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77">
  <si>
    <t xml:space="preserve">result</t>
  </si>
  <si>
    <t xml:space="preserve">formula</t>
  </si>
  <si>
    <t xml:space="preserve">Employee</t>
  </si>
  <si>
    <t xml:space="preserve">Income</t>
  </si>
  <si>
    <t xml:space="preserve">Salary</t>
  </si>
  <si>
    <t xml:space="preserve">ABS(-1)</t>
  </si>
  <si>
    <t xml:space="preserve">Mike</t>
  </si>
  <si>
    <t xml:space="preserve">ACOS(.5)</t>
  </si>
  <si>
    <t xml:space="preserve">Jone</t>
  </si>
  <si>
    <t xml:space="preserve">ACOSH(1.2)</t>
  </si>
  <si>
    <t xml:space="preserve">Peter</t>
  </si>
  <si>
    <t xml:space="preserve">ADDRESS(5,5,1)</t>
  </si>
  <si>
    <t xml:space="preserve">Johanson</t>
  </si>
  <si>
    <t xml:space="preserve">AND(TRUE(), FALSE())</t>
  </si>
  <si>
    <t xml:space="preserve">AREAS(B2:C3)</t>
  </si>
  <si>
    <t xml:space="preserve">&lt;0</t>
  </si>
  <si>
    <t xml:space="preserve">&gt;0</t>
  </si>
  <si>
    <t xml:space="preserve">ASIN(1)</t>
  </si>
  <si>
    <t xml:space="preserve">ASINH(5.3)</t>
  </si>
  <si>
    <t xml:space="preserve">ATAN(3.5)</t>
  </si>
  <si>
    <t xml:space="preserve">ATAN2(3, 6)</t>
  </si>
  <si>
    <t xml:space="preserve">ATANH(.5)</t>
  </si>
  <si>
    <t xml:space="preserve">AVEDEV(1,2)</t>
  </si>
  <si>
    <t xml:space="preserve">AVERAGE(E2:E6)</t>
  </si>
  <si>
    <t xml:space="preserve">AVERAGEA(1,2)</t>
  </si>
  <si>
    <t xml:space="preserve">BESSELI(3,1)</t>
  </si>
  <si>
    <t xml:space="preserve">BESSELJ(2.5,1)</t>
  </si>
  <si>
    <t xml:space="preserve">BESSELK(5,10)</t>
  </si>
  <si>
    <t xml:space="preserve">BESSELY(3,0)</t>
  </si>
  <si>
    <t xml:space="preserve">BETADIST(0.5, 10, 1)</t>
  </si>
  <si>
    <t xml:space="preserve">BETAINV(0.5, 1, 1)</t>
  </si>
  <si>
    <t xml:space="preserve">BIN2DEC(10000000)</t>
  </si>
  <si>
    <t xml:space="preserve">BIN2HEX(111111)</t>
  </si>
  <si>
    <t xml:space="preserve">BIN2OCT(1110100)</t>
  </si>
  <si>
    <t xml:space="preserve">BINOMDIST(6,10,0.5,FALSE)</t>
  </si>
  <si>
    <t xml:space="preserve">CEILING(1.23459, .05)</t>
  </si>
  <si>
    <t xml:space="preserve">CELL("width",C4)</t>
  </si>
  <si>
    <t xml:space="preserve">CHAR(70)</t>
  </si>
  <si>
    <t xml:space="preserve">CHIDIST(9.6,10)</t>
  </si>
  <si>
    <t xml:space="preserve">CHIINV(0.05,5)</t>
  </si>
  <si>
    <t xml:space="preserve">CHOOSE(2,"Q1", "Q2", "Q3", "Q4")</t>
  </si>
  <si>
    <t xml:space="preserve">CLEAN("Payments " &amp; CHAR(8) &amp; "Due")</t>
  </si>
  <si>
    <t xml:space="preserve">CODE("A")</t>
  </si>
  <si>
    <t xml:space="preserve">COLUMN(B3)</t>
  </si>
  <si>
    <t xml:space="preserve">COLUMNS(A1:D5)</t>
  </si>
  <si>
    <t xml:space="preserve">CONCATENATE ("Sale ", "Price")</t>
  </si>
  <si>
    <t xml:space="preserve">CONFIDENCE(0.05, 2.5, 50)</t>
  </si>
  <si>
    <t xml:space="preserve">COMPLEX(2,3)</t>
  </si>
  <si>
    <t xml:space="preserve">CONVERT(1,"m","yd")</t>
  </si>
  <si>
    <t xml:space="preserve">CORREL({4,7,9},{1,2,3})</t>
  </si>
  <si>
    <t xml:space="preserve">COS(5)</t>
  </si>
  <si>
    <t xml:space="preserve">COSH(2.10)</t>
  </si>
  <si>
    <t xml:space="preserve">COUNT(5, 6, "Q2")</t>
  </si>
  <si>
    <t xml:space="preserve">COUNTA(32, 45, "Earnings", "")</t>
  </si>
  <si>
    <t xml:space="preserve">COUNTBLANK(A1:D2)</t>
  </si>
  <si>
    <t xml:space="preserve">COUNTIF(C38:C40,0)</t>
  </si>
  <si>
    <t xml:space="preserve">COUPDAYBS(DATE(93,1,25),DATE(94,8,31),2,0)</t>
  </si>
  <si>
    <t xml:space="preserve">COUPDAYS(DATE(93,1,25),DATE(94,8,31),2,0)</t>
  </si>
  <si>
    <t xml:space="preserve">COUPDAYSNC(DATE(93,1,25),DATE(94,8,31),2,0)</t>
  </si>
  <si>
    <t xml:space="preserve">COUPNCD(DATE(93,1,25),DATE(94,8,31),2,0)</t>
  </si>
  <si>
    <t xml:space="preserve">COUPNUM(DATE(93,1,25),DATE(94,8,31),2,0)</t>
  </si>
  <si>
    <t xml:space="preserve">COUPPCD(DATE(93,1,25),DATE(94,8,31),2,0)</t>
  </si>
  <si>
    <t xml:space="preserve">COVAR({1,2,3,4,5},{2,4,6,8,10})</t>
  </si>
  <si>
    <t xml:space="preserve">CRITBINOM(1000,0.5,0.3)</t>
  </si>
  <si>
    <t xml:space="preserve">CUMIPMT(0.009166667,60,17000,1,60,0)</t>
  </si>
  <si>
    <t xml:space="preserve">CUMPRINC(0.009166667,60,17000,1,34,0)</t>
  </si>
  <si>
    <t xml:space="preserve">DATE(94, 6, 21)</t>
  </si>
  <si>
    <t xml:space="preserve">DATEDIF(NOW(),DATE(2008,8,8),"d")</t>
  </si>
  <si>
    <t xml:space="preserve">DATEVALUE("3/6/05")</t>
  </si>
  <si>
    <t xml:space="preserve">DAVERAGE(D1:F5,"Salary",F6:F7)</t>
  </si>
  <si>
    <t xml:space="preserve">DAY(34399)</t>
  </si>
  <si>
    <t xml:space="preserve">DAYS360("1/11/06", "2/11/06") </t>
  </si>
  <si>
    <t xml:space="preserve">DB(10000, 1000, 7, 3)</t>
  </si>
  <si>
    <t xml:space="preserve">DCOUNT(D1:F5,"Salary",E6:E7)</t>
  </si>
  <si>
    <t xml:space="preserve">DCOUNTA(D1:F5,"Employee",F6:F7)</t>
  </si>
  <si>
    <t xml:space="preserve">DDB(10000,1000, 7, 3)</t>
  </si>
  <si>
    <t xml:space="preserve">DEC2BIN(256)</t>
  </si>
  <si>
    <t xml:space="preserve">DEC2HEX(10,5)</t>
  </si>
  <si>
    <t xml:space="preserve">DEC2OCT(100)</t>
  </si>
  <si>
    <t xml:space="preserve">DEGREES(6.283185307)</t>
  </si>
  <si>
    <t xml:space="preserve">DELTA(6,7)</t>
  </si>
  <si>
    <t xml:space="preserve">DEVSQ(1, 2)</t>
  </si>
  <si>
    <t xml:space="preserve">DGET(D1:F5,"Employee",E6:E7)</t>
  </si>
  <si>
    <t xml:space="preserve">DISC(DATE(92,7,15),DATE(95,12,30),93,100)</t>
  </si>
  <si>
    <t xml:space="preserve">DMAX(D1:F5,"Salary",F6:F7)</t>
  </si>
  <si>
    <t xml:space="preserve">DMIN(D1:F5,"Salary",F6:F7)</t>
  </si>
  <si>
    <t xml:space="preserve">DOLLAR(1023.789)</t>
  </si>
  <si>
    <t xml:space="preserve">DOLLARDE(25.3,4)</t>
  </si>
  <si>
    <t xml:space="preserve">DOLLARFR(25.25,4)</t>
  </si>
  <si>
    <t xml:space="preserve">DPRODUCT(D1:F5,"Salary",F6:F7)</t>
  </si>
  <si>
    <t xml:space="preserve">DSTDEV(D1:F5,"Salary",F6:F7)</t>
  </si>
  <si>
    <t xml:space="preserve">DSTDEVP(D1:F5,"Salary",F6:F7)</t>
  </si>
  <si>
    <t xml:space="preserve">DSUM(D1:F5,"Salary",F6:F7)</t>
  </si>
  <si>
    <t xml:space="preserve">EDATE(DATE(2007,1,1),2)</t>
  </si>
  <si>
    <t xml:space="preserve">EFFECT(0.0675,12)</t>
  </si>
  <si>
    <t xml:space="preserve">EOMONTH(DATE(2007,1,1),2)</t>
  </si>
  <si>
    <t xml:space="preserve">ERF(2)</t>
  </si>
  <si>
    <t xml:space="preserve">ERFC(1)</t>
  </si>
  <si>
    <t xml:space="preserve">ERROR.TYPE(B76)</t>
  </si>
  <si>
    <t xml:space="preserve">EVEN(2.5)</t>
  </si>
  <si>
    <t xml:space="preserve">EXACT("Match", "Match")</t>
  </si>
  <si>
    <t xml:space="preserve">EXP(2.5)</t>
  </si>
  <si>
    <t xml:space="preserve">EXPONDIST(0.5,1,TRUE)</t>
  </si>
  <si>
    <t xml:space="preserve">FACT(2.5)</t>
  </si>
  <si>
    <t xml:space="preserve">FACTDOUBLE(15)</t>
  </si>
  <si>
    <t xml:space="preserve">FALSE()</t>
  </si>
  <si>
    <t xml:space="preserve">FDIST(2, 3, 4)</t>
  </si>
  <si>
    <t xml:space="preserve">FIND("time", "There’s no time like the present")</t>
  </si>
  <si>
    <t xml:space="preserve">FINV(0.05, 1, 4)</t>
  </si>
  <si>
    <t xml:space="preserve">FISHER (0.5)</t>
  </si>
  <si>
    <t xml:space="preserve">FISHERINV(10)</t>
  </si>
  <si>
    <t xml:space="preserve">FIXED(2000.5, 3)</t>
  </si>
  <si>
    <t xml:space="preserve">FLOOR(1.23459, .05)</t>
  </si>
  <si>
    <t xml:space="preserve">FORECAST(0.5, {1, 2, 4, 6, 7, 9}, {0, 2, 4, 5, 7, 8})</t>
  </si>
  <si>
    <t xml:space="preserve">FTEST({51,45,41,27},{91,37,89,82})</t>
  </si>
  <si>
    <t xml:space="preserve">FV(5%,8,-500)</t>
  </si>
  <si>
    <t xml:space="preserve">FVSCHEDULE(1000,{0.2,0.21,0.22})</t>
  </si>
  <si>
    <t xml:space="preserve">GAMMADIST (12, 3, 7, TRUE)</t>
  </si>
  <si>
    <t xml:space="preserve">GAMMAINV (0.01, 8, 2)</t>
  </si>
  <si>
    <t xml:space="preserve">GAMMALN(5)</t>
  </si>
  <si>
    <t xml:space="preserve">GCD({1234567890,3000})</t>
  </si>
  <si>
    <t xml:space="preserve">GEOMEAN(24, 6)</t>
  </si>
  <si>
    <t xml:space="preserve">GESTEP(6,7)</t>
  </si>
  <si>
    <t xml:space="preserve">GROWTH({4,6,8,9},,3.5,TRUE)</t>
  </si>
  <si>
    <t xml:space="preserve">HARMEAN(5,4,25,60,14,26)</t>
  </si>
  <si>
    <t xml:space="preserve">HEX2BIN(10)</t>
  </si>
  <si>
    <t xml:space="preserve">HEX2DEC(10)</t>
  </si>
  <si>
    <t xml:space="preserve">HEX2OCT(100)</t>
  </si>
  <si>
    <t xml:space="preserve">HLOOKUP("Northeast",B1:E5,3)</t>
  </si>
  <si>
    <t xml:space="preserve">HOUR(34259.4)</t>
  </si>
  <si>
    <t xml:space="preserve">HYPERLINK("http://www.jxcell.net","java spreadsheet component")</t>
  </si>
  <si>
    <t xml:space="preserve">IF(A1&gt;10, "Greater", "Less")</t>
  </si>
  <si>
    <t xml:space="preserve">IMABS("3+4i")</t>
  </si>
  <si>
    <t xml:space="preserve">IMAGINARY("2+3i")</t>
  </si>
  <si>
    <t xml:space="preserve">IMARGUMENT("1+1i")</t>
  </si>
  <si>
    <t xml:space="preserve">IMCONJUGATE("2+3i")</t>
  </si>
  <si>
    <t xml:space="preserve">IMCOS("2+i")</t>
  </si>
  <si>
    <t xml:space="preserve">IMDIV("-10+10i","1+2i")</t>
  </si>
  <si>
    <t xml:space="preserve">IMEXP("2+3i")</t>
  </si>
  <si>
    <t xml:space="preserve">IMLN("2+3i")</t>
  </si>
  <si>
    <t xml:space="preserve">IMLOG10("2+3i")</t>
  </si>
  <si>
    <t xml:space="preserve">IMLOG2("2+3i")</t>
  </si>
  <si>
    <t xml:space="preserve">IMPOWER("1+2i",2)</t>
  </si>
  <si>
    <t xml:space="preserve">IMPRODUCT("1+2i",30)</t>
  </si>
  <si>
    <t xml:space="preserve">IMREAL("2+3i")</t>
  </si>
  <si>
    <t xml:space="preserve">IMSIN("2+3i")</t>
  </si>
  <si>
    <t xml:space="preserve">IMSQRT("2+3i")</t>
  </si>
  <si>
    <t xml:space="preserve">IMSUB("2+3i","3+4i")</t>
  </si>
  <si>
    <t xml:space="preserve">IMSUM("2+3i","3+4i")</t>
  </si>
  <si>
    <t xml:space="preserve">INDEX(A2:B6,3,2)</t>
  </si>
  <si>
    <t xml:space="preserve">INDIRECT(B5)</t>
  </si>
  <si>
    <t xml:space="preserve">INFO("release")</t>
  </si>
  <si>
    <t xml:space="preserve">INT(10.99)</t>
  </si>
  <si>
    <t xml:space="preserve">IPMT(8%/12, 2, 48, 18000)</t>
  </si>
  <si>
    <t xml:space="preserve">IRR(E2:E5)</t>
  </si>
  <si>
    <t xml:space="preserve">ISBLANK(A1)</t>
  </si>
  <si>
    <t xml:space="preserve">ISERR(A1)</t>
  </si>
  <si>
    <t xml:space="preserve">ISERROR(1/0)</t>
  </si>
  <si>
    <t xml:space="preserve">ISEVEN(9.8)</t>
  </si>
  <si>
    <t xml:space="preserve">ISLOGICAL(ISBLANK(A1))</t>
  </si>
  <si>
    <t xml:space="preserve">ISNA(A1)</t>
  </si>
  <si>
    <t xml:space="preserve">ISNONTEXT(A3)</t>
  </si>
  <si>
    <t xml:space="preserve">ISNUMBER(123.45)</t>
  </si>
  <si>
    <t xml:space="preserve">ISODD(9.8)</t>
  </si>
  <si>
    <t xml:space="preserve">ISREF(A3)</t>
  </si>
  <si>
    <t xml:space="preserve">ISTEXT("2nd Quarter")</t>
  </si>
  <si>
    <t xml:space="preserve">LCM(15,20)</t>
  </si>
  <si>
    <t xml:space="preserve">LEFT("2nd Quarter")</t>
  </si>
  <si>
    <t xml:space="preserve">LEN("3rd Quarter")</t>
  </si>
  <si>
    <t xml:space="preserve">LN(12.18)</t>
  </si>
  <si>
    <t xml:space="preserve">LOG(10)</t>
  </si>
  <si>
    <t xml:space="preserve">LOG10(260)</t>
  </si>
  <si>
    <t xml:space="preserve">LOGINV(0.223218,18,20)</t>
  </si>
  <si>
    <t xml:space="preserve">LOGNORMDIST(16,18,20)</t>
  </si>
  <si>
    <t xml:space="preserve">LOOKUP("Mike", D2:D5, E2:E5)</t>
  </si>
  <si>
    <t xml:space="preserve">LOWER("3rd Quarter")</t>
  </si>
  <si>
    <t xml:space="preserve">MATCH(7600, B2:B7,1)</t>
  </si>
  <si>
    <t xml:space="preserve">MAX(50, 100, 150, 500, 200)</t>
  </si>
  <si>
    <t xml:space="preserve">MAXA(50,100,150,"500",200)</t>
  </si>
  <si>
    <t xml:space="preserve">MEDIAN(1,2,3,4,5)</t>
  </si>
  <si>
    <t xml:space="preserve">MID("Travel Expenses", 8, 8)</t>
  </si>
  <si>
    <t xml:space="preserve">MIN(50, 100, 150, 500, 200)</t>
  </si>
  <si>
    <t xml:space="preserve">MINA(50,100,150,"500",200)</t>
  </si>
  <si>
    <t xml:space="preserve">MINUTE(34506.4)</t>
  </si>
  <si>
    <t xml:space="preserve">MIRR(E2:E5, 12%, 8%)</t>
  </si>
  <si>
    <t xml:space="preserve">MOD(-23,3)</t>
  </si>
  <si>
    <t xml:space="preserve">MODE(1,2,3,3,4)</t>
  </si>
  <si>
    <t xml:space="preserve">MONTH(34626)</t>
  </si>
  <si>
    <t xml:space="preserve">MROUND(13,2)</t>
  </si>
  <si>
    <t xml:space="preserve">N(A4)</t>
  </si>
  <si>
    <t xml:space="preserve">NA()</t>
  </si>
  <si>
    <t xml:space="preserve">NETWORKDAYS(1,365)</t>
  </si>
  <si>
    <t xml:space="preserve">NOT(TRUE())</t>
  </si>
  <si>
    <t xml:space="preserve">NOW()</t>
  </si>
  <si>
    <t xml:space="preserve">NPER(12%/12,-350,-300,16000,1)</t>
  </si>
  <si>
    <t xml:space="preserve">NPV(8%,-12000,3000,3000,3000,7000)</t>
  </si>
  <si>
    <t xml:space="preserve">OCT2BIN(10)</t>
  </si>
  <si>
    <t xml:space="preserve">OCT2DEC(10)</t>
  </si>
  <si>
    <t xml:space="preserve">OCT2HEX(10)</t>
  </si>
  <si>
    <t xml:space="preserve">ODD(3.5)</t>
  </si>
  <si>
    <t xml:space="preserve">OFFSET(B1, 3, 2, 1, 1)</t>
  </si>
  <si>
    <t xml:space="preserve">OR(1 + 1 = 1, 5 + 5 = 10)</t>
  </si>
  <si>
    <t xml:space="preserve">PEARSON({2,5,8},{3,6,7})</t>
  </si>
  <si>
    <t xml:space="preserve">PERCENTILE({1,2,3,4,5}, .25)</t>
  </si>
  <si>
    <t xml:space="preserve">PERCENTRANK ({1, 2, 3, 4, 5}, 3)</t>
  </si>
  <si>
    <t xml:space="preserve">PERMUT(4,2)</t>
  </si>
  <si>
    <t xml:space="preserve">PI()</t>
  </si>
  <si>
    <t xml:space="preserve">PMT(8%/12, 48, 18000)</t>
  </si>
  <si>
    <t xml:space="preserve">POISSON(15,15,1)</t>
  </si>
  <si>
    <t xml:space="preserve">POWER(3,2)</t>
  </si>
  <si>
    <t xml:space="preserve">PRICE(DATE(97,4,19),DATE(2001,11,25),0.05,0.075,100,4)</t>
  </si>
  <si>
    <t xml:space="preserve">PROPER("3rd Quarter")</t>
  </si>
  <si>
    <t xml:space="preserve">PV(8%/12, 48, 439.43)</t>
  </si>
  <si>
    <t xml:space="preserve">QUOTIENT(9,7)</t>
  </si>
  <si>
    <t xml:space="preserve">RADIANS(-180)</t>
  </si>
  <si>
    <t xml:space="preserve">RAND()*10</t>
  </si>
  <si>
    <t xml:space="preserve">RANDBETWEEN(15,47)</t>
  </si>
  <si>
    <t xml:space="preserve">RATE(48,-439.43,18000)</t>
  </si>
  <si>
    <t xml:space="preserve">RECEIVED(DATE(94,1,1),DATE(97,10,1),50,0.0575)</t>
  </si>
  <si>
    <t xml:space="preserve">REPLACE("For the year: 1993",18,1,"4")</t>
  </si>
  <si>
    <t xml:space="preserve">REPT("error-", 3)</t>
  </si>
  <si>
    <t xml:space="preserve">RIGHT("2nd Quarter")</t>
  </si>
  <si>
    <t xml:space="preserve">ROMAN(499)</t>
  </si>
  <si>
    <t xml:space="preserve">ROUND(123.456, 2)</t>
  </si>
  <si>
    <t xml:space="preserve">ROUNDDOWN(3.14159, 3)</t>
  </si>
  <si>
    <t xml:space="preserve">ROUNDUP(76.9,0)</t>
  </si>
  <si>
    <t xml:space="preserve">ROW(B3)</t>
  </si>
  <si>
    <t xml:space="preserve">ROWS(A1:D5)</t>
  </si>
  <si>
    <t xml:space="preserve">SEARCH("?5", "Bin b45")</t>
  </si>
  <si>
    <t xml:space="preserve">SECOND(.259)</t>
  </si>
  <si>
    <t xml:space="preserve">SIGN(-123)</t>
  </si>
  <si>
    <t xml:space="preserve">SIN(45)</t>
  </si>
  <si>
    <t xml:space="preserve">SINH(1)</t>
  </si>
  <si>
    <t xml:space="preserve">SLN(10000, 1000, 7)</t>
  </si>
  <si>
    <t xml:space="preserve">SQRT(9)</t>
  </si>
  <si>
    <t xml:space="preserve">SQRTPI(2)</t>
  </si>
  <si>
    <t xml:space="preserve">STANDARDIZE (95, 50, 4)</t>
  </si>
  <si>
    <t xml:space="preserve">STDEV(4.0, 3.0, 3.0, 3.5, 2.5, 4.0, 3.5)</t>
  </si>
  <si>
    <t xml:space="preserve">STDEVA(4.0, 3.0, 3.0, 3.5, 2.5, "4.0", 3.5)</t>
  </si>
  <si>
    <t xml:space="preserve">STDEVP(4.0, 3.0, 3.0, 3.5, 2.5, 4.0, 3.5)</t>
  </si>
  <si>
    <t xml:space="preserve">STDEVPA(4.0, 3.0, 3.0, 3.5, 2.5, "4.0", 3.5)</t>
  </si>
  <si>
    <t xml:space="preserve">SUBTOTAL(1,E2:E5)</t>
  </si>
  <si>
    <t xml:space="preserve">SUM(1000, 2000, 3000)</t>
  </si>
  <si>
    <t xml:space="preserve">SUMIF(A1:B2,"=0",A4:B5)</t>
  </si>
  <si>
    <t xml:space="preserve">SUMPRODUCT(E2:E3)</t>
  </si>
  <si>
    <t xml:space="preserve">SUMSQ(9, 10, 11)</t>
  </si>
  <si>
    <t xml:space="preserve">SYD(10000, 1000, 7, 3)</t>
  </si>
  <si>
    <t xml:space="preserve">T("Report")</t>
  </si>
  <si>
    <t xml:space="preserve">TAN(0.645)</t>
  </si>
  <si>
    <t xml:space="preserve">TANH(-2)</t>
  </si>
  <si>
    <t xml:space="preserve">TDIST(1.75,3,1)</t>
  </si>
  <si>
    <t xml:space="preserve">TEXT(123.62, "0.000")</t>
  </si>
  <si>
    <t xml:space="preserve">TIME(12, 26, 24)</t>
  </si>
  <si>
    <t xml:space="preserve">TIMEVALUE("1:43:43 am")</t>
  </si>
  <si>
    <t xml:space="preserve">TINV (0.01, 2)</t>
  </si>
  <si>
    <t xml:space="preserve">TODAY()</t>
  </si>
  <si>
    <t xml:space="preserve">TRIM(" Level 3, Gate 45 ")</t>
  </si>
  <si>
    <t xml:space="preserve">TRUE()</t>
  </si>
  <si>
    <t xml:space="preserve">TRUNC(123.456, 2)</t>
  </si>
  <si>
    <t xml:space="preserve">TYPE(A1)</t>
  </si>
  <si>
    <t xml:space="preserve">UPPER("3rd Quarter")</t>
  </si>
  <si>
    <t xml:space="preserve">USDOLLAR(1023.789)</t>
  </si>
  <si>
    <t xml:space="preserve">VALUE(9800)</t>
  </si>
  <si>
    <t xml:space="preserve">VAR(4.0, 3.0, 3.5, 2.5)</t>
  </si>
  <si>
    <t xml:space="preserve">VARA(4.0, 3.0, "3.5", 2.5)</t>
  </si>
  <si>
    <t xml:space="preserve">VARP(4.0, 3.0, 3.5, 2.5)</t>
  </si>
  <si>
    <t xml:space="preserve">VARPA(4.0, 3.0, "3.5", 2.5)</t>
  </si>
  <si>
    <t xml:space="preserve">VDB(10000, 1000, 7, 3, 4)</t>
  </si>
  <si>
    <t xml:space="preserve">VLOOKUP("Jone",D2:E5,2)</t>
  </si>
  <si>
    <t xml:space="preserve">WEEKDAY(34399.92)</t>
  </si>
  <si>
    <t xml:space="preserve">WEIBULL(100,3,120,TRUE)</t>
  </si>
  <si>
    <t xml:space="preserve">WORKDAY(DATEVALUE("2007/01/03"),5)</t>
  </si>
  <si>
    <t xml:space="preserve">YEAR(34328)</t>
  </si>
  <si>
    <t xml:space="preserve">YEARFRAC(DATE(97,1,11),DATE(97,5,15))</t>
  </si>
  <si>
    <t xml:space="preserve">YIELD(DATE(97,5,6),DATE(99,12,31),0.06,0.92,100,4)</t>
  </si>
  <si>
    <t xml:space="preserve">YIELDDISC(DATE(94,10,23),DATE(95,7,7),98.31,100)</t>
  </si>
  <si>
    <t xml:space="preserve">ZTEST ({1,2,3}, 4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;[RED]\$#,##0.00"/>
    <numFmt numFmtId="166" formatCode="General"/>
  </numFmts>
  <fonts count="5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67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2" style="0" width="24.99"/>
    <col collapsed="false" customWidth="true" hidden="false" outlineLevel="0" max="6" min="5" style="0" width="13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1" t="s">
        <v>3</v>
      </c>
      <c r="F1" s="1" t="s">
        <v>4</v>
      </c>
    </row>
    <row r="2" customFormat="false" ht="12.75" hidden="false" customHeight="false" outlineLevel="0" collapsed="false">
      <c r="B2" s="0" t="n">
        <f aca="false">ABS(-1)</f>
        <v>1</v>
      </c>
      <c r="C2" s="0" t="s">
        <v>5</v>
      </c>
      <c r="D2" s="0" t="s">
        <v>6</v>
      </c>
      <c r="E2" s="1" t="n">
        <v>15000</v>
      </c>
      <c r="F2" s="1" t="n">
        <v>15000</v>
      </c>
    </row>
    <row r="3" customFormat="false" ht="12.75" hidden="false" customHeight="false" outlineLevel="0" collapsed="false">
      <c r="B3" s="0" t="n">
        <f aca="false">ACOS(0.5)</f>
        <v>1.0471975511966</v>
      </c>
      <c r="C3" s="0" t="s">
        <v>7</v>
      </c>
      <c r="D3" s="0" t="s">
        <v>8</v>
      </c>
      <c r="E3" s="1" t="n">
        <v>25000</v>
      </c>
      <c r="F3" s="1" t="n">
        <v>25000</v>
      </c>
    </row>
    <row r="4" customFormat="false" ht="12.75" hidden="false" customHeight="false" outlineLevel="0" collapsed="false">
      <c r="B4" s="0" t="n">
        <f aca="false">ACOSH(1.2)</f>
        <v>0.622362503714779</v>
      </c>
      <c r="C4" s="0" t="s">
        <v>9</v>
      </c>
      <c r="D4" s="0" t="s">
        <v>10</v>
      </c>
      <c r="E4" s="1" t="n">
        <v>-65000</v>
      </c>
      <c r="F4" s="1" t="n">
        <v>30000</v>
      </c>
    </row>
    <row r="5" customFormat="false" ht="12.75" hidden="false" customHeight="false" outlineLevel="0" collapsed="false">
      <c r="B5" s="0" t="str">
        <f aca="false">ADDRESS(5,5,1)</f>
        <v>$E$5</v>
      </c>
      <c r="C5" s="0" t="s">
        <v>11</v>
      </c>
      <c r="D5" s="0" t="s">
        <v>12</v>
      </c>
      <c r="E5" s="1" t="n">
        <v>28000</v>
      </c>
      <c r="F5" s="1" t="n">
        <v>27000</v>
      </c>
    </row>
    <row r="6" customFormat="false" ht="12.75" hidden="false" customHeight="false" outlineLevel="0" collapsed="false">
      <c r="B6" s="0" t="b">
        <f aca="false">AND(TRUE(),FALSE())</f>
        <v>0</v>
      </c>
      <c r="C6" s="0" t="s">
        <v>13</v>
      </c>
      <c r="E6" s="0" t="s">
        <v>3</v>
      </c>
      <c r="F6" s="0" t="s">
        <v>3</v>
      </c>
    </row>
    <row r="7" customFormat="false" ht="12.75" hidden="false" customHeight="false" outlineLevel="0" collapsed="false">
      <c r="B7" s="0" t="n">
        <f aca="false">AREAS(B2:C3)</f>
        <v>1</v>
      </c>
      <c r="C7" s="0" t="s">
        <v>14</v>
      </c>
      <c r="E7" s="0" t="s">
        <v>15</v>
      </c>
      <c r="F7" s="0" t="s">
        <v>16</v>
      </c>
    </row>
    <row r="8" customFormat="false" ht="12.75" hidden="false" customHeight="false" outlineLevel="0" collapsed="false">
      <c r="B8" s="0" t="n">
        <f aca="false">ASIN(1)</f>
        <v>1.5707963267949</v>
      </c>
      <c r="C8" s="0" t="s">
        <v>17</v>
      </c>
    </row>
    <row r="9" customFormat="false" ht="12.75" hidden="false" customHeight="false" outlineLevel="0" collapsed="false">
      <c r="B9" s="0" t="n">
        <f aca="false">ASINH(5.3)</f>
        <v>2.36963744780851</v>
      </c>
      <c r="C9" s="0" t="s">
        <v>18</v>
      </c>
    </row>
    <row r="10" customFormat="false" ht="12.75" hidden="false" customHeight="false" outlineLevel="0" collapsed="false">
      <c r="B10" s="0" t="n">
        <f aca="false">ATAN(3.5)</f>
        <v>1.29249666778979</v>
      </c>
      <c r="C10" s="0" t="s">
        <v>19</v>
      </c>
    </row>
    <row r="11" customFormat="false" ht="12.75" hidden="false" customHeight="false" outlineLevel="0" collapsed="false">
      <c r="B11" s="0" t="n">
        <f aca="false">ATAN2(3,6)</f>
        <v>1.10714871779409</v>
      </c>
      <c r="C11" s="0" t="s">
        <v>20</v>
      </c>
    </row>
    <row r="12" customFormat="false" ht="12.75" hidden="false" customHeight="false" outlineLevel="0" collapsed="false">
      <c r="B12" s="0" t="n">
        <f aca="false">ATANH(0.5)</f>
        <v>0.549306144334055</v>
      </c>
      <c r="C12" s="0" t="s">
        <v>21</v>
      </c>
    </row>
    <row r="13" customFormat="false" ht="12.75" hidden="false" customHeight="false" outlineLevel="0" collapsed="false">
      <c r="B13" s="0" t="n">
        <f aca="false">AVEDEV(1,2)</f>
        <v>0.5</v>
      </c>
      <c r="C13" s="0" t="s">
        <v>22</v>
      </c>
    </row>
    <row r="14" customFormat="false" ht="12.75" hidden="false" customHeight="false" outlineLevel="0" collapsed="false">
      <c r="B14" s="0" t="n">
        <f aca="false">AVERAGE(E2:E6)</f>
        <v>750</v>
      </c>
      <c r="C14" s="0" t="s">
        <v>23</v>
      </c>
    </row>
    <row r="15" customFormat="false" ht="12.75" hidden="false" customHeight="false" outlineLevel="0" collapsed="false">
      <c r="B15" s="0" t="n">
        <f aca="false">AVERAGEA(1,2)</f>
        <v>1.5</v>
      </c>
      <c r="C15" s="0" t="s">
        <v>24</v>
      </c>
    </row>
    <row r="16" customFormat="false" ht="12.75" hidden="false" customHeight="false" outlineLevel="0" collapsed="false">
      <c r="B16" s="0" t="n">
        <f aca="false">BESSELI(3,1)</f>
        <v>3.95337021740261</v>
      </c>
      <c r="C16" s="0" t="s">
        <v>25</v>
      </c>
    </row>
    <row r="17" customFormat="false" ht="12.75" hidden="false" customHeight="false" outlineLevel="0" collapsed="false">
      <c r="B17" s="0" t="n">
        <f aca="false">BESSELJ(2.5,1)</f>
        <v>0.497094102464274</v>
      </c>
      <c r="C17" s="0" t="s">
        <v>26</v>
      </c>
    </row>
    <row r="18" customFormat="false" ht="12.75" hidden="false" customHeight="false" outlineLevel="0" collapsed="false">
      <c r="B18" s="0" t="n">
        <f aca="false">BESSELK(5,10)</f>
        <v>9.75856280334655</v>
      </c>
      <c r="C18" s="0" t="s">
        <v>27</v>
      </c>
    </row>
    <row r="19" customFormat="false" ht="12.75" hidden="false" customHeight="false" outlineLevel="0" collapsed="false">
      <c r="B19" s="0" t="n">
        <f aca="false">BESSELY(3,0)</f>
        <v>0.37685001001279</v>
      </c>
      <c r="C19" s="0" t="s">
        <v>28</v>
      </c>
    </row>
    <row r="20" customFormat="false" ht="12.75" hidden="false" customHeight="false" outlineLevel="0" collapsed="false">
      <c r="B20" s="0" t="n">
        <f aca="false">BETADIST(0.5,10,1)</f>
        <v>0.0009765625</v>
      </c>
      <c r="C20" s="0" t="s">
        <v>29</v>
      </c>
    </row>
    <row r="21" customFormat="false" ht="12.75" hidden="false" customHeight="false" outlineLevel="0" collapsed="false">
      <c r="B21" s="0" t="n">
        <f aca="false">BETAINV(0.5,1,1)</f>
        <v>0.5</v>
      </c>
      <c r="C21" s="0" t="s">
        <v>30</v>
      </c>
    </row>
    <row r="22" customFormat="false" ht="12.75" hidden="false" customHeight="false" outlineLevel="0" collapsed="false">
      <c r="B22" s="0" t="n">
        <f aca="false">BIN2DEC(10000000)</f>
        <v>128</v>
      </c>
      <c r="C22" s="0" t="s">
        <v>31</v>
      </c>
    </row>
    <row r="23" customFormat="false" ht="12.75" hidden="false" customHeight="false" outlineLevel="0" collapsed="false">
      <c r="B23" s="0" t="str">
        <f aca="false">BIN2HEX(111111)</f>
        <v>3F</v>
      </c>
      <c r="C23" s="0" t="s">
        <v>32</v>
      </c>
    </row>
    <row r="24" customFormat="false" ht="12.75" hidden="false" customHeight="false" outlineLevel="0" collapsed="false">
      <c r="B24" s="0" t="str">
        <f aca="false">BIN2OCT(1110100)</f>
        <v>164</v>
      </c>
      <c r="C24" s="0" t="s">
        <v>33</v>
      </c>
    </row>
    <row r="25" customFormat="false" ht="12.75" hidden="false" customHeight="false" outlineLevel="0" collapsed="false">
      <c r="B25" s="0" t="n">
        <f aca="false">BINOMDIST(6,10,0.5,FALSE())</f>
        <v>0.205078125</v>
      </c>
      <c r="C25" s="0" t="s">
        <v>34</v>
      </c>
    </row>
    <row r="26" customFormat="false" ht="12.75" hidden="false" customHeight="false" outlineLevel="0" collapsed="false">
      <c r="B26" s="0" t="n">
        <f aca="false">CEILING(1.23459,0.05)</f>
        <v>1.25</v>
      </c>
      <c r="C26" s="0" t="s">
        <v>35</v>
      </c>
    </row>
    <row r="27" customFormat="false" ht="12.75" hidden="false" customHeight="false" outlineLevel="0" collapsed="false">
      <c r="B27" s="0" t="n">
        <f aca="true">CELL("width",C4)</f>
        <v>25</v>
      </c>
      <c r="C27" s="0" t="s">
        <v>36</v>
      </c>
    </row>
    <row r="28" customFormat="false" ht="12.75" hidden="false" customHeight="false" outlineLevel="0" collapsed="false">
      <c r="B28" s="0" t="str">
        <f aca="false">CHAR(70)</f>
        <v>F</v>
      </c>
      <c r="C28" s="0" t="s">
        <v>37</v>
      </c>
    </row>
    <row r="29" customFormat="false" ht="12.75" hidden="false" customHeight="false" outlineLevel="0" collapsed="false">
      <c r="B29" s="0" t="n">
        <f aca="false">CHIDIST(9.6,10)</f>
        <v>0.476258753625609</v>
      </c>
      <c r="C29" s="0" t="s">
        <v>38</v>
      </c>
    </row>
    <row r="30" customFormat="false" ht="12.75" hidden="false" customHeight="false" outlineLevel="0" collapsed="false">
      <c r="B30" s="0" t="n">
        <f aca="false">CHIINV(0.05,5)</f>
        <v>11.0704976935164</v>
      </c>
      <c r="C30" s="0" t="s">
        <v>39</v>
      </c>
    </row>
    <row r="31" customFormat="false" ht="12.75" hidden="false" customHeight="false" outlineLevel="0" collapsed="false">
      <c r="B31" s="0" t="str">
        <f aca="false">CHOOSE(2,"Q1","Q2","Q3","Q4")</f>
        <v>Q2</v>
      </c>
      <c r="C31" s="0" t="s">
        <v>40</v>
      </c>
    </row>
    <row r="32" customFormat="false" ht="12.75" hidden="false" customHeight="false" outlineLevel="0" collapsed="false">
      <c r="B32" s="0" t="str">
        <f aca="false">CLEAN("Payments "&amp;CHAR(8)&amp;"Due")</f>
        <v>Payments Due</v>
      </c>
      <c r="C32" s="0" t="s">
        <v>41</v>
      </c>
    </row>
    <row r="33" customFormat="false" ht="12.75" hidden="false" customHeight="false" outlineLevel="0" collapsed="false">
      <c r="B33" s="0" t="n">
        <f aca="false">CODE("A")</f>
        <v>65</v>
      </c>
      <c r="C33" s="0" t="s">
        <v>42</v>
      </c>
    </row>
    <row r="34" customFormat="false" ht="12.75" hidden="false" customHeight="false" outlineLevel="0" collapsed="false">
      <c r="B34" s="0" t="n">
        <f aca="false">COLUMN(B3)</f>
        <v>2</v>
      </c>
      <c r="C34" s="0" t="s">
        <v>43</v>
      </c>
    </row>
    <row r="35" customFormat="false" ht="12.75" hidden="false" customHeight="false" outlineLevel="0" collapsed="false">
      <c r="B35" s="0" t="n">
        <f aca="false">COLUMNS(A1:D5)</f>
        <v>4</v>
      </c>
      <c r="C35" s="0" t="s">
        <v>44</v>
      </c>
    </row>
    <row r="36" customFormat="false" ht="12.75" hidden="false" customHeight="false" outlineLevel="0" collapsed="false">
      <c r="B36" s="0" t="str">
        <f aca="false">CONCATENATE("Sale ","Price")</f>
        <v>Sale Price</v>
      </c>
      <c r="C36" s="0" t="s">
        <v>45</v>
      </c>
    </row>
    <row r="37" customFormat="false" ht="12.75" hidden="false" customHeight="false" outlineLevel="0" collapsed="false">
      <c r="B37" s="0" t="n">
        <f aca="false">CONFIDENCE(0.05,2.5,50)</f>
        <v>0.692951912174839</v>
      </c>
      <c r="C37" s="0" t="s">
        <v>46</v>
      </c>
    </row>
    <row r="38" customFormat="false" ht="12.75" hidden="false" customHeight="false" outlineLevel="0" collapsed="false">
      <c r="B38" s="0" t="str">
        <f aca="false">COMPLEX(2,3)</f>
        <v>2+3i</v>
      </c>
      <c r="C38" s="0" t="s">
        <v>47</v>
      </c>
    </row>
    <row r="39" customFormat="false" ht="12.75" hidden="false" customHeight="false" outlineLevel="0" collapsed="false">
      <c r="B39" s="0" t="n">
        <f aca="false">CONVERT(1,"m","yd")</f>
        <v>1.09361329833771</v>
      </c>
      <c r="C39" s="0" t="s">
        <v>48</v>
      </c>
    </row>
    <row r="40" customFormat="false" ht="12.75" hidden="false" customHeight="false" outlineLevel="0" collapsed="false">
      <c r="B40" s="0" t="n">
        <f aca="false">CORREL({4,7,9},{1,2,3})</f>
        <v>0.993399267798783</v>
      </c>
      <c r="C40" s="0" t="s">
        <v>49</v>
      </c>
    </row>
    <row r="41" customFormat="false" ht="12.75" hidden="false" customHeight="false" outlineLevel="0" collapsed="false">
      <c r="B41" s="0" t="n">
        <f aca="false">COS(5)</f>
        <v>0.283662185463226</v>
      </c>
      <c r="C41" s="0" t="s">
        <v>50</v>
      </c>
    </row>
    <row r="42" customFormat="false" ht="12.75" hidden="false" customHeight="false" outlineLevel="0" collapsed="false">
      <c r="B42" s="0" t="n">
        <f aca="false">COSH(2.1)</f>
        <v>4.14431317041032</v>
      </c>
      <c r="C42" s="0" t="s">
        <v>51</v>
      </c>
    </row>
    <row r="43" customFormat="false" ht="12.75" hidden="false" customHeight="false" outlineLevel="0" collapsed="false">
      <c r="B43" s="0" t="n">
        <f aca="false">COUNT(5,6,"Q2")</f>
        <v>2</v>
      </c>
      <c r="C43" s="0" t="s">
        <v>52</v>
      </c>
    </row>
    <row r="44" customFormat="false" ht="12.75" hidden="false" customHeight="false" outlineLevel="0" collapsed="false">
      <c r="B44" s="0" t="n">
        <f aca="false">COUNTA(32,45,"Earnings","")</f>
        <v>4</v>
      </c>
      <c r="C44" s="0" t="s">
        <v>53</v>
      </c>
    </row>
    <row r="45" customFormat="false" ht="12.75" hidden="false" customHeight="false" outlineLevel="0" collapsed="false">
      <c r="B45" s="0" t="n">
        <f aca="false">COUNTBLANK(A1:D2)</f>
        <v>2</v>
      </c>
      <c r="C45" s="0" t="s">
        <v>54</v>
      </c>
    </row>
    <row r="46" customFormat="false" ht="12.75" hidden="false" customHeight="false" outlineLevel="0" collapsed="false">
      <c r="B46" s="0" t="n">
        <f aca="false">COUNTIF(C38:C40,0)</f>
        <v>0</v>
      </c>
      <c r="C46" s="0" t="s">
        <v>55</v>
      </c>
    </row>
    <row r="47" customFormat="false" ht="12.75" hidden="false" customHeight="false" outlineLevel="0" collapsed="false">
      <c r="B47" s="0" t="n">
        <f aca="false">COUPDAYBS(DATE(93,1,25),DATE(94,8,31),2,0)</f>
        <v>145</v>
      </c>
      <c r="C47" s="0" t="s">
        <v>56</v>
      </c>
    </row>
    <row r="48" customFormat="false" ht="12.75" hidden="false" customHeight="false" outlineLevel="0" collapsed="false">
      <c r="B48" s="0" t="n">
        <f aca="false">COUPDAYS(DATE(93,1,25),DATE(94,8,31),2,0)</f>
        <v>180</v>
      </c>
      <c r="C48" s="0" t="s">
        <v>57</v>
      </c>
    </row>
    <row r="49" customFormat="false" ht="12.75" hidden="false" customHeight="false" outlineLevel="0" collapsed="false">
      <c r="B49" s="0" t="n">
        <f aca="false">COUPDAYSNC(DATE(93,1,25),DATE(94,8,31),2,0)</f>
        <v>35</v>
      </c>
      <c r="C49" s="0" t="s">
        <v>58</v>
      </c>
    </row>
    <row r="50" customFormat="false" ht="12.75" hidden="false" customHeight="false" outlineLevel="0" collapsed="false">
      <c r="B50" s="0" t="n">
        <f aca="false">COUPNCD(DATE(93,1,25),DATE(94,8,31),2,0)</f>
        <v>34028</v>
      </c>
      <c r="C50" s="0" t="s">
        <v>59</v>
      </c>
    </row>
    <row r="51" customFormat="false" ht="12.75" hidden="false" customHeight="false" outlineLevel="0" collapsed="false">
      <c r="B51" s="0" t="n">
        <f aca="false">COUPNUM(DATE(93,1,25),DATE(94,8,31),2,0)</f>
        <v>4</v>
      </c>
      <c r="C51" s="0" t="s">
        <v>60</v>
      </c>
    </row>
    <row r="52" customFormat="false" ht="12.75" hidden="false" customHeight="false" outlineLevel="0" collapsed="false">
      <c r="B52" s="0" t="n">
        <f aca="false">COUPPCD(DATE(93,1,25),DATE(94,8,31),2,0)</f>
        <v>33847</v>
      </c>
      <c r="C52" s="0" t="s">
        <v>61</v>
      </c>
    </row>
    <row r="53" customFormat="false" ht="12.75" hidden="false" customHeight="false" outlineLevel="0" collapsed="false">
      <c r="B53" s="0" t="n">
        <f aca="false">COVAR({1,2,3,4,5},{2,4,6,8,10})</f>
        <v>4</v>
      </c>
      <c r="C53" s="0" t="s">
        <v>62</v>
      </c>
    </row>
    <row r="54" customFormat="false" ht="12.75" hidden="false" customHeight="false" outlineLevel="0" collapsed="false">
      <c r="B54" s="0" t="n">
        <f aca="false">CRITBINOM(1000,0.5,0.3)</f>
        <v>492</v>
      </c>
      <c r="C54" s="0" t="s">
        <v>63</v>
      </c>
    </row>
    <row r="55" customFormat="false" ht="12.75" hidden="false" customHeight="false" outlineLevel="0" collapsed="false">
      <c r="B55" s="0" t="n">
        <f aca="false">CUMIPMT(0.009166667,60,17000,1,60,0)</f>
        <v>-5177.27173756938</v>
      </c>
      <c r="C55" s="0" t="s">
        <v>64</v>
      </c>
    </row>
    <row r="56" customFormat="false" ht="12.75" hidden="false" customHeight="false" outlineLevel="0" collapsed="false">
      <c r="B56" s="0" t="n">
        <f aca="false">CUMPRINC(0.009166667,60,17000,1,34,0)</f>
        <v>-8483.76463477092</v>
      </c>
      <c r="C56" s="0" t="s">
        <v>65</v>
      </c>
    </row>
    <row r="57" customFormat="false" ht="12.75" hidden="false" customHeight="false" outlineLevel="0" collapsed="false">
      <c r="B57" s="0" t="n">
        <f aca="false">DATE(94,6,21)</f>
        <v>34506</v>
      </c>
      <c r="C57" s="0" t="s">
        <v>66</v>
      </c>
    </row>
    <row r="58" customFormat="false" ht="12.75" hidden="false" customHeight="false" outlineLevel="0" collapsed="false">
      <c r="B58" s="0" t="e">
        <f aca="true">DATEDIF(NOW(),DATE(2008,8,8),"d")</f>
        <v>#VALUE!</v>
      </c>
      <c r="C58" s="0" t="s">
        <v>67</v>
      </c>
    </row>
    <row r="59" customFormat="false" ht="12.75" hidden="false" customHeight="false" outlineLevel="0" collapsed="false">
      <c r="B59" s="0" t="n">
        <f aca="false">DATEVALUE("3/6/05")</f>
        <v>38417</v>
      </c>
      <c r="C59" s="0" t="s">
        <v>68</v>
      </c>
    </row>
    <row r="60" customFormat="false" ht="12.75" hidden="false" customHeight="false" outlineLevel="0" collapsed="false">
      <c r="B60" s="0" t="n">
        <f aca="false">DAVERAGE(D1:F5,"Salary",F6:F7)</f>
        <v>22333.3333333333</v>
      </c>
      <c r="C60" s="0" t="s">
        <v>69</v>
      </c>
    </row>
    <row r="61" customFormat="false" ht="12.75" hidden="false" customHeight="false" outlineLevel="0" collapsed="false">
      <c r="B61" s="0" t="n">
        <f aca="false">DAY(34399)</f>
        <v>6</v>
      </c>
      <c r="C61" s="0" t="s">
        <v>70</v>
      </c>
    </row>
    <row r="62" customFormat="false" ht="12.75" hidden="false" customHeight="false" outlineLevel="0" collapsed="false">
      <c r="B62" s="0" t="n">
        <f aca="false">DAYS360("1/11/06","2/11/06")</f>
        <v>30</v>
      </c>
      <c r="C62" s="0" t="s">
        <v>71</v>
      </c>
    </row>
    <row r="63" customFormat="false" ht="12.75" hidden="false" customHeight="false" outlineLevel="0" collapsed="false">
      <c r="B63" s="0" t="n">
        <f aca="false">DB(10000,1000,7,3)</f>
        <v>1451.52</v>
      </c>
      <c r="C63" s="0" t="s">
        <v>72</v>
      </c>
    </row>
    <row r="64" customFormat="false" ht="12.75" hidden="false" customHeight="false" outlineLevel="0" collapsed="false">
      <c r="B64" s="0" t="n">
        <f aca="false">DCOUNT(D1:F5,"Salary",E6:E7)</f>
        <v>1</v>
      </c>
      <c r="C64" s="0" t="s">
        <v>73</v>
      </c>
    </row>
    <row r="65" customFormat="false" ht="12.75" hidden="false" customHeight="false" outlineLevel="0" collapsed="false">
      <c r="B65" s="0" t="n">
        <f aca="false">DCOUNTA(D1:F5,"Employee",F6:F7)</f>
        <v>3</v>
      </c>
      <c r="C65" s="0" t="s">
        <v>74</v>
      </c>
    </row>
    <row r="66" customFormat="false" ht="12.75" hidden="false" customHeight="false" outlineLevel="0" collapsed="false">
      <c r="B66" s="0" t="n">
        <f aca="false">DDB(10000,1000,7,3)</f>
        <v>1457.72594752187</v>
      </c>
      <c r="C66" s="0" t="s">
        <v>75</v>
      </c>
    </row>
    <row r="67" customFormat="false" ht="12.75" hidden="false" customHeight="false" outlineLevel="0" collapsed="false">
      <c r="B67" s="0" t="str">
        <f aca="false">DEC2BIN(256)</f>
        <v>100000000</v>
      </c>
      <c r="C67" s="0" t="s">
        <v>76</v>
      </c>
    </row>
    <row r="68" customFormat="false" ht="12.75" hidden="false" customHeight="false" outlineLevel="0" collapsed="false">
      <c r="B68" s="0" t="str">
        <f aca="false">DEC2HEX(10,5)</f>
        <v>0000A</v>
      </c>
      <c r="C68" s="0" t="s">
        <v>77</v>
      </c>
    </row>
    <row r="69" customFormat="false" ht="12.75" hidden="false" customHeight="false" outlineLevel="0" collapsed="false">
      <c r="B69" s="0" t="str">
        <f aca="false">DEC2OCT(100)</f>
        <v>144</v>
      </c>
      <c r="C69" s="0" t="s">
        <v>78</v>
      </c>
    </row>
    <row r="70" customFormat="false" ht="12.75" hidden="false" customHeight="false" outlineLevel="0" collapsed="false">
      <c r="B70" s="0" t="n">
        <f aca="false">DEGREES(6.283185307)</f>
        <v>359.999999989711</v>
      </c>
      <c r="C70" s="0" t="s">
        <v>79</v>
      </c>
    </row>
    <row r="71" customFormat="false" ht="12.75" hidden="false" customHeight="false" outlineLevel="0" collapsed="false">
      <c r="B71" s="0" t="n">
        <f aca="false">DELTA(6,7)</f>
        <v>0</v>
      </c>
      <c r="C71" s="0" t="s">
        <v>80</v>
      </c>
    </row>
    <row r="72" customFormat="false" ht="12.75" hidden="false" customHeight="false" outlineLevel="0" collapsed="false">
      <c r="B72" s="0" t="n">
        <f aca="false">DEVSQ(1,2)</f>
        <v>0.5</v>
      </c>
      <c r="C72" s="0" t="s">
        <v>81</v>
      </c>
    </row>
    <row r="73" customFormat="false" ht="12.75" hidden="false" customHeight="false" outlineLevel="0" collapsed="false">
      <c r="B73" s="0" t="str">
        <f aca="false">DGET(D1:F5,"Employee",E6:E7)</f>
        <v>Peter</v>
      </c>
      <c r="C73" s="0" t="s">
        <v>82</v>
      </c>
    </row>
    <row r="74" customFormat="false" ht="12.75" hidden="false" customHeight="false" outlineLevel="0" collapsed="false">
      <c r="B74" s="0" t="n">
        <f aca="false">DISC(DATE(92,7,15),DATE(95,12,30),93,100)</f>
        <v>0.0202409638554217</v>
      </c>
      <c r="C74" s="0" t="s">
        <v>83</v>
      </c>
    </row>
    <row r="75" customFormat="false" ht="12.75" hidden="false" customHeight="false" outlineLevel="0" collapsed="false">
      <c r="B75" s="0" t="n">
        <f aca="false">DMAX(D1:F5,"Salary",F6:F7)</f>
        <v>27000</v>
      </c>
      <c r="C75" s="0" t="s">
        <v>84</v>
      </c>
    </row>
    <row r="76" customFormat="false" ht="12.75" hidden="false" customHeight="false" outlineLevel="0" collapsed="false">
      <c r="B76" s="0" t="n">
        <f aca="false">DMIN(D1:F5,"Salary",F6:F7)</f>
        <v>15000</v>
      </c>
      <c r="C76" s="0" t="s">
        <v>85</v>
      </c>
    </row>
    <row r="77" customFormat="false" ht="12.75" hidden="false" customHeight="false" outlineLevel="0" collapsed="false">
      <c r="B77" s="0" t="str">
        <f aca="false">DOLLAR(1023.789)</f>
        <v>$1,023.79</v>
      </c>
      <c r="C77" s="0" t="s">
        <v>86</v>
      </c>
    </row>
    <row r="78" customFormat="false" ht="12.75" hidden="false" customHeight="false" outlineLevel="0" collapsed="false">
      <c r="B78" s="0" t="n">
        <f aca="false">DOLLARDE(25.3,4)</f>
        <v>25.75</v>
      </c>
      <c r="C78" s="0" t="s">
        <v>87</v>
      </c>
    </row>
    <row r="79" customFormat="false" ht="12.75" hidden="false" customHeight="false" outlineLevel="0" collapsed="false">
      <c r="B79" s="0" t="n">
        <f aca="false">DOLLARFR(25.25,4)</f>
        <v>25.1</v>
      </c>
      <c r="C79" s="0" t="s">
        <v>88</v>
      </c>
    </row>
    <row r="80" customFormat="false" ht="12.75" hidden="false" customHeight="false" outlineLevel="0" collapsed="false">
      <c r="B80" s="0" t="n">
        <f aca="false">DPRODUCT(D1:F5,"Salary",F6:F7)</f>
        <v>10125000000000</v>
      </c>
      <c r="C80" s="0" t="s">
        <v>89</v>
      </c>
    </row>
    <row r="81" customFormat="false" ht="12.75" hidden="false" customHeight="false" outlineLevel="0" collapsed="false">
      <c r="B81" s="0" t="n">
        <f aca="false">DSTDEV(D1:F5,"Salary",F6:F7)</f>
        <v>6429.10050732864</v>
      </c>
      <c r="C81" s="0" t="s">
        <v>90</v>
      </c>
    </row>
    <row r="82" customFormat="false" ht="12.75" hidden="false" customHeight="false" outlineLevel="0" collapsed="false">
      <c r="B82" s="0" t="n">
        <f aca="false">DSTDEVP(D1:F5,"Salary",F6:F7)</f>
        <v>5249.33858267454</v>
      </c>
      <c r="C82" s="0" t="s">
        <v>91</v>
      </c>
    </row>
    <row r="83" customFormat="false" ht="12.75" hidden="false" customHeight="false" outlineLevel="0" collapsed="false">
      <c r="B83" s="0" t="n">
        <f aca="false">DSUM(D1:F5,"Salary",F6:F7)</f>
        <v>67000</v>
      </c>
      <c r="C83" s="0" t="s">
        <v>92</v>
      </c>
    </row>
    <row r="84" customFormat="false" ht="12.75" hidden="false" customHeight="false" outlineLevel="0" collapsed="false">
      <c r="B84" s="0" t="n">
        <f aca="false">EDATE(DATE(2007,1,1),2)</f>
        <v>39142</v>
      </c>
      <c r="C84" s="0" t="s">
        <v>93</v>
      </c>
    </row>
    <row r="85" customFormat="false" ht="12.75" hidden="false" customHeight="false" outlineLevel="0" collapsed="false">
      <c r="B85" s="0" t="n">
        <f aca="false">EFFECT(0.0675,12)</f>
        <v>0.0696279365718078</v>
      </c>
      <c r="C85" s="0" t="s">
        <v>94</v>
      </c>
    </row>
    <row r="86" customFormat="false" ht="12.75" hidden="false" customHeight="false" outlineLevel="0" collapsed="false">
      <c r="B86" s="0" t="n">
        <f aca="false">EOMONTH(DATE(2007,1,1),2)</f>
        <v>39172</v>
      </c>
      <c r="C86" s="0" t="s">
        <v>95</v>
      </c>
    </row>
    <row r="87" customFormat="false" ht="12.75" hidden="false" customHeight="false" outlineLevel="0" collapsed="false">
      <c r="B87" s="0" t="n">
        <f aca="false">ERF(2)</f>
        <v>0.995322265018953</v>
      </c>
      <c r="C87" s="0" t="s">
        <v>96</v>
      </c>
    </row>
    <row r="88" customFormat="false" ht="12.75" hidden="false" customHeight="false" outlineLevel="0" collapsed="false">
      <c r="B88" s="0" t="n">
        <f aca="false">ERFC(1)</f>
        <v>0.157299207050285</v>
      </c>
      <c r="C88" s="0" t="s">
        <v>97</v>
      </c>
    </row>
    <row r="89" customFormat="false" ht="12.75" hidden="false" customHeight="false" outlineLevel="0" collapsed="false">
      <c r="B89" s="0" t="e">
        <f aca="false">ERROR.TYPE(B76)</f>
        <v>#N/A</v>
      </c>
      <c r="C89" s="0" t="s">
        <v>98</v>
      </c>
    </row>
    <row r="90" customFormat="false" ht="12.75" hidden="false" customHeight="false" outlineLevel="0" collapsed="false">
      <c r="B90" s="0" t="n">
        <f aca="false">EVEN(2.5)</f>
        <v>4</v>
      </c>
      <c r="C90" s="0" t="s">
        <v>99</v>
      </c>
    </row>
    <row r="91" customFormat="false" ht="12.75" hidden="false" customHeight="false" outlineLevel="0" collapsed="false">
      <c r="B91" s="0" t="b">
        <f aca="false">EXACT("Match","Match")</f>
        <v>1</v>
      </c>
      <c r="C91" s="0" t="s">
        <v>100</v>
      </c>
    </row>
    <row r="92" customFormat="false" ht="12.75" hidden="false" customHeight="false" outlineLevel="0" collapsed="false">
      <c r="B92" s="0" t="n">
        <f aca="false">EXP(2.5)</f>
        <v>12.1824939607035</v>
      </c>
      <c r="C92" s="0" t="s">
        <v>101</v>
      </c>
    </row>
    <row r="93" customFormat="false" ht="12.75" hidden="false" customHeight="false" outlineLevel="0" collapsed="false">
      <c r="B93" s="0" t="n">
        <f aca="false">EXPONDIST(0.5,1,TRUE())</f>
        <v>0.393469340287367</v>
      </c>
      <c r="C93" s="0" t="s">
        <v>102</v>
      </c>
    </row>
    <row r="94" customFormat="false" ht="12.75" hidden="false" customHeight="false" outlineLevel="0" collapsed="false">
      <c r="B94" s="0" t="n">
        <f aca="false">FACT(2.5)</f>
        <v>2</v>
      </c>
      <c r="C94" s="0" t="s">
        <v>103</v>
      </c>
    </row>
    <row r="95" customFormat="false" ht="12.75" hidden="false" customHeight="false" outlineLevel="0" collapsed="false">
      <c r="B95" s="0" t="n">
        <f aca="false">FACTDOUBLE(15)</f>
        <v>2027025</v>
      </c>
      <c r="C95" s="0" t="s">
        <v>104</v>
      </c>
    </row>
    <row r="96" customFormat="false" ht="12.75" hidden="false" customHeight="false" outlineLevel="0" collapsed="false">
      <c r="B96" s="0" t="b">
        <f aca="false">FALSE()</f>
        <v>0</v>
      </c>
      <c r="C96" s="0" t="s">
        <v>105</v>
      </c>
    </row>
    <row r="97" customFormat="false" ht="12.75" hidden="false" customHeight="false" outlineLevel="0" collapsed="false">
      <c r="B97" s="0" t="n">
        <f aca="false">FDIST(2,3,4)</f>
        <v>0.256387197528176</v>
      </c>
      <c r="C97" s="0" t="s">
        <v>106</v>
      </c>
    </row>
    <row r="98" customFormat="false" ht="12.75" hidden="false" customHeight="false" outlineLevel="0" collapsed="false">
      <c r="B98" s="0" t="n">
        <f aca="false">FIND("time","There’s no time like the present")</f>
        <v>12</v>
      </c>
      <c r="C98" s="0" t="s">
        <v>107</v>
      </c>
    </row>
    <row r="99" customFormat="false" ht="12.75" hidden="false" customHeight="false" outlineLevel="0" collapsed="false">
      <c r="B99" s="0" t="n">
        <f aca="false">FINV(0.05,1,4)</f>
        <v>7.70864742217679</v>
      </c>
      <c r="C99" s="0" t="s">
        <v>108</v>
      </c>
    </row>
    <row r="100" customFormat="false" ht="12.75" hidden="false" customHeight="false" outlineLevel="0" collapsed="false">
      <c r="B100" s="0" t="n">
        <f aca="false">FISHER(0.5)</f>
        <v>0.549306144334055</v>
      </c>
      <c r="C100" s="0" t="s">
        <v>109</v>
      </c>
    </row>
    <row r="101" customFormat="false" ht="12.75" hidden="false" customHeight="false" outlineLevel="0" collapsed="false">
      <c r="B101" s="0" t="n">
        <f aca="false">FISHERINV(10)</f>
        <v>0.999999995877693</v>
      </c>
      <c r="C101" s="0" t="s">
        <v>110</v>
      </c>
    </row>
    <row r="102" customFormat="false" ht="12.75" hidden="false" customHeight="false" outlineLevel="0" collapsed="false">
      <c r="B102" s="0" t="str">
        <f aca="false">FIXED(2000.5,3)</f>
        <v>2,000.500</v>
      </c>
      <c r="C102" s="0" t="s">
        <v>111</v>
      </c>
    </row>
    <row r="103" customFormat="false" ht="12.75" hidden="false" customHeight="false" outlineLevel="0" collapsed="false">
      <c r="B103" s="0" t="n">
        <f aca="false">FLOOR(1.23459,0.05)</f>
        <v>1.2</v>
      </c>
      <c r="C103" s="0" t="s">
        <v>112</v>
      </c>
    </row>
    <row r="104" customFormat="false" ht="12.75" hidden="false" customHeight="false" outlineLevel="0" collapsed="false">
      <c r="B104" s="0" t="n">
        <f aca="false">FORECAST(0.5,{1,2,4,6,7,9},{0,2,4,5,7,8})</f>
        <v>1</v>
      </c>
      <c r="C104" s="0" t="s">
        <v>113</v>
      </c>
    </row>
    <row r="105" customFormat="false" ht="12.75" hidden="false" customHeight="false" outlineLevel="0" collapsed="false">
      <c r="B105" s="0" t="n">
        <f aca="false">FTEST({51,45,41,27},{91,37,89,82})</f>
        <v>0.167108165874666</v>
      </c>
      <c r="C105" s="0" t="s">
        <v>114</v>
      </c>
    </row>
    <row r="106" customFormat="false" ht="12.75" hidden="false" customHeight="false" outlineLevel="0" collapsed="false">
      <c r="B106" s="0" t="n">
        <f aca="false">FV(5%,8,-500)</f>
        <v>4774.55443789063</v>
      </c>
      <c r="C106" s="0" t="s">
        <v>115</v>
      </c>
    </row>
    <row r="107" customFormat="false" ht="12.75" hidden="false" customHeight="false" outlineLevel="0" collapsed="false">
      <c r="B107" s="0" t="n">
        <f aca="false">FVSCHEDULE(1000,{0.2,0.21,0.22})</f>
        <v>1771.44</v>
      </c>
      <c r="C107" s="0" t="s">
        <v>116</v>
      </c>
    </row>
    <row r="108" customFormat="false" ht="12.75" hidden="false" customHeight="false" outlineLevel="0" collapsed="false">
      <c r="B108" s="0" t="n">
        <f aca="false">GAMMADIST(12,3,7,TRUE())</f>
        <v>0.246552571625913</v>
      </c>
      <c r="C108" s="0" t="s">
        <v>117</v>
      </c>
    </row>
    <row r="109" customFormat="false" ht="12.75" hidden="false" customHeight="false" outlineLevel="0" collapsed="false">
      <c r="B109" s="0" t="n">
        <f aca="false">GAMMAINV(0.01,8,2)</f>
        <v>5.81221247013497</v>
      </c>
      <c r="C109" s="0" t="s">
        <v>118</v>
      </c>
    </row>
    <row r="110" customFormat="false" ht="12.75" hidden="false" customHeight="false" outlineLevel="0" collapsed="false">
      <c r="B110" s="0" t="n">
        <f aca="false">GAMMALN(5)</f>
        <v>3.17805383034795</v>
      </c>
      <c r="C110" s="0" t="s">
        <v>119</v>
      </c>
    </row>
    <row r="111" customFormat="false" ht="12.75" hidden="false" customHeight="false" outlineLevel="0" collapsed="false">
      <c r="B111" s="0" t="n">
        <f aca="false">GCD({1234567890,3000})</f>
        <v>30</v>
      </c>
      <c r="C111" s="0" t="s">
        <v>120</v>
      </c>
    </row>
    <row r="112" customFormat="false" ht="12.75" hidden="false" customHeight="false" outlineLevel="0" collapsed="false">
      <c r="B112" s="0" t="n">
        <f aca="false">GEOMEAN(24,6)</f>
        <v>12</v>
      </c>
      <c r="C112" s="0" t="s">
        <v>121</v>
      </c>
    </row>
    <row r="113" customFormat="false" ht="12.75" hidden="false" customHeight="false" outlineLevel="0" collapsed="false">
      <c r="B113" s="0" t="n">
        <f aca="false">GESTEP(6,7)</f>
        <v>0</v>
      </c>
      <c r="C113" s="0" t="s">
        <v>122</v>
      </c>
    </row>
    <row r="114" customFormat="false" ht="12.75" hidden="false" customHeight="false" outlineLevel="0" collapsed="false">
      <c r="B114" s="0" t="n">
        <f aca="false">GROWTH({4,6,8,9},,3.5,TRUE())</f>
        <v>8.46319921089676</v>
      </c>
      <c r="C114" s="0" t="s">
        <v>123</v>
      </c>
    </row>
    <row r="115" customFormat="false" ht="12.75" hidden="false" customHeight="false" outlineLevel="0" collapsed="false">
      <c r="B115" s="0" t="n">
        <f aca="false">HARMEAN(5,4,25,60,14,26)</f>
        <v>9.731463878327</v>
      </c>
      <c r="C115" s="0" t="s">
        <v>124</v>
      </c>
    </row>
    <row r="116" customFormat="false" ht="12.75" hidden="false" customHeight="false" outlineLevel="0" collapsed="false">
      <c r="B116" s="0" t="str">
        <f aca="false">HEX2BIN(10)</f>
        <v>10000</v>
      </c>
      <c r="C116" s="0" t="s">
        <v>125</v>
      </c>
    </row>
    <row r="117" customFormat="false" ht="12.75" hidden="false" customHeight="false" outlineLevel="0" collapsed="false">
      <c r="B117" s="0" t="n">
        <f aca="false">HEX2DEC(10)</f>
        <v>16</v>
      </c>
      <c r="C117" s="0" t="s">
        <v>126</v>
      </c>
    </row>
    <row r="118" customFormat="false" ht="12.75" hidden="false" customHeight="false" outlineLevel="0" collapsed="false">
      <c r="B118" s="0" t="str">
        <f aca="false">HEX2OCT(100)</f>
        <v>400</v>
      </c>
      <c r="C118" s="0" t="s">
        <v>127</v>
      </c>
    </row>
    <row r="119" customFormat="false" ht="12.75" hidden="false" customHeight="false" outlineLevel="0" collapsed="false">
      <c r="B119" s="0" t="n">
        <f aca="false">HLOOKUP("Northeast",B1:E5,3)</f>
        <v>25000</v>
      </c>
      <c r="C119" s="0" t="s">
        <v>128</v>
      </c>
    </row>
    <row r="120" customFormat="false" ht="12.75" hidden="false" customHeight="false" outlineLevel="0" collapsed="false">
      <c r="B120" s="0" t="n">
        <f aca="false">HOUR(34259.4)</f>
        <v>9</v>
      </c>
      <c r="C120" s="0" t="s">
        <v>129</v>
      </c>
    </row>
    <row r="121" customFormat="false" ht="12.75" hidden="false" customHeight="false" outlineLevel="0" collapsed="false">
      <c r="B121" s="2" t="str">
        <f aca="false">HYPERLINK("http://www.jxcell.net","java spreadsheet component")</f>
        <v>java spreadsheet component</v>
      </c>
      <c r="C121" s="0" t="s">
        <v>130</v>
      </c>
    </row>
    <row r="122" customFormat="false" ht="12.75" hidden="false" customHeight="false" outlineLevel="0" collapsed="false">
      <c r="B122" s="0" t="str">
        <f aca="false">IF(A1&gt;10,"Greater","Less")</f>
        <v>Less</v>
      </c>
      <c r="C122" s="0" t="s">
        <v>131</v>
      </c>
    </row>
    <row r="123" customFormat="false" ht="12.75" hidden="false" customHeight="false" outlineLevel="0" collapsed="false">
      <c r="B123" s="0" t="n">
        <f aca="false">IMABS("3+4i")</f>
        <v>5</v>
      </c>
      <c r="C123" s="0" t="s">
        <v>132</v>
      </c>
    </row>
    <row r="124" customFormat="false" ht="12.75" hidden="false" customHeight="false" outlineLevel="0" collapsed="false">
      <c r="B124" s="0" t="n">
        <f aca="false">IMAGINARY("2+3i")</f>
        <v>3</v>
      </c>
      <c r="C124" s="0" t="s">
        <v>133</v>
      </c>
    </row>
    <row r="125" customFormat="false" ht="12.75" hidden="false" customHeight="false" outlineLevel="0" collapsed="false">
      <c r="B125" s="0" t="n">
        <f aca="false">IMARGUMENT("1+1i")</f>
        <v>0.785398163397448</v>
      </c>
      <c r="C125" s="0" t="s">
        <v>134</v>
      </c>
    </row>
    <row r="126" customFormat="false" ht="12.75" hidden="false" customHeight="false" outlineLevel="0" collapsed="false">
      <c r="B126" s="0" t="str">
        <f aca="false">IMCONJUGATE("2+3i")</f>
        <v>2-3i</v>
      </c>
      <c r="C126" s="0" t="s">
        <v>135</v>
      </c>
    </row>
    <row r="127" customFormat="false" ht="12.75" hidden="false" customHeight="false" outlineLevel="0" collapsed="false">
      <c r="B127" s="0" t="str">
        <f aca="false">IMCOS("2+i")</f>
        <v>-0.64214812471552-1.06860742138278i</v>
      </c>
      <c r="C127" s="0" t="s">
        <v>136</v>
      </c>
    </row>
    <row r="128" customFormat="false" ht="12.75" hidden="false" customHeight="false" outlineLevel="0" collapsed="false">
      <c r="B128" s="0" t="str">
        <f aca="false">IMDIV("-10+10i","1+2i")</f>
        <v>2+6i</v>
      </c>
      <c r="C128" s="0" t="s">
        <v>137</v>
      </c>
    </row>
    <row r="129" customFormat="false" ht="12.75" hidden="false" customHeight="false" outlineLevel="0" collapsed="false">
      <c r="B129" s="0" t="str">
        <f aca="false">IMEXP("2+3i")</f>
        <v>-7.3151100949011+1.0427436562359i</v>
      </c>
      <c r="C129" s="0" t="s">
        <v>138</v>
      </c>
    </row>
    <row r="130" customFormat="false" ht="12.75" hidden="false" customHeight="false" outlineLevel="0" collapsed="false">
      <c r="B130" s="0" t="str">
        <f aca="false">IMLN("2+3i")</f>
        <v>1.28247467873077+0.982793723247329i</v>
      </c>
      <c r="C130" s="0" t="s">
        <v>139</v>
      </c>
    </row>
    <row r="131" customFormat="false" ht="12.75" hidden="false" customHeight="false" outlineLevel="0" collapsed="false">
      <c r="B131" s="0" t="str">
        <f aca="false">IMLOG10("2+3i")</f>
        <v>0.556971676153418+0.426821890855467i</v>
      </c>
      <c r="C131" s="0" t="s">
        <v>140</v>
      </c>
    </row>
    <row r="132" customFormat="false" ht="12.75" hidden="false" customHeight="false" outlineLevel="0" collapsed="false">
      <c r="B132" s="0" t="str">
        <f aca="false">IMLOG2("2+3i")</f>
        <v>1.85021985907055+1.41787163074572i</v>
      </c>
      <c r="C132" s="0" t="s">
        <v>141</v>
      </c>
    </row>
    <row r="133" customFormat="false" ht="12.75" hidden="false" customHeight="false" outlineLevel="0" collapsed="false">
      <c r="B133" s="0" t="str">
        <f aca="false">IMPOWER("1+2i",2)</f>
        <v>-3+4i</v>
      </c>
      <c r="C133" s="0" t="s">
        <v>142</v>
      </c>
    </row>
    <row r="134" customFormat="false" ht="12.75" hidden="false" customHeight="false" outlineLevel="0" collapsed="false">
      <c r="B134" s="0" t="str">
        <f aca="false">IMPRODUCT("1+2i",30)</f>
        <v>30+60i</v>
      </c>
      <c r="C134" s="0" t="s">
        <v>143</v>
      </c>
    </row>
    <row r="135" customFormat="false" ht="12.75" hidden="false" customHeight="false" outlineLevel="0" collapsed="false">
      <c r="B135" s="0" t="n">
        <f aca="false">IMREAL("2+3i")</f>
        <v>2</v>
      </c>
      <c r="C135" s="0" t="s">
        <v>144</v>
      </c>
    </row>
    <row r="136" customFormat="false" ht="12.75" hidden="false" customHeight="false" outlineLevel="0" collapsed="false">
      <c r="B136" s="0" t="str">
        <f aca="false">IMSIN("2+3i")</f>
        <v>9.15449914691143-4.16890695996656i</v>
      </c>
      <c r="C136" s="0" t="s">
        <v>145</v>
      </c>
    </row>
    <row r="137" customFormat="false" ht="12.75" hidden="false" customHeight="false" outlineLevel="0" collapsed="false">
      <c r="B137" s="0" t="str">
        <f aca="false">IMSQRT("2+3i")</f>
        <v>1.67414922803554+0.895977476129838i</v>
      </c>
      <c r="C137" s="0" t="s">
        <v>146</v>
      </c>
    </row>
    <row r="138" customFormat="false" ht="12.75" hidden="false" customHeight="false" outlineLevel="0" collapsed="false">
      <c r="B138" s="0" t="str">
        <f aca="false">IMSUB("2+3i","3+4i")</f>
        <v>-1-i</v>
      </c>
      <c r="C138" s="0" t="s">
        <v>147</v>
      </c>
    </row>
    <row r="139" customFormat="false" ht="12.75" hidden="false" customHeight="false" outlineLevel="0" collapsed="false">
      <c r="B139" s="0" t="str">
        <f aca="false">IMSUM("2+3i","3+4i")</f>
        <v>5+7i</v>
      </c>
      <c r="C139" s="0" t="s">
        <v>148</v>
      </c>
    </row>
    <row r="140" customFormat="false" ht="12.75" hidden="false" customHeight="false" outlineLevel="0" collapsed="false">
      <c r="B140" s="0" t="n">
        <f aca="false">INDEX(A2:B6,3,2)</f>
        <v>0.622362503714779</v>
      </c>
      <c r="C140" s="0" t="s">
        <v>149</v>
      </c>
    </row>
    <row r="141" customFormat="false" ht="12.75" hidden="false" customHeight="false" outlineLevel="0" collapsed="false">
      <c r="B141" s="0" t="n">
        <f aca="true">INDIRECT(B5)</f>
        <v>28000</v>
      </c>
      <c r="C141" s="0" t="s">
        <v>150</v>
      </c>
    </row>
    <row r="142" customFormat="false" ht="12.75" hidden="false" customHeight="false" outlineLevel="0" collapsed="false">
      <c r="B142" s="0" t="str">
        <f aca="true">INFO("release")</f>
        <v>40(Build:2)</v>
      </c>
      <c r="C142" s="0" t="s">
        <v>151</v>
      </c>
    </row>
    <row r="143" customFormat="false" ht="12.75" hidden="false" customHeight="false" outlineLevel="0" collapsed="false">
      <c r="B143" s="0" t="n">
        <f aca="false">INT(10.99)</f>
        <v>10</v>
      </c>
      <c r="C143" s="0" t="s">
        <v>152</v>
      </c>
    </row>
    <row r="144" customFormat="false" ht="12.75" hidden="false" customHeight="false" outlineLevel="0" collapsed="false">
      <c r="B144" s="0" t="n">
        <f aca="false">IPMT(8%/12,2,48,18000)</f>
        <v>-117.87044931902</v>
      </c>
      <c r="C144" s="0" t="s">
        <v>153</v>
      </c>
    </row>
    <row r="145" customFormat="false" ht="12.75" hidden="false" customHeight="false" outlineLevel="0" collapsed="false">
      <c r="B145" s="0" t="n">
        <f aca="false">IRR(E2:E5)</f>
        <v>-0.152473070154715</v>
      </c>
      <c r="C145" s="0" t="s">
        <v>154</v>
      </c>
    </row>
    <row r="146" customFormat="false" ht="12.75" hidden="false" customHeight="false" outlineLevel="0" collapsed="false">
      <c r="B146" s="0" t="b">
        <f aca="false">ISBLANK(A1)</f>
        <v>1</v>
      </c>
      <c r="C146" s="0" t="s">
        <v>155</v>
      </c>
    </row>
    <row r="147" customFormat="false" ht="12.75" hidden="false" customHeight="false" outlineLevel="0" collapsed="false">
      <c r="B147" s="0" t="b">
        <f aca="false">ISERR(A1)</f>
        <v>0</v>
      </c>
      <c r="C147" s="0" t="s">
        <v>156</v>
      </c>
    </row>
    <row r="148" customFormat="false" ht="12.75" hidden="false" customHeight="false" outlineLevel="0" collapsed="false">
      <c r="B148" s="0" t="b">
        <f aca="false">ISERROR(1/0)</f>
        <v>1</v>
      </c>
      <c r="C148" s="0" t="s">
        <v>157</v>
      </c>
    </row>
    <row r="149" customFormat="false" ht="12.75" hidden="false" customHeight="false" outlineLevel="0" collapsed="false">
      <c r="B149" s="0" t="n">
        <f aca="false">ISEVEN(9.8)</f>
        <v>0</v>
      </c>
      <c r="C149" s="0" t="s">
        <v>158</v>
      </c>
    </row>
    <row r="150" customFormat="false" ht="12.75" hidden="false" customHeight="false" outlineLevel="0" collapsed="false">
      <c r="B150" s="0" t="b">
        <f aca="false">ISLOGICAL(ISBLANK(A1))</f>
        <v>1</v>
      </c>
      <c r="C150" s="0" t="s">
        <v>159</v>
      </c>
    </row>
    <row r="151" customFormat="false" ht="12.75" hidden="false" customHeight="false" outlineLevel="0" collapsed="false">
      <c r="B151" s="0" t="b">
        <f aca="false">ISNA(A1)</f>
        <v>0</v>
      </c>
      <c r="C151" s="0" t="s">
        <v>160</v>
      </c>
    </row>
    <row r="152" customFormat="false" ht="12.75" hidden="false" customHeight="false" outlineLevel="0" collapsed="false">
      <c r="B152" s="0" t="b">
        <f aca="false">ISNONTEXT(A3)</f>
        <v>1</v>
      </c>
      <c r="C152" s="0" t="s">
        <v>161</v>
      </c>
    </row>
    <row r="153" customFormat="false" ht="12.75" hidden="false" customHeight="false" outlineLevel="0" collapsed="false">
      <c r="B153" s="0" t="b">
        <f aca="false">ISNUMBER(123.45)</f>
        <v>1</v>
      </c>
      <c r="C153" s="0" t="s">
        <v>162</v>
      </c>
    </row>
    <row r="154" customFormat="false" ht="12.75" hidden="false" customHeight="false" outlineLevel="0" collapsed="false">
      <c r="B154" s="0" t="n">
        <f aca="false">ISODD(9.8)</f>
        <v>1</v>
      </c>
      <c r="C154" s="0" t="s">
        <v>163</v>
      </c>
    </row>
    <row r="155" customFormat="false" ht="12.75" hidden="false" customHeight="false" outlineLevel="0" collapsed="false">
      <c r="B155" s="0" t="b">
        <f aca="false">ISREF(A3)</f>
        <v>1</v>
      </c>
      <c r="C155" s="0" t="s">
        <v>164</v>
      </c>
    </row>
    <row r="156" customFormat="false" ht="12.75" hidden="false" customHeight="false" outlineLevel="0" collapsed="false">
      <c r="B156" s="0" t="b">
        <f aca="false">ISTEXT("2nd Quarter")</f>
        <v>1</v>
      </c>
      <c r="C156" s="0" t="s">
        <v>165</v>
      </c>
    </row>
    <row r="157" customFormat="false" ht="12.75" hidden="false" customHeight="false" outlineLevel="0" collapsed="false">
      <c r="B157" s="0" t="n">
        <f aca="false">LCM(15,20)</f>
        <v>60</v>
      </c>
      <c r="C157" s="0" t="s">
        <v>166</v>
      </c>
    </row>
    <row r="158" customFormat="false" ht="12.75" hidden="false" customHeight="false" outlineLevel="0" collapsed="false">
      <c r="B158" s="0" t="str">
        <f aca="false">LEFT("2nd Quarter")</f>
        <v>2</v>
      </c>
      <c r="C158" s="0" t="s">
        <v>167</v>
      </c>
    </row>
    <row r="159" customFormat="false" ht="12.75" hidden="false" customHeight="false" outlineLevel="0" collapsed="false">
      <c r="B159" s="0" t="n">
        <f aca="false">LEN("3rd Quarter")</f>
        <v>11</v>
      </c>
      <c r="C159" s="0" t="s">
        <v>168</v>
      </c>
    </row>
    <row r="160" customFormat="false" ht="12.75" hidden="false" customHeight="false" outlineLevel="0" collapsed="false">
      <c r="B160" s="0" t="n">
        <f aca="false">LN(12.18)</f>
        <v>2.49979526228175</v>
      </c>
      <c r="C160" s="0" t="s">
        <v>169</v>
      </c>
    </row>
    <row r="161" customFormat="false" ht="12.75" hidden="false" customHeight="false" outlineLevel="0" collapsed="false">
      <c r="B161" s="0" t="n">
        <f aca="false">LOG(10)</f>
        <v>1</v>
      </c>
      <c r="C161" s="0" t="s">
        <v>170</v>
      </c>
    </row>
    <row r="162" customFormat="false" ht="12.75" hidden="false" customHeight="false" outlineLevel="0" collapsed="false">
      <c r="B162" s="0" t="n">
        <f aca="false">LOG10(260)</f>
        <v>2.41497334797082</v>
      </c>
      <c r="C162" s="0" t="s">
        <v>171</v>
      </c>
    </row>
    <row r="163" customFormat="false" ht="12.75" hidden="false" customHeight="false" outlineLevel="0" collapsed="false">
      <c r="B163" s="0" t="n">
        <f aca="false">LOGINV(0.223218,18,20)</f>
        <v>16.0001263633115</v>
      </c>
      <c r="C163" s="0" t="s">
        <v>172</v>
      </c>
    </row>
    <row r="164" customFormat="false" ht="12.75" hidden="false" customHeight="false" outlineLevel="0" collapsed="false">
      <c r="B164" s="0" t="n">
        <f aca="false">LOGNORMDIST(16,18,20)</f>
        <v>0.223217882103094</v>
      </c>
      <c r="C164" s="0" t="s">
        <v>173</v>
      </c>
    </row>
    <row r="165" customFormat="false" ht="12.75" hidden="false" customHeight="false" outlineLevel="0" collapsed="false">
      <c r="B165" s="0" t="n">
        <f aca="false">LOOKUP("Mike",D2:D5,E2:E5)</f>
        <v>15000</v>
      </c>
      <c r="C165" s="0" t="s">
        <v>174</v>
      </c>
    </row>
    <row r="166" customFormat="false" ht="12.75" hidden="false" customHeight="false" outlineLevel="0" collapsed="false">
      <c r="B166" s="0" t="str">
        <f aca="false">LOWER("3rd Quarter")</f>
        <v>3rd quarter</v>
      </c>
      <c r="C166" s="0" t="s">
        <v>175</v>
      </c>
    </row>
    <row r="167" customFormat="false" ht="12.75" hidden="false" customHeight="false" outlineLevel="0" collapsed="false">
      <c r="B167" s="0" t="n">
        <f aca="false">MATCH(7600,B2:B7,1)</f>
        <v>6</v>
      </c>
      <c r="C167" s="0" t="s">
        <v>176</v>
      </c>
    </row>
    <row r="168" customFormat="false" ht="12.75" hidden="false" customHeight="false" outlineLevel="0" collapsed="false">
      <c r="B168" s="0" t="n">
        <f aca="false">MAX(50,100,150,500,200)</f>
        <v>500</v>
      </c>
      <c r="C168" s="0" t="s">
        <v>177</v>
      </c>
    </row>
    <row r="169" customFormat="false" ht="12.75" hidden="false" customHeight="false" outlineLevel="0" collapsed="false">
      <c r="B169" s="0" t="n">
        <f aca="false">MAXA(50,100,150,"500",200)</f>
        <v>200</v>
      </c>
      <c r="C169" s="0" t="s">
        <v>178</v>
      </c>
    </row>
    <row r="170" customFormat="false" ht="12.75" hidden="false" customHeight="false" outlineLevel="0" collapsed="false">
      <c r="B170" s="0" t="n">
        <f aca="false">MEDIAN(1,2,3,4,5)</f>
        <v>3</v>
      </c>
      <c r="C170" s="0" t="s">
        <v>179</v>
      </c>
    </row>
    <row r="171" customFormat="false" ht="12.75" hidden="false" customHeight="false" outlineLevel="0" collapsed="false">
      <c r="B171" s="0" t="str">
        <f aca="false">MID("Travel Expenses",8,8)</f>
        <v>Expenses</v>
      </c>
      <c r="C171" s="0" t="s">
        <v>180</v>
      </c>
    </row>
    <row r="172" customFormat="false" ht="12.75" hidden="false" customHeight="false" outlineLevel="0" collapsed="false">
      <c r="B172" s="0" t="n">
        <f aca="false">MIN(50,100,150,500,200)</f>
        <v>50</v>
      </c>
      <c r="C172" s="0" t="s">
        <v>181</v>
      </c>
    </row>
    <row r="173" customFormat="false" ht="12.75" hidden="false" customHeight="false" outlineLevel="0" collapsed="false">
      <c r="B173" s="0" t="n">
        <f aca="false">MINA(50,100,150,"500",200)</f>
        <v>0</v>
      </c>
      <c r="C173" s="0" t="s">
        <v>182</v>
      </c>
    </row>
    <row r="174" customFormat="false" ht="12.75" hidden="false" customHeight="false" outlineLevel="0" collapsed="false">
      <c r="B174" s="0" t="n">
        <f aca="false">MINUTE(34506.4)</f>
        <v>36</v>
      </c>
      <c r="C174" s="0" t="s">
        <v>183</v>
      </c>
    </row>
    <row r="175" customFormat="false" ht="12.75" hidden="false" customHeight="false" outlineLevel="0" collapsed="false">
      <c r="B175" s="0" t="n">
        <f aca="false">MIRR(E2:E5,12%,8%)</f>
        <v>0.136452916314019</v>
      </c>
      <c r="C175" s="0" t="s">
        <v>184</v>
      </c>
    </row>
    <row r="176" customFormat="false" ht="12.75" hidden="false" customHeight="false" outlineLevel="0" collapsed="false">
      <c r="B176" s="0" t="n">
        <f aca="false">MOD(-23,3)</f>
        <v>1</v>
      </c>
      <c r="C176" s="0" t="s">
        <v>185</v>
      </c>
    </row>
    <row r="177" customFormat="false" ht="12.75" hidden="false" customHeight="false" outlineLevel="0" collapsed="false">
      <c r="B177" s="0" t="n">
        <f aca="false">MODE(1,2,3,3,4)</f>
        <v>3</v>
      </c>
      <c r="C177" s="0" t="s">
        <v>186</v>
      </c>
    </row>
    <row r="178" customFormat="false" ht="12.75" hidden="false" customHeight="false" outlineLevel="0" collapsed="false">
      <c r="B178" s="0" t="n">
        <f aca="false">MONTH(34626)</f>
        <v>10</v>
      </c>
      <c r="C178" s="0" t="s">
        <v>187</v>
      </c>
    </row>
    <row r="179" customFormat="false" ht="12.75" hidden="false" customHeight="false" outlineLevel="0" collapsed="false">
      <c r="B179" s="0" t="n">
        <f aca="false">MROUND(13,2)</f>
        <v>14</v>
      </c>
      <c r="C179" s="0" t="s">
        <v>188</v>
      </c>
    </row>
    <row r="180" customFormat="false" ht="12.75" hidden="false" customHeight="false" outlineLevel="0" collapsed="false">
      <c r="B180" s="0" t="n">
        <f aca="false">N(A4)</f>
        <v>0</v>
      </c>
      <c r="C180" s="0" t="s">
        <v>189</v>
      </c>
    </row>
    <row r="181" customFormat="false" ht="12.75" hidden="false" customHeight="false" outlineLevel="0" collapsed="false">
      <c r="B181" s="0" t="e">
        <f aca="false">NA()</f>
        <v>#N/A</v>
      </c>
      <c r="C181" s="0" t="s">
        <v>190</v>
      </c>
    </row>
    <row r="182" customFormat="false" ht="12.75" hidden="false" customHeight="false" outlineLevel="0" collapsed="false">
      <c r="B182" s="0" t="n">
        <f aca="false">NETWORKDAYS(1,365)</f>
        <v>260</v>
      </c>
      <c r="C182" s="0" t="s">
        <v>191</v>
      </c>
    </row>
    <row r="183" customFormat="false" ht="12.75" hidden="false" customHeight="false" outlineLevel="0" collapsed="false">
      <c r="B183" s="0" t="b">
        <f aca="false">NOT(TRUE())</f>
        <v>0</v>
      </c>
      <c r="C183" s="0" t="s">
        <v>192</v>
      </c>
    </row>
    <row r="184" customFormat="false" ht="12.75" hidden="false" customHeight="false" outlineLevel="0" collapsed="false">
      <c r="B184" s="0" t="n">
        <f aca="true">NOW()</f>
        <v>46233.0738409878</v>
      </c>
      <c r="C184" s="0" t="s">
        <v>193</v>
      </c>
    </row>
    <row r="185" customFormat="false" ht="12.75" hidden="false" customHeight="false" outlineLevel="0" collapsed="false">
      <c r="B185" s="0" t="n">
        <f aca="false">NPER(12%/12,-350,-300,16000,1)</f>
        <v>36.6737342606127</v>
      </c>
      <c r="C185" s="0" t="s">
        <v>194</v>
      </c>
    </row>
    <row r="186" customFormat="false" ht="12.75" hidden="false" customHeight="false" outlineLevel="0" collapsed="false">
      <c r="B186" s="0" t="n">
        <f aca="false">NPV(8%,-12000,3000,3000,3000,7000)</f>
        <v>811.57401048038</v>
      </c>
      <c r="C186" s="0" t="s">
        <v>195</v>
      </c>
    </row>
    <row r="187" customFormat="false" ht="12.75" hidden="false" customHeight="false" outlineLevel="0" collapsed="false">
      <c r="B187" s="0" t="str">
        <f aca="false">OCT2BIN(10)</f>
        <v>1000</v>
      </c>
      <c r="C187" s="0" t="s">
        <v>196</v>
      </c>
    </row>
    <row r="188" customFormat="false" ht="12.75" hidden="false" customHeight="false" outlineLevel="0" collapsed="false">
      <c r="B188" s="0" t="n">
        <f aca="false">OCT2DEC(10)</f>
        <v>8</v>
      </c>
      <c r="C188" s="0" t="s">
        <v>197</v>
      </c>
    </row>
    <row r="189" customFormat="false" ht="12.75" hidden="false" customHeight="false" outlineLevel="0" collapsed="false">
      <c r="B189" s="0" t="str">
        <f aca="false">OCT2HEX(10)</f>
        <v>8</v>
      </c>
      <c r="C189" s="0" t="s">
        <v>198</v>
      </c>
    </row>
    <row r="190" customFormat="false" ht="12.75" hidden="false" customHeight="false" outlineLevel="0" collapsed="false">
      <c r="B190" s="0" t="n">
        <f aca="false">ODD(3.5)</f>
        <v>5</v>
      </c>
      <c r="C190" s="0" t="s">
        <v>199</v>
      </c>
    </row>
    <row r="191" customFormat="false" ht="12.75" hidden="false" customHeight="false" outlineLevel="0" collapsed="false">
      <c r="B191" s="0" t="str">
        <f aca="true">OFFSET(B1,3,2,1,1)</f>
        <v>Peter</v>
      </c>
      <c r="C191" s="0" t="s">
        <v>200</v>
      </c>
    </row>
    <row r="192" customFormat="false" ht="12.75" hidden="false" customHeight="false" outlineLevel="0" collapsed="false">
      <c r="B192" s="0" t="b">
        <f aca="false">OR(1+1=1,5+5=10)</f>
        <v>1</v>
      </c>
      <c r="C192" s="0" t="s">
        <v>201</v>
      </c>
    </row>
    <row r="193" customFormat="false" ht="12.75" hidden="false" customHeight="false" outlineLevel="0" collapsed="false">
      <c r="B193" s="0" t="n">
        <f aca="false">PEARSON({2,5,8},{3,6,7})</f>
        <v>0.960768922830523</v>
      </c>
      <c r="C193" s="0" t="s">
        <v>202</v>
      </c>
    </row>
    <row r="194" customFormat="false" ht="12.75" hidden="false" customHeight="false" outlineLevel="0" collapsed="false">
      <c r="B194" s="0" t="n">
        <f aca="false">PERCENTILE({1,2,3,4,5},0.25)</f>
        <v>2</v>
      </c>
      <c r="C194" s="0" t="s">
        <v>203</v>
      </c>
    </row>
    <row r="195" customFormat="false" ht="12.75" hidden="false" customHeight="false" outlineLevel="0" collapsed="false">
      <c r="B195" s="0" t="n">
        <f aca="false">PERCENTRANK({1,2,3,4,5},3)</f>
        <v>0.5</v>
      </c>
      <c r="C195" s="0" t="s">
        <v>204</v>
      </c>
    </row>
    <row r="196" customFormat="false" ht="12.75" hidden="false" customHeight="false" outlineLevel="0" collapsed="false">
      <c r="B196" s="0" t="n">
        <f aca="false">PERMUT(4,2)</f>
        <v>12</v>
      </c>
      <c r="C196" s="0" t="s">
        <v>205</v>
      </c>
    </row>
    <row r="197" customFormat="false" ht="12.75" hidden="false" customHeight="false" outlineLevel="0" collapsed="false">
      <c r="B197" s="0" t="n">
        <f aca="false">PI()</f>
        <v>3.14159265358979</v>
      </c>
      <c r="C197" s="0" t="s">
        <v>206</v>
      </c>
    </row>
    <row r="198" customFormat="false" ht="12.75" hidden="false" customHeight="false" outlineLevel="0" collapsed="false">
      <c r="B198" s="0" t="n">
        <f aca="false">PMT(8%/12,48,18000)</f>
        <v>-439.432602147045</v>
      </c>
      <c r="C198" s="0" t="s">
        <v>207</v>
      </c>
    </row>
    <row r="199" customFormat="false" ht="12.75" hidden="false" customHeight="false" outlineLevel="0" collapsed="false">
      <c r="B199" s="0" t="n">
        <f aca="false">POISSON(15,15,1)</f>
        <v>0.568089575608544</v>
      </c>
      <c r="C199" s="0" t="s">
        <v>208</v>
      </c>
    </row>
    <row r="200" customFormat="false" ht="12.75" hidden="false" customHeight="false" outlineLevel="0" collapsed="false">
      <c r="B200" s="0" t="n">
        <f aca="false">POWER(3,2)</f>
        <v>9</v>
      </c>
      <c r="C200" s="0" t="s">
        <v>209</v>
      </c>
    </row>
    <row r="201" customFormat="false" ht="12.75" hidden="false" customHeight="false" outlineLevel="0" collapsed="false">
      <c r="B201" s="0" t="n">
        <f aca="false">PRICE(DATE(97,4,19),DATE(2001,11,25),0.05,0.075,100,4)</f>
        <v>90.3467579943354</v>
      </c>
      <c r="C201" s="0" t="s">
        <v>210</v>
      </c>
    </row>
    <row r="202" customFormat="false" ht="12.75" hidden="false" customHeight="false" outlineLevel="0" collapsed="false">
      <c r="B202" s="0" t="str">
        <f aca="false">PROPER("3rd Quarter")</f>
        <v>3Rd Quarter</v>
      </c>
      <c r="C202" s="0" t="s">
        <v>211</v>
      </c>
    </row>
    <row r="203" customFormat="false" ht="12.75" hidden="false" customHeight="false" outlineLevel="0" collapsed="false">
      <c r="B203" s="0" t="n">
        <f aca="false">PV(8%/12,48,439.43)</f>
        <v>-17999.8934110791</v>
      </c>
      <c r="C203" s="0" t="s">
        <v>212</v>
      </c>
    </row>
    <row r="204" customFormat="false" ht="12.75" hidden="false" customHeight="false" outlineLevel="0" collapsed="false">
      <c r="B204" s="0" t="n">
        <f aca="false">QUOTIENT(9,7)</f>
        <v>1</v>
      </c>
      <c r="C204" s="0" t="s">
        <v>213</v>
      </c>
    </row>
    <row r="205" customFormat="false" ht="12.75" hidden="false" customHeight="false" outlineLevel="0" collapsed="false">
      <c r="B205" s="0" t="n">
        <f aca="false">RADIANS(-180)</f>
        <v>-3.14159265358979</v>
      </c>
      <c r="C205" s="0" t="s">
        <v>214</v>
      </c>
    </row>
    <row r="206" customFormat="false" ht="12.75" hidden="false" customHeight="false" outlineLevel="0" collapsed="false">
      <c r="B206" s="0" t="n">
        <f aca="true">RAND()*10</f>
        <v>8.91518588578284</v>
      </c>
      <c r="C206" s="0" t="s">
        <v>215</v>
      </c>
    </row>
    <row r="207" customFormat="false" ht="12.75" hidden="false" customHeight="false" outlineLevel="0" collapsed="false">
      <c r="B207" s="0" t="n">
        <f aca="false">RANDBETWEEN(15,47)</f>
        <v>19</v>
      </c>
      <c r="C207" s="0" t="s">
        <v>216</v>
      </c>
    </row>
    <row r="208" customFormat="false" ht="12.75" hidden="false" customHeight="false" outlineLevel="0" collapsed="false">
      <c r="B208" s="0" t="n">
        <f aca="false">RATE(48,-439.43,18000)</f>
        <v>0.00666641002123251</v>
      </c>
      <c r="C208" s="0" t="s">
        <v>217</v>
      </c>
    </row>
    <row r="209" customFormat="false" ht="12.75" hidden="false" customHeight="false" outlineLevel="0" collapsed="false">
      <c r="B209" s="0" t="n">
        <f aca="false">RECEIVED(DATE(94,1,1),DATE(97,10,1),50,0.0575)</f>
        <v>63.7450199203187</v>
      </c>
      <c r="C209" s="0" t="s">
        <v>218</v>
      </c>
    </row>
    <row r="210" customFormat="false" ht="12.75" hidden="false" customHeight="false" outlineLevel="0" collapsed="false">
      <c r="B210" s="0" t="str">
        <f aca="false">REPLACE("For the year: 1993",18,1,"4")</f>
        <v>For the year: 1994</v>
      </c>
      <c r="C210" s="0" t="s">
        <v>219</v>
      </c>
    </row>
    <row r="211" customFormat="false" ht="12.75" hidden="false" customHeight="false" outlineLevel="0" collapsed="false">
      <c r="B211" s="0" t="str">
        <f aca="false">REPT("error-",3)</f>
        <v>error-error-error-</v>
      </c>
      <c r="C211" s="0" t="s">
        <v>220</v>
      </c>
    </row>
    <row r="212" customFormat="false" ht="12.75" hidden="false" customHeight="false" outlineLevel="0" collapsed="false">
      <c r="B212" s="0" t="str">
        <f aca="false">RIGHT("2nd Quarter")</f>
        <v>r</v>
      </c>
      <c r="C212" s="0" t="s">
        <v>221</v>
      </c>
    </row>
    <row r="213" customFormat="false" ht="12.75" hidden="false" customHeight="false" outlineLevel="0" collapsed="false">
      <c r="B213" s="0" t="str">
        <f aca="false">ROMAN(499)</f>
        <v>CDXCIX</v>
      </c>
      <c r="C213" s="0" t="s">
        <v>222</v>
      </c>
    </row>
    <row r="214" customFormat="false" ht="12.75" hidden="false" customHeight="false" outlineLevel="0" collapsed="false">
      <c r="B214" s="0" t="n">
        <f aca="false">ROUND(123.456,2)</f>
        <v>123.46</v>
      </c>
      <c r="C214" s="0" t="s">
        <v>223</v>
      </c>
    </row>
    <row r="215" customFormat="false" ht="12.75" hidden="false" customHeight="false" outlineLevel="0" collapsed="false">
      <c r="B215" s="0" t="n">
        <f aca="false">ROUNDDOWN(3.14159,3)</f>
        <v>3.141</v>
      </c>
      <c r="C215" s="0" t="s">
        <v>224</v>
      </c>
    </row>
    <row r="216" customFormat="false" ht="12.75" hidden="false" customHeight="false" outlineLevel="0" collapsed="false">
      <c r="B216" s="0" t="n">
        <f aca="false">ROUNDUP(76.9,0)</f>
        <v>77</v>
      </c>
      <c r="C216" s="0" t="s">
        <v>225</v>
      </c>
    </row>
    <row r="217" customFormat="false" ht="12.75" hidden="false" customHeight="false" outlineLevel="0" collapsed="false">
      <c r="B217" s="0" t="n">
        <f aca="false">ROW(B3)</f>
        <v>3</v>
      </c>
      <c r="C217" s="0" t="s">
        <v>226</v>
      </c>
    </row>
    <row r="218" customFormat="false" ht="12.75" hidden="false" customHeight="false" outlineLevel="0" collapsed="false">
      <c r="B218" s="0" t="n">
        <f aca="false">ROWS(A1:D5)</f>
        <v>5</v>
      </c>
      <c r="C218" s="0" t="s">
        <v>227</v>
      </c>
    </row>
    <row r="219" customFormat="false" ht="12.75" hidden="false" customHeight="false" outlineLevel="0" collapsed="false">
      <c r="B219" s="0" t="n">
        <f aca="false">SEARCH("?5","Bin b45")</f>
        <v>6</v>
      </c>
      <c r="C219" s="0" t="s">
        <v>228</v>
      </c>
    </row>
    <row r="220" customFormat="false" ht="12.75" hidden="false" customHeight="false" outlineLevel="0" collapsed="false">
      <c r="B220" s="0" t="n">
        <f aca="false">SECOND(0.259)</f>
        <v>58</v>
      </c>
      <c r="C220" s="0" t="s">
        <v>229</v>
      </c>
    </row>
    <row r="221" customFormat="false" ht="12.75" hidden="false" customHeight="false" outlineLevel="0" collapsed="false">
      <c r="B221" s="0" t="n">
        <f aca="false">SIGN(-123)</f>
        <v>-1</v>
      </c>
      <c r="C221" s="0" t="s">
        <v>230</v>
      </c>
    </row>
    <row r="222" customFormat="false" ht="12.75" hidden="false" customHeight="false" outlineLevel="0" collapsed="false">
      <c r="B222" s="0" t="n">
        <f aca="false">SIN(45)</f>
        <v>0.850903524534118</v>
      </c>
      <c r="C222" s="0" t="s">
        <v>231</v>
      </c>
    </row>
    <row r="223" customFormat="false" ht="12.75" hidden="false" customHeight="false" outlineLevel="0" collapsed="false">
      <c r="B223" s="0" t="n">
        <f aca="false">SINH(1)</f>
        <v>1.1752011936438</v>
      </c>
      <c r="C223" s="0" t="s">
        <v>232</v>
      </c>
    </row>
    <row r="224" customFormat="false" ht="12.75" hidden="false" customHeight="false" outlineLevel="0" collapsed="false">
      <c r="B224" s="0" t="n">
        <f aca="false">SLN(10000,1000,7)</f>
        <v>1285.71428571429</v>
      </c>
      <c r="C224" s="0" t="s">
        <v>233</v>
      </c>
    </row>
    <row r="225" customFormat="false" ht="12.75" hidden="false" customHeight="false" outlineLevel="0" collapsed="false">
      <c r="B225" s="0" t="n">
        <f aca="false">SQRT(9)</f>
        <v>3</v>
      </c>
      <c r="C225" s="0" t="s">
        <v>234</v>
      </c>
    </row>
    <row r="226" customFormat="false" ht="12.75" hidden="false" customHeight="false" outlineLevel="0" collapsed="false">
      <c r="B226" s="0" t="n">
        <f aca="false">SQRTPI(2)</f>
        <v>2.506628274631</v>
      </c>
      <c r="C226" s="0" t="s">
        <v>235</v>
      </c>
    </row>
    <row r="227" customFormat="false" ht="12.75" hidden="false" customHeight="false" outlineLevel="0" collapsed="false">
      <c r="B227" s="0" t="n">
        <f aca="false">STANDARDIZE(95,50,4)</f>
        <v>11.25</v>
      </c>
      <c r="C227" s="0" t="s">
        <v>236</v>
      </c>
    </row>
    <row r="228" customFormat="false" ht="12.75" hidden="false" customHeight="false" outlineLevel="0" collapsed="false">
      <c r="B228" s="0" t="n">
        <f aca="false">STDEV(4,3,3,3.5,2.5,4,3.5)</f>
        <v>0.556348640264187</v>
      </c>
      <c r="C228" s="0" t="s">
        <v>237</v>
      </c>
    </row>
    <row r="229" customFormat="false" ht="12.75" hidden="false" customHeight="false" outlineLevel="0" collapsed="false">
      <c r="B229" s="0" t="n">
        <f aca="false">STDEVA(4,3,3,3.5,2.5,"4.0",3.5)</f>
        <v>1.31836839999115</v>
      </c>
      <c r="C229" s="0" t="s">
        <v>238</v>
      </c>
    </row>
    <row r="230" customFormat="false" ht="12.75" hidden="false" customHeight="false" outlineLevel="0" collapsed="false">
      <c r="B230" s="0" t="n">
        <f aca="false">STDEVP(4,3,3,3.5,2.5,4,3.5)</f>
        <v>0.515078753637713</v>
      </c>
      <c r="C230" s="0" t="s">
        <v>239</v>
      </c>
    </row>
    <row r="231" customFormat="false" ht="12.75" hidden="false" customHeight="false" outlineLevel="0" collapsed="false">
      <c r="B231" s="0" t="n">
        <f aca="false">STDEVPA(4,3,3,3.5,2.5,"4.0",3.5)</f>
        <v>1.22057196361679</v>
      </c>
      <c r="C231" s="0" t="s">
        <v>240</v>
      </c>
    </row>
    <row r="232" customFormat="false" ht="12.75" hidden="false" customHeight="false" outlineLevel="0" collapsed="false">
      <c r="B232" s="0" t="n">
        <f aca="false">SUBTOTAL(1,E2:E5)</f>
        <v>750</v>
      </c>
      <c r="C232" s="0" t="s">
        <v>241</v>
      </c>
    </row>
    <row r="233" customFormat="false" ht="12.75" hidden="false" customHeight="false" outlineLevel="0" collapsed="false">
      <c r="B233" s="0" t="n">
        <f aca="false">SUM(1000,2000,3000)</f>
        <v>6000</v>
      </c>
      <c r="C233" s="0" t="s">
        <v>242</v>
      </c>
    </row>
    <row r="234" customFormat="false" ht="12.75" hidden="false" customHeight="false" outlineLevel="0" collapsed="false">
      <c r="B234" s="0" t="n">
        <f aca="false">SUMIF(A1:B2,"=0",A4:B5)</f>
        <v>0</v>
      </c>
      <c r="C234" s="0" t="s">
        <v>243</v>
      </c>
    </row>
    <row r="235" customFormat="false" ht="12.75" hidden="false" customHeight="false" outlineLevel="0" collapsed="false">
      <c r="B235" s="0" t="n">
        <f aca="false">SUMPRODUCT(E2:E3)</f>
        <v>40000</v>
      </c>
      <c r="C235" s="0" t="s">
        <v>244</v>
      </c>
    </row>
    <row r="236" customFormat="false" ht="12.75" hidden="false" customHeight="false" outlineLevel="0" collapsed="false">
      <c r="B236" s="0" t="n">
        <f aca="false">SUMSQ(9,10,11)</f>
        <v>302</v>
      </c>
      <c r="C236" s="0" t="s">
        <v>245</v>
      </c>
    </row>
    <row r="237" customFormat="false" ht="12.75" hidden="false" customHeight="false" outlineLevel="0" collapsed="false">
      <c r="B237" s="0" t="n">
        <f aca="false">SYD(10000,1000,7,3)</f>
        <v>1607.14285714286</v>
      </c>
      <c r="C237" s="0" t="s">
        <v>246</v>
      </c>
    </row>
    <row r="238" customFormat="false" ht="12.75" hidden="false" customHeight="false" outlineLevel="0" collapsed="false">
      <c r="B238" s="0" t="str">
        <f aca="false">T("Report")</f>
        <v>Report</v>
      </c>
      <c r="C238" s="0" t="s">
        <v>247</v>
      </c>
    </row>
    <row r="239" customFormat="false" ht="12.75" hidden="false" customHeight="false" outlineLevel="0" collapsed="false">
      <c r="B239" s="0" t="n">
        <f aca="false">TAN(0.645)</f>
        <v>0.752344655053518</v>
      </c>
      <c r="C239" s="0" t="s">
        <v>248</v>
      </c>
    </row>
    <row r="240" customFormat="false" ht="12.75" hidden="false" customHeight="false" outlineLevel="0" collapsed="false">
      <c r="B240" s="0" t="n">
        <f aca="false">TANH(-2)</f>
        <v>-0.964027580075817</v>
      </c>
      <c r="C240" s="0" t="s">
        <v>249</v>
      </c>
    </row>
    <row r="241" customFormat="false" ht="12.75" hidden="false" customHeight="false" outlineLevel="0" collapsed="false">
      <c r="B241" s="0" t="n">
        <f aca="false">TDIST(1.75,3,1)</f>
        <v>0.0892127130491358</v>
      </c>
      <c r="C241" s="0" t="s">
        <v>250</v>
      </c>
    </row>
    <row r="242" customFormat="false" ht="12.75" hidden="false" customHeight="false" outlineLevel="0" collapsed="false">
      <c r="B242" s="0" t="str">
        <f aca="false">TEXT(123.62,"0.000")</f>
        <v>123.620</v>
      </c>
      <c r="C242" s="0" t="s">
        <v>251</v>
      </c>
    </row>
    <row r="243" customFormat="false" ht="12.75" hidden="false" customHeight="false" outlineLevel="0" collapsed="false">
      <c r="B243" s="0" t="n">
        <f aca="false">TIME(12,26,24)</f>
        <v>0.518333333333333</v>
      </c>
      <c r="C243" s="0" t="s">
        <v>252</v>
      </c>
    </row>
    <row r="244" customFormat="false" ht="12.75" hidden="false" customHeight="false" outlineLevel="0" collapsed="false">
      <c r="B244" s="0" t="n">
        <f aca="false">TIMEVALUE("1:43:43 am")</f>
        <v>0.072025462962963</v>
      </c>
      <c r="C244" s="0" t="s">
        <v>253</v>
      </c>
    </row>
    <row r="245" customFormat="false" ht="12.75" hidden="false" customHeight="false" outlineLevel="0" collapsed="false">
      <c r="B245" s="0" t="n">
        <f aca="false">TINV(0.01,2)</f>
        <v>9.92484320091829</v>
      </c>
      <c r="C245" s="0" t="s">
        <v>254</v>
      </c>
    </row>
    <row r="246" customFormat="false" ht="12.75" hidden="false" customHeight="false" outlineLevel="0" collapsed="false">
      <c r="B246" s="0" t="n">
        <f aca="true">TODAY()</f>
        <v>46233</v>
      </c>
      <c r="C246" s="0" t="s">
        <v>255</v>
      </c>
    </row>
    <row r="247" customFormat="false" ht="12.75" hidden="false" customHeight="false" outlineLevel="0" collapsed="false">
      <c r="B247" s="0" t="str">
        <f aca="false">TRIM(" Level 3, Gate 45 ")</f>
        <v>Level 3, Gate 45</v>
      </c>
      <c r="C247" s="0" t="s">
        <v>256</v>
      </c>
    </row>
    <row r="248" customFormat="false" ht="12.75" hidden="false" customHeight="false" outlineLevel="0" collapsed="false">
      <c r="B248" s="0" t="b">
        <f aca="false">TRUE()</f>
        <v>1</v>
      </c>
      <c r="C248" s="0" t="s">
        <v>257</v>
      </c>
    </row>
    <row r="249" customFormat="false" ht="12.75" hidden="false" customHeight="false" outlineLevel="0" collapsed="false">
      <c r="B249" s="0" t="n">
        <f aca="false">TRUNC(123.456,2)</f>
        <v>123.45</v>
      </c>
      <c r="C249" s="0" t="s">
        <v>258</v>
      </c>
    </row>
    <row r="250" customFormat="false" ht="12.75" hidden="false" customHeight="false" outlineLevel="0" collapsed="false">
      <c r="B250" s="0" t="n">
        <f aca="false">TYPE(A1)</f>
        <v>1</v>
      </c>
      <c r="C250" s="0" t="s">
        <v>259</v>
      </c>
    </row>
    <row r="251" customFormat="false" ht="12.75" hidden="false" customHeight="false" outlineLevel="0" collapsed="false">
      <c r="B251" s="0" t="str">
        <f aca="false">UPPER("3rd Quarter")</f>
        <v>3RD QUARTER</v>
      </c>
      <c r="C251" s="0" t="s">
        <v>260</v>
      </c>
    </row>
    <row r="252" customFormat="false" ht="12.75" hidden="false" customHeight="false" outlineLevel="0" collapsed="false">
      <c r="B252" s="0" t="str">
        <f aca="false">DOLLAR(1023.789)</f>
        <v>$1,023.79</v>
      </c>
      <c r="C252" s="0" t="s">
        <v>261</v>
      </c>
    </row>
    <row r="253" customFormat="false" ht="12.75" hidden="false" customHeight="false" outlineLevel="0" collapsed="false">
      <c r="B253" s="0" t="n">
        <f aca="false">VALUE(9800)</f>
        <v>9800</v>
      </c>
      <c r="C253" s="0" t="s">
        <v>262</v>
      </c>
    </row>
    <row r="254" customFormat="false" ht="12.75" hidden="false" customHeight="false" outlineLevel="0" collapsed="false">
      <c r="B254" s="0" t="n">
        <f aca="false">VAR(4,3,3.5,2.5)</f>
        <v>0.416666666666667</v>
      </c>
      <c r="C254" s="0" t="s">
        <v>263</v>
      </c>
    </row>
    <row r="255" customFormat="false" ht="12.75" hidden="false" customHeight="false" outlineLevel="0" collapsed="false">
      <c r="B255" s="0" t="n">
        <f aca="false">VARA(4,3,"3.5",2.5)</f>
        <v>2.89583333333333</v>
      </c>
      <c r="C255" s="0" t="s">
        <v>264</v>
      </c>
    </row>
    <row r="256" customFormat="false" ht="12.75" hidden="false" customHeight="false" outlineLevel="0" collapsed="false">
      <c r="B256" s="0" t="n">
        <f aca="false">VARP(4,3,3.5,2.5)</f>
        <v>0.3125</v>
      </c>
      <c r="C256" s="0" t="s">
        <v>265</v>
      </c>
    </row>
    <row r="257" customFormat="false" ht="12.75" hidden="false" customHeight="false" outlineLevel="0" collapsed="false">
      <c r="B257" s="0" t="n">
        <f aca="false">VARPA(4,3,"3.5",2.5)</f>
        <v>2.171875</v>
      </c>
      <c r="C257" s="0" t="s">
        <v>266</v>
      </c>
    </row>
    <row r="258" customFormat="false" ht="12.75" hidden="false" customHeight="false" outlineLevel="0" collapsed="false">
      <c r="B258" s="0" t="n">
        <f aca="false">VDB(10000,1000,7,3,4)</f>
        <v>1041.23281965848</v>
      </c>
      <c r="C258" s="0" t="s">
        <v>267</v>
      </c>
    </row>
    <row r="259" customFormat="false" ht="12.75" hidden="false" customHeight="false" outlineLevel="0" collapsed="false">
      <c r="B259" s="0" t="n">
        <f aca="false">VLOOKUP("Jone",D2:E5,2)</f>
        <v>25000</v>
      </c>
      <c r="C259" s="0" t="s">
        <v>268</v>
      </c>
    </row>
    <row r="260" customFormat="false" ht="12.75" hidden="false" customHeight="false" outlineLevel="0" collapsed="false">
      <c r="B260" s="0" t="n">
        <f aca="false">WEEKDAY(34399.92)</f>
        <v>1</v>
      </c>
      <c r="C260" s="0" t="s">
        <v>269</v>
      </c>
    </row>
    <row r="261" customFormat="false" ht="12.75" hidden="false" customHeight="false" outlineLevel="0" collapsed="false">
      <c r="B261" s="0" t="n">
        <f aca="false">WEIBULL(100,3,120,TRUE())</f>
        <v>0.439375368630229</v>
      </c>
      <c r="C261" s="0" t="s">
        <v>270</v>
      </c>
    </row>
    <row r="262" customFormat="false" ht="12.75" hidden="false" customHeight="false" outlineLevel="0" collapsed="false">
      <c r="B262" s="0" t="e">
        <f aca="false">WORKDAY(DATEVALUE("2007/01/03"),5)</f>
        <v>#VALUE!</v>
      </c>
      <c r="C262" s="0" t="s">
        <v>271</v>
      </c>
    </row>
    <row r="263" customFormat="false" ht="12.75" hidden="false" customHeight="false" outlineLevel="0" collapsed="false">
      <c r="B263" s="0" t="n">
        <f aca="false">YEAR(34328)</f>
        <v>1993</v>
      </c>
      <c r="C263" s="0" t="s">
        <v>272</v>
      </c>
    </row>
    <row r="264" customFormat="false" ht="12.75" hidden="false" customHeight="false" outlineLevel="0" collapsed="false">
      <c r="B264" s="0" t="n">
        <f aca="false">YEARFRAC(DATE(97,1,11),DATE(97,5,15))</f>
        <v>0.344444444444444</v>
      </c>
      <c r="C264" s="0" t="s">
        <v>273</v>
      </c>
    </row>
    <row r="265" customFormat="false" ht="12.75" hidden="false" customHeight="false" outlineLevel="0" collapsed="false">
      <c r="B265" s="0" t="n">
        <f aca="false">YIELD(DATE(97,5,6),DATE(99,12,31),0.06,0.92,100,4)</f>
        <v>5.64592520378483</v>
      </c>
      <c r="C265" s="0" t="s">
        <v>274</v>
      </c>
    </row>
    <row r="266" customFormat="false" ht="12.75" hidden="false" customHeight="false" outlineLevel="0" collapsed="false">
      <c r="B266" s="0" t="n">
        <f aca="false">YIELDDISC(DATE(94,10,23),DATE(95,7,7),98.31,100)</f>
        <v>0.0243645162297953</v>
      </c>
      <c r="C266" s="0" t="s">
        <v>275</v>
      </c>
    </row>
    <row r="267" customFormat="false" ht="12.75" hidden="false" customHeight="false" outlineLevel="0" collapsed="false">
      <c r="B267" s="0" t="n">
        <f aca="false">ZTEST({1,2,3},4)</f>
        <v>0.99973399724743</v>
      </c>
      <c r="C267" s="0" t="s">
        <v>276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