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131.png" ContentType="image/png"/>
  <Override PartName="/xl/media/image259.png" ContentType="image/png"/>
  <Override PartName="/xl/media/image130.png" ContentType="image/png"/>
  <Override PartName="/xl/media/image258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71.png" ContentType="image/png"/>
  <Override PartName="/xl/media/image124.png" ContentType="image/png"/>
  <Override PartName="/xl/media/image358.png" ContentType="image/png"/>
  <Override PartName="/xl/media/image192.png" ContentType="image/png"/>
  <Override PartName="/xl/media/image356.png" ContentType="image/png"/>
  <Override PartName="/xl/media/image190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72.png" ContentType="image/png"/>
  <Override PartName="/xl/media/image368.png" ContentType="image/png"/>
  <Override PartName="/xl/media/image175.png" ContentType="image/png"/>
  <Override PartName="/xl/media/image70.png" ContentType="image/png"/>
  <Override PartName="/xl/media/image357.png" ContentType="image/png"/>
  <Override PartName="/xl/media/image191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330.png" ContentType="image/png"/>
  <Override PartName="/xl/media/image292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375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64.png" ContentType="image/png"/>
  <Override PartName="/xl/media/image38.png" ContentType="image/png"/>
  <Override PartName="/xl/media/image365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能力高到低" sheetId="1" state="visible" r:id="rId2"/>
    <sheet name="编号顺序" sheetId="2" state="visible" r:id="rId3"/>
    <sheet name="Sheet3" sheetId="3" state="visible" r:id="rId4"/>
  </sheets>
  <definedNames>
    <definedName function="false" hidden="false" localSheetId="0" name="Excel_BuiltIn__FilterDatabase" vbProcedure="false">能力高到低!$A$1:$A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1111">
  <si>
    <t xml:space="preserve">全国编号</t>
  </si>
  <si>
    <t xml:space="preserve">名   称</t>
  </si>
  <si>
    <t xml:space="preserve">图  鉴</t>
  </si>
  <si>
    <t xml:space="preserve">方         法</t>
  </si>
  <si>
    <t xml:space="preserve">金手指号码</t>
  </si>
  <si>
    <t xml:space="preserve">HP</t>
  </si>
  <si>
    <t xml:space="preserve">攻</t>
  </si>
  <si>
    <t xml:space="preserve">防</t>
  </si>
  <si>
    <t xml:space="preserve">特攻</t>
  </si>
  <si>
    <t xml:space="preserve">特防</t>
  </si>
  <si>
    <t xml:space="preserve">速</t>
  </si>
  <si>
    <t xml:space="preserve">能力总和</t>
  </si>
  <si>
    <t xml:space="preserve">妙蛙种子</t>
  </si>
  <si>
    <r>
      <rPr>
        <sz val="10.5"/>
        <rFont val="宋体"/>
        <family val="0"/>
        <charset val="134"/>
      </rPr>
      <t xml:space="preserve">114</t>
    </r>
    <r>
      <rPr>
        <sz val="10.5"/>
        <rFont val="Noto Sans"/>
        <family val="2"/>
      </rPr>
      <t xml:space="preserve">路上草地</t>
    </r>
  </si>
  <si>
    <t xml:space="preserve">C3CA837757EA5B41</t>
  </si>
  <si>
    <t xml:space="preserve">妙蛙草</t>
  </si>
  <si>
    <r>
      <rPr>
        <sz val="10.5"/>
        <rFont val="宋体"/>
        <family val="0"/>
        <charset val="134"/>
      </rPr>
      <t xml:space="preserve">No.2</t>
    </r>
    <r>
      <rPr>
        <sz val="10.5"/>
        <rFont val="Noto Sans"/>
        <family val="2"/>
      </rPr>
      <t xml:space="preserve">妙娃种子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1AD3998C333FE45D</t>
  </si>
  <si>
    <t xml:space="preserve">妙蛙花</t>
  </si>
  <si>
    <r>
      <rPr>
        <sz val="10.5"/>
        <rFont val="宋体"/>
        <family val="0"/>
        <charset val="134"/>
      </rPr>
      <t xml:space="preserve">No.3</t>
    </r>
    <r>
      <rPr>
        <sz val="10.5"/>
        <rFont val="Noto Sans"/>
        <family val="2"/>
      </rPr>
      <t xml:space="preserve">妙蛙草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1CCD362C7037B890</t>
  </si>
  <si>
    <t xml:space="preserve">小火龙</t>
  </si>
  <si>
    <r>
      <rPr>
        <sz val="10.5"/>
        <rFont val="宋体"/>
        <family val="0"/>
        <charset val="134"/>
      </rPr>
      <t xml:space="preserve">114</t>
    </r>
    <r>
      <rPr>
        <sz val="10.5"/>
        <rFont val="Noto Sans"/>
        <family val="2"/>
      </rPr>
      <t xml:space="preserve">路上对石头碎岩得</t>
    </r>
  </si>
  <si>
    <t xml:space="preserve">71B047AD7F5EF2F8</t>
  </si>
  <si>
    <t xml:space="preserve">火恐龙</t>
  </si>
  <si>
    <r>
      <rPr>
        <sz val="10.5"/>
        <rFont val="宋体"/>
        <family val="0"/>
        <charset val="134"/>
      </rPr>
      <t xml:space="preserve">No.4</t>
    </r>
    <r>
      <rPr>
        <sz val="10.5"/>
        <rFont val="Noto Sans"/>
        <family val="2"/>
      </rPr>
      <t xml:space="preserve">小火龙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F5DE3E4BDF75AEDA</t>
  </si>
  <si>
    <t xml:space="preserve">喷火龙</t>
  </si>
  <si>
    <r>
      <rPr>
        <sz val="10.5"/>
        <rFont val="宋体"/>
        <family val="0"/>
        <charset val="134"/>
      </rPr>
      <t xml:space="preserve">No.5</t>
    </r>
    <r>
      <rPr>
        <sz val="10.5"/>
        <rFont val="Noto Sans"/>
        <family val="2"/>
      </rPr>
      <t xml:space="preserve">火恐龙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87BB1EEC2F496722</t>
  </si>
  <si>
    <t xml:space="preserve">杰尼龟</t>
  </si>
  <si>
    <r>
      <rPr>
        <sz val="10.5"/>
        <rFont val="Noto Sans"/>
        <family val="2"/>
      </rPr>
      <t xml:space="preserve">天元市トゥカシティ</t>
    </r>
    <r>
      <rPr>
        <sz val="10.5"/>
        <rFont val="宋体"/>
        <family val="0"/>
        <charset val="134"/>
      </rPr>
      <t xml:space="preserve">GYM</t>
    </r>
    <r>
      <rPr>
        <sz val="10.5"/>
        <rFont val="Noto Sans"/>
        <family val="2"/>
      </rPr>
      <t xml:space="preserve">斜对面的水池里  </t>
    </r>
  </si>
  <si>
    <t xml:space="preserve">2CACE52C773FD195</t>
  </si>
  <si>
    <t xml:space="preserve">卡咪龟</t>
  </si>
  <si>
    <r>
      <rPr>
        <sz val="10.5"/>
        <rFont val="宋体"/>
        <family val="0"/>
        <charset val="134"/>
      </rPr>
      <t xml:space="preserve">No.7</t>
    </r>
    <r>
      <rPr>
        <sz val="10.5"/>
        <rFont val="Noto Sans"/>
        <family val="2"/>
      </rPr>
      <t xml:space="preserve">杰尼龟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7A60E261FDA36FBD</t>
  </si>
  <si>
    <t xml:space="preserve">水箭龟</t>
  </si>
  <si>
    <r>
      <rPr>
        <sz val="10.5"/>
        <rFont val="宋体"/>
        <family val="0"/>
        <charset val="134"/>
      </rPr>
      <t xml:space="preserve">No.8</t>
    </r>
    <r>
      <rPr>
        <sz val="10.5"/>
        <rFont val="Noto Sans"/>
        <family val="2"/>
      </rPr>
      <t xml:space="preserve">卡咪龟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9743CF688B567664</t>
  </si>
  <si>
    <t xml:space="preserve">绿毛虫</t>
  </si>
  <si>
    <t xml:space="preserve">トウカのもり森林草地</t>
  </si>
  <si>
    <t xml:space="preserve">CAC699B9D739BA8F</t>
  </si>
  <si>
    <t xml:space="preserve">铁甲蛹</t>
  </si>
  <si>
    <r>
      <rPr>
        <sz val="10.5"/>
        <rFont val="宋体"/>
        <family val="0"/>
        <charset val="134"/>
      </rPr>
      <t xml:space="preserve">No.10</t>
    </r>
    <r>
      <rPr>
        <sz val="10.5"/>
        <rFont val="Noto Sans"/>
        <family val="2"/>
      </rPr>
      <t xml:space="preserve">绿毛虫</t>
    </r>
    <r>
      <rPr>
        <sz val="10.5"/>
        <rFont val="宋体"/>
        <family val="0"/>
        <charset val="134"/>
      </rPr>
      <t xml:space="preserve">LV7</t>
    </r>
    <r>
      <rPr>
        <sz val="10.5"/>
        <rFont val="Noto Sans"/>
        <family val="2"/>
      </rPr>
      <t xml:space="preserve">进化</t>
    </r>
  </si>
  <si>
    <t xml:space="preserve">C39155A904B27966</t>
  </si>
  <si>
    <t xml:space="preserve">巴大蝴</t>
  </si>
  <si>
    <r>
      <rPr>
        <sz val="10.5"/>
        <rFont val="宋体"/>
        <family val="0"/>
        <charset val="134"/>
      </rPr>
      <t xml:space="preserve">No.11</t>
    </r>
    <r>
      <rPr>
        <sz val="10.5"/>
        <rFont val="Noto Sans"/>
        <family val="2"/>
      </rPr>
      <t xml:space="preserve">铁甲蛹</t>
    </r>
    <r>
      <rPr>
        <sz val="10.5"/>
        <rFont val="宋体"/>
        <family val="0"/>
        <charset val="134"/>
      </rPr>
      <t xml:space="preserve">LV10</t>
    </r>
    <r>
      <rPr>
        <sz val="10.5"/>
        <rFont val="Noto Sans"/>
        <family val="2"/>
      </rPr>
      <t xml:space="preserve">进化</t>
    </r>
  </si>
  <si>
    <t xml:space="preserve">775C1CFCED08BA4A</t>
  </si>
  <si>
    <t xml:space="preserve">独角虫</t>
  </si>
  <si>
    <t xml:space="preserve">90ED4341A4DF0EAE</t>
  </si>
  <si>
    <t xml:space="preserve">铁壳昆</t>
  </si>
  <si>
    <r>
      <rPr>
        <sz val="10.5"/>
        <rFont val="宋体"/>
        <family val="0"/>
        <charset val="134"/>
      </rPr>
      <t xml:space="preserve">No.13</t>
    </r>
    <r>
      <rPr>
        <sz val="10.5"/>
        <rFont val="Noto Sans"/>
        <family val="2"/>
      </rPr>
      <t xml:space="preserve">独角虫</t>
    </r>
    <r>
      <rPr>
        <sz val="10.5"/>
        <rFont val="宋体"/>
        <family val="0"/>
        <charset val="134"/>
      </rPr>
      <t xml:space="preserve">LV7</t>
    </r>
    <r>
      <rPr>
        <sz val="10.5"/>
        <rFont val="Noto Sans"/>
        <family val="2"/>
      </rPr>
      <t xml:space="preserve">进化</t>
    </r>
  </si>
  <si>
    <t xml:space="preserve">9AA76ECF95DF88A9</t>
  </si>
  <si>
    <t xml:space="preserve">大针蜂</t>
  </si>
  <si>
    <r>
      <rPr>
        <sz val="10.5"/>
        <rFont val="宋体"/>
        <family val="0"/>
        <charset val="134"/>
      </rPr>
      <t xml:space="preserve">No.14</t>
    </r>
    <r>
      <rPr>
        <sz val="10.5"/>
        <rFont val="Noto Sans"/>
        <family val="2"/>
      </rPr>
      <t xml:space="preserve">铁壳虫</t>
    </r>
    <r>
      <rPr>
        <sz val="10.5"/>
        <rFont val="宋体"/>
        <family val="0"/>
        <charset val="134"/>
      </rPr>
      <t xml:space="preserve">LV10</t>
    </r>
    <r>
      <rPr>
        <sz val="10.5"/>
        <rFont val="Noto Sans"/>
        <family val="2"/>
      </rPr>
      <t xml:space="preserve">进化</t>
    </r>
  </si>
  <si>
    <t xml:space="preserve">DD5EC7D4701E6759</t>
  </si>
  <si>
    <t xml:space="preserve">波波</t>
  </si>
  <si>
    <r>
      <rPr>
        <sz val="10.5"/>
        <rFont val="宋体"/>
        <family val="0"/>
        <charset val="134"/>
      </rPr>
      <t xml:space="preserve">101/102/103/104</t>
    </r>
    <r>
      <rPr>
        <sz val="10.5"/>
        <rFont val="Noto Sans"/>
        <family val="2"/>
      </rPr>
      <t xml:space="preserve">路上草地</t>
    </r>
  </si>
  <si>
    <t xml:space="preserve">E6135AACF54D8E99</t>
  </si>
  <si>
    <t xml:space="preserve">比比鸟</t>
  </si>
  <si>
    <r>
      <rPr>
        <sz val="10.5"/>
        <rFont val="宋体"/>
        <family val="0"/>
        <charset val="134"/>
      </rPr>
      <t xml:space="preserve">No.16</t>
    </r>
    <r>
      <rPr>
        <sz val="10.5"/>
        <rFont val="Noto Sans"/>
        <family val="2"/>
      </rPr>
      <t xml:space="preserve">波波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</t>
    </r>
  </si>
  <si>
    <t xml:space="preserve">A09E9C6CEC6D33C6</t>
  </si>
  <si>
    <t xml:space="preserve">比雕</t>
  </si>
  <si>
    <r>
      <rPr>
        <sz val="10.5"/>
        <rFont val="宋体"/>
        <family val="0"/>
        <charset val="134"/>
      </rPr>
      <t xml:space="preserve">No.17</t>
    </r>
    <r>
      <rPr>
        <sz val="10.5"/>
        <rFont val="Noto Sans"/>
        <family val="2"/>
      </rPr>
      <t xml:space="preserve">比比鸟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 </t>
    </r>
  </si>
  <si>
    <t xml:space="preserve">217061C45C2F3D0F</t>
  </si>
  <si>
    <t xml:space="preserve">小拉达</t>
  </si>
  <si>
    <r>
      <rPr>
        <sz val="10.5"/>
        <rFont val="宋体"/>
        <family val="0"/>
        <charset val="134"/>
      </rPr>
      <t xml:space="preserve">101/102/103/104</t>
    </r>
    <r>
      <rPr>
        <sz val="10.5"/>
        <rFont val="Noto Sans"/>
        <family val="2"/>
      </rPr>
      <t xml:space="preserve">路上草地 </t>
    </r>
  </si>
  <si>
    <t xml:space="preserve">9A1BF0B7BAB4C487</t>
  </si>
  <si>
    <t xml:space="preserve">拉达</t>
  </si>
  <si>
    <r>
      <rPr>
        <sz val="10.5"/>
        <rFont val="宋体"/>
        <family val="0"/>
        <charset val="134"/>
      </rPr>
      <t xml:space="preserve">No.19</t>
    </r>
    <r>
      <rPr>
        <sz val="10.5"/>
        <rFont val="Noto Sans"/>
        <family val="2"/>
      </rPr>
      <t xml:space="preserve">小拉达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5D34335503990EBF</t>
  </si>
  <si>
    <t xml:space="preserve">烈雀</t>
  </si>
  <si>
    <r>
      <rPr>
        <sz val="10.5"/>
        <rFont val="宋体"/>
        <family val="0"/>
        <charset val="134"/>
      </rPr>
      <t xml:space="preserve">103/112</t>
    </r>
    <r>
      <rPr>
        <sz val="10.5"/>
        <rFont val="Noto Sans"/>
        <family val="2"/>
      </rPr>
      <t xml:space="preserve">路上草地 </t>
    </r>
  </si>
  <si>
    <t xml:space="preserve">64F8DDB30537A93E</t>
  </si>
  <si>
    <t xml:space="preserve">大嘴雀</t>
  </si>
  <si>
    <r>
      <rPr>
        <sz val="10.5"/>
        <rFont val="宋体"/>
        <family val="0"/>
        <charset val="134"/>
      </rPr>
      <t xml:space="preserve">No.223</t>
    </r>
    <r>
      <rPr>
        <sz val="10.5"/>
        <rFont val="Noto Sans"/>
        <family val="2"/>
      </rPr>
      <t xml:space="preserve">烈雀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16BAF1CB402DE332</t>
  </si>
  <si>
    <t xml:space="preserve">阿柏蛇</t>
  </si>
  <si>
    <r>
      <rPr>
        <sz val="10.5"/>
        <rFont val="宋体"/>
        <family val="0"/>
        <charset val="134"/>
      </rPr>
      <t xml:space="preserve">117</t>
    </r>
    <r>
      <rPr>
        <sz val="10.5"/>
        <rFont val="Noto Sans"/>
        <family val="2"/>
      </rPr>
      <t xml:space="preserve">路上草地</t>
    </r>
  </si>
  <si>
    <t xml:space="preserve">2396E3E4F60524FF</t>
  </si>
  <si>
    <t xml:space="preserve">阿柏怪</t>
  </si>
  <si>
    <r>
      <rPr>
        <sz val="10.5"/>
        <rFont val="宋体"/>
        <family val="0"/>
        <charset val="134"/>
      </rPr>
      <t xml:space="preserve">No.23</t>
    </r>
    <r>
      <rPr>
        <sz val="10.5"/>
        <rFont val="Noto Sans"/>
        <family val="2"/>
      </rPr>
      <t xml:space="preserve">阿柏蛇</t>
    </r>
    <r>
      <rPr>
        <sz val="10.5"/>
        <rFont val="宋体"/>
        <family val="0"/>
        <charset val="134"/>
      </rPr>
      <t xml:space="preserve">LV22</t>
    </r>
    <r>
      <rPr>
        <sz val="10.5"/>
        <rFont val="Noto Sans"/>
        <family val="2"/>
      </rPr>
      <t xml:space="preserve">进化</t>
    </r>
  </si>
  <si>
    <t xml:space="preserve">D45867836173FA78</t>
  </si>
  <si>
    <t xml:space="preserve">皮卡丘</t>
  </si>
  <si>
    <t xml:space="preserve">金水市前森林草地 </t>
  </si>
  <si>
    <t xml:space="preserve">D25512DB2DF919F1</t>
  </si>
  <si>
    <t xml:space="preserve">雷丘</t>
  </si>
  <si>
    <r>
      <rPr>
        <sz val="10.5"/>
        <rFont val="宋体"/>
        <family val="0"/>
        <charset val="134"/>
      </rPr>
      <t xml:space="preserve">No.25</t>
    </r>
    <r>
      <rPr>
        <sz val="10.5"/>
        <rFont val="Noto Sans"/>
        <family val="2"/>
      </rPr>
      <t xml:space="preserve">皮卡丘雷之石进化</t>
    </r>
  </si>
  <si>
    <t xml:space="preserve">B4BBE2B9A4B9D629</t>
  </si>
  <si>
    <t xml:space="preserve">穿山鼠</t>
  </si>
  <si>
    <r>
      <rPr>
        <sz val="10.5"/>
        <rFont val="宋体"/>
        <family val="0"/>
        <charset val="134"/>
      </rPr>
      <t xml:space="preserve">113</t>
    </r>
    <r>
      <rPr>
        <sz val="10.5"/>
        <rFont val="Noto Sans"/>
        <family val="2"/>
      </rPr>
      <t xml:space="preserve">路上草地</t>
    </r>
  </si>
  <si>
    <t xml:space="preserve">3BC81FC2638534B3</t>
  </si>
  <si>
    <t xml:space="preserve">穿山王</t>
  </si>
  <si>
    <r>
      <rPr>
        <sz val="10.5"/>
        <rFont val="宋体"/>
        <family val="0"/>
        <charset val="134"/>
      </rPr>
      <t xml:space="preserve">No.27</t>
    </r>
    <r>
      <rPr>
        <sz val="10.5"/>
        <rFont val="Noto Sans"/>
        <family val="2"/>
      </rPr>
      <t xml:space="preserve">穿山鼠</t>
    </r>
    <r>
      <rPr>
        <sz val="10.5"/>
        <rFont val="宋体"/>
        <family val="0"/>
        <charset val="134"/>
      </rPr>
      <t xml:space="preserve">LV22</t>
    </r>
    <r>
      <rPr>
        <sz val="10.5"/>
        <rFont val="Noto Sans"/>
        <family val="2"/>
      </rPr>
      <t xml:space="preserve">进化</t>
    </r>
  </si>
  <si>
    <t xml:space="preserve">DC23DD11843B4A94</t>
  </si>
  <si>
    <t xml:space="preserve">尼多兰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上草地 </t>
    </r>
  </si>
  <si>
    <t xml:space="preserve">30DACAA731988574</t>
  </si>
  <si>
    <t xml:space="preserve">尼多力娜</t>
  </si>
  <si>
    <r>
      <rPr>
        <sz val="10.5"/>
        <rFont val="宋体"/>
        <family val="0"/>
        <charset val="134"/>
      </rPr>
      <t xml:space="preserve">No.29</t>
    </r>
    <r>
      <rPr>
        <sz val="10.5"/>
        <rFont val="Noto Sans"/>
        <family val="2"/>
      </rPr>
      <t xml:space="preserve">尼多兰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6030FEB9291DB8BD</t>
  </si>
  <si>
    <t xml:space="preserve">尼多后</t>
  </si>
  <si>
    <r>
      <rPr>
        <sz val="10.5"/>
        <rFont val="宋体"/>
        <family val="0"/>
        <charset val="134"/>
      </rPr>
      <t xml:space="preserve">No.30</t>
    </r>
    <r>
      <rPr>
        <sz val="10.5"/>
        <rFont val="Noto Sans"/>
        <family val="2"/>
      </rPr>
      <t xml:space="preserve">尼多力娜月之石进化</t>
    </r>
  </si>
  <si>
    <t xml:space="preserve">E2DAC8AA1EFED05D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上草地</t>
    </r>
  </si>
  <si>
    <t xml:space="preserve">4C12CE821B96C94A</t>
  </si>
  <si>
    <t xml:space="preserve">尼多力诺</t>
  </si>
  <si>
    <r>
      <rPr>
        <sz val="10.5"/>
        <rFont val="宋体"/>
        <family val="0"/>
        <charset val="134"/>
      </rPr>
      <t xml:space="preserve">No.32</t>
    </r>
    <r>
      <rPr>
        <sz val="10.5"/>
        <rFont val="Noto Sans"/>
        <family val="2"/>
      </rPr>
      <t xml:space="preserve">尼多兰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3B02F908C4512241</t>
  </si>
  <si>
    <t xml:space="preserve">尼多王</t>
  </si>
  <si>
    <r>
      <rPr>
        <sz val="10.5"/>
        <rFont val="宋体"/>
        <family val="0"/>
        <charset val="134"/>
      </rPr>
      <t xml:space="preserve">No.33</t>
    </r>
    <r>
      <rPr>
        <sz val="10.5"/>
        <rFont val="Noto Sans"/>
        <family val="2"/>
      </rPr>
      <t xml:space="preserve">尼多力诺月之石进化</t>
    </r>
  </si>
  <si>
    <t xml:space="preserve">7FC2C78DDF50E92F</t>
  </si>
  <si>
    <t xml:space="preserve">皮皮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上的山洞里</t>
    </r>
  </si>
  <si>
    <t xml:space="preserve">91A609283E6148F8</t>
  </si>
  <si>
    <t xml:space="preserve">皮可西</t>
  </si>
  <si>
    <r>
      <rPr>
        <sz val="10.5"/>
        <rFont val="宋体"/>
        <family val="0"/>
        <charset val="134"/>
      </rPr>
      <t xml:space="preserve">No.35</t>
    </r>
    <r>
      <rPr>
        <sz val="10.5"/>
        <rFont val="Noto Sans"/>
        <family val="2"/>
      </rPr>
      <t xml:space="preserve">皮皮月之石进化</t>
    </r>
  </si>
  <si>
    <t xml:space="preserve">2695BE012917841C</t>
  </si>
  <si>
    <t xml:space="preserve">六尾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的飞音山草地</t>
    </r>
  </si>
  <si>
    <t xml:space="preserve">066B8CEF1ADB049B</t>
  </si>
  <si>
    <t xml:space="preserve">九尾</t>
  </si>
  <si>
    <r>
      <rPr>
        <sz val="10.5"/>
        <rFont val="宋体"/>
        <family val="0"/>
        <charset val="134"/>
      </rPr>
      <t xml:space="preserve">No.37</t>
    </r>
    <r>
      <rPr>
        <sz val="10.5"/>
        <rFont val="Noto Sans"/>
        <family val="2"/>
      </rPr>
      <t xml:space="preserve">六尾火之石进化</t>
    </r>
  </si>
  <si>
    <t xml:space="preserve">72FD1EBD2EC1374E</t>
  </si>
  <si>
    <t xml:space="preserve">胖丁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的山洞里</t>
    </r>
  </si>
  <si>
    <t xml:space="preserve">DC495B8B8E825FFB</t>
  </si>
  <si>
    <t xml:space="preserve">胖可丁</t>
  </si>
  <si>
    <r>
      <rPr>
        <sz val="10.5"/>
        <rFont val="宋体"/>
        <family val="0"/>
        <charset val="134"/>
      </rPr>
      <t xml:space="preserve">No.39</t>
    </r>
    <r>
      <rPr>
        <sz val="10.5"/>
        <rFont val="Noto Sans"/>
        <family val="2"/>
      </rPr>
      <t xml:space="preserve">胖丁月之石进化</t>
    </r>
  </si>
  <si>
    <t xml:space="preserve">BA6F11C900A6A38C</t>
  </si>
  <si>
    <t xml:space="preserve">超音蝠</t>
  </si>
  <si>
    <t xml:space="preserve">大多数的山洞里都有</t>
  </si>
  <si>
    <t xml:space="preserve">B7BDA0370B8AAC4B</t>
  </si>
  <si>
    <t xml:space="preserve">大嘴蝠</t>
  </si>
  <si>
    <r>
      <rPr>
        <sz val="10.5"/>
        <rFont val="宋体"/>
        <family val="0"/>
        <charset val="134"/>
      </rPr>
      <t xml:space="preserve">No.41</t>
    </r>
    <r>
      <rPr>
        <sz val="10.5"/>
        <rFont val="Noto Sans"/>
        <family val="2"/>
      </rPr>
      <t xml:space="preserve">超音蝠直接</t>
    </r>
  </si>
  <si>
    <t xml:space="preserve">62A79FA7AB79A9D4</t>
  </si>
  <si>
    <t xml:space="preserve">走路草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路上草地</t>
    </r>
  </si>
  <si>
    <t xml:space="preserve">6971CE5B60066E61</t>
  </si>
  <si>
    <t xml:space="preserve">臭臭花</t>
  </si>
  <si>
    <r>
      <rPr>
        <sz val="10.5"/>
        <rFont val="宋体"/>
        <family val="0"/>
        <charset val="134"/>
      </rPr>
      <t xml:space="preserve">No.43</t>
    </r>
    <r>
      <rPr>
        <sz val="10.5"/>
        <rFont val="Noto Sans"/>
        <family val="2"/>
      </rPr>
      <t xml:space="preserve">走路草</t>
    </r>
    <r>
      <rPr>
        <sz val="10.5"/>
        <rFont val="宋体"/>
        <family val="0"/>
        <charset val="134"/>
      </rPr>
      <t xml:space="preserve">LV21</t>
    </r>
    <r>
      <rPr>
        <sz val="10.5"/>
        <rFont val="Noto Sans"/>
        <family val="2"/>
      </rPr>
      <t xml:space="preserve">进化</t>
    </r>
  </si>
  <si>
    <t xml:space="preserve">0E489DB0E657E5A3</t>
  </si>
  <si>
    <t xml:space="preserve">霸王花</t>
  </si>
  <si>
    <r>
      <rPr>
        <sz val="10.5"/>
        <rFont val="宋体"/>
        <family val="0"/>
        <charset val="134"/>
      </rPr>
      <t xml:space="preserve">No.44</t>
    </r>
    <r>
      <rPr>
        <sz val="10.5"/>
        <rFont val="Noto Sans"/>
        <family val="2"/>
      </rPr>
      <t xml:space="preserve">臭臭花叶之石进化</t>
    </r>
  </si>
  <si>
    <t xml:space="preserve">8329A70015ACEE77</t>
  </si>
  <si>
    <t xml:space="preserve">派拉斯</t>
  </si>
  <si>
    <t xml:space="preserve">6FC1C4CAB9780A22</t>
  </si>
  <si>
    <t xml:space="preserve">派拉斯特</t>
  </si>
  <si>
    <r>
      <rPr>
        <sz val="10.5"/>
        <rFont val="宋体"/>
        <family val="0"/>
        <charset val="134"/>
      </rPr>
      <t xml:space="preserve">No.46</t>
    </r>
    <r>
      <rPr>
        <sz val="10.5"/>
        <rFont val="Noto Sans"/>
        <family val="2"/>
      </rPr>
      <t xml:space="preserve">派拉斯</t>
    </r>
    <r>
      <rPr>
        <sz val="10.5"/>
        <rFont val="宋体"/>
        <family val="0"/>
        <charset val="134"/>
      </rPr>
      <t xml:space="preserve">LV24</t>
    </r>
    <r>
      <rPr>
        <sz val="10.5"/>
        <rFont val="Noto Sans"/>
        <family val="2"/>
      </rPr>
      <t xml:space="preserve">进化</t>
    </r>
  </si>
  <si>
    <t xml:space="preserve">EC937EEF0EBD00B4</t>
  </si>
  <si>
    <t xml:space="preserve">毛球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デコボコさんどう的草地</t>
    </r>
  </si>
  <si>
    <t xml:space="preserve">D336F131E36EB634</t>
  </si>
  <si>
    <t xml:space="preserve">末入蛾</t>
  </si>
  <si>
    <r>
      <rPr>
        <sz val="10.5"/>
        <rFont val="宋体"/>
        <family val="0"/>
        <charset val="134"/>
      </rPr>
      <t xml:space="preserve">No.48</t>
    </r>
    <r>
      <rPr>
        <sz val="10.5"/>
        <rFont val="Noto Sans"/>
        <family val="2"/>
      </rPr>
      <t xml:space="preserve">毛球</t>
    </r>
    <r>
      <rPr>
        <sz val="10.5"/>
        <rFont val="宋体"/>
        <family val="0"/>
        <charset val="134"/>
      </rPr>
      <t xml:space="preserve">LV31</t>
    </r>
    <r>
      <rPr>
        <sz val="10.5"/>
        <rFont val="Noto Sans"/>
        <family val="2"/>
      </rPr>
      <t xml:space="preserve">进化</t>
    </r>
  </si>
  <si>
    <t xml:space="preserve">8570B5D8DE5F5D88</t>
  </si>
  <si>
    <t xml:space="preserve">地鼠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水路的山洞最底层（就是送信代后站的地方）</t>
    </r>
  </si>
  <si>
    <t xml:space="preserve">A3806D0122529670</t>
  </si>
  <si>
    <t xml:space="preserve">三地鼠</t>
  </si>
  <si>
    <r>
      <rPr>
        <sz val="10.5"/>
        <rFont val="宋体"/>
        <family val="0"/>
        <charset val="134"/>
      </rPr>
      <t xml:space="preserve">No.50</t>
    </r>
    <r>
      <rPr>
        <sz val="10.5"/>
        <rFont val="Noto Sans"/>
        <family val="2"/>
      </rPr>
      <t xml:space="preserve">地鼠</t>
    </r>
    <r>
      <rPr>
        <sz val="10.5"/>
        <rFont val="宋体"/>
        <family val="0"/>
        <charset val="134"/>
      </rPr>
      <t xml:space="preserve">LV26</t>
    </r>
    <r>
      <rPr>
        <sz val="10.5"/>
        <rFont val="Noto Sans"/>
        <family val="2"/>
      </rPr>
      <t xml:space="preserve">进化</t>
    </r>
  </si>
  <si>
    <t xml:space="preserve">3692F35B25A30744</t>
  </si>
  <si>
    <t xml:space="preserve">喵喵</t>
  </si>
  <si>
    <r>
      <rPr>
        <sz val="10.5"/>
        <rFont val="宋体"/>
        <family val="0"/>
        <charset val="134"/>
      </rPr>
      <t xml:space="preserve">121</t>
    </r>
    <r>
      <rPr>
        <sz val="10.5"/>
        <rFont val="Noto Sans"/>
        <family val="2"/>
      </rPr>
      <t xml:space="preserve">路上草地</t>
    </r>
  </si>
  <si>
    <t xml:space="preserve">8B9D990AE785886D</t>
  </si>
  <si>
    <t xml:space="preserve">猫老大</t>
  </si>
  <si>
    <r>
      <rPr>
        <sz val="10.5"/>
        <rFont val="宋体"/>
        <family val="0"/>
        <charset val="134"/>
      </rPr>
      <t xml:space="preserve">No.52</t>
    </r>
    <r>
      <rPr>
        <sz val="10.5"/>
        <rFont val="Noto Sans"/>
        <family val="2"/>
      </rPr>
      <t xml:space="preserve">喵喵</t>
    </r>
    <r>
      <rPr>
        <sz val="10.5"/>
        <rFont val="宋体"/>
        <family val="0"/>
        <charset val="134"/>
      </rPr>
      <t xml:space="preserve">LV28</t>
    </r>
    <r>
      <rPr>
        <sz val="10.5"/>
        <rFont val="Noto Sans"/>
        <family val="2"/>
      </rPr>
      <t xml:space="preserve">进化</t>
    </r>
  </si>
  <si>
    <t xml:space="preserve">AF810D0DAB29A73B</t>
  </si>
  <si>
    <t xml:space="preserve">可达鸭</t>
  </si>
  <si>
    <r>
      <rPr>
        <sz val="10.5"/>
        <rFont val="宋体"/>
        <family val="0"/>
        <charset val="134"/>
      </rPr>
      <t xml:space="preserve">103</t>
    </r>
    <r>
      <rPr>
        <sz val="10.5"/>
        <rFont val="Noto Sans"/>
        <family val="2"/>
      </rPr>
      <t xml:space="preserve">水路</t>
    </r>
  </si>
  <si>
    <t xml:space="preserve">32BD5ECAD11A6C61</t>
  </si>
  <si>
    <t xml:space="preserve">哥达鸭</t>
  </si>
  <si>
    <r>
      <rPr>
        <sz val="10.5"/>
        <rFont val="宋体"/>
        <family val="0"/>
        <charset val="134"/>
      </rPr>
      <t xml:space="preserve">No.54</t>
    </r>
    <r>
      <rPr>
        <sz val="10.5"/>
        <rFont val="Noto Sans"/>
        <family val="2"/>
      </rPr>
      <t xml:space="preserve">可达鸭</t>
    </r>
    <r>
      <rPr>
        <sz val="10.5"/>
        <rFont val="宋体"/>
        <family val="0"/>
        <charset val="134"/>
      </rPr>
      <t xml:space="preserve">LV33</t>
    </r>
    <r>
      <rPr>
        <sz val="10.5"/>
        <rFont val="Noto Sans"/>
        <family val="2"/>
      </rPr>
      <t xml:space="preserve">进化 </t>
    </r>
  </si>
  <si>
    <t xml:space="preserve">895F497F4C4E899A</t>
  </si>
  <si>
    <t xml:space="preserve">猴怪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草地</t>
    </r>
  </si>
  <si>
    <t xml:space="preserve">B302E801BD75B191</t>
  </si>
  <si>
    <t xml:space="preserve">火爆猴</t>
  </si>
  <si>
    <r>
      <rPr>
        <sz val="10.5"/>
        <rFont val="宋体"/>
        <family val="0"/>
        <charset val="134"/>
      </rPr>
      <t xml:space="preserve">No.56</t>
    </r>
    <r>
      <rPr>
        <sz val="10.5"/>
        <rFont val="Noto Sans"/>
        <family val="2"/>
      </rPr>
      <t xml:space="preserve">猴怪</t>
    </r>
    <r>
      <rPr>
        <sz val="10.5"/>
        <rFont val="宋体"/>
        <family val="0"/>
        <charset val="134"/>
      </rPr>
      <t xml:space="preserve">LV28</t>
    </r>
    <r>
      <rPr>
        <sz val="10.5"/>
        <rFont val="Noto Sans"/>
        <family val="2"/>
      </rPr>
      <t xml:space="preserve">进化</t>
    </r>
  </si>
  <si>
    <t xml:space="preserve">01B318BC36B50D34</t>
  </si>
  <si>
    <t xml:space="preserve">凯蒂狗</t>
  </si>
  <si>
    <t xml:space="preserve">165DC3624BA993C6</t>
  </si>
  <si>
    <t xml:space="preserve">风速狗</t>
  </si>
  <si>
    <r>
      <rPr>
        <sz val="10.5"/>
        <rFont val="宋体"/>
        <family val="0"/>
        <charset val="134"/>
      </rPr>
      <t xml:space="preserve">No.58</t>
    </r>
    <r>
      <rPr>
        <sz val="10.5"/>
        <rFont val="Noto Sans"/>
        <family val="2"/>
      </rPr>
      <t xml:space="preserve">卡蒂狗火之石进化</t>
    </r>
  </si>
  <si>
    <t xml:space="preserve">44750FD1EC36C18D</t>
  </si>
  <si>
    <t xml:space="preserve">蚁香蝌蚪</t>
  </si>
  <si>
    <r>
      <rPr>
        <sz val="10.5"/>
        <rFont val="宋体"/>
        <family val="0"/>
        <charset val="134"/>
      </rPr>
      <t xml:space="preserve">120/121</t>
    </r>
    <r>
      <rPr>
        <sz val="10.5"/>
        <rFont val="Noto Sans"/>
        <family val="2"/>
      </rPr>
      <t xml:space="preserve">路的水里，另外在トウカツティ城镇的</t>
    </r>
    <r>
      <rPr>
        <sz val="10.5"/>
        <rFont val="宋体"/>
        <family val="0"/>
        <charset val="134"/>
      </rPr>
      <t xml:space="preserve">GYM</t>
    </r>
    <r>
      <rPr>
        <sz val="10.5"/>
        <rFont val="Noto Sans"/>
        <family val="2"/>
      </rPr>
      <t xml:space="preserve">对面的水池里也可以遇到的 </t>
    </r>
  </si>
  <si>
    <t xml:space="preserve">B38A0B471E3745D1</t>
  </si>
  <si>
    <t xml:space="preserve">蚁香蛙</t>
  </si>
  <si>
    <r>
      <rPr>
        <sz val="10.5"/>
        <rFont val="宋体"/>
        <family val="0"/>
        <charset val="134"/>
      </rPr>
      <t xml:space="preserve">No.60</t>
    </r>
    <r>
      <rPr>
        <sz val="10.5"/>
        <rFont val="Noto Sans"/>
        <family val="2"/>
      </rPr>
      <t xml:space="preserve">蚊香蝌蚪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93028AC58EF1C9AB</t>
  </si>
  <si>
    <t xml:space="preserve">快泳蛙</t>
  </si>
  <si>
    <r>
      <rPr>
        <sz val="10.5"/>
        <rFont val="宋体"/>
        <family val="0"/>
        <charset val="134"/>
      </rPr>
      <t xml:space="preserve">No.61</t>
    </r>
    <r>
      <rPr>
        <sz val="10.5"/>
        <rFont val="Noto Sans"/>
        <family val="2"/>
      </rPr>
      <t xml:space="preserve">蚊香蛙水之石进化</t>
    </r>
  </si>
  <si>
    <t xml:space="preserve">6008CD4745E22D89</t>
  </si>
  <si>
    <t xml:space="preserve">凯西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山洞内</t>
    </r>
  </si>
  <si>
    <t xml:space="preserve">8143FDB909A334DF</t>
  </si>
  <si>
    <t xml:space="preserve">勇吉拉</t>
  </si>
  <si>
    <r>
      <rPr>
        <sz val="10.5"/>
        <rFont val="宋体"/>
        <family val="0"/>
        <charset val="134"/>
      </rPr>
      <t xml:space="preserve">No.63</t>
    </r>
    <r>
      <rPr>
        <sz val="10.5"/>
        <rFont val="Noto Sans"/>
        <family val="2"/>
      </rPr>
      <t xml:space="preserve">凯西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4338BF488DC21DD2</t>
  </si>
  <si>
    <t xml:space="preserve">胡地</t>
  </si>
  <si>
    <r>
      <rPr>
        <sz val="10.5"/>
        <rFont val="宋体"/>
        <family val="0"/>
        <charset val="134"/>
      </rPr>
      <t xml:space="preserve">No.64</t>
    </r>
    <r>
      <rPr>
        <sz val="10.5"/>
        <rFont val="Noto Sans"/>
        <family val="2"/>
      </rPr>
      <t xml:space="preserve">勇吉拉等级进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旧版为通信进化</t>
    </r>
    <r>
      <rPr>
        <sz val="10.5"/>
        <rFont val="宋体"/>
        <family val="0"/>
        <charset val="134"/>
      </rPr>
      <t xml:space="preserve">)</t>
    </r>
  </si>
  <si>
    <t xml:space="preserve">6DC3D475172E97A3</t>
  </si>
  <si>
    <t xml:space="preserve">腕力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路上いしのどうくつ山洞一层  </t>
    </r>
  </si>
  <si>
    <t xml:space="preserve">FF5D0B15DA6B543D</t>
  </si>
  <si>
    <t xml:space="preserve">豪力</t>
  </si>
  <si>
    <r>
      <rPr>
        <sz val="10.5"/>
        <rFont val="宋体"/>
        <family val="0"/>
        <charset val="134"/>
      </rPr>
      <t xml:space="preserve">No.66</t>
    </r>
    <r>
      <rPr>
        <sz val="10.5"/>
        <rFont val="Noto Sans"/>
        <family val="2"/>
      </rPr>
      <t xml:space="preserve">腕力</t>
    </r>
    <r>
      <rPr>
        <sz val="10.5"/>
        <rFont val="宋体"/>
        <family val="0"/>
        <charset val="134"/>
      </rPr>
      <t xml:space="preserve">LV28</t>
    </r>
    <r>
      <rPr>
        <sz val="10.5"/>
        <rFont val="Noto Sans"/>
        <family val="2"/>
      </rPr>
      <t xml:space="preserve">进化</t>
    </r>
  </si>
  <si>
    <t xml:space="preserve">1332F1E49F347CE2</t>
  </si>
  <si>
    <t xml:space="preserve">怪力</t>
  </si>
  <si>
    <r>
      <rPr>
        <sz val="10.5"/>
        <rFont val="宋体"/>
        <family val="0"/>
        <charset val="134"/>
      </rPr>
      <t xml:space="preserve">No.67</t>
    </r>
    <r>
      <rPr>
        <sz val="10.5"/>
        <rFont val="Noto Sans"/>
        <family val="2"/>
      </rPr>
      <t xml:space="preserve">豪力等级进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旧版通信进化</t>
    </r>
    <r>
      <rPr>
        <sz val="10.5"/>
        <rFont val="宋体"/>
        <family val="0"/>
        <charset val="134"/>
      </rPr>
      <t xml:space="preserve">) </t>
    </r>
  </si>
  <si>
    <t xml:space="preserve">9F96F565E1069F7A</t>
  </si>
  <si>
    <t xml:space="preserve">喇叭芽</t>
  </si>
  <si>
    <t xml:space="preserve">E134AB209D482E14</t>
  </si>
  <si>
    <t xml:space="preserve">口呆花</t>
  </si>
  <si>
    <r>
      <rPr>
        <sz val="10.5"/>
        <rFont val="宋体"/>
        <family val="0"/>
        <charset val="134"/>
      </rPr>
      <t xml:space="preserve">No.69</t>
    </r>
    <r>
      <rPr>
        <sz val="10.5"/>
        <rFont val="Noto Sans"/>
        <family val="2"/>
      </rPr>
      <t xml:space="preserve">喇叭花</t>
    </r>
    <r>
      <rPr>
        <sz val="10.5"/>
        <rFont val="宋体"/>
        <family val="0"/>
        <charset val="134"/>
      </rPr>
      <t xml:space="preserve">LV21</t>
    </r>
    <r>
      <rPr>
        <sz val="10.5"/>
        <rFont val="Noto Sans"/>
        <family val="2"/>
      </rPr>
      <t xml:space="preserve">进化</t>
    </r>
  </si>
  <si>
    <t xml:space="preserve">42F2672FDE673719</t>
  </si>
  <si>
    <t xml:space="preserve">大食花</t>
  </si>
  <si>
    <r>
      <rPr>
        <sz val="10.5"/>
        <rFont val="宋体"/>
        <family val="0"/>
        <charset val="134"/>
      </rPr>
      <t xml:space="preserve">No.70</t>
    </r>
    <r>
      <rPr>
        <sz val="10.5"/>
        <rFont val="Noto Sans"/>
        <family val="2"/>
      </rPr>
      <t xml:space="preserve">口呆花叶之石进化</t>
    </r>
  </si>
  <si>
    <t xml:space="preserve">153BA656B6C3B2C0</t>
  </si>
  <si>
    <t xml:space="preserve">玛瑙水母</t>
  </si>
  <si>
    <t xml:space="preserve">海域海面都有分布</t>
  </si>
  <si>
    <t xml:space="preserve">ED74544F99CE7A29</t>
  </si>
  <si>
    <t xml:space="preserve">毒刺水母</t>
  </si>
  <si>
    <r>
      <rPr>
        <sz val="10.5"/>
        <rFont val="宋体"/>
        <family val="0"/>
        <charset val="134"/>
      </rPr>
      <t xml:space="preserve">No.72</t>
    </r>
    <r>
      <rPr>
        <sz val="10.5"/>
        <rFont val="Noto Sans"/>
        <family val="2"/>
      </rPr>
      <t xml:space="preserve">玛瑙水母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8773652C98449515</t>
  </si>
  <si>
    <t xml:space="preserve">小拳石</t>
  </si>
  <si>
    <t xml:space="preserve">大多岩石系山洞均有分布 </t>
  </si>
  <si>
    <t xml:space="preserve">258EF243BE3E7576</t>
  </si>
  <si>
    <t xml:space="preserve">隆隆石</t>
  </si>
  <si>
    <r>
      <rPr>
        <sz val="10.5"/>
        <rFont val="宋体"/>
        <family val="0"/>
        <charset val="134"/>
      </rPr>
      <t xml:space="preserve">No.74</t>
    </r>
    <r>
      <rPr>
        <sz val="10.5"/>
        <rFont val="Noto Sans"/>
        <family val="2"/>
      </rPr>
      <t xml:space="preserve">小拳石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 </t>
    </r>
  </si>
  <si>
    <t xml:space="preserve">AE99BC9795FB0533</t>
  </si>
  <si>
    <t xml:space="preserve">隆隆岩</t>
  </si>
  <si>
    <r>
      <rPr>
        <sz val="10.5"/>
        <rFont val="宋体"/>
        <family val="0"/>
        <charset val="134"/>
      </rPr>
      <t xml:space="preserve">No.75</t>
    </r>
    <r>
      <rPr>
        <sz val="10.5"/>
        <rFont val="Noto Sans"/>
        <family val="2"/>
      </rPr>
      <t xml:space="preserve">隆隆石等级进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旧版为通信进化</t>
    </r>
    <r>
      <rPr>
        <sz val="10.5"/>
        <rFont val="宋体"/>
        <family val="0"/>
        <charset val="134"/>
      </rPr>
      <t xml:space="preserve">) </t>
    </r>
  </si>
  <si>
    <t xml:space="preserve">964018D1FE7D20E9</t>
  </si>
  <si>
    <t xml:space="preserve">小火马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草地 </t>
    </r>
  </si>
  <si>
    <t xml:space="preserve">D1E9044C912375F2</t>
  </si>
  <si>
    <t xml:space="preserve">烈焰马</t>
  </si>
  <si>
    <r>
      <rPr>
        <sz val="10.5"/>
        <rFont val="宋体"/>
        <family val="0"/>
        <charset val="134"/>
      </rPr>
      <t xml:space="preserve">No.77</t>
    </r>
    <r>
      <rPr>
        <sz val="10.5"/>
        <rFont val="Noto Sans"/>
        <family val="2"/>
      </rPr>
      <t xml:space="preserve">小火马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</t>
    </r>
  </si>
  <si>
    <t xml:space="preserve">6DB99ABBECB98E70</t>
  </si>
  <si>
    <t xml:space="preserve">呆呆兽</t>
  </si>
  <si>
    <r>
      <rPr>
        <sz val="10.5"/>
        <rFont val="宋体"/>
        <family val="0"/>
        <charset val="134"/>
      </rPr>
      <t xml:space="preserve">111</t>
    </r>
    <r>
      <rPr>
        <sz val="10.5"/>
        <rFont val="Noto Sans"/>
        <family val="2"/>
      </rPr>
      <t xml:space="preserve">路上的水池里</t>
    </r>
  </si>
  <si>
    <t xml:space="preserve">BA8AE09722FA6BD0</t>
  </si>
  <si>
    <t xml:space="preserve">呆河马</t>
  </si>
  <si>
    <r>
      <rPr>
        <sz val="10.5"/>
        <rFont val="宋体"/>
        <family val="0"/>
        <charset val="134"/>
      </rPr>
      <t xml:space="preserve">No.79</t>
    </r>
    <r>
      <rPr>
        <sz val="10.5"/>
        <rFont val="Noto Sans"/>
        <family val="2"/>
      </rPr>
      <t xml:space="preserve">呆呆兽</t>
    </r>
    <r>
      <rPr>
        <sz val="10.5"/>
        <rFont val="宋体"/>
        <family val="0"/>
        <charset val="134"/>
      </rPr>
      <t xml:space="preserve">LV37</t>
    </r>
    <r>
      <rPr>
        <sz val="10.5"/>
        <rFont val="Noto Sans"/>
        <family val="2"/>
      </rPr>
      <t xml:space="preserve">进化</t>
    </r>
  </si>
  <si>
    <t xml:space="preserve">80FAD58D162BA0F5</t>
  </si>
  <si>
    <t xml:space="preserve">小磁怪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发电厂里  </t>
    </r>
  </si>
  <si>
    <t xml:space="preserve">114042DBD805F707</t>
  </si>
  <si>
    <t xml:space="preserve">三合一磁怪</t>
  </si>
  <si>
    <r>
      <rPr>
        <sz val="10.5"/>
        <rFont val="宋体"/>
        <family val="0"/>
        <charset val="134"/>
      </rPr>
      <t xml:space="preserve">No.81</t>
    </r>
    <r>
      <rPr>
        <sz val="10.5"/>
        <rFont val="Noto Sans"/>
        <family val="2"/>
      </rPr>
      <t xml:space="preserve">小磁怪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 </t>
    </r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发电厂里  </t>
    </r>
  </si>
  <si>
    <t xml:space="preserve">B1A86FCD813FDE3E</t>
  </si>
  <si>
    <t xml:space="preserve">大葱鸭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路上草地 </t>
    </r>
  </si>
  <si>
    <t xml:space="preserve">FD0D99244ECD7670</t>
  </si>
  <si>
    <t xml:space="preserve">嘟嘟</t>
  </si>
  <si>
    <t xml:space="preserve">サファリゾーンいりぐち狩猎区某草地</t>
  </si>
  <si>
    <t xml:space="preserve">5FEE770DB2E4994C</t>
  </si>
  <si>
    <t xml:space="preserve">嘟嘟利</t>
  </si>
  <si>
    <r>
      <rPr>
        <sz val="10.5"/>
        <rFont val="宋体"/>
        <family val="0"/>
        <charset val="134"/>
      </rPr>
      <t xml:space="preserve">No.84</t>
    </r>
    <r>
      <rPr>
        <sz val="10.5"/>
        <rFont val="Noto Sans"/>
        <family val="2"/>
      </rPr>
      <t xml:space="preserve">多多</t>
    </r>
    <r>
      <rPr>
        <sz val="10.5"/>
        <rFont val="宋体"/>
        <family val="0"/>
        <charset val="134"/>
      </rPr>
      <t xml:space="preserve">LV31</t>
    </r>
    <r>
      <rPr>
        <sz val="10.5"/>
        <rFont val="Noto Sans"/>
        <family val="2"/>
      </rPr>
      <t xml:space="preserve">进化</t>
    </r>
  </si>
  <si>
    <t xml:space="preserve">37D6379360D8A71A</t>
  </si>
  <si>
    <t xml:space="preserve">小海狮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的ぁさせのほらぁな山洞里</t>
    </r>
  </si>
  <si>
    <t xml:space="preserve">C8D45BFB8A876B90</t>
  </si>
  <si>
    <t xml:space="preserve">白海狮</t>
  </si>
  <si>
    <r>
      <rPr>
        <sz val="10.5"/>
        <rFont val="宋体"/>
        <family val="0"/>
        <charset val="134"/>
      </rPr>
      <t xml:space="preserve">No.86</t>
    </r>
    <r>
      <rPr>
        <sz val="10.5"/>
        <rFont val="Noto Sans"/>
        <family val="2"/>
      </rPr>
      <t xml:space="preserve">小海狮</t>
    </r>
    <r>
      <rPr>
        <sz val="10.5"/>
        <rFont val="宋体"/>
        <family val="0"/>
        <charset val="134"/>
      </rPr>
      <t xml:space="preserve">LV34</t>
    </r>
    <r>
      <rPr>
        <sz val="10.5"/>
        <rFont val="Noto Sans"/>
        <family val="2"/>
      </rPr>
      <t xml:space="preserve">进化</t>
    </r>
  </si>
  <si>
    <t xml:space="preserve">DA224FD2CA6FC5B9</t>
  </si>
  <si>
    <t xml:space="preserve">臭泥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的ほのぉのぬけみち火焰山洞</t>
    </r>
  </si>
  <si>
    <t xml:space="preserve">7ECE775EE657569A</t>
  </si>
  <si>
    <t xml:space="preserve">臭臭泥</t>
  </si>
  <si>
    <r>
      <rPr>
        <sz val="10.5"/>
        <rFont val="宋体"/>
        <family val="0"/>
        <charset val="134"/>
      </rPr>
      <t xml:space="preserve">No.88</t>
    </r>
    <r>
      <rPr>
        <sz val="10.5"/>
        <rFont val="Noto Sans"/>
        <family val="2"/>
      </rPr>
      <t xml:space="preserve">臭泥</t>
    </r>
    <r>
      <rPr>
        <sz val="10.5"/>
        <rFont val="宋体"/>
        <family val="0"/>
        <charset val="134"/>
      </rPr>
      <t xml:space="preserve">LV38</t>
    </r>
    <r>
      <rPr>
        <sz val="10.5"/>
        <rFont val="Noto Sans"/>
        <family val="2"/>
      </rPr>
      <t xml:space="preserve">进化 </t>
    </r>
  </si>
  <si>
    <t xml:space="preserve">8AE2B4F80CD73F2C</t>
  </si>
  <si>
    <t xml:space="preserve">大舌贝</t>
  </si>
  <si>
    <r>
      <rPr>
        <sz val="10.5"/>
        <rFont val="宋体"/>
        <family val="0"/>
        <charset val="134"/>
      </rPr>
      <t xml:space="preserve">103/124</t>
    </r>
    <r>
      <rPr>
        <sz val="10.5"/>
        <rFont val="Noto Sans"/>
        <family val="2"/>
      </rPr>
      <t xml:space="preserve">水路高级钓竿钓</t>
    </r>
  </si>
  <si>
    <t xml:space="preserve">CCFAFA1977934FA3</t>
  </si>
  <si>
    <t xml:space="preserve">铁甲贝</t>
  </si>
  <si>
    <r>
      <rPr>
        <sz val="10.5"/>
        <rFont val="宋体"/>
        <family val="0"/>
        <charset val="134"/>
      </rPr>
      <t xml:space="preserve">No.90</t>
    </r>
    <r>
      <rPr>
        <sz val="10.5"/>
        <rFont val="Noto Sans"/>
        <family val="2"/>
      </rPr>
      <t xml:space="preserve">大舌贝水之石进化</t>
    </r>
  </si>
  <si>
    <t xml:space="preserve">6C3F5881A796509F</t>
  </si>
  <si>
    <t xml:space="preserve">鬼斯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上的岛上幽灵塔内 </t>
    </r>
  </si>
  <si>
    <t xml:space="preserve">AE4E8C90407CC4A6</t>
  </si>
  <si>
    <t xml:space="preserve">鬼斯通</t>
  </si>
  <si>
    <r>
      <rPr>
        <sz val="10.5"/>
        <rFont val="宋体"/>
        <family val="0"/>
        <charset val="134"/>
      </rPr>
      <t xml:space="preserve">No.92</t>
    </r>
    <r>
      <rPr>
        <sz val="10.5"/>
        <rFont val="Noto Sans"/>
        <family val="2"/>
      </rPr>
      <t xml:space="preserve">鬼斯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AA5B46B5C44EF1F4</t>
  </si>
  <si>
    <t xml:space="preserve">耿鬼</t>
  </si>
  <si>
    <r>
      <rPr>
        <sz val="10.5"/>
        <rFont val="宋体"/>
        <family val="0"/>
        <charset val="134"/>
      </rPr>
      <t xml:space="preserve">No.93</t>
    </r>
    <r>
      <rPr>
        <sz val="10.5"/>
        <rFont val="Noto Sans"/>
        <family val="2"/>
      </rPr>
      <t xml:space="preserve">鬼斯通等级进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等级不定</t>
    </r>
    <r>
      <rPr>
        <sz val="10.5"/>
        <rFont val="宋体"/>
        <family val="0"/>
        <charset val="134"/>
      </rPr>
      <t xml:space="preserve">)</t>
    </r>
  </si>
  <si>
    <t xml:space="preserve">F3CBD8CD84F03D13</t>
  </si>
  <si>
    <t xml:space="preserve">大岩蛇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水路的山洞里</t>
    </r>
  </si>
  <si>
    <t xml:space="preserve">D64E181BAEE4A515</t>
  </si>
  <si>
    <t xml:space="preserve">素利普</t>
  </si>
  <si>
    <t xml:space="preserve">7407842FFCCE8901</t>
  </si>
  <si>
    <t xml:space="preserve">素利柏</t>
  </si>
  <si>
    <r>
      <rPr>
        <sz val="10.5"/>
        <rFont val="宋体"/>
        <family val="0"/>
        <charset val="134"/>
      </rPr>
      <t xml:space="preserve">No.96</t>
    </r>
    <r>
      <rPr>
        <sz val="10.5"/>
        <rFont val="Noto Sans"/>
        <family val="2"/>
      </rPr>
      <t xml:space="preserve">素利普</t>
    </r>
    <r>
      <rPr>
        <sz val="10.5"/>
        <rFont val="宋体"/>
        <family val="0"/>
        <charset val="134"/>
      </rPr>
      <t xml:space="preserve">LV26</t>
    </r>
    <r>
      <rPr>
        <sz val="10.5"/>
        <rFont val="Noto Sans"/>
        <family val="2"/>
      </rPr>
      <t xml:space="preserve">进化</t>
    </r>
  </si>
  <si>
    <t xml:space="preserve">FEAE217EACEAEE13</t>
  </si>
  <si>
    <t xml:space="preserve">大钳蟹</t>
  </si>
  <si>
    <r>
      <rPr>
        <sz val="10.5"/>
        <rFont val="宋体"/>
        <family val="0"/>
        <charset val="134"/>
      </rPr>
      <t xml:space="preserve">103/110</t>
    </r>
    <r>
      <rPr>
        <sz val="10.5"/>
        <rFont val="Noto Sans"/>
        <family val="2"/>
      </rPr>
      <t xml:space="preserve">路上和トクサネツティ附近中级钓竿钓 </t>
    </r>
  </si>
  <si>
    <t xml:space="preserve">F0D5CE20468BD5B3</t>
  </si>
  <si>
    <t xml:space="preserve">巨钳蟹</t>
  </si>
  <si>
    <r>
      <rPr>
        <sz val="10.5"/>
        <rFont val="宋体"/>
        <family val="0"/>
        <charset val="134"/>
      </rPr>
      <t xml:space="preserve">No.98</t>
    </r>
    <r>
      <rPr>
        <sz val="10.5"/>
        <rFont val="Noto Sans"/>
        <family val="2"/>
      </rPr>
      <t xml:space="preserve">大钳蟹 </t>
    </r>
    <r>
      <rPr>
        <sz val="10.5"/>
        <rFont val="宋体"/>
        <family val="0"/>
        <charset val="134"/>
      </rPr>
      <t xml:space="preserve">LV28</t>
    </r>
    <r>
      <rPr>
        <sz val="10.5"/>
        <rFont val="Noto Sans"/>
        <family val="2"/>
      </rPr>
      <t xml:space="preserve">进化</t>
    </r>
  </si>
  <si>
    <t xml:space="preserve">AACE1E9B851738C0</t>
  </si>
  <si>
    <t xml:space="preserve">雷电球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发电厂里 </t>
    </r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发电厂里  </t>
    </r>
  </si>
  <si>
    <t xml:space="preserve">78A98FB639D77DE5</t>
  </si>
  <si>
    <t xml:space="preserve">顽皮蛋 </t>
  </si>
  <si>
    <r>
      <rPr>
        <sz val="10.5"/>
        <rFont val="宋体"/>
        <family val="0"/>
        <charset val="134"/>
      </rPr>
      <t xml:space="preserve">No.100</t>
    </r>
    <r>
      <rPr>
        <sz val="10.5"/>
        <rFont val="Noto Sans"/>
        <family val="2"/>
      </rPr>
      <t xml:space="preserve">雷电球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1D82764B9E90C7F0</t>
  </si>
  <si>
    <t xml:space="preserve">蛋蛋</t>
  </si>
  <si>
    <t xml:space="preserve">狩猎区的某些草地</t>
  </si>
  <si>
    <t xml:space="preserve">38F03E93B39AED23</t>
  </si>
  <si>
    <t xml:space="preserve">椰蛋树</t>
  </si>
  <si>
    <r>
      <rPr>
        <sz val="10.5"/>
        <rFont val="宋体"/>
        <family val="0"/>
        <charset val="134"/>
      </rPr>
      <t xml:space="preserve">No.102</t>
    </r>
    <r>
      <rPr>
        <sz val="10.5"/>
        <rFont val="Noto Sans"/>
        <family val="2"/>
      </rPr>
      <t xml:space="preserve">蛋蛋叶之石进化 </t>
    </r>
  </si>
  <si>
    <t xml:space="preserve">034C1E6A92391C0A</t>
  </si>
  <si>
    <t xml:space="preserve">可拉可拉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水路的山洞里 </t>
    </r>
  </si>
  <si>
    <t xml:space="preserve">5BAB5D71637CC8F8</t>
  </si>
  <si>
    <t xml:space="preserve">嘎拉嘎拉</t>
  </si>
  <si>
    <r>
      <rPr>
        <sz val="10.5"/>
        <rFont val="宋体"/>
        <family val="0"/>
        <charset val="134"/>
      </rPr>
      <t xml:space="preserve">No.104</t>
    </r>
    <r>
      <rPr>
        <sz val="10.5"/>
        <rFont val="Noto Sans"/>
        <family val="2"/>
      </rPr>
      <t xml:space="preserve">可拉可拉</t>
    </r>
    <r>
      <rPr>
        <sz val="10.5"/>
        <rFont val="宋体"/>
        <family val="0"/>
        <charset val="134"/>
      </rPr>
      <t xml:space="preserve">LV28</t>
    </r>
    <r>
      <rPr>
        <sz val="10.5"/>
        <rFont val="Noto Sans"/>
        <family val="2"/>
      </rPr>
      <t xml:space="preserve">进化</t>
    </r>
  </si>
  <si>
    <t xml:space="preserve">5CF2F0AEB6D3484F</t>
  </si>
  <si>
    <t xml:space="preserve">沙瓦郎</t>
  </si>
  <si>
    <r>
      <rPr>
        <sz val="10.5"/>
        <rFont val="宋体"/>
        <family val="0"/>
        <charset val="134"/>
      </rPr>
      <t xml:space="preserve">No.236</t>
    </r>
    <r>
      <rPr>
        <sz val="10.5"/>
        <rFont val="Noto Sans"/>
        <family val="2"/>
      </rPr>
      <t xml:space="preserve">巴拉兽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时</t>
    </r>
    <r>
      <rPr>
        <sz val="10.5"/>
        <rFont val="宋体"/>
        <family val="0"/>
        <charset val="134"/>
      </rPr>
      <t xml:space="preserve">AT</t>
    </r>
    <r>
      <rPr>
        <sz val="10.5"/>
        <rFont val="Noto Sans"/>
        <family val="2"/>
      </rPr>
      <t xml:space="preserve">大于</t>
    </r>
    <r>
      <rPr>
        <sz val="10.5"/>
        <rFont val="宋体"/>
        <family val="0"/>
        <charset val="134"/>
      </rPr>
      <t xml:space="preserve">DF</t>
    </r>
    <r>
      <rPr>
        <sz val="10.5"/>
        <rFont val="Noto Sans"/>
        <family val="2"/>
      </rPr>
      <t xml:space="preserve">进化 </t>
    </r>
  </si>
  <si>
    <t xml:space="preserve">A3C6B8F3A4B30F31</t>
  </si>
  <si>
    <t xml:space="preserve">艾比郎</t>
  </si>
  <si>
    <r>
      <rPr>
        <sz val="10.5"/>
        <rFont val="宋体"/>
        <family val="0"/>
        <charset val="134"/>
      </rPr>
      <t xml:space="preserve">No.236</t>
    </r>
    <r>
      <rPr>
        <sz val="10.5"/>
        <rFont val="Noto Sans"/>
        <family val="2"/>
      </rPr>
      <t xml:space="preserve">巴拉兽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时</t>
    </r>
    <r>
      <rPr>
        <sz val="10.5"/>
        <rFont val="宋体"/>
        <family val="0"/>
        <charset val="134"/>
      </rPr>
      <t xml:space="preserve">AT</t>
    </r>
    <r>
      <rPr>
        <sz val="10.5"/>
        <rFont val="Noto Sans"/>
        <family val="2"/>
      </rPr>
      <t xml:space="preserve">小于</t>
    </r>
    <r>
      <rPr>
        <sz val="10.5"/>
        <rFont val="宋体"/>
        <family val="0"/>
        <charset val="134"/>
      </rPr>
      <t xml:space="preserve">DF</t>
    </r>
    <r>
      <rPr>
        <sz val="10.5"/>
        <rFont val="Noto Sans"/>
        <family val="2"/>
      </rPr>
      <t xml:space="preserve">进化 </t>
    </r>
  </si>
  <si>
    <t xml:space="preserve">3D764F7D1369AEB8</t>
  </si>
  <si>
    <t xml:space="preserve">大舌头</t>
  </si>
  <si>
    <r>
      <rPr>
        <sz val="10.5"/>
        <rFont val="宋体"/>
        <family val="0"/>
        <charset val="134"/>
      </rPr>
      <t xml:space="preserve">128</t>
    </r>
    <r>
      <rPr>
        <sz val="10.5"/>
        <rFont val="Noto Sans"/>
        <family val="2"/>
      </rPr>
      <t xml:space="preserve">水路的海底洞窟里用碎石 </t>
    </r>
  </si>
  <si>
    <t xml:space="preserve">CF9A481E37F97AF5</t>
  </si>
  <si>
    <t xml:space="preserve">瓦斯弹</t>
  </si>
  <si>
    <t xml:space="preserve">FA13F6041D3642D8</t>
  </si>
  <si>
    <t xml:space="preserve">双弹瓦斯</t>
  </si>
  <si>
    <r>
      <rPr>
        <sz val="10.5"/>
        <rFont val="宋体"/>
        <family val="0"/>
        <charset val="134"/>
      </rPr>
      <t xml:space="preserve">No.109</t>
    </r>
    <r>
      <rPr>
        <sz val="10.5"/>
        <rFont val="Noto Sans"/>
        <family val="2"/>
      </rPr>
      <t xml:space="preserve">瓦斯弹</t>
    </r>
    <r>
      <rPr>
        <sz val="10.5"/>
        <rFont val="宋体"/>
        <family val="0"/>
        <charset val="134"/>
      </rPr>
      <t xml:space="preserve">LV35</t>
    </r>
    <r>
      <rPr>
        <sz val="10.5"/>
        <rFont val="Noto Sans"/>
        <family val="2"/>
      </rPr>
      <t xml:space="preserve">进化</t>
    </r>
  </si>
  <si>
    <t xml:space="preserve">37D4652CEC9B26E0</t>
  </si>
  <si>
    <t xml:space="preserve">铁甲犀牛 </t>
  </si>
  <si>
    <t xml:space="preserve">64B3C7665B990DF0</t>
  </si>
  <si>
    <t xml:space="preserve">铁甲暴龙</t>
  </si>
  <si>
    <r>
      <rPr>
        <sz val="10.5"/>
        <rFont val="宋体"/>
        <family val="0"/>
        <charset val="134"/>
      </rPr>
      <t xml:space="preserve">No.111</t>
    </r>
    <r>
      <rPr>
        <sz val="10.5"/>
        <rFont val="Noto Sans"/>
        <family val="2"/>
      </rPr>
      <t xml:space="preserve">铁甲犀牛</t>
    </r>
    <r>
      <rPr>
        <sz val="10.5"/>
        <rFont val="宋体"/>
        <family val="0"/>
        <charset val="134"/>
      </rPr>
      <t xml:space="preserve">LV42</t>
    </r>
    <r>
      <rPr>
        <sz val="10.5"/>
        <rFont val="Noto Sans"/>
        <family val="2"/>
      </rPr>
      <t xml:space="preserve">进化</t>
    </r>
  </si>
  <si>
    <t xml:space="preserve">2E7A385089A0A7A7</t>
  </si>
  <si>
    <t xml:space="preserve">吉利蛋</t>
  </si>
  <si>
    <t xml:space="preserve">サファリゾーンいりぐち狩猎区某草地（用风行自行车过去就是）</t>
  </si>
  <si>
    <t xml:space="preserve">0E7B81253D1476B2</t>
  </si>
  <si>
    <t xml:space="preserve">蔓藤怪</t>
  </si>
  <si>
    <t xml:space="preserve">7C471E9A6BF476F1</t>
  </si>
  <si>
    <t xml:space="preserve">袋龙</t>
  </si>
  <si>
    <t xml:space="preserve">923114C06B382FB5</t>
  </si>
  <si>
    <t xml:space="preserve">墨海马</t>
  </si>
  <si>
    <r>
      <rPr>
        <sz val="10.5"/>
        <rFont val="宋体"/>
        <family val="0"/>
        <charset val="134"/>
      </rPr>
      <t xml:space="preserve">129-131</t>
    </r>
    <r>
      <rPr>
        <sz val="10.5"/>
        <rFont val="Noto Sans"/>
        <family val="2"/>
      </rPr>
      <t xml:space="preserve">海域之间用高级钓竿钓 </t>
    </r>
  </si>
  <si>
    <t xml:space="preserve">F5A48F4A29490E1B</t>
  </si>
  <si>
    <t xml:space="preserve">海刺龙</t>
  </si>
  <si>
    <r>
      <rPr>
        <sz val="10.5"/>
        <rFont val="宋体"/>
        <family val="0"/>
        <charset val="134"/>
      </rPr>
      <t xml:space="preserve">No.116</t>
    </r>
    <r>
      <rPr>
        <sz val="10.5"/>
        <rFont val="Noto Sans"/>
        <family val="2"/>
      </rPr>
      <t xml:space="preserve">墨海马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841558E5DA96307C</t>
  </si>
  <si>
    <t xml:space="preserve">角金鱼</t>
  </si>
  <si>
    <t xml:space="preserve">各城市水池里用低级钓竿钓</t>
  </si>
  <si>
    <t xml:space="preserve">E5EA742ABADB8A81</t>
  </si>
  <si>
    <t xml:space="preserve">金鱼王</t>
  </si>
  <si>
    <r>
      <rPr>
        <sz val="10.5"/>
        <rFont val="宋体"/>
        <family val="0"/>
        <charset val="134"/>
      </rPr>
      <t xml:space="preserve">No.118</t>
    </r>
    <r>
      <rPr>
        <sz val="10.5"/>
        <rFont val="Noto Sans"/>
        <family val="2"/>
      </rPr>
      <t xml:space="preserve">角金鱼</t>
    </r>
    <r>
      <rPr>
        <sz val="10.5"/>
        <rFont val="宋体"/>
        <family val="0"/>
        <charset val="134"/>
      </rPr>
      <t xml:space="preserve">LV33</t>
    </r>
    <r>
      <rPr>
        <sz val="10.5"/>
        <rFont val="Noto Sans"/>
        <family val="2"/>
      </rPr>
      <t xml:space="preserve">进化</t>
    </r>
  </si>
  <si>
    <t xml:space="preserve">7072B52AA44A0248</t>
  </si>
  <si>
    <t xml:space="preserve">海星星</t>
  </si>
  <si>
    <t xml:space="preserve">日川市ミナモシティ边用高级钓杆钓</t>
  </si>
  <si>
    <t xml:space="preserve">A240049426CB6D37</t>
  </si>
  <si>
    <t xml:space="preserve">宝石海星</t>
  </si>
  <si>
    <r>
      <rPr>
        <sz val="10.5"/>
        <rFont val="宋体"/>
        <family val="0"/>
        <charset val="134"/>
      </rPr>
      <t xml:space="preserve">No.120</t>
    </r>
    <r>
      <rPr>
        <sz val="10.5"/>
        <rFont val="Noto Sans"/>
        <family val="2"/>
      </rPr>
      <t xml:space="preserve">海星星水之石进化</t>
    </r>
  </si>
  <si>
    <t xml:space="preserve">46E294E3581DEE84</t>
  </si>
  <si>
    <t xml:space="preserve">吸盘魔偶</t>
  </si>
  <si>
    <t xml:space="preserve">流星瀑布中间一带</t>
  </si>
  <si>
    <t xml:space="preserve">26D87E389ECFD129</t>
  </si>
  <si>
    <t xml:space="preserve">飞天螳螂</t>
  </si>
  <si>
    <t xml:space="preserve">狩猎区右上角草地（用沙道自行车过去）</t>
  </si>
  <si>
    <t xml:space="preserve">4E4BD8E8552A5EE7</t>
  </si>
  <si>
    <t xml:space="preserve">迷唇姐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附近的ぁさせのほらぁな底层</t>
    </r>
  </si>
  <si>
    <t xml:space="preserve">58420B0C7E01C023</t>
  </si>
  <si>
    <t xml:space="preserve">电击兽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ニュ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キンセッ里</t>
    </r>
  </si>
  <si>
    <t xml:space="preserve">27D750234C2E3E13</t>
  </si>
  <si>
    <t xml:space="preserve">鸭嘴火龙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的火焰山洞内 </t>
    </r>
  </si>
  <si>
    <t xml:space="preserve">8DA07E1AACAA301C</t>
  </si>
  <si>
    <t xml:space="preserve">大甲</t>
  </si>
  <si>
    <t xml:space="preserve">狩猎区某些草地</t>
  </si>
  <si>
    <t xml:space="preserve">B5ADE00E46D994DF</t>
  </si>
  <si>
    <t xml:space="preserve">肯泰罗</t>
  </si>
  <si>
    <t xml:space="preserve">狩猎区左上方的草地</t>
  </si>
  <si>
    <t xml:space="preserve">33E6FD7D92B41D6F</t>
  </si>
  <si>
    <t xml:space="preserve">鲤鱼王</t>
  </si>
  <si>
    <t xml:space="preserve">有水的地方都能钓到</t>
  </si>
  <si>
    <t xml:space="preserve">62BDC317B4F50AEF</t>
  </si>
  <si>
    <t xml:space="preserve">暴鲤龙</t>
  </si>
  <si>
    <r>
      <rPr>
        <sz val="10.5"/>
        <rFont val="宋体"/>
        <family val="0"/>
        <charset val="134"/>
      </rPr>
      <t xml:space="preserve">No.129</t>
    </r>
    <r>
      <rPr>
        <sz val="10.5"/>
        <rFont val="Noto Sans"/>
        <family val="2"/>
      </rPr>
      <t xml:space="preserve">鲤鱼王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CFA44518C0BF3ECE</t>
  </si>
  <si>
    <t xml:space="preserve">乘龙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附近ぁさせのほらぁな山洞的水中 </t>
    </r>
  </si>
  <si>
    <t xml:space="preserve">CEDA6217079F786B</t>
  </si>
  <si>
    <t xml:space="preserve">百变怪</t>
  </si>
  <si>
    <r>
      <rPr>
        <sz val="10.5"/>
        <rFont val="宋体"/>
        <family val="0"/>
        <charset val="134"/>
      </rPr>
      <t xml:space="preserve">111</t>
    </r>
    <r>
      <rPr>
        <sz val="10.5"/>
        <rFont val="Noto Sans"/>
        <family val="2"/>
      </rPr>
      <t xml:space="preserve">路上岩石用碎岩得 </t>
    </r>
  </si>
  <si>
    <t xml:space="preserve">E720C4D16151A36F</t>
  </si>
  <si>
    <t xml:space="preserve">伊布</t>
  </si>
  <si>
    <t xml:space="preserve">3797DB7217DDE415</t>
  </si>
  <si>
    <t xml:space="preserve">水精灵</t>
  </si>
  <si>
    <r>
      <rPr>
        <sz val="10.5"/>
        <rFont val="宋体"/>
        <family val="0"/>
        <charset val="134"/>
      </rPr>
      <t xml:space="preserve">No.133</t>
    </r>
    <r>
      <rPr>
        <sz val="10.5"/>
        <rFont val="Noto Sans"/>
        <family val="2"/>
      </rPr>
      <t xml:space="preserve">依布使用水石后进化</t>
    </r>
  </si>
  <si>
    <t xml:space="preserve">7D06135F4C69D9C2</t>
  </si>
  <si>
    <t xml:space="preserve">雷精灵</t>
  </si>
  <si>
    <r>
      <rPr>
        <sz val="10.5"/>
        <rFont val="宋体"/>
        <family val="0"/>
        <charset val="134"/>
      </rPr>
      <t xml:space="preserve">No.133</t>
    </r>
    <r>
      <rPr>
        <sz val="10.5"/>
        <rFont val="Noto Sans"/>
        <family val="2"/>
      </rPr>
      <t xml:space="preserve">依布使用雷石后进化</t>
    </r>
  </si>
  <si>
    <t xml:space="preserve">98D4B756F907B5A9</t>
  </si>
  <si>
    <t xml:space="preserve">火精灵</t>
  </si>
  <si>
    <r>
      <rPr>
        <sz val="10.5"/>
        <rFont val="宋体"/>
        <family val="0"/>
        <charset val="134"/>
      </rPr>
      <t xml:space="preserve">No.133</t>
    </r>
    <r>
      <rPr>
        <sz val="10.5"/>
        <rFont val="Noto Sans"/>
        <family val="2"/>
      </rPr>
      <t xml:space="preserve">依布使用火石后进化</t>
    </r>
  </si>
  <si>
    <t xml:space="preserve">07FF6A8E554AB313</t>
  </si>
  <si>
    <r>
      <rPr>
        <sz val="10.5"/>
        <color rgb="FF000000"/>
        <rFont val="宋体"/>
        <family val="0"/>
        <charset val="134"/>
      </rPr>
      <t xml:space="preserve">3D</t>
    </r>
    <r>
      <rPr>
        <sz val="10.5"/>
        <color rgb="FF000000"/>
        <rFont val="Noto Sans"/>
        <family val="2"/>
      </rPr>
      <t xml:space="preserve">龙</t>
    </r>
  </si>
  <si>
    <t xml:space="preserve">AC701F2E7168ADD1</t>
  </si>
  <si>
    <t xml:space="preserve">菊石兽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路的りゅぅせぃのたき流星瀑布深处（水路）</t>
    </r>
  </si>
  <si>
    <t xml:space="preserve">754CFF13B81E24A8</t>
  </si>
  <si>
    <t xml:space="preserve">多刺菊石兽  </t>
  </si>
  <si>
    <r>
      <rPr>
        <sz val="10.5"/>
        <rFont val="宋体"/>
        <family val="0"/>
        <charset val="134"/>
      </rPr>
      <t xml:space="preserve">No.138</t>
    </r>
    <r>
      <rPr>
        <sz val="10.5"/>
        <rFont val="Noto Sans"/>
        <family val="2"/>
      </rPr>
      <t xml:space="preserve">菊石兽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 </t>
    </r>
  </si>
  <si>
    <t xml:space="preserve">40461E6C8A7EF2B1</t>
  </si>
  <si>
    <t xml:space="preserve">化石盔</t>
  </si>
  <si>
    <t xml:space="preserve">9133792D35EBA0C6</t>
  </si>
  <si>
    <t xml:space="preserve">镰刀盔</t>
  </si>
  <si>
    <r>
      <rPr>
        <sz val="10.5"/>
        <rFont val="宋体"/>
        <family val="0"/>
        <charset val="134"/>
      </rPr>
      <t xml:space="preserve">No.140</t>
    </r>
    <r>
      <rPr>
        <sz val="10.5"/>
        <rFont val="Noto Sans"/>
        <family val="2"/>
      </rPr>
      <t xml:space="preserve">化石盔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 </t>
    </r>
  </si>
  <si>
    <t xml:space="preserve">015EC9F17A084033</t>
  </si>
  <si>
    <t xml:space="preserve">化石翼龙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路的流星瀑布深处（那块长方型的地上）</t>
    </r>
  </si>
  <si>
    <t xml:space="preserve">3EB3920638FFBC0B</t>
  </si>
  <si>
    <t xml:space="preserve">卡比兽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路上草地</t>
    </r>
  </si>
  <si>
    <t xml:space="preserve">BD858C60BFAFF914</t>
  </si>
  <si>
    <t xml:space="preserve">急冻鸟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附近的看看洞底层（退潮）</t>
    </r>
  </si>
  <si>
    <t xml:space="preserve">12E86945D70E3363</t>
  </si>
  <si>
    <t xml:space="preserve">闪电鸟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发电厂里 </t>
    </r>
  </si>
  <si>
    <t xml:space="preserve">8549B0C940EC97DC</t>
  </si>
  <si>
    <t xml:space="preserve">火焰鸟</t>
  </si>
  <si>
    <t xml:space="preserve">F6FB968EE75A8455</t>
  </si>
  <si>
    <t xml:space="preserve">迷你龙</t>
  </si>
  <si>
    <r>
      <rPr>
        <sz val="10.5"/>
        <rFont val="宋体"/>
        <family val="0"/>
        <charset val="134"/>
      </rPr>
      <t xml:space="preserve">128</t>
    </r>
    <r>
      <rPr>
        <sz val="10.5"/>
        <rFont val="Noto Sans"/>
        <family val="2"/>
      </rPr>
      <t xml:space="preserve">号水道瀑布处用超级钓竿吊</t>
    </r>
  </si>
  <si>
    <t xml:space="preserve">ACC9F13AFE3BA813</t>
  </si>
  <si>
    <t xml:space="preserve">哈克龙</t>
  </si>
  <si>
    <r>
      <rPr>
        <sz val="10.5"/>
        <rFont val="宋体"/>
        <family val="0"/>
        <charset val="134"/>
      </rPr>
      <t xml:space="preserve">No.147</t>
    </r>
    <r>
      <rPr>
        <sz val="10.5"/>
        <rFont val="Noto Sans"/>
        <family val="2"/>
      </rPr>
      <t xml:space="preserve">迷你龙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B7E1B04A4920F88D</t>
  </si>
  <si>
    <t xml:space="preserve">快龙</t>
  </si>
  <si>
    <r>
      <rPr>
        <sz val="10.5"/>
        <rFont val="宋体"/>
        <family val="0"/>
        <charset val="134"/>
      </rPr>
      <t xml:space="preserve">No.148</t>
    </r>
    <r>
      <rPr>
        <sz val="10.5"/>
        <rFont val="Noto Sans"/>
        <family val="2"/>
      </rPr>
      <t xml:space="preserve">哈克龙</t>
    </r>
    <r>
      <rPr>
        <sz val="10.5"/>
        <rFont val="宋体"/>
        <family val="0"/>
        <charset val="134"/>
      </rPr>
      <t xml:space="preserve">LV55</t>
    </r>
    <r>
      <rPr>
        <sz val="10.5"/>
        <rFont val="Noto Sans"/>
        <family val="2"/>
      </rPr>
      <t xml:space="preserve">进化</t>
    </r>
  </si>
  <si>
    <t xml:space="preserve">2ED04229D88ED840</t>
  </si>
  <si>
    <t xml:space="preserve">超梦</t>
  </si>
  <si>
    <r>
      <rPr>
        <sz val="10.5"/>
        <rFont val="宋体"/>
        <family val="0"/>
        <charset val="134"/>
      </rPr>
      <t xml:space="preserve">131</t>
    </r>
    <r>
      <rPr>
        <sz val="10.5"/>
        <rFont val="Noto Sans"/>
        <family val="2"/>
      </rPr>
      <t xml:space="preserve">海域的そらのはしら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天空之柱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里</t>
    </r>
  </si>
  <si>
    <t xml:space="preserve">D3C45A21B0BA8A60</t>
  </si>
  <si>
    <t xml:space="preserve">梦幻</t>
  </si>
  <si>
    <r>
      <rPr>
        <sz val="10.5"/>
        <rFont val="Noto Sans"/>
        <family val="2"/>
      </rPr>
      <t xml:space="preserve">りゅうせいのたき洞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流星瀑布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里</t>
    </r>
  </si>
  <si>
    <t xml:space="preserve">828A2C1A8905A8EF</t>
  </si>
  <si>
    <t xml:space="preserve">奇科利</t>
  </si>
  <si>
    <t xml:space="preserve">73E52E8FA1C46499</t>
  </si>
  <si>
    <t xml:space="preserve">花兽</t>
  </si>
  <si>
    <r>
      <rPr>
        <sz val="10.5"/>
        <rFont val="宋体"/>
        <family val="0"/>
        <charset val="134"/>
      </rPr>
      <t xml:space="preserve">No.152</t>
    </r>
    <r>
      <rPr>
        <sz val="10.5"/>
        <rFont val="Noto Sans"/>
        <family val="2"/>
      </rPr>
      <t xml:space="preserve">奇科利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EDF2D5E5B76DA1D7</t>
  </si>
  <si>
    <t xml:space="preserve">巨花兽</t>
  </si>
  <si>
    <r>
      <rPr>
        <sz val="10.5"/>
        <rFont val="宋体"/>
        <family val="0"/>
        <charset val="134"/>
      </rPr>
      <t xml:space="preserve">No.153</t>
    </r>
    <r>
      <rPr>
        <sz val="10.5"/>
        <rFont val="Noto Sans"/>
        <family val="2"/>
      </rPr>
      <t xml:space="preserve">花兽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10D938FC0B2F8D8C</t>
  </si>
  <si>
    <t xml:space="preserve">火之岚</t>
  </si>
  <si>
    <r>
      <rPr>
        <sz val="10.5"/>
        <rFont val="Noto Sans"/>
        <family val="2"/>
      </rPr>
      <t xml:space="preserve">ほのおのぬけみ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火焰山洞</t>
    </r>
    <r>
      <rPr>
        <sz val="10.5"/>
        <rFont val="宋体"/>
        <family val="0"/>
        <charset val="134"/>
      </rPr>
      <t xml:space="preserve">)</t>
    </r>
  </si>
  <si>
    <t xml:space="preserve">2ED4EA73AA649062</t>
  </si>
  <si>
    <t xml:space="preserve">焰之岚</t>
  </si>
  <si>
    <r>
      <rPr>
        <sz val="10.5"/>
        <rFont val="宋体"/>
        <family val="0"/>
        <charset val="134"/>
      </rPr>
      <t xml:space="preserve">No.155</t>
    </r>
    <r>
      <rPr>
        <sz val="10.5"/>
        <rFont val="Noto Sans"/>
        <family val="2"/>
      </rPr>
      <t xml:space="preserve">火之岚</t>
    </r>
    <r>
      <rPr>
        <sz val="10.5"/>
        <rFont val="宋体"/>
        <family val="0"/>
        <charset val="134"/>
      </rPr>
      <t xml:space="preserve">LV14</t>
    </r>
    <r>
      <rPr>
        <sz val="10.5"/>
        <rFont val="Noto Sans"/>
        <family val="2"/>
      </rPr>
      <t xml:space="preserve">进化</t>
    </r>
  </si>
  <si>
    <t xml:space="preserve">4B0EBF88B6B76AA2</t>
  </si>
  <si>
    <t xml:space="preserve">烈炎兽</t>
  </si>
  <si>
    <r>
      <rPr>
        <sz val="10.5"/>
        <rFont val="宋体"/>
        <family val="0"/>
        <charset val="134"/>
      </rPr>
      <t xml:space="preserve">No.156</t>
    </r>
    <r>
      <rPr>
        <sz val="10.5"/>
        <rFont val="Noto Sans"/>
        <family val="2"/>
      </rPr>
      <t xml:space="preserve">焰之岚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A1B00540E906922E</t>
  </si>
  <si>
    <t xml:space="preserve">鳄鱼</t>
  </si>
  <si>
    <t xml:space="preserve">狩猎区左下水塘用高级钓竿钓</t>
  </si>
  <si>
    <t xml:space="preserve">94AD9E921C6E1F44</t>
  </si>
  <si>
    <t xml:space="preserve">原始鳄</t>
  </si>
  <si>
    <r>
      <rPr>
        <sz val="10.5"/>
        <rFont val="宋体"/>
        <family val="0"/>
        <charset val="134"/>
      </rPr>
      <t xml:space="preserve">No.158</t>
    </r>
    <r>
      <rPr>
        <sz val="10.5"/>
        <rFont val="Noto Sans"/>
        <family val="2"/>
      </rPr>
      <t xml:space="preserve">鳄鱼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</t>
    </r>
  </si>
  <si>
    <t xml:space="preserve">4CAA0EB77509AFB0</t>
  </si>
  <si>
    <t xml:space="preserve">怪力鳄</t>
  </si>
  <si>
    <r>
      <rPr>
        <sz val="10.5"/>
        <rFont val="宋体"/>
        <family val="0"/>
        <charset val="134"/>
      </rPr>
      <t xml:space="preserve">No.159</t>
    </r>
    <r>
      <rPr>
        <sz val="10.5"/>
        <rFont val="Noto Sans"/>
        <family val="2"/>
      </rPr>
      <t xml:space="preserve">原始鳄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0C986569021B50C8</t>
  </si>
  <si>
    <t xml:space="preserve">长尾兽</t>
  </si>
  <si>
    <r>
      <rPr>
        <sz val="10.5"/>
        <rFont val="宋体"/>
        <family val="0"/>
        <charset val="134"/>
      </rPr>
      <t xml:space="preserve">102/104</t>
    </r>
    <r>
      <rPr>
        <sz val="10.5"/>
        <rFont val="Noto Sans"/>
        <family val="2"/>
      </rPr>
      <t xml:space="preserve">路上草地</t>
    </r>
  </si>
  <si>
    <t xml:space="preserve">98A32E64DFB69694</t>
  </si>
  <si>
    <t xml:space="preserve">大尾兽</t>
  </si>
  <si>
    <r>
      <rPr>
        <sz val="10.5"/>
        <rFont val="宋体"/>
        <family val="0"/>
        <charset val="134"/>
      </rPr>
      <t xml:space="preserve">No.161</t>
    </r>
    <r>
      <rPr>
        <sz val="10.5"/>
        <rFont val="Noto Sans"/>
        <family val="2"/>
      </rPr>
      <t xml:space="preserve">长尾兽</t>
    </r>
    <r>
      <rPr>
        <sz val="10.5"/>
        <rFont val="宋体"/>
        <family val="0"/>
        <charset val="134"/>
      </rPr>
      <t xml:space="preserve">LV15</t>
    </r>
    <r>
      <rPr>
        <sz val="10.5"/>
        <rFont val="Noto Sans"/>
        <family val="2"/>
      </rPr>
      <t xml:space="preserve">进化</t>
    </r>
  </si>
  <si>
    <t xml:space="preserve">9E5C11A9740CCD09</t>
  </si>
  <si>
    <t xml:space="preserve">小猫鹰</t>
  </si>
  <si>
    <t xml:space="preserve">A0DEE79564F06453</t>
  </si>
  <si>
    <t xml:space="preserve">猫头鹰</t>
  </si>
  <si>
    <r>
      <rPr>
        <sz val="10.5"/>
        <rFont val="宋体"/>
        <family val="0"/>
        <charset val="134"/>
      </rPr>
      <t xml:space="preserve">No.163</t>
    </r>
    <r>
      <rPr>
        <sz val="10.5"/>
        <rFont val="Noto Sans"/>
        <family val="2"/>
      </rPr>
      <t xml:space="preserve">小猫鹰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5A1BFDE82A258BC6</t>
  </si>
  <si>
    <t xml:space="preserve">金龟虫</t>
  </si>
  <si>
    <t xml:space="preserve">FB3B87E502108A12</t>
  </si>
  <si>
    <t xml:space="preserve">昆虫兽</t>
  </si>
  <si>
    <r>
      <rPr>
        <sz val="10.5"/>
        <rFont val="宋体"/>
        <family val="0"/>
        <charset val="134"/>
      </rPr>
      <t xml:space="preserve">No.165</t>
    </r>
    <r>
      <rPr>
        <sz val="10.5"/>
        <rFont val="Noto Sans"/>
        <family val="2"/>
      </rPr>
      <t xml:space="preserve">金龟虫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</t>
    </r>
  </si>
  <si>
    <t xml:space="preserve">457968195085941C</t>
  </si>
  <si>
    <t xml:space="preserve">独角蛛</t>
  </si>
  <si>
    <t xml:space="preserve">BE79DF4A2783C091</t>
  </si>
  <si>
    <t xml:space="preserve">大角蛛</t>
  </si>
  <si>
    <r>
      <rPr>
        <sz val="10.5"/>
        <rFont val="宋体"/>
        <family val="0"/>
        <charset val="134"/>
      </rPr>
      <t xml:space="preserve">No.167</t>
    </r>
    <r>
      <rPr>
        <sz val="10.5"/>
        <rFont val="Noto Sans"/>
        <family val="2"/>
      </rPr>
      <t xml:space="preserve">独角蛛</t>
    </r>
    <r>
      <rPr>
        <sz val="10.5"/>
        <rFont val="宋体"/>
        <family val="0"/>
        <charset val="134"/>
      </rPr>
      <t xml:space="preserve">LV22</t>
    </r>
    <r>
      <rPr>
        <sz val="10.5"/>
        <rFont val="Noto Sans"/>
        <family val="2"/>
      </rPr>
      <t xml:space="preserve">进化</t>
    </r>
  </si>
  <si>
    <t xml:space="preserve">D0441CF94AA02CAF</t>
  </si>
  <si>
    <t xml:space="preserve">双翼蝠</t>
  </si>
  <si>
    <r>
      <rPr>
        <sz val="10.5"/>
        <rFont val="宋体"/>
        <family val="0"/>
        <charset val="134"/>
      </rPr>
      <t xml:space="preserve">No.168</t>
    </r>
    <r>
      <rPr>
        <sz val="10.5"/>
        <rFont val="Noto Sans"/>
        <family val="2"/>
      </rPr>
      <t xml:space="preserve">大嘴蝠亲密度进化</t>
    </r>
  </si>
  <si>
    <t xml:space="preserve">F5C20C6F77A97B4D</t>
  </si>
  <si>
    <t xml:space="preserve">双灯鱼</t>
  </si>
  <si>
    <r>
      <rPr>
        <sz val="10.5"/>
        <rFont val="宋体"/>
        <family val="0"/>
        <charset val="134"/>
      </rPr>
      <t xml:space="preserve">107/108/109</t>
    </r>
    <r>
      <rPr>
        <sz val="10.5"/>
        <rFont val="Noto Sans"/>
        <family val="2"/>
      </rPr>
      <t xml:space="preserve">水路用高级钓竿钓 </t>
    </r>
  </si>
  <si>
    <t xml:space="preserve">63D9716B97D57559</t>
  </si>
  <si>
    <t xml:space="preserve">大双灯鱼</t>
  </si>
  <si>
    <r>
      <rPr>
        <sz val="10.5"/>
        <rFont val="宋体"/>
        <family val="0"/>
        <charset val="134"/>
      </rPr>
      <t xml:space="preserve">No.170</t>
    </r>
    <r>
      <rPr>
        <sz val="10.5"/>
        <rFont val="Noto Sans"/>
        <family val="2"/>
      </rPr>
      <t xml:space="preserve">双灯鱼</t>
    </r>
    <r>
      <rPr>
        <sz val="10.5"/>
        <rFont val="宋体"/>
        <family val="0"/>
        <charset val="134"/>
      </rPr>
      <t xml:space="preserve">LV27</t>
    </r>
    <r>
      <rPr>
        <sz val="10.5"/>
        <rFont val="Noto Sans"/>
        <family val="2"/>
      </rPr>
      <t xml:space="preserve">进化</t>
    </r>
  </si>
  <si>
    <t xml:space="preserve">DB215D2E6DED406A</t>
  </si>
  <si>
    <t xml:space="preserve">皮丘</t>
  </si>
  <si>
    <t xml:space="preserve">一对皮卡丘或雷丘配对生蛋孵出</t>
  </si>
  <si>
    <t xml:space="preserve">6EC81AEC83CB7326</t>
  </si>
  <si>
    <t xml:space="preserve">小皮皮</t>
  </si>
  <si>
    <r>
      <rPr>
        <sz val="10.5"/>
        <rFont val="宋体"/>
        <family val="0"/>
        <charset val="134"/>
      </rPr>
      <t xml:space="preserve">No.35</t>
    </r>
    <r>
      <rPr>
        <sz val="10.5"/>
        <rFont val="Noto Sans"/>
        <family val="2"/>
      </rPr>
      <t xml:space="preserve">皮皮配对生蛋孵化</t>
    </r>
  </si>
  <si>
    <t xml:space="preserve">A16456D4AC3C6CF2</t>
  </si>
  <si>
    <t xml:space="preserve">布布林</t>
  </si>
  <si>
    <r>
      <rPr>
        <sz val="10.5"/>
        <rFont val="宋体"/>
        <family val="0"/>
        <charset val="134"/>
      </rPr>
      <t xml:space="preserve">No.39</t>
    </r>
    <r>
      <rPr>
        <sz val="10.5"/>
        <rFont val="Noto Sans"/>
        <family val="2"/>
      </rPr>
      <t xml:space="preserve">胖丁配种生蛋孵化</t>
    </r>
  </si>
  <si>
    <t xml:space="preserve">A7DF693E20F30F2C</t>
  </si>
  <si>
    <t xml:space="preserve">波可比</t>
  </si>
  <si>
    <r>
      <rPr>
        <sz val="10.5"/>
        <rFont val="宋体"/>
        <family val="0"/>
        <charset val="134"/>
      </rPr>
      <t xml:space="preserve">123</t>
    </r>
    <r>
      <rPr>
        <sz val="10.5"/>
        <rFont val="Noto Sans"/>
        <family val="2"/>
      </rPr>
      <t xml:space="preserve">路上草地（需要游水过去）</t>
    </r>
  </si>
  <si>
    <t xml:space="preserve">B4A9C52CB83CA9FC</t>
  </si>
  <si>
    <t xml:space="preserve">飞翼兽</t>
  </si>
  <si>
    <r>
      <rPr>
        <sz val="10.5"/>
        <rFont val="宋体"/>
        <family val="0"/>
        <charset val="134"/>
      </rPr>
      <t xml:space="preserve">No.175</t>
    </r>
    <r>
      <rPr>
        <sz val="10.5"/>
        <rFont val="Noto Sans"/>
        <family val="2"/>
      </rPr>
      <t xml:space="preserve">波可比亲密度进化</t>
    </r>
  </si>
  <si>
    <t xml:space="preserve">FC423FF6E401C204</t>
  </si>
  <si>
    <t xml:space="preserve">玩偶鸟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中的ぉくりびやま里草地</t>
    </r>
  </si>
  <si>
    <t xml:space="preserve">41DB1EECC5EACADF</t>
  </si>
  <si>
    <t xml:space="preserve">预言鸟</t>
  </si>
  <si>
    <r>
      <rPr>
        <sz val="10.5"/>
        <rFont val="宋体"/>
        <family val="0"/>
        <charset val="134"/>
      </rPr>
      <t xml:space="preserve">No.177</t>
    </r>
    <r>
      <rPr>
        <sz val="10.5"/>
        <rFont val="Noto Sans"/>
        <family val="2"/>
      </rPr>
      <t xml:space="preserve">玩偶鸟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3E29AE7217AA3A9D</t>
  </si>
  <si>
    <t xml:space="preserve">小绵羊</t>
  </si>
  <si>
    <t xml:space="preserve">AA94F996A4792DB6</t>
  </si>
  <si>
    <t xml:space="preserve">绵羊</t>
  </si>
  <si>
    <r>
      <rPr>
        <sz val="10.5"/>
        <rFont val="宋体"/>
        <family val="0"/>
        <charset val="134"/>
      </rPr>
      <t xml:space="preserve">No.179</t>
    </r>
    <r>
      <rPr>
        <sz val="10.5"/>
        <rFont val="Noto Sans"/>
        <family val="2"/>
      </rPr>
      <t xml:space="preserve">小绵羊</t>
    </r>
    <r>
      <rPr>
        <sz val="10.5"/>
        <rFont val="宋体"/>
        <family val="0"/>
        <charset val="134"/>
      </rPr>
      <t xml:space="preserve">LV15</t>
    </r>
    <r>
      <rPr>
        <sz val="10.5"/>
        <rFont val="Noto Sans"/>
        <family val="2"/>
      </rPr>
      <t xml:space="preserve">进化</t>
    </r>
  </si>
  <si>
    <t xml:space="preserve">D8F0E3CD39598C90</t>
  </si>
  <si>
    <t xml:space="preserve">天龙</t>
  </si>
  <si>
    <r>
      <rPr>
        <sz val="10.5"/>
        <rFont val="宋体"/>
        <family val="0"/>
        <charset val="134"/>
      </rPr>
      <t xml:space="preserve">No.180</t>
    </r>
    <r>
      <rPr>
        <sz val="10.5"/>
        <rFont val="Noto Sans"/>
        <family val="2"/>
      </rPr>
      <t xml:space="preserve">绵羊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94457814358BE661</t>
  </si>
  <si>
    <t xml:space="preserve">美丽花</t>
  </si>
  <si>
    <r>
      <rPr>
        <sz val="10.5"/>
        <rFont val="宋体"/>
        <family val="0"/>
        <charset val="134"/>
      </rPr>
      <t xml:space="preserve">No.44</t>
    </r>
    <r>
      <rPr>
        <sz val="10.5"/>
        <rFont val="Noto Sans"/>
        <family val="2"/>
      </rPr>
      <t xml:space="preserve">臭臭花日之石进化</t>
    </r>
  </si>
  <si>
    <t xml:space="preserve">0DC6061BF234315D</t>
  </si>
  <si>
    <t xml:space="preserve">水鼠</t>
  </si>
  <si>
    <r>
      <rPr>
        <sz val="10.5"/>
        <rFont val="宋体"/>
        <family val="0"/>
        <charset val="134"/>
      </rPr>
      <t xml:space="preserve">No.298</t>
    </r>
    <r>
      <rPr>
        <sz val="10.5"/>
        <rFont val="Noto Sans"/>
        <family val="2"/>
      </rPr>
      <t xml:space="preserve">利利鼠亲密度进化  </t>
    </r>
  </si>
  <si>
    <t xml:space="preserve">E7CA144476E402CF</t>
  </si>
  <si>
    <t xml:space="preserve">大水鼠</t>
  </si>
  <si>
    <r>
      <rPr>
        <sz val="10.5"/>
        <rFont val="宋体"/>
        <family val="0"/>
        <charset val="134"/>
      </rPr>
      <t xml:space="preserve">No.183</t>
    </r>
    <r>
      <rPr>
        <sz val="10.5"/>
        <rFont val="Noto Sans"/>
        <family val="2"/>
      </rPr>
      <t xml:space="preserve">水鼠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  </t>
    </r>
  </si>
  <si>
    <t xml:space="preserve">51888D9ECC903039</t>
  </si>
  <si>
    <t xml:space="preserve">仮树</t>
  </si>
  <si>
    <r>
      <rPr>
        <sz val="10.5"/>
        <rFont val="宋体"/>
        <family val="0"/>
        <charset val="134"/>
      </rPr>
      <t xml:space="preserve">111</t>
    </r>
    <r>
      <rPr>
        <sz val="10.5"/>
        <rFont val="Noto Sans"/>
        <family val="2"/>
      </rPr>
      <t xml:space="preserve">路的沙漠里</t>
    </r>
  </si>
  <si>
    <t xml:space="preserve">C35C81FED930850E</t>
  </si>
  <si>
    <t xml:space="preserve">大水蛙</t>
  </si>
  <si>
    <r>
      <rPr>
        <sz val="10.5"/>
        <rFont val="宋体"/>
        <family val="0"/>
        <charset val="134"/>
      </rPr>
      <t xml:space="preserve">No.252</t>
    </r>
    <r>
      <rPr>
        <sz val="10.5"/>
        <rFont val="Noto Sans"/>
        <family val="2"/>
      </rPr>
      <t xml:space="preserve">变色兽日之石进化</t>
    </r>
  </si>
  <si>
    <t xml:space="preserve">50F446D178E9EFF0</t>
  </si>
  <si>
    <t xml:space="preserve">叶草</t>
  </si>
  <si>
    <r>
      <rPr>
        <sz val="10.5"/>
        <rFont val="宋体"/>
        <family val="0"/>
        <charset val="134"/>
      </rPr>
      <t xml:space="preserve">104</t>
    </r>
    <r>
      <rPr>
        <sz val="10.5"/>
        <rFont val="Noto Sans"/>
        <family val="2"/>
      </rPr>
      <t xml:space="preserve">路上草地</t>
    </r>
  </si>
  <si>
    <t xml:space="preserve">479DB63414054037</t>
  </si>
  <si>
    <r>
      <rPr>
        <sz val="10.5"/>
        <rFont val="宋体"/>
        <family val="0"/>
        <charset val="134"/>
      </rPr>
      <t xml:space="preserve">No.187</t>
    </r>
    <r>
      <rPr>
        <sz val="10.5"/>
        <rFont val="Noto Sans"/>
        <family val="2"/>
      </rPr>
      <t xml:space="preserve">叶草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</t>
    </r>
  </si>
  <si>
    <t xml:space="preserve">96BDB240AE6E1B77</t>
  </si>
  <si>
    <t xml:space="preserve">飘花兽</t>
  </si>
  <si>
    <r>
      <rPr>
        <sz val="10.5"/>
        <rFont val="宋体"/>
        <family val="0"/>
        <charset val="134"/>
      </rPr>
      <t xml:space="preserve">No.188</t>
    </r>
    <r>
      <rPr>
        <sz val="10.5"/>
        <rFont val="Noto Sans"/>
        <family val="2"/>
      </rPr>
      <t xml:space="preserve">花兽</t>
    </r>
    <r>
      <rPr>
        <sz val="10.5"/>
        <rFont val="宋体"/>
        <family val="0"/>
        <charset val="134"/>
      </rPr>
      <t xml:space="preserve">LV27</t>
    </r>
    <r>
      <rPr>
        <sz val="10.5"/>
        <rFont val="Noto Sans"/>
        <family val="2"/>
      </rPr>
      <t xml:space="preserve">进化 </t>
    </r>
  </si>
  <si>
    <t xml:space="preserve">5B3740306117B1B1</t>
  </si>
  <si>
    <t xml:space="preserve">强尾兽</t>
  </si>
  <si>
    <r>
      <rPr>
        <sz val="10.5"/>
        <rFont val="宋体"/>
        <family val="0"/>
        <charset val="134"/>
      </rPr>
      <t xml:space="preserve">120</t>
    </r>
    <r>
      <rPr>
        <sz val="10.5"/>
        <rFont val="Noto Sans"/>
        <family val="2"/>
      </rPr>
      <t xml:space="preserve">路上草地</t>
    </r>
  </si>
  <si>
    <t xml:space="preserve">39FBA7686ACC4BE6</t>
  </si>
  <si>
    <t xml:space="preserve">草种籽</t>
  </si>
  <si>
    <r>
      <rPr>
        <sz val="10.5"/>
        <rFont val="宋体"/>
        <family val="0"/>
        <charset val="134"/>
      </rPr>
      <t xml:space="preserve">120</t>
    </r>
    <r>
      <rPr>
        <sz val="10.5"/>
        <rFont val="Noto Sans"/>
        <family val="2"/>
      </rPr>
      <t xml:space="preserve">路上草地 </t>
    </r>
  </si>
  <si>
    <t xml:space="preserve">104AE92FB2E6AB0C</t>
  </si>
  <si>
    <t xml:space="preserve">太阳花</t>
  </si>
  <si>
    <r>
      <rPr>
        <sz val="10.5"/>
        <rFont val="宋体"/>
        <family val="0"/>
        <charset val="134"/>
      </rPr>
      <t xml:space="preserve">No.191</t>
    </r>
    <r>
      <rPr>
        <sz val="10.5"/>
        <rFont val="Noto Sans"/>
        <family val="2"/>
      </rPr>
      <t xml:space="preserve">草种籽日之石进化 </t>
    </r>
  </si>
  <si>
    <t xml:space="preserve">DA91935C6BE9936D</t>
  </si>
  <si>
    <t xml:space="preserve">花羽蜓</t>
  </si>
  <si>
    <r>
      <rPr>
        <sz val="10.5"/>
        <rFont val="宋体"/>
        <family val="0"/>
        <charset val="134"/>
      </rPr>
      <t xml:space="preserve">123</t>
    </r>
    <r>
      <rPr>
        <sz val="10.5"/>
        <rFont val="Noto Sans"/>
        <family val="2"/>
      </rPr>
      <t xml:space="preserve">路上草地</t>
    </r>
  </si>
  <si>
    <t xml:space="preserve">7F8F6F38EC73AE87</t>
  </si>
  <si>
    <t xml:space="preserve">小水怪</t>
  </si>
  <si>
    <r>
      <rPr>
        <sz val="10.5"/>
        <rFont val="宋体"/>
        <family val="0"/>
        <charset val="134"/>
      </rPr>
      <t xml:space="preserve">110/117/120</t>
    </r>
    <r>
      <rPr>
        <sz val="10.5"/>
        <rFont val="Noto Sans"/>
        <family val="2"/>
      </rPr>
      <t xml:space="preserve">路上</t>
    </r>
  </si>
  <si>
    <t xml:space="preserve">7646251E5C90346E</t>
  </si>
  <si>
    <t xml:space="preserve">呆呆龙</t>
  </si>
  <si>
    <r>
      <rPr>
        <sz val="10.5"/>
        <rFont val="宋体"/>
        <family val="0"/>
        <charset val="134"/>
      </rPr>
      <t xml:space="preserve">No.194</t>
    </r>
    <r>
      <rPr>
        <sz val="10.5"/>
        <rFont val="Noto Sans"/>
        <family val="2"/>
      </rPr>
      <t xml:space="preserve">小水怪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174C6CDA3D16CEC8</t>
  </si>
  <si>
    <t xml:space="preserve">光精灵</t>
  </si>
  <si>
    <r>
      <rPr>
        <sz val="10.5"/>
        <rFont val="宋体"/>
        <family val="0"/>
        <charset val="134"/>
      </rPr>
      <t xml:space="preserve">No.133</t>
    </r>
    <r>
      <rPr>
        <sz val="10.5"/>
        <rFont val="Noto Sans"/>
        <family val="2"/>
      </rPr>
      <t xml:space="preserve">依布日之石进化</t>
    </r>
  </si>
  <si>
    <t xml:space="preserve">8DCC886174EC14DB</t>
  </si>
  <si>
    <t xml:space="preserve">夜精灵</t>
  </si>
  <si>
    <r>
      <rPr>
        <sz val="10.5"/>
        <rFont val="宋体"/>
        <family val="0"/>
        <charset val="134"/>
      </rPr>
      <t xml:space="preserve">No.133</t>
    </r>
    <r>
      <rPr>
        <sz val="10.5"/>
        <rFont val="Noto Sans"/>
        <family val="2"/>
      </rPr>
      <t xml:space="preserve">依布月亮石进化</t>
    </r>
  </si>
  <si>
    <t xml:space="preserve">1B6FEA1D0131DA22</t>
  </si>
  <si>
    <t xml:space="preserve">黑羽鸟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路上雾谷下面的草地</t>
    </r>
  </si>
  <si>
    <t xml:space="preserve">432152446DF6167C</t>
  </si>
  <si>
    <t xml:space="preserve">河马王</t>
  </si>
  <si>
    <r>
      <rPr>
        <sz val="10.5"/>
        <rFont val="宋体"/>
        <family val="0"/>
        <charset val="134"/>
      </rPr>
      <t xml:space="preserve">No.79</t>
    </r>
    <r>
      <rPr>
        <sz val="10.5"/>
        <rFont val="Noto Sans"/>
        <family val="2"/>
      </rPr>
      <t xml:space="preserve">呆呆兽水之石进化</t>
    </r>
  </si>
  <si>
    <t xml:space="preserve">AC1ED799DF038302</t>
  </si>
  <si>
    <t xml:space="preserve"> 火炎兽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路上的幽灵塔里</t>
    </r>
  </si>
  <si>
    <t xml:space="preserve">E6A02BA8D8FC396F</t>
  </si>
  <si>
    <t xml:space="preserve">安兽</t>
  </si>
  <si>
    <t xml:space="preserve">海底城市ルネツティ的山洞里</t>
  </si>
  <si>
    <t xml:space="preserve">5D419EAA8B77A1A0</t>
  </si>
  <si>
    <t xml:space="preserve">忍耐兽</t>
  </si>
  <si>
    <r>
      <rPr>
        <sz val="10.5"/>
        <rFont val="宋体"/>
        <family val="0"/>
        <charset val="134"/>
      </rPr>
      <t xml:space="preserve">128</t>
    </r>
    <r>
      <rPr>
        <sz val="10.5"/>
        <rFont val="Noto Sans"/>
        <family val="2"/>
      </rPr>
      <t xml:space="preserve">海域的かいていどうくつ海底山洞</t>
    </r>
  </si>
  <si>
    <t xml:space="preserve">DDFD15679FA4D945</t>
  </si>
  <si>
    <t xml:space="preserve">双身兽</t>
  </si>
  <si>
    <t xml:space="preserve">7674A7133C5C399E</t>
  </si>
  <si>
    <t xml:space="preserve">松果兽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的デコボコさんどう草地</t>
    </r>
  </si>
  <si>
    <t xml:space="preserve">6FC56532DDB546CB</t>
  </si>
  <si>
    <t xml:space="preserve">核果兽</t>
  </si>
  <si>
    <r>
      <rPr>
        <sz val="10.5"/>
        <rFont val="宋体"/>
        <family val="0"/>
        <charset val="134"/>
      </rPr>
      <t xml:space="preserve">No.204</t>
    </r>
    <r>
      <rPr>
        <sz val="10.5"/>
        <rFont val="Noto Sans"/>
        <family val="2"/>
      </rPr>
      <t xml:space="preserve">松果兽</t>
    </r>
    <r>
      <rPr>
        <sz val="10.5"/>
        <rFont val="宋体"/>
        <family val="0"/>
        <charset val="134"/>
      </rPr>
      <t xml:space="preserve">LV31</t>
    </r>
    <r>
      <rPr>
        <sz val="10.5"/>
        <rFont val="Noto Sans"/>
        <family val="2"/>
      </rPr>
      <t xml:space="preserve">进化 </t>
    </r>
  </si>
  <si>
    <t xml:space="preserve">342443A99344D1DF</t>
  </si>
  <si>
    <t xml:space="preserve">土龙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水路的山洞里碎岩得</t>
    </r>
  </si>
  <si>
    <t xml:space="preserve">F4FE26141D5EA0CA</t>
  </si>
  <si>
    <t xml:space="preserve">螃蟹虫</t>
  </si>
  <si>
    <t xml:space="preserve">BF1FAD36FA987A92</t>
  </si>
  <si>
    <t xml:space="preserve">超硬虫</t>
  </si>
  <si>
    <r>
      <rPr>
        <sz val="10.5"/>
        <rFont val="宋体"/>
        <family val="0"/>
        <charset val="134"/>
      </rPr>
      <t xml:space="preserve">No.95</t>
    </r>
    <r>
      <rPr>
        <sz val="10.5"/>
        <rFont val="Noto Sans"/>
        <family val="2"/>
      </rPr>
      <t xml:space="preserve">大岩蛇等级进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等级不定</t>
    </r>
    <r>
      <rPr>
        <sz val="10.5"/>
        <rFont val="宋体"/>
        <family val="0"/>
        <charset val="134"/>
      </rPr>
      <t xml:space="preserve">) </t>
    </r>
  </si>
  <si>
    <t xml:space="preserve">2FBBF2D4C2064262</t>
  </si>
  <si>
    <t xml:space="preserve">布鲁</t>
  </si>
  <si>
    <t xml:space="preserve">9893420778E664F2</t>
  </si>
  <si>
    <t xml:space="preserve">大布鲁</t>
  </si>
  <si>
    <r>
      <rPr>
        <sz val="10.5"/>
        <rFont val="宋体"/>
        <family val="0"/>
        <charset val="134"/>
      </rPr>
      <t xml:space="preserve">No.209</t>
    </r>
    <r>
      <rPr>
        <sz val="10.5"/>
        <rFont val="Noto Sans"/>
        <family val="2"/>
      </rPr>
      <t xml:space="preserve">布鲁</t>
    </r>
    <r>
      <rPr>
        <sz val="10.5"/>
        <rFont val="宋体"/>
        <family val="0"/>
        <charset val="134"/>
      </rPr>
      <t xml:space="preserve">LV23</t>
    </r>
    <r>
      <rPr>
        <sz val="10.5"/>
        <rFont val="Noto Sans"/>
        <family val="2"/>
      </rPr>
      <t xml:space="preserve">进化</t>
    </r>
  </si>
  <si>
    <t xml:space="preserve">25DC599A5C9E73DC</t>
  </si>
  <si>
    <t xml:space="preserve">河豚</t>
  </si>
  <si>
    <t xml:space="preserve">             </t>
  </si>
  <si>
    <t xml:space="preserve">9BF018C0B783949B</t>
  </si>
  <si>
    <t xml:space="preserve">坚兽</t>
  </si>
  <si>
    <r>
      <rPr>
        <sz val="10.5"/>
        <rFont val="宋体"/>
        <family val="0"/>
        <charset val="134"/>
      </rPr>
      <t xml:space="preserve">No.123</t>
    </r>
    <r>
      <rPr>
        <sz val="10.5"/>
        <rFont val="Noto Sans"/>
        <family val="2"/>
      </rPr>
      <t xml:space="preserve">飞天螳螂亲密度进化</t>
    </r>
  </si>
  <si>
    <t xml:space="preserve">655C476D0B65AF82</t>
  </si>
  <si>
    <t xml:space="preserve">壶壶</t>
  </si>
  <si>
    <t xml:space="preserve">对狩猎区右上方的岩石碎岩得</t>
  </si>
  <si>
    <t xml:space="preserve">1EFB49C64345EFD6</t>
  </si>
  <si>
    <t xml:space="preserve">甲虫兽</t>
  </si>
  <si>
    <r>
      <rPr>
        <sz val="10.5"/>
        <rFont val="Noto Sans"/>
        <family val="2"/>
      </rPr>
      <t xml:space="preserve">在</t>
    </r>
    <r>
      <rPr>
        <sz val="10.5"/>
        <rFont val="宋体"/>
        <family val="0"/>
        <charset val="134"/>
      </rPr>
      <t xml:space="preserve">119</t>
    </r>
    <r>
      <rPr>
        <sz val="10.5"/>
        <rFont val="Noto Sans"/>
        <family val="2"/>
      </rPr>
      <t xml:space="preserve">路上的草地里 </t>
    </r>
  </si>
  <si>
    <t xml:space="preserve">0796EFF37D78514A</t>
  </si>
  <si>
    <t xml:space="preserve">三尾兽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附近的ぁさせのほらぁな里</t>
    </r>
  </si>
  <si>
    <t xml:space="preserve">8D258FCC8BDE140D</t>
  </si>
  <si>
    <t xml:space="preserve">小熊</t>
  </si>
  <si>
    <t xml:space="preserve">71605510BEE90A56</t>
  </si>
  <si>
    <t xml:space="preserve">大熊</t>
  </si>
  <si>
    <r>
      <rPr>
        <sz val="10.5"/>
        <rFont val="宋体"/>
        <family val="0"/>
        <charset val="134"/>
      </rPr>
      <t xml:space="preserve">No.216</t>
    </r>
    <r>
      <rPr>
        <sz val="10.5"/>
        <rFont val="Noto Sans"/>
        <family val="2"/>
      </rPr>
      <t xml:space="preserve">小熊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33F21A1CF9C2ECAB</t>
  </si>
  <si>
    <t xml:space="preserve">小蜗牛</t>
  </si>
  <si>
    <r>
      <rPr>
        <sz val="10.5"/>
        <rFont val="宋体"/>
        <family val="0"/>
        <charset val="134"/>
      </rPr>
      <t xml:space="preserve">112</t>
    </r>
    <r>
      <rPr>
        <sz val="10.5"/>
        <rFont val="Noto Sans"/>
        <family val="2"/>
      </rPr>
      <t xml:space="preserve">路上的ほのぉのぬけみち火焰山</t>
    </r>
  </si>
  <si>
    <t xml:space="preserve">98C53A6E963B37FB</t>
  </si>
  <si>
    <t xml:space="preserve">蜗牛</t>
  </si>
  <si>
    <r>
      <rPr>
        <sz val="10.5"/>
        <rFont val="宋体"/>
        <family val="0"/>
        <charset val="134"/>
      </rPr>
      <t xml:space="preserve">No.218</t>
    </r>
    <r>
      <rPr>
        <sz val="10.5"/>
        <rFont val="Noto Sans"/>
        <family val="2"/>
      </rPr>
      <t xml:space="preserve">小蜗牛</t>
    </r>
    <r>
      <rPr>
        <sz val="10.5"/>
        <rFont val="宋体"/>
        <family val="0"/>
        <charset val="134"/>
      </rPr>
      <t xml:space="preserve">LV38</t>
    </r>
    <r>
      <rPr>
        <sz val="10.5"/>
        <rFont val="Noto Sans"/>
        <family val="2"/>
      </rPr>
      <t xml:space="preserve">进化</t>
    </r>
  </si>
  <si>
    <t xml:space="preserve">592C085E061B0DFF</t>
  </si>
  <si>
    <t xml:space="preserve">小猪怪</t>
  </si>
  <si>
    <t xml:space="preserve">444FF32DA2E13172</t>
  </si>
  <si>
    <t xml:space="preserve">长毛猪</t>
  </si>
  <si>
    <r>
      <rPr>
        <sz val="10.5"/>
        <rFont val="宋体"/>
        <family val="0"/>
        <charset val="134"/>
      </rPr>
      <t xml:space="preserve">No.220</t>
    </r>
    <r>
      <rPr>
        <sz val="10.5"/>
        <rFont val="Noto Sans"/>
        <family val="2"/>
      </rPr>
      <t xml:space="preserve">小猪怪</t>
    </r>
    <r>
      <rPr>
        <sz val="10.5"/>
        <rFont val="宋体"/>
        <family val="0"/>
        <charset val="134"/>
      </rPr>
      <t xml:space="preserve">LV33</t>
    </r>
    <r>
      <rPr>
        <sz val="10.5"/>
        <rFont val="Noto Sans"/>
        <family val="2"/>
      </rPr>
      <t xml:space="preserve">进化</t>
    </r>
  </si>
  <si>
    <t xml:space="preserve">E96D3A5784DFA29E</t>
  </si>
  <si>
    <t xml:space="preserve">塞尼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水路用高级钓竿钓</t>
    </r>
  </si>
  <si>
    <t xml:space="preserve">BAA1EF14741F03FF</t>
  </si>
  <si>
    <t xml:space="preserve">水枪鱼</t>
  </si>
  <si>
    <r>
      <rPr>
        <sz val="10.5"/>
        <rFont val="宋体"/>
        <family val="0"/>
        <charset val="134"/>
      </rPr>
      <t xml:space="preserve">105/106</t>
    </r>
    <r>
      <rPr>
        <sz val="10.5"/>
        <rFont val="Noto Sans"/>
        <family val="2"/>
      </rPr>
      <t xml:space="preserve">水域高级钓竿钓</t>
    </r>
  </si>
  <si>
    <t xml:space="preserve">EA828AD97C7C35A8</t>
  </si>
  <si>
    <t xml:space="preserve">乌贼</t>
  </si>
  <si>
    <r>
      <rPr>
        <sz val="10.5"/>
        <rFont val="宋体"/>
        <family val="0"/>
        <charset val="134"/>
      </rPr>
      <t xml:space="preserve">No.223</t>
    </r>
    <r>
      <rPr>
        <sz val="10.5"/>
        <rFont val="Noto Sans"/>
        <family val="2"/>
      </rPr>
      <t xml:space="preserve">水枪鱼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20EBDE3B2A18279B</t>
  </si>
  <si>
    <t xml:space="preserve"> 吉利鸟</t>
  </si>
  <si>
    <t xml:space="preserve">9B9AF9EE3C13086D</t>
  </si>
  <si>
    <t xml:space="preserve">鱼怪</t>
  </si>
  <si>
    <r>
      <rPr>
        <sz val="10.5"/>
        <rFont val="宋体"/>
        <family val="0"/>
        <charset val="134"/>
      </rPr>
      <t xml:space="preserve">107/108/109/115</t>
    </r>
    <r>
      <rPr>
        <sz val="10.5"/>
        <rFont val="Noto Sans"/>
        <family val="2"/>
      </rPr>
      <t xml:space="preserve">海域用中级钓竿钓</t>
    </r>
  </si>
  <si>
    <t xml:space="preserve">C3CBE2DF8DACCC87</t>
  </si>
  <si>
    <t xml:space="preserve">巨鸟</t>
  </si>
  <si>
    <t xml:space="preserve">FA5C1D22ED450587</t>
  </si>
  <si>
    <t xml:space="preserve">暗犬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路上的岛内草地</t>
    </r>
  </si>
  <si>
    <t xml:space="preserve">40E2F486B31FC4B2</t>
  </si>
  <si>
    <t xml:space="preserve"> 魔鬼犬</t>
  </si>
  <si>
    <r>
      <rPr>
        <sz val="10.5"/>
        <rFont val="宋体"/>
        <family val="0"/>
        <charset val="134"/>
      </rPr>
      <t xml:space="preserve">No.228</t>
    </r>
    <r>
      <rPr>
        <sz val="10.5"/>
        <rFont val="Noto Sans"/>
        <family val="2"/>
      </rPr>
      <t xml:space="preserve">暗犬</t>
    </r>
    <r>
      <rPr>
        <sz val="10.5"/>
        <rFont val="宋体"/>
        <family val="0"/>
        <charset val="134"/>
      </rPr>
      <t xml:space="preserve">LV24</t>
    </r>
    <r>
      <rPr>
        <sz val="10.5"/>
        <rFont val="Noto Sans"/>
        <family val="2"/>
      </rPr>
      <t xml:space="preserve">进化</t>
    </r>
  </si>
  <si>
    <t xml:space="preserve">C6BA4E54F5249AD4</t>
  </si>
  <si>
    <t xml:space="preserve">海马龙</t>
  </si>
  <si>
    <r>
      <rPr>
        <sz val="10.5"/>
        <rFont val="宋体"/>
        <family val="0"/>
        <charset val="134"/>
      </rPr>
      <t xml:space="preserve">No.117</t>
    </r>
    <r>
      <rPr>
        <sz val="10.5"/>
        <rFont val="Noto Sans"/>
        <family val="2"/>
      </rPr>
      <t xml:space="preserve">海刺龙水之石进化 </t>
    </r>
  </si>
  <si>
    <t xml:space="preserve">46F10C11E8369C21</t>
  </si>
  <si>
    <t xml:space="preserve">短脚象</t>
  </si>
  <si>
    <t xml:space="preserve">3A52CE7B44ED6E93</t>
  </si>
  <si>
    <t xml:space="preserve">轮子象</t>
  </si>
  <si>
    <r>
      <rPr>
        <sz val="10.5"/>
        <rFont val="宋体"/>
        <family val="0"/>
        <charset val="134"/>
      </rPr>
      <t xml:space="preserve">No.231</t>
    </r>
    <r>
      <rPr>
        <sz val="10.5"/>
        <rFont val="Noto Sans"/>
        <family val="2"/>
      </rPr>
      <t xml:space="preserve">短脚象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30BD8A44E4C9FD44</t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D</t>
    </r>
    <r>
      <rPr>
        <sz val="10.5"/>
        <rFont val="Noto Sans"/>
        <family val="2"/>
      </rPr>
      <t xml:space="preserve">龙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宋体"/>
        <family val="0"/>
        <charset val="134"/>
      </rPr>
      <t xml:space="preserve">No.137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D</t>
    </r>
    <r>
      <rPr>
        <sz val="10.5"/>
        <rFont val="Noto Sans"/>
        <family val="2"/>
      </rPr>
      <t xml:space="preserve">龙亲密度进化</t>
    </r>
  </si>
  <si>
    <t xml:space="preserve">6D7844A1ED1E9291</t>
  </si>
  <si>
    <t xml:space="preserve">小尾鹿</t>
  </si>
  <si>
    <r>
      <rPr>
        <sz val="10.5"/>
        <rFont val="宋体"/>
        <family val="0"/>
        <charset val="134"/>
      </rPr>
      <t xml:space="preserve">123</t>
    </r>
    <r>
      <rPr>
        <sz val="10.5"/>
        <rFont val="Noto Sans"/>
        <family val="2"/>
      </rPr>
      <t xml:space="preserve">路上草地（游泳过）</t>
    </r>
  </si>
  <si>
    <t xml:space="preserve">B559C94172BBABF8</t>
  </si>
  <si>
    <t xml:space="preserve">图画犬</t>
  </si>
  <si>
    <r>
      <rPr>
        <sz val="10.5"/>
        <rFont val="宋体"/>
        <family val="0"/>
        <charset val="134"/>
      </rPr>
      <t xml:space="preserve">118</t>
    </r>
    <r>
      <rPr>
        <sz val="10.5"/>
        <rFont val="Noto Sans"/>
        <family val="2"/>
      </rPr>
      <t xml:space="preserve">路上草地</t>
    </r>
  </si>
  <si>
    <t xml:space="preserve">A3158BFCFE05F0F1</t>
  </si>
  <si>
    <t xml:space="preserve"> 巴拉兽</t>
  </si>
  <si>
    <t xml:space="preserve">53014C51B3C02C55</t>
  </si>
  <si>
    <t xml:space="preserve">卡波拉</t>
  </si>
  <si>
    <r>
      <rPr>
        <sz val="10.5"/>
        <rFont val="宋体"/>
        <family val="0"/>
        <charset val="134"/>
      </rPr>
      <t xml:space="preserve">No.236</t>
    </r>
    <r>
      <rPr>
        <sz val="10.5"/>
        <rFont val="Noto Sans"/>
        <family val="2"/>
      </rPr>
      <t xml:space="preserve">巴拉兽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时</t>
    </r>
    <r>
      <rPr>
        <sz val="10.5"/>
        <rFont val="宋体"/>
        <family val="0"/>
        <charset val="134"/>
      </rPr>
      <t xml:space="preserve">AT</t>
    </r>
    <r>
      <rPr>
        <sz val="10.5"/>
        <rFont val="Noto Sans"/>
        <family val="2"/>
      </rPr>
      <t xml:space="preserve">等于</t>
    </r>
    <r>
      <rPr>
        <sz val="10.5"/>
        <rFont val="宋体"/>
        <family val="0"/>
        <charset val="134"/>
      </rPr>
      <t xml:space="preserve">DF</t>
    </r>
    <r>
      <rPr>
        <sz val="10.5"/>
        <rFont val="Noto Sans"/>
        <family val="2"/>
      </rPr>
      <t xml:space="preserve">进化   </t>
    </r>
  </si>
  <si>
    <t xml:space="preserve">7E17EF9478F8B4F7</t>
  </si>
  <si>
    <t xml:space="preserve">大眼妹</t>
  </si>
  <si>
    <r>
      <rPr>
        <sz val="10.5"/>
        <rFont val="宋体"/>
        <family val="0"/>
        <charset val="134"/>
      </rPr>
      <t xml:space="preserve">No.124</t>
    </r>
    <r>
      <rPr>
        <sz val="10.5"/>
        <rFont val="Noto Sans"/>
        <family val="2"/>
      </rPr>
      <t xml:space="preserve">迷唇姐配对生蛋孵化</t>
    </r>
  </si>
  <si>
    <t xml:space="preserve">4547BC2AB09A2DC9</t>
  </si>
  <si>
    <t xml:space="preserve">电力兽</t>
  </si>
  <si>
    <r>
      <rPr>
        <sz val="10.5"/>
        <rFont val="宋体"/>
        <family val="0"/>
        <charset val="134"/>
      </rPr>
      <t xml:space="preserve">No.125</t>
    </r>
    <r>
      <rPr>
        <sz val="10.5"/>
        <rFont val="Noto Sans"/>
        <family val="2"/>
      </rPr>
      <t xml:space="preserve">电击兽配对生蛋孵化</t>
    </r>
  </si>
  <si>
    <t xml:space="preserve">D7123038EE09CCCD</t>
  </si>
  <si>
    <t xml:space="preserve">吐火兽</t>
  </si>
  <si>
    <r>
      <rPr>
        <sz val="10.5"/>
        <rFont val="宋体"/>
        <family val="0"/>
        <charset val="134"/>
      </rPr>
      <t xml:space="preserve">No.126</t>
    </r>
    <r>
      <rPr>
        <sz val="10.5"/>
        <rFont val="Noto Sans"/>
        <family val="2"/>
      </rPr>
      <t xml:space="preserve">鸭嘴龙配对生蛋孵化</t>
    </r>
  </si>
  <si>
    <t xml:space="preserve">C31B4C3BC63F4042</t>
  </si>
  <si>
    <t xml:space="preserve"> 巨奶牛</t>
  </si>
  <si>
    <t xml:space="preserve">9673E17023F03D3B</t>
  </si>
  <si>
    <t xml:space="preserve">幸福蛋</t>
  </si>
  <si>
    <r>
      <rPr>
        <sz val="10.5"/>
        <rFont val="宋体"/>
        <family val="0"/>
        <charset val="134"/>
      </rPr>
      <t xml:space="preserve">No.113</t>
    </r>
    <r>
      <rPr>
        <sz val="10.5"/>
        <rFont val="Noto Sans"/>
        <family val="2"/>
      </rPr>
      <t xml:space="preserve">吉利蛋亲密度进化</t>
    </r>
  </si>
  <si>
    <t xml:space="preserve">27AABB8166FD35E2</t>
  </si>
  <si>
    <t xml:space="preserve">雷皇</t>
  </si>
  <si>
    <r>
      <rPr>
        <sz val="10.5"/>
        <rFont val="Noto Sans"/>
        <family val="2"/>
      </rPr>
      <t xml:space="preserve">双鹿市捉圣兽洞里（</t>
    </r>
    <r>
      <rPr>
        <sz val="10.5"/>
        <rFont val="宋体"/>
        <family val="0"/>
        <charset val="134"/>
      </rPr>
      <t xml:space="preserve">OR</t>
    </r>
    <r>
      <rPr>
        <sz val="10.5"/>
        <rFont val="Noto Sans"/>
        <family val="2"/>
      </rPr>
      <t xml:space="preserve">日落山？）</t>
    </r>
  </si>
  <si>
    <t xml:space="preserve">A491EA9EB14255F1</t>
  </si>
  <si>
    <t xml:space="preserve">炎帝</t>
  </si>
  <si>
    <t xml:space="preserve">347CF0C18404DBBB</t>
  </si>
  <si>
    <t xml:space="preserve">水君</t>
  </si>
  <si>
    <t xml:space="preserve">2A517D12459538E4</t>
  </si>
  <si>
    <t xml:space="preserve">幼甲兽</t>
  </si>
  <si>
    <t xml:space="preserve">流星瀑布所在山洞的深处</t>
  </si>
  <si>
    <t xml:space="preserve">7D99A1A4C5520E2E</t>
  </si>
  <si>
    <t xml:space="preserve">小甲兽</t>
  </si>
  <si>
    <r>
      <rPr>
        <sz val="10.5"/>
        <rFont val="宋体"/>
        <family val="0"/>
        <charset val="134"/>
      </rPr>
      <t xml:space="preserve">No.246</t>
    </r>
    <r>
      <rPr>
        <sz val="10.5"/>
        <rFont val="Noto Sans"/>
        <family val="2"/>
      </rPr>
      <t xml:space="preserve">幼甲兽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FC526DBE375ABF97</t>
  </si>
  <si>
    <t xml:space="preserve">大甲兽</t>
  </si>
  <si>
    <r>
      <rPr>
        <sz val="10.5"/>
        <rFont val="宋体"/>
        <family val="0"/>
        <charset val="134"/>
      </rPr>
      <t xml:space="preserve">No.247</t>
    </r>
    <r>
      <rPr>
        <sz val="10.5"/>
        <rFont val="Noto Sans"/>
        <family val="2"/>
      </rPr>
      <t xml:space="preserve">小甲兽</t>
    </r>
    <r>
      <rPr>
        <sz val="10.5"/>
        <rFont val="宋体"/>
        <family val="0"/>
        <charset val="134"/>
      </rPr>
      <t xml:space="preserve">LV55</t>
    </r>
    <r>
      <rPr>
        <sz val="10.5"/>
        <rFont val="Noto Sans"/>
        <family val="2"/>
      </rPr>
      <t xml:space="preserve">进化</t>
    </r>
  </si>
  <si>
    <t xml:space="preserve">657E1C139590464C</t>
  </si>
  <si>
    <t xml:space="preserve">路基亚</t>
  </si>
  <si>
    <r>
      <rPr>
        <sz val="10.5"/>
        <rFont val="宋体"/>
        <family val="0"/>
        <charset val="134"/>
      </rPr>
      <t xml:space="preserve">124/126</t>
    </r>
    <r>
      <rPr>
        <sz val="10.5"/>
        <rFont val="Noto Sans"/>
        <family val="2"/>
      </rPr>
      <t xml:space="preserve">海域海底</t>
    </r>
  </si>
  <si>
    <t xml:space="preserve">48983DA47B562EA1</t>
  </si>
  <si>
    <t xml:space="preserve">金凤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中的ぉくりびやま上的雾谷草地 </t>
    </r>
  </si>
  <si>
    <t xml:space="preserve">7B268F6D20DB6AA8</t>
  </si>
  <si>
    <t xml:space="preserve">雪拉比</t>
  </si>
  <si>
    <t xml:space="preserve">8B55974C78D847FC</t>
  </si>
  <si>
    <t xml:space="preserve"> 青蛙</t>
  </si>
  <si>
    <t xml:space="preserve">E11773F9B9EEBD8F 92D3095DED52CA71 A331DF6A8FF68C87</t>
  </si>
  <si>
    <t xml:space="preserve">牛蛙</t>
  </si>
  <si>
    <r>
      <rPr>
        <sz val="10.5"/>
        <rFont val="宋体"/>
        <family val="0"/>
        <charset val="134"/>
      </rPr>
      <t xml:space="preserve">No.252</t>
    </r>
    <r>
      <rPr>
        <sz val="10.5"/>
        <rFont val="Noto Sans"/>
        <family val="2"/>
      </rPr>
      <t xml:space="preserve">青蛙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E11773F9B9EEBD8F 92D3095DED52CA71 9EBAD65BFA940969</t>
  </si>
  <si>
    <t xml:space="preserve">怪蛙</t>
  </si>
  <si>
    <r>
      <rPr>
        <sz val="10.5"/>
        <rFont val="宋体"/>
        <family val="0"/>
        <charset val="134"/>
      </rPr>
      <t xml:space="preserve">No.253</t>
    </r>
    <r>
      <rPr>
        <sz val="10.5"/>
        <rFont val="Noto Sans"/>
        <family val="2"/>
      </rPr>
      <t xml:space="preserve">牛蛙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E11773F9B9EEBD8F 92D3095DED52CA71 FEDE6A94E3F88C94</t>
  </si>
  <si>
    <t xml:space="preserve">火鸟</t>
  </si>
  <si>
    <t xml:space="preserve">E11773F9B9EEBD8F 92D3095DED52CA71 5F7113384258B9D4</t>
  </si>
  <si>
    <t xml:space="preserve">飞速鸟</t>
  </si>
  <si>
    <r>
      <rPr>
        <sz val="10.5"/>
        <rFont val="宋体"/>
        <family val="0"/>
        <charset val="134"/>
      </rPr>
      <t xml:space="preserve">No.255</t>
    </r>
    <r>
      <rPr>
        <sz val="10.5"/>
        <rFont val="Noto Sans"/>
        <family val="2"/>
      </rPr>
      <t xml:space="preserve">火鸟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</t>
    </r>
  </si>
  <si>
    <t xml:space="preserve">E11773F9B9EEBD8F 92D3095DED52CA71 6AC2E35D1ACA6548</t>
  </si>
  <si>
    <t xml:space="preserve">超级鸟</t>
  </si>
  <si>
    <r>
      <rPr>
        <sz val="10.5"/>
        <rFont val="宋体"/>
        <family val="0"/>
        <charset val="134"/>
      </rPr>
      <t xml:space="preserve">No.256</t>
    </r>
    <r>
      <rPr>
        <sz val="10.5"/>
        <rFont val="Noto Sans"/>
        <family val="2"/>
      </rPr>
      <t xml:space="preserve">飞速鸟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  </t>
    </r>
  </si>
  <si>
    <t xml:space="preserve">E11773F9B9EEBD8F 92D3095DED52CA71 0B85FF6A8DA3F847</t>
  </si>
  <si>
    <r>
      <rPr>
        <sz val="10.5"/>
        <rFont val="宋体"/>
        <family val="0"/>
        <charset val="134"/>
      </rPr>
      <t xml:space="preserve">123</t>
    </r>
    <r>
      <rPr>
        <sz val="10.5"/>
        <rFont val="Noto Sans"/>
        <family val="2"/>
      </rPr>
      <t xml:space="preserve">路上水池</t>
    </r>
  </si>
  <si>
    <t xml:space="preserve">E11773F9B9EEBD8F 92D3095DED52CA71 30F4C0656AB24885</t>
  </si>
  <si>
    <t xml:space="preserve">精灵怪</t>
  </si>
  <si>
    <r>
      <rPr>
        <sz val="10.5"/>
        <rFont val="宋体"/>
        <family val="0"/>
        <charset val="134"/>
      </rPr>
      <t xml:space="preserve">No.258</t>
    </r>
    <r>
      <rPr>
        <sz val="10.5"/>
        <rFont val="Noto Sans"/>
        <family val="2"/>
      </rPr>
      <t xml:space="preserve">水精灵</t>
    </r>
    <r>
      <rPr>
        <sz val="10.5"/>
        <rFont val="宋体"/>
        <family val="0"/>
        <charset val="134"/>
      </rPr>
      <t xml:space="preserve">LV16</t>
    </r>
    <r>
      <rPr>
        <sz val="10.5"/>
        <rFont val="Noto Sans"/>
        <family val="2"/>
      </rPr>
      <t xml:space="preserve">进化  </t>
    </r>
  </si>
  <si>
    <t xml:space="preserve">E11773F9B9EEBD8F 92D3095DED52CA71 9125F21B52BBBC26</t>
  </si>
  <si>
    <t xml:space="preserve">超精灵</t>
  </si>
  <si>
    <r>
      <rPr>
        <sz val="10.5"/>
        <rFont val="宋体"/>
        <family val="0"/>
        <charset val="134"/>
      </rPr>
      <t xml:space="preserve">No.259</t>
    </r>
    <r>
      <rPr>
        <sz val="10.5"/>
        <rFont val="Noto Sans"/>
        <family val="2"/>
      </rPr>
      <t xml:space="preserve">精灵怪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   </t>
    </r>
  </si>
  <si>
    <t xml:space="preserve">E11773F9B9EEBD8F 92D3095DED52CA71 8B1E49B07121DA17</t>
  </si>
  <si>
    <t xml:space="preserve">皮皮犬</t>
  </si>
  <si>
    <r>
      <rPr>
        <sz val="10.5"/>
        <rFont val="宋体"/>
        <family val="0"/>
        <charset val="134"/>
      </rPr>
      <t xml:space="preserve">101/103</t>
    </r>
    <r>
      <rPr>
        <sz val="10.5"/>
        <rFont val="Noto Sans"/>
        <family val="2"/>
      </rPr>
      <t xml:space="preserve">道路  </t>
    </r>
  </si>
  <si>
    <t xml:space="preserve">E11773F9B9EEBD8F 92D3095DED52CA71 2C5CAE4633BF2C24</t>
  </si>
  <si>
    <t xml:space="preserve">黑毛犬</t>
  </si>
  <si>
    <r>
      <rPr>
        <sz val="10.5"/>
        <rFont val="宋体"/>
        <family val="0"/>
        <charset val="134"/>
      </rPr>
      <t xml:space="preserve">No.261</t>
    </r>
    <r>
      <rPr>
        <sz val="10.5"/>
        <rFont val="Noto Sans"/>
        <family val="2"/>
      </rPr>
      <t xml:space="preserve">皮皮犬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化  </t>
    </r>
  </si>
  <si>
    <t xml:space="preserve">E11773F9B9EEBD8F 92D3095DED52CA71 2EA970ABF4A21209</t>
  </si>
  <si>
    <t xml:space="preserve">针鼠</t>
  </si>
  <si>
    <r>
      <rPr>
        <sz val="10.5"/>
        <rFont val="宋体"/>
        <family val="0"/>
        <charset val="134"/>
      </rPr>
      <t xml:space="preserve">101/102/103</t>
    </r>
    <r>
      <rPr>
        <sz val="10.5"/>
        <rFont val="Noto Sans"/>
        <family val="2"/>
      </rPr>
      <t xml:space="preserve">道路草地</t>
    </r>
  </si>
  <si>
    <t xml:space="preserve">E11773F9B9EEBD8F 92D3095DED52CA71 E8ABF90244FBCD66</t>
  </si>
  <si>
    <t xml:space="preserve">大飞鼠</t>
  </si>
  <si>
    <r>
      <rPr>
        <sz val="10.5"/>
        <rFont val="宋体"/>
        <family val="0"/>
        <charset val="134"/>
      </rPr>
      <t xml:space="preserve">No.263</t>
    </r>
    <r>
      <rPr>
        <sz val="10.5"/>
        <rFont val="Noto Sans"/>
        <family val="2"/>
      </rPr>
      <t xml:space="preserve">针鼠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  </t>
    </r>
  </si>
  <si>
    <t xml:space="preserve">E11773F9B9EEBD8F 92D3095DED52CA71 D36C16182BA0C6ED</t>
  </si>
  <si>
    <t xml:space="preserve">树皮虫</t>
  </si>
  <si>
    <t xml:space="preserve">トウカのもり森林草地 </t>
  </si>
  <si>
    <t xml:space="preserve">E11773F9B9EEBD8F 92D3095DED52CA71 BC0E7ECF031F1E98</t>
  </si>
  <si>
    <t xml:space="preserve">小白虫</t>
  </si>
  <si>
    <r>
      <rPr>
        <sz val="10.5"/>
        <rFont val="宋体"/>
        <family val="0"/>
        <charset val="134"/>
      </rPr>
      <t xml:space="preserve">♀No.265</t>
    </r>
    <r>
      <rPr>
        <sz val="10.5"/>
        <rFont val="Noto Sans"/>
        <family val="2"/>
      </rPr>
      <t xml:space="preserve">树皮虫</t>
    </r>
    <r>
      <rPr>
        <sz val="10.5"/>
        <rFont val="宋体"/>
        <family val="0"/>
        <charset val="134"/>
      </rPr>
      <t xml:space="preserve">LV7</t>
    </r>
    <r>
      <rPr>
        <sz val="10.5"/>
        <rFont val="Noto Sans"/>
        <family val="2"/>
      </rPr>
      <t xml:space="preserve">进化 </t>
    </r>
  </si>
  <si>
    <t xml:space="preserve">E11773F9B9EEBD8F 92D3095DED52CA71 07CC5C38E958BE00</t>
  </si>
  <si>
    <t xml:space="preserve">黄蝶</t>
  </si>
  <si>
    <r>
      <rPr>
        <sz val="10.5"/>
        <rFont val="宋体"/>
        <family val="0"/>
        <charset val="134"/>
      </rPr>
      <t xml:space="preserve">No.266</t>
    </r>
    <r>
      <rPr>
        <sz val="10.5"/>
        <rFont val="Noto Sans"/>
        <family val="2"/>
      </rPr>
      <t xml:space="preserve">小白虫</t>
    </r>
    <r>
      <rPr>
        <sz val="10.5"/>
        <rFont val="宋体"/>
        <family val="0"/>
        <charset val="134"/>
      </rPr>
      <t xml:space="preserve">LV10</t>
    </r>
    <r>
      <rPr>
        <sz val="10.5"/>
        <rFont val="Noto Sans"/>
        <family val="2"/>
      </rPr>
      <t xml:space="preserve">进化</t>
    </r>
  </si>
  <si>
    <t xml:space="preserve">E11773F9B9EEBD8F 92D3095DED52CA71 53C28C7590988B4B</t>
  </si>
  <si>
    <t xml:space="preserve">小粉虫</t>
  </si>
  <si>
    <r>
      <rPr>
        <sz val="10.5"/>
        <rFont val="宋体"/>
        <family val="0"/>
        <charset val="134"/>
      </rPr>
      <t xml:space="preserve">♂No.265</t>
    </r>
    <r>
      <rPr>
        <sz val="10.5"/>
        <rFont val="Noto Sans"/>
        <family val="2"/>
      </rPr>
      <t xml:space="preserve">树皮虫</t>
    </r>
    <r>
      <rPr>
        <sz val="10.5"/>
        <rFont val="宋体"/>
        <family val="0"/>
        <charset val="134"/>
      </rPr>
      <t xml:space="preserve">LV7</t>
    </r>
    <r>
      <rPr>
        <sz val="10.5"/>
        <rFont val="Noto Sans"/>
        <family val="2"/>
      </rPr>
      <t xml:space="preserve">进化</t>
    </r>
  </si>
  <si>
    <t xml:space="preserve">E11773F9B9EEBD8F 92D3095DED52CA71 99D59B9621262441</t>
  </si>
  <si>
    <t xml:space="preserve">花蝶</t>
  </si>
  <si>
    <r>
      <rPr>
        <sz val="10.5"/>
        <rFont val="宋体"/>
        <family val="0"/>
        <charset val="134"/>
      </rPr>
      <t xml:space="preserve">No.268</t>
    </r>
    <r>
      <rPr>
        <sz val="10.5"/>
        <rFont val="Noto Sans"/>
        <family val="2"/>
      </rPr>
      <t xml:space="preserve">小粉虫</t>
    </r>
    <r>
      <rPr>
        <sz val="10.5"/>
        <rFont val="宋体"/>
        <family val="0"/>
        <charset val="134"/>
      </rPr>
      <t xml:space="preserve">LV10</t>
    </r>
    <r>
      <rPr>
        <sz val="10.5"/>
        <rFont val="Noto Sans"/>
        <family val="2"/>
      </rPr>
      <t xml:space="preserve">进化</t>
    </r>
  </si>
  <si>
    <t xml:space="preserve">E11773F9B9EEBD8F 92D3095DED52CA71 A787A8DC975D4020</t>
  </si>
  <si>
    <t xml:space="preserve">顶叶兽</t>
  </si>
  <si>
    <r>
      <rPr>
        <sz val="10.5"/>
        <rFont val="宋体"/>
        <family val="0"/>
        <charset val="134"/>
      </rPr>
      <t xml:space="preserve">102</t>
    </r>
    <r>
      <rPr>
        <sz val="10.5"/>
        <rFont val="Noto Sans"/>
        <family val="2"/>
      </rPr>
      <t xml:space="preserve">路上草地</t>
    </r>
  </si>
  <si>
    <t xml:space="preserve">E11773F9B9EEBD8F 92D3095DED52CA71 50C8A35539CBCD7D</t>
  </si>
  <si>
    <t xml:space="preserve">轻叶兽</t>
  </si>
  <si>
    <r>
      <rPr>
        <sz val="10.5"/>
        <rFont val="宋体"/>
        <family val="0"/>
        <charset val="134"/>
      </rPr>
      <t xml:space="preserve">No.270</t>
    </r>
    <r>
      <rPr>
        <sz val="10.5"/>
        <rFont val="Noto Sans"/>
        <family val="2"/>
      </rPr>
      <t xml:space="preserve">顶叶兽</t>
    </r>
    <r>
      <rPr>
        <sz val="10.5"/>
        <rFont val="宋体"/>
        <family val="0"/>
        <charset val="134"/>
      </rPr>
      <t xml:space="preserve">LV14</t>
    </r>
    <r>
      <rPr>
        <sz val="10.5"/>
        <rFont val="Noto Sans"/>
        <family val="2"/>
      </rPr>
      <t xml:space="preserve">进化</t>
    </r>
  </si>
  <si>
    <t xml:space="preserve">E11773F9B9EEBD8F 92D3095DED52CA71 FCD2194610521354</t>
  </si>
  <si>
    <t xml:space="preserve">奇顶兽</t>
  </si>
  <si>
    <r>
      <rPr>
        <sz val="10.5"/>
        <rFont val="宋体"/>
        <family val="0"/>
        <charset val="134"/>
      </rPr>
      <t xml:space="preserve">No.271</t>
    </r>
    <r>
      <rPr>
        <sz val="10.5"/>
        <rFont val="Noto Sans"/>
        <family val="2"/>
      </rPr>
      <t xml:space="preserve">轻叶兽水之石进化</t>
    </r>
  </si>
  <si>
    <t xml:space="preserve">E11773F9B9EEBD8F 92D3095DED52CA71 597193C3F8CE1F7C</t>
  </si>
  <si>
    <t xml:space="preserve">种子怪</t>
  </si>
  <si>
    <r>
      <rPr>
        <sz val="10.5"/>
        <rFont val="宋体"/>
        <family val="0"/>
        <charset val="134"/>
      </rPr>
      <t xml:space="preserve">102</t>
    </r>
    <r>
      <rPr>
        <sz val="10.5"/>
        <rFont val="Noto Sans"/>
        <family val="2"/>
      </rPr>
      <t xml:space="preserve">道路草地</t>
    </r>
  </si>
  <si>
    <t xml:space="preserve">E11773F9B9EEBD8F 92D3095DED52CA71 478995084253736A</t>
  </si>
  <si>
    <t xml:space="preserve">芽怪</t>
  </si>
  <si>
    <r>
      <rPr>
        <sz val="10.5"/>
        <rFont val="宋体"/>
        <family val="0"/>
        <charset val="134"/>
      </rPr>
      <t xml:space="preserve">No.273</t>
    </r>
    <r>
      <rPr>
        <sz val="10.5"/>
        <rFont val="Noto Sans"/>
        <family val="2"/>
      </rPr>
      <t xml:space="preserve">种子怪</t>
    </r>
    <r>
      <rPr>
        <sz val="10.5"/>
        <rFont val="宋体"/>
        <family val="0"/>
        <charset val="134"/>
      </rPr>
      <t xml:space="preserve">LV14</t>
    </r>
    <r>
      <rPr>
        <sz val="10.5"/>
        <rFont val="Noto Sans"/>
        <family val="2"/>
      </rPr>
      <t xml:space="preserve">进化  </t>
    </r>
  </si>
  <si>
    <t xml:space="preserve">E11773F9B9EEBD8F 92D3095DED52CA71 65F935AFB75CB112</t>
  </si>
  <si>
    <t xml:space="preserve">奇力怪</t>
  </si>
  <si>
    <r>
      <rPr>
        <sz val="10.5"/>
        <rFont val="宋体"/>
        <family val="0"/>
        <charset val="134"/>
      </rPr>
      <t xml:space="preserve">No.274</t>
    </r>
    <r>
      <rPr>
        <sz val="10.5"/>
        <rFont val="Noto Sans"/>
        <family val="2"/>
      </rPr>
      <t xml:space="preserve">芽怪叶之石进化 </t>
    </r>
  </si>
  <si>
    <t xml:space="preserve">E11773F9B9EEBD8F 92D3095DED52CA71 24AD5D9154F7AE93</t>
  </si>
  <si>
    <t xml:space="preserve">麻燕</t>
  </si>
  <si>
    <r>
      <rPr>
        <sz val="10.5"/>
        <rFont val="宋体"/>
        <family val="0"/>
        <charset val="134"/>
      </rPr>
      <t xml:space="preserve">104/116</t>
    </r>
    <r>
      <rPr>
        <sz val="10.5"/>
        <rFont val="Noto Sans"/>
        <family val="2"/>
      </rPr>
      <t xml:space="preserve">路上草地</t>
    </r>
  </si>
  <si>
    <t xml:space="preserve">E11773F9B9EEBD8F 92D3095DED52CA71 04214F14624CDCFC</t>
  </si>
  <si>
    <t xml:space="preserve">大麻燕</t>
  </si>
  <si>
    <r>
      <rPr>
        <sz val="10.5"/>
        <rFont val="宋体"/>
        <family val="0"/>
        <charset val="134"/>
      </rPr>
      <t xml:space="preserve">No.276</t>
    </r>
    <r>
      <rPr>
        <sz val="10.5"/>
        <rFont val="Noto Sans"/>
        <family val="2"/>
      </rPr>
      <t xml:space="preserve">麻燕</t>
    </r>
    <r>
      <rPr>
        <sz val="10.5"/>
        <rFont val="宋体"/>
        <family val="0"/>
        <charset val="134"/>
      </rPr>
      <t xml:space="preserve">LV22</t>
    </r>
    <r>
      <rPr>
        <sz val="10.5"/>
        <rFont val="Noto Sans"/>
        <family val="2"/>
      </rPr>
      <t xml:space="preserve">进化  </t>
    </r>
  </si>
  <si>
    <t xml:space="preserve">E11773F9B9EEBD8F 92D3095DED52CA71 486A9BF91F2E0EDD</t>
  </si>
  <si>
    <t xml:space="preserve">海鸥</t>
  </si>
  <si>
    <t xml:space="preserve">海面到处都是</t>
  </si>
  <si>
    <t xml:space="preserve">E11773F9B9EEBD8F 92D3095DED52CA71 CB33BF3A59D64E0F</t>
  </si>
  <si>
    <t xml:space="preserve">食鱼鸟</t>
  </si>
  <si>
    <r>
      <rPr>
        <sz val="10.5"/>
        <rFont val="宋体"/>
        <family val="0"/>
        <charset val="134"/>
      </rPr>
      <t xml:space="preserve">No.278</t>
    </r>
    <r>
      <rPr>
        <sz val="10.5"/>
        <rFont val="Noto Sans"/>
        <family val="2"/>
      </rPr>
      <t xml:space="preserve">海鸥</t>
    </r>
    <r>
      <rPr>
        <sz val="10.5"/>
        <rFont val="宋体"/>
        <family val="0"/>
        <charset val="134"/>
      </rPr>
      <t xml:space="preserve">LV25</t>
    </r>
    <r>
      <rPr>
        <sz val="10.5"/>
        <rFont val="Noto Sans"/>
        <family val="2"/>
      </rPr>
      <t xml:space="preserve">进化</t>
    </r>
  </si>
  <si>
    <t xml:space="preserve">E11773F9B9EEBD8F 92D3095DED52CA71 5DB409FE7FAEE1DC</t>
  </si>
  <si>
    <t xml:space="preserve">感知兽</t>
  </si>
  <si>
    <t xml:space="preserve">E11773F9B9EEBD8F 92D3095DED52CA71 893890521053A233</t>
  </si>
  <si>
    <t xml:space="preserve">神知兽</t>
  </si>
  <si>
    <r>
      <rPr>
        <sz val="10.5"/>
        <rFont val="宋体"/>
        <family val="0"/>
        <charset val="134"/>
      </rPr>
      <t xml:space="preserve">No.280</t>
    </r>
    <r>
      <rPr>
        <sz val="10.5"/>
        <rFont val="Noto Sans"/>
        <family val="2"/>
      </rPr>
      <t xml:space="preserve">感知兽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 </t>
    </r>
  </si>
  <si>
    <t xml:space="preserve">E11773F9B9EEBD8F 92D3095DED52CA71 374E1407B85117E6</t>
  </si>
  <si>
    <t xml:space="preserve">沙夜兽</t>
  </si>
  <si>
    <r>
      <rPr>
        <sz val="10.5"/>
        <rFont val="宋体"/>
        <family val="0"/>
        <charset val="134"/>
      </rPr>
      <t xml:space="preserve">No.281</t>
    </r>
    <r>
      <rPr>
        <sz val="10.5"/>
        <rFont val="Noto Sans"/>
        <family val="2"/>
      </rPr>
      <t xml:space="preserve">神知兽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  </t>
    </r>
  </si>
  <si>
    <t xml:space="preserve">E11773F9B9EEBD8F 92D3095DED52CA71 7919BC81C7BEEFD4</t>
  </si>
  <si>
    <t xml:space="preserve">水蛛怪</t>
  </si>
  <si>
    <r>
      <rPr>
        <sz val="10.5"/>
        <rFont val="宋体"/>
        <family val="0"/>
        <charset val="134"/>
      </rPr>
      <t xml:space="preserve">102</t>
    </r>
    <r>
      <rPr>
        <sz val="10.5"/>
        <rFont val="Noto Sans"/>
        <family val="2"/>
      </rPr>
      <t xml:space="preserve">路上水池 </t>
    </r>
  </si>
  <si>
    <t xml:space="preserve">E11773F9B9EEBD8F 92D3095DED52CA71 C40F0E68E03ABB6D</t>
  </si>
  <si>
    <t xml:space="preserve">巨蛛怪</t>
  </si>
  <si>
    <r>
      <rPr>
        <sz val="10.5"/>
        <rFont val="宋体"/>
        <family val="0"/>
        <charset val="134"/>
      </rPr>
      <t xml:space="preserve">No.283</t>
    </r>
    <r>
      <rPr>
        <sz val="10.5"/>
        <rFont val="Noto Sans"/>
        <family val="2"/>
      </rPr>
      <t xml:space="preserve">水蛛怪</t>
    </r>
    <r>
      <rPr>
        <sz val="10.5"/>
        <rFont val="宋体"/>
        <family val="0"/>
        <charset val="134"/>
      </rPr>
      <t xml:space="preserve">LV22</t>
    </r>
    <r>
      <rPr>
        <sz val="10.5"/>
        <rFont val="Noto Sans"/>
        <family val="2"/>
      </rPr>
      <t xml:space="preserve">进化</t>
    </r>
  </si>
  <si>
    <t xml:space="preserve">E11773F9B9EEBD8F 92D3095DED52CA71 C5FFFADA31F3E916</t>
  </si>
  <si>
    <t xml:space="preserve">木果兽</t>
  </si>
  <si>
    <r>
      <rPr>
        <sz val="10.5"/>
        <rFont val="宋体"/>
        <family val="0"/>
        <charset val="134"/>
      </rPr>
      <t xml:space="preserve">104</t>
    </r>
    <r>
      <rPr>
        <sz val="10.5"/>
        <rFont val="Noto Sans"/>
        <family val="2"/>
      </rPr>
      <t xml:space="preserve">路上草地 </t>
    </r>
  </si>
  <si>
    <t xml:space="preserve">E11773F9B9EEBD8F 92D3095DED52CA71 E43AFA0F4EF6D86A</t>
  </si>
  <si>
    <t xml:space="preserve">木生兽</t>
  </si>
  <si>
    <r>
      <rPr>
        <sz val="10.5"/>
        <rFont val="宋体"/>
        <family val="0"/>
        <charset val="134"/>
      </rPr>
      <t xml:space="preserve">No.285</t>
    </r>
    <r>
      <rPr>
        <sz val="10.5"/>
        <rFont val="Noto Sans"/>
        <family val="2"/>
      </rPr>
      <t xml:space="preserve">木果兽</t>
    </r>
    <r>
      <rPr>
        <sz val="10.5"/>
        <rFont val="宋体"/>
        <family val="0"/>
        <charset val="134"/>
      </rPr>
      <t xml:space="preserve">LV23</t>
    </r>
    <r>
      <rPr>
        <sz val="10.5"/>
        <rFont val="Noto Sans"/>
        <family val="2"/>
      </rPr>
      <t xml:space="preserve">进化 </t>
    </r>
  </si>
  <si>
    <t xml:space="preserve">E11773F9B9EEBD8F 92D3095DED52CA71 56FFB16E545B0CF6</t>
  </si>
  <si>
    <t xml:space="preserve">食叶兽</t>
  </si>
  <si>
    <t xml:space="preserve">E11773F9B9EEBD8F 92D3095DED52CA71 CCEBC941796D57C9</t>
  </si>
  <si>
    <t xml:space="preserve">狂猴</t>
  </si>
  <si>
    <r>
      <rPr>
        <sz val="10.5"/>
        <rFont val="宋体"/>
        <family val="0"/>
        <charset val="134"/>
      </rPr>
      <t xml:space="preserve">No.287</t>
    </r>
    <r>
      <rPr>
        <sz val="10.5"/>
        <rFont val="Noto Sans"/>
        <family val="2"/>
      </rPr>
      <t xml:space="preserve">食叶兽</t>
    </r>
    <r>
      <rPr>
        <sz val="10.5"/>
        <rFont val="宋体"/>
        <family val="0"/>
        <charset val="134"/>
      </rPr>
      <t xml:space="preserve">LV18</t>
    </r>
    <r>
      <rPr>
        <sz val="10.5"/>
        <rFont val="Noto Sans"/>
        <family val="2"/>
      </rPr>
      <t xml:space="preserve">进</t>
    </r>
  </si>
  <si>
    <t xml:space="preserve">E11773F9B9EEBD8F 92D3095DED52CA71 F36CDDF63717C1D2</t>
  </si>
  <si>
    <t xml:space="preserve">巨猛怪</t>
  </si>
  <si>
    <r>
      <rPr>
        <sz val="10.5"/>
        <rFont val="宋体"/>
        <family val="0"/>
        <charset val="134"/>
      </rPr>
      <t xml:space="preserve">No.288</t>
    </r>
    <r>
      <rPr>
        <sz val="10.5"/>
        <rFont val="Noto Sans"/>
        <family val="2"/>
      </rPr>
      <t xml:space="preserve">狂猴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E11773F9B9EEBD8F 92D3095DED52CA71 F62671E7C064BC35</t>
  </si>
  <si>
    <t xml:space="preserve">钻地虫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号路上草地</t>
    </r>
  </si>
  <si>
    <t xml:space="preserve">E11773F9B9EEBD8F 92D3095DED52CA71 9D503C9DCE377567</t>
  </si>
  <si>
    <t xml:space="preserve">双翅蜂</t>
  </si>
  <si>
    <r>
      <rPr>
        <sz val="10.5"/>
        <rFont val="宋体"/>
        <family val="0"/>
        <charset val="134"/>
      </rPr>
      <t xml:space="preserve">No.290</t>
    </r>
    <r>
      <rPr>
        <sz val="10.5"/>
        <rFont val="Noto Sans"/>
        <family val="2"/>
      </rPr>
      <t xml:space="preserve">钻地虫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  </t>
    </r>
  </si>
  <si>
    <t xml:space="preserve">E11773F9B9EEBD8F 92D3095DED52CA71 AB8936A408F14D3E</t>
  </si>
  <si>
    <t xml:space="preserve">毒蜂</t>
  </si>
  <si>
    <r>
      <rPr>
        <sz val="10.5"/>
        <rFont val="宋体"/>
        <family val="0"/>
        <charset val="134"/>
      </rPr>
      <t xml:space="preserve">No.290</t>
    </r>
    <r>
      <rPr>
        <sz val="10.5"/>
        <rFont val="Noto Sans"/>
        <family val="2"/>
      </rPr>
      <t xml:space="preserve">钻地虫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成</t>
    </r>
    <r>
      <rPr>
        <sz val="10.5"/>
        <rFont val="宋体"/>
        <family val="0"/>
        <charset val="134"/>
      </rPr>
      <t xml:space="preserve">No.291</t>
    </r>
    <r>
      <rPr>
        <sz val="10.5"/>
        <rFont val="Noto Sans"/>
        <family val="2"/>
      </rPr>
      <t xml:space="preserve">双翅蜂自动生成（队伍中需留一空位）</t>
    </r>
  </si>
  <si>
    <t xml:space="preserve">E11773F9B9EEBD8F 92D3095DED52CA71 5BF8F29D192C1F8A</t>
  </si>
  <si>
    <t xml:space="preserve">小奇奇</t>
  </si>
  <si>
    <r>
      <rPr>
        <sz val="10.5"/>
        <rFont val="宋体"/>
        <family val="0"/>
        <charset val="134"/>
      </rPr>
      <t xml:space="preserve">116</t>
    </r>
    <r>
      <rPr>
        <sz val="10.5"/>
        <rFont val="Noto Sans"/>
        <family val="2"/>
      </rPr>
      <t xml:space="preserve">路上山洞内</t>
    </r>
  </si>
  <si>
    <t xml:space="preserve">E11773F9B9EEBD8F 92D3095DED52CA71 76B5CDE8AB8ED9AB</t>
  </si>
  <si>
    <t xml:space="preserve">高木兽</t>
  </si>
  <si>
    <r>
      <rPr>
        <sz val="10.5"/>
        <rFont val="宋体"/>
        <family val="0"/>
        <charset val="134"/>
      </rPr>
      <t xml:space="preserve">No.293</t>
    </r>
    <r>
      <rPr>
        <sz val="10.5"/>
        <rFont val="Noto Sans"/>
        <family val="2"/>
      </rPr>
      <t xml:space="preserve">小奇奇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E11773F9B9EEBD8F 92D3095DED52CA71 C02AC3F6CDC02142</t>
  </si>
  <si>
    <t xml:space="preserve">巴林</t>
  </si>
  <si>
    <r>
      <rPr>
        <sz val="10.5"/>
        <rFont val="宋体"/>
        <family val="0"/>
        <charset val="134"/>
      </rPr>
      <t xml:space="preserve">No.294</t>
    </r>
    <r>
      <rPr>
        <sz val="10.5"/>
        <rFont val="Noto Sans"/>
        <family val="2"/>
      </rPr>
      <t xml:space="preserve">高木兽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</t>
    </r>
  </si>
  <si>
    <t xml:space="preserve">E11773F9B9EEBD8F 92D3095DED52CA71 282071CFA78842F6</t>
  </si>
  <si>
    <t xml:space="preserve">笑熊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路山洞いしのどうくつ内 </t>
    </r>
  </si>
  <si>
    <t xml:space="preserve">E11773F9B9EEBD8F 92D3095DED52CA71 71F829E539175ECF</t>
  </si>
  <si>
    <t xml:space="preserve">大熊怪</t>
  </si>
  <si>
    <r>
      <rPr>
        <sz val="10.5"/>
        <rFont val="宋体"/>
        <family val="0"/>
        <charset val="134"/>
      </rPr>
      <t xml:space="preserve">No.296</t>
    </r>
    <r>
      <rPr>
        <sz val="10.5"/>
        <rFont val="Noto Sans"/>
        <family val="2"/>
      </rPr>
      <t xml:space="preserve">笑熊</t>
    </r>
    <r>
      <rPr>
        <sz val="10.5"/>
        <rFont val="宋体"/>
        <family val="0"/>
        <charset val="134"/>
      </rPr>
      <t xml:space="preserve">LV24</t>
    </r>
    <r>
      <rPr>
        <sz val="10.5"/>
        <rFont val="Noto Sans"/>
        <family val="2"/>
      </rPr>
      <t xml:space="preserve">进化  </t>
    </r>
  </si>
  <si>
    <t xml:space="preserve">E11773F9B9EEBD8F 92D3095DED52CA71 6D4FDC3258197CF4</t>
  </si>
  <si>
    <t xml:space="preserve">利利鼠</t>
  </si>
  <si>
    <r>
      <rPr>
        <sz val="10.5"/>
        <rFont val="宋体"/>
        <family val="0"/>
        <charset val="134"/>
      </rPr>
      <t xml:space="preserve">114/120</t>
    </r>
    <r>
      <rPr>
        <sz val="10.5"/>
        <rFont val="Noto Sans"/>
        <family val="2"/>
      </rPr>
      <t xml:space="preserve">路的湖里都能遇到</t>
    </r>
  </si>
  <si>
    <t xml:space="preserve">E11773F9B9EEBD8F 92D3095DED52CA71 4DFC348320C5ECE5</t>
  </si>
  <si>
    <t xml:space="preserve">力行怪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路的いしのどうくつ山洞三层碎岩得 </t>
    </r>
  </si>
  <si>
    <t xml:space="preserve">E11773F9B9EEBD8F 92D3095DED52CA71 044FDB1D4AA5A7C6</t>
  </si>
  <si>
    <t xml:space="preserve">小松鼠</t>
  </si>
  <si>
    <t xml:space="preserve">E11773F9B9EEBD8F 92D3095DED52CA71 05CBD46A9198CFA8</t>
  </si>
  <si>
    <t xml:space="preserve">大松鼠</t>
  </si>
  <si>
    <r>
      <rPr>
        <sz val="10.5"/>
        <rFont val="宋体"/>
        <family val="0"/>
        <charset val="134"/>
      </rPr>
      <t xml:space="preserve">No.300</t>
    </r>
    <r>
      <rPr>
        <sz val="10.5"/>
        <rFont val="Noto Sans"/>
        <family val="2"/>
      </rPr>
      <t xml:space="preserve">小松鼠月之石进化</t>
    </r>
  </si>
  <si>
    <t xml:space="preserve">E11773F9B9EEBD8F 92D3095DED52CA71 06CFBED71B28E4CB</t>
  </si>
  <si>
    <t xml:space="preserve">亚米拉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道路的いしのどうくつ山洞三层  </t>
    </r>
  </si>
  <si>
    <t xml:space="preserve">E11773F9B9EEBD8F 92D3095DED52CA71 A85550BA962BD359</t>
  </si>
  <si>
    <t xml:space="preserve">古吉特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道路的いしのどうくつ山洞三层 </t>
    </r>
  </si>
  <si>
    <t xml:space="preserve">E11773F9B9EEBD8F 92D3095DED52CA71 76B3C103E0E44A27</t>
  </si>
  <si>
    <t xml:space="preserve">小小龙</t>
  </si>
  <si>
    <r>
      <rPr>
        <sz val="10.5"/>
        <rFont val="宋体"/>
        <family val="0"/>
        <charset val="134"/>
      </rPr>
      <t xml:space="preserve">106</t>
    </r>
    <r>
      <rPr>
        <sz val="10.5"/>
        <rFont val="Noto Sans"/>
        <family val="2"/>
      </rPr>
      <t xml:space="preserve">道路的いしのどうくつ山洞二层 </t>
    </r>
  </si>
  <si>
    <t xml:space="preserve">E11773F9B9EEBD8F 92D3095DED52CA71 F3D54ADB3358AC2C</t>
  </si>
  <si>
    <t xml:space="preserve">小龙</t>
  </si>
  <si>
    <r>
      <rPr>
        <sz val="10.5"/>
        <rFont val="宋体"/>
        <family val="0"/>
        <charset val="134"/>
      </rPr>
      <t xml:space="preserve">No.304</t>
    </r>
    <r>
      <rPr>
        <sz val="10.5"/>
        <rFont val="Noto Sans"/>
        <family val="2"/>
      </rPr>
      <t xml:space="preserve">小小龙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E11773F9B9EEBD8F 92D3095DED52CA71 CC48F349C8554BF8</t>
  </si>
  <si>
    <t xml:space="preserve">狂暴龙</t>
  </si>
  <si>
    <r>
      <rPr>
        <sz val="10.5"/>
        <rFont val="宋体"/>
        <family val="0"/>
        <charset val="134"/>
      </rPr>
      <t xml:space="preserve">No.306</t>
    </r>
    <r>
      <rPr>
        <sz val="10.5"/>
        <rFont val="Noto Sans"/>
        <family val="2"/>
      </rPr>
      <t xml:space="preserve">小龙</t>
    </r>
    <r>
      <rPr>
        <sz val="10.5"/>
        <rFont val="宋体"/>
        <family val="0"/>
        <charset val="134"/>
      </rPr>
      <t xml:space="preserve">LV42</t>
    </r>
    <r>
      <rPr>
        <sz val="10.5"/>
        <rFont val="Noto Sans"/>
        <family val="2"/>
      </rPr>
      <t xml:space="preserve">进化 </t>
    </r>
  </si>
  <si>
    <t xml:space="preserve">E11773F9B9EEBD8F 92D3095DED52CA71 F0C90CB9AD0FD415</t>
  </si>
  <si>
    <t xml:space="preserve">冥思兽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路ぉくりびやま岛上草地</t>
    </r>
  </si>
  <si>
    <t xml:space="preserve">E11773F9B9EEBD8F 92D3095DED52CA71 D15BFC25DBD5F07A</t>
  </si>
  <si>
    <t xml:space="preserve">佳雷木</t>
  </si>
  <si>
    <r>
      <rPr>
        <sz val="10.5"/>
        <rFont val="宋体"/>
        <family val="0"/>
        <charset val="134"/>
      </rPr>
      <t xml:space="preserve">No.307</t>
    </r>
    <r>
      <rPr>
        <sz val="10.5"/>
        <rFont val="Noto Sans"/>
        <family val="2"/>
      </rPr>
      <t xml:space="preserve">冥思兽</t>
    </r>
    <r>
      <rPr>
        <sz val="10.5"/>
        <rFont val="宋体"/>
        <family val="0"/>
        <charset val="134"/>
      </rPr>
      <t xml:space="preserve">LV37</t>
    </r>
    <r>
      <rPr>
        <sz val="10.5"/>
        <rFont val="Noto Sans"/>
        <family val="2"/>
      </rPr>
      <t xml:space="preserve">进化</t>
    </r>
  </si>
  <si>
    <t xml:space="preserve">E11773F9B9EEBD8F 92D3095DED52CA71 C3571A46ECA70D3B</t>
  </si>
  <si>
    <t xml:space="preserve">电光怪</t>
  </si>
  <si>
    <t xml:space="preserve">E11773F9B9EEBD8F 92D3095DED52CA71 527C857795B3C9A2</t>
  </si>
  <si>
    <t xml:space="preserve">雷电兽</t>
  </si>
  <si>
    <r>
      <rPr>
        <sz val="10.5"/>
        <rFont val="宋体"/>
        <family val="0"/>
        <charset val="134"/>
      </rPr>
      <t xml:space="preserve">No.309</t>
    </r>
    <r>
      <rPr>
        <sz val="10.5"/>
        <rFont val="Noto Sans"/>
        <family val="2"/>
      </rPr>
      <t xml:space="preserve">电光怪</t>
    </r>
    <r>
      <rPr>
        <sz val="10.5"/>
        <rFont val="宋体"/>
        <family val="0"/>
        <charset val="134"/>
      </rPr>
      <t xml:space="preserve">LV26</t>
    </r>
    <r>
      <rPr>
        <sz val="10.5"/>
        <rFont val="Noto Sans"/>
        <family val="2"/>
      </rPr>
      <t xml:space="preserve">进化</t>
    </r>
  </si>
  <si>
    <t xml:space="preserve">E11773F9B9EEBD8F 92D3095DED52CA71 2FFC18A641AB8C52</t>
  </si>
  <si>
    <t xml:space="preserve">拉斯鲁</t>
  </si>
  <si>
    <t xml:space="preserve">E11773F9B9EEBD8F 92D3095DED52CA71 1A6736E6BC302893</t>
  </si>
  <si>
    <t xml:space="preserve">麦伊</t>
  </si>
  <si>
    <t xml:space="preserve">E11773F9B9EEBD8F 92D3095DED52CA71 F383F0B92E4B9620</t>
  </si>
  <si>
    <t xml:space="preserve">奇力</t>
  </si>
  <si>
    <r>
      <rPr>
        <sz val="10.5"/>
        <rFont val="宋体"/>
        <family val="0"/>
        <charset val="134"/>
      </rPr>
      <t xml:space="preserve">119</t>
    </r>
    <r>
      <rPr>
        <sz val="10.5"/>
        <rFont val="Noto Sans"/>
        <family val="2"/>
      </rPr>
      <t xml:space="preserve">路上草地</t>
    </r>
  </si>
  <si>
    <t xml:space="preserve">E11773F9B9EEBD8F 92D3095DED52CA71 ADD901973C7361D9</t>
  </si>
  <si>
    <t xml:space="preserve">金刚兽</t>
  </si>
  <si>
    <t xml:space="preserve">E11773F9B9EEBD8F 92D3095DED52CA71 28265AE2A776C2F2</t>
  </si>
  <si>
    <t xml:space="preserve">利安兽</t>
  </si>
  <si>
    <t xml:space="preserve">E11773F9B9EEBD8F 92D3095DED52CA71 BCD2E7AF8CABCC0E</t>
  </si>
  <si>
    <t xml:space="preserve">库林怪</t>
  </si>
  <si>
    <t xml:space="preserve">E11773F9B9EEBD8F 92D3095DED52CA71 C3CECB46F1FA153A</t>
  </si>
  <si>
    <t xml:space="preserve">玛奇怪</t>
  </si>
  <si>
    <r>
      <rPr>
        <sz val="10.5"/>
        <rFont val="宋体"/>
        <family val="0"/>
        <charset val="134"/>
      </rPr>
      <t xml:space="preserve">No.316</t>
    </r>
    <r>
      <rPr>
        <sz val="10.5"/>
        <rFont val="Noto Sans"/>
        <family val="2"/>
      </rPr>
      <t xml:space="preserve">库林怪</t>
    </r>
    <r>
      <rPr>
        <sz val="10.5"/>
        <rFont val="宋体"/>
        <family val="0"/>
        <charset val="134"/>
      </rPr>
      <t xml:space="preserve">LV26</t>
    </r>
    <r>
      <rPr>
        <sz val="10.5"/>
        <rFont val="Noto Sans"/>
        <family val="2"/>
      </rPr>
      <t xml:space="preserve">进化</t>
    </r>
  </si>
  <si>
    <t xml:space="preserve">E11773F9B9EEBD8F 92D3095DED52CA71 D4BC3D0B26705BA8</t>
  </si>
  <si>
    <t xml:space="preserve">巴尼亚</t>
  </si>
  <si>
    <r>
      <rPr>
        <sz val="10.5"/>
        <rFont val="宋体"/>
        <family val="0"/>
        <charset val="134"/>
      </rPr>
      <t xml:space="preserve">119/121/122</t>
    </r>
    <r>
      <rPr>
        <sz val="10.5"/>
        <rFont val="Noto Sans"/>
        <family val="2"/>
      </rPr>
      <t xml:space="preserve">水里用低级钓竿钓</t>
    </r>
  </si>
  <si>
    <t xml:space="preserve">E11773F9B9EEBD8F 92D3095DED52CA71 D5A0BB597CF572C3</t>
  </si>
  <si>
    <t xml:space="preserve">尼亚兽</t>
  </si>
  <si>
    <r>
      <rPr>
        <sz val="10.5"/>
        <rFont val="宋体"/>
        <family val="0"/>
        <charset val="134"/>
      </rPr>
      <t xml:space="preserve">No.318</t>
    </r>
    <r>
      <rPr>
        <sz val="10.5"/>
        <rFont val="Noto Sans"/>
        <family val="2"/>
      </rPr>
      <t xml:space="preserve">巴尼亚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 </t>
    </r>
  </si>
  <si>
    <t xml:space="preserve">E11773F9B9EEBD8F 92D3095DED52CA71 1993097ADE0C83FB</t>
  </si>
  <si>
    <t xml:space="preserve">皮皮鲸</t>
  </si>
  <si>
    <t xml:space="preserve">大多数海域用中级钓竿钓 </t>
  </si>
  <si>
    <t xml:space="preserve">E11773F9B9EEBD8F 92D3095DED52CA71 776BB79C5BD8362C</t>
  </si>
  <si>
    <t xml:space="preserve">巨鲸</t>
  </si>
  <si>
    <r>
      <rPr>
        <sz val="10.5"/>
        <rFont val="宋体"/>
        <family val="0"/>
        <charset val="134"/>
      </rPr>
      <t xml:space="preserve">No.320</t>
    </r>
    <r>
      <rPr>
        <sz val="10.5"/>
        <rFont val="Noto Sans"/>
        <family val="2"/>
      </rPr>
      <t xml:space="preserve">皮皮鲸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 </t>
    </r>
  </si>
  <si>
    <t xml:space="preserve">E11773F9B9EEBD8F 92D3095DED52CA71 587B943507EA989C</t>
  </si>
  <si>
    <t xml:space="preserve">泥奇怪</t>
  </si>
  <si>
    <r>
      <rPr>
        <sz val="10.5"/>
        <rFont val="宋体"/>
        <family val="0"/>
        <charset val="134"/>
      </rPr>
      <t xml:space="preserve">111</t>
    </r>
    <r>
      <rPr>
        <sz val="10.5"/>
        <rFont val="Noto Sans"/>
        <family val="2"/>
      </rPr>
      <t xml:space="preserve">路上沙漠里</t>
    </r>
  </si>
  <si>
    <t xml:space="preserve">E11773F9B9EEBD8F 92D3095DED52CA71 F1B90B6C7E45A640</t>
  </si>
  <si>
    <t xml:space="preserve">巴库兽</t>
  </si>
  <si>
    <r>
      <rPr>
        <sz val="10.5"/>
        <rFont val="宋体"/>
        <family val="0"/>
        <charset val="134"/>
      </rPr>
      <t xml:space="preserve">No.322</t>
    </r>
    <r>
      <rPr>
        <sz val="10.5"/>
        <rFont val="Noto Sans"/>
        <family val="2"/>
      </rPr>
      <t xml:space="preserve">泥奇怪</t>
    </r>
    <r>
      <rPr>
        <sz val="10.5"/>
        <rFont val="宋体"/>
        <family val="0"/>
        <charset val="134"/>
      </rPr>
      <t xml:space="preserve">LV33</t>
    </r>
    <r>
      <rPr>
        <sz val="10.5"/>
        <rFont val="Noto Sans"/>
        <family val="2"/>
      </rPr>
      <t xml:space="preserve">进化</t>
    </r>
  </si>
  <si>
    <t xml:space="preserve">E11773F9B9EEBD8F 92D3095DED52CA71 9D94DDA981D7AD2D</t>
  </si>
  <si>
    <t xml:space="preserve">库斯怪</t>
  </si>
  <si>
    <t xml:space="preserve">E11773F9B9EEBD8F 92D3095DED52CA71 38C9C6D190D4DE0F</t>
  </si>
  <si>
    <t xml:space="preserve">弹弹怪</t>
  </si>
  <si>
    <t xml:space="preserve">E11773F9B9EEBD8F 92D3095DED52CA71 4C0659E11EF2AF76</t>
  </si>
  <si>
    <t xml:space="preserve">夫斯怪</t>
  </si>
  <si>
    <r>
      <rPr>
        <sz val="10.5"/>
        <rFont val="宋体"/>
        <family val="0"/>
        <charset val="134"/>
      </rPr>
      <t xml:space="preserve">No.325</t>
    </r>
    <r>
      <rPr>
        <sz val="10.5"/>
        <rFont val="Noto Sans"/>
        <family val="2"/>
      </rPr>
      <t xml:space="preserve">弹弹怪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E11773F9B9EEBD8F 92D3095DED52CA71 3B2E993DE1FA3B31</t>
  </si>
  <si>
    <t xml:space="preserve">比奇熊</t>
  </si>
  <si>
    <t xml:space="preserve">E11773F9B9EEBD8F 92D3095DED52CA71 33EF1CB9C1F93CA6</t>
  </si>
  <si>
    <t xml:space="preserve">大头怪</t>
  </si>
  <si>
    <t xml:space="preserve">E11773F9B9EEBD8F 92D3095DED52CA71 A459F9F0A4E28EAA</t>
  </si>
  <si>
    <t xml:space="preserve">巴比兽</t>
  </si>
  <si>
    <r>
      <rPr>
        <sz val="10.5"/>
        <rFont val="宋体"/>
        <family val="0"/>
        <charset val="134"/>
      </rPr>
      <t xml:space="preserve">No.328</t>
    </r>
    <r>
      <rPr>
        <sz val="10.5"/>
        <rFont val="Noto Sans"/>
        <family val="2"/>
      </rPr>
      <t xml:space="preserve">大头怪</t>
    </r>
    <r>
      <rPr>
        <sz val="10.5"/>
        <rFont val="宋体"/>
        <family val="0"/>
        <charset val="134"/>
      </rPr>
      <t xml:space="preserve">LV35</t>
    </r>
    <r>
      <rPr>
        <sz val="10.5"/>
        <rFont val="Noto Sans"/>
        <family val="2"/>
      </rPr>
      <t xml:space="preserve">进化</t>
    </r>
  </si>
  <si>
    <t xml:space="preserve">E11773F9B9EEBD8F 92D3095DED52CA71 84A0F1A6246E71AF</t>
  </si>
  <si>
    <t xml:space="preserve">来伊兽</t>
  </si>
  <si>
    <r>
      <rPr>
        <sz val="10.5"/>
        <rFont val="宋体"/>
        <family val="0"/>
        <charset val="134"/>
      </rPr>
      <t xml:space="preserve">No.329</t>
    </r>
    <r>
      <rPr>
        <sz val="10.5"/>
        <rFont val="Noto Sans"/>
        <family val="2"/>
      </rPr>
      <t xml:space="preserve">巴比兽</t>
    </r>
    <r>
      <rPr>
        <sz val="10.5"/>
        <rFont val="宋体"/>
        <family val="0"/>
        <charset val="134"/>
      </rPr>
      <t xml:space="preserve">LV45</t>
    </r>
    <r>
      <rPr>
        <sz val="10.5"/>
        <rFont val="Noto Sans"/>
        <family val="2"/>
      </rPr>
      <t xml:space="preserve">进化</t>
    </r>
  </si>
  <si>
    <t xml:space="preserve">E11773F9B9EEBD8F 92D3095DED52CA71 C47C930C92F684AA</t>
  </si>
  <si>
    <t xml:space="preserve">沙漠兽</t>
  </si>
  <si>
    <t xml:space="preserve">E11773F9B9EEBD8F 92D3095DED52CA71 C54454D03655A513</t>
  </si>
  <si>
    <t xml:space="preserve">尼库斯</t>
  </si>
  <si>
    <r>
      <rPr>
        <sz val="10.5"/>
        <rFont val="宋体"/>
        <family val="0"/>
        <charset val="134"/>
      </rPr>
      <t xml:space="preserve">No.331</t>
    </r>
    <r>
      <rPr>
        <sz val="10.5"/>
        <rFont val="Noto Sans"/>
        <family val="2"/>
      </rPr>
      <t xml:space="preserve">沙漠兽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E11773F9B9EEBD8F 92D3095DED52CA71 4BA36E6B6818195C</t>
  </si>
  <si>
    <t xml:space="preserve">云雀</t>
  </si>
  <si>
    <t xml:space="preserve">E11773F9B9EEBD8F 92D3095DED52CA71 3336AD920CBC8601</t>
  </si>
  <si>
    <t xml:space="preserve">大云雀</t>
  </si>
  <si>
    <r>
      <rPr>
        <sz val="10.5"/>
        <rFont val="宋体"/>
        <family val="0"/>
        <charset val="134"/>
      </rPr>
      <t xml:space="preserve">No.333</t>
    </r>
    <r>
      <rPr>
        <sz val="10.5"/>
        <rFont val="Noto Sans"/>
        <family val="2"/>
      </rPr>
      <t xml:space="preserve">云雀</t>
    </r>
    <r>
      <rPr>
        <sz val="10.5"/>
        <rFont val="宋体"/>
        <family val="0"/>
        <charset val="134"/>
      </rPr>
      <t xml:space="preserve">LV35</t>
    </r>
    <r>
      <rPr>
        <sz val="10.5"/>
        <rFont val="Noto Sans"/>
        <family val="2"/>
      </rPr>
      <t xml:space="preserve">进化</t>
    </r>
  </si>
  <si>
    <t xml:space="preserve">E11773F9B9EEBD8F 92D3095DED52CA71 02DD9B8925CF0AAE</t>
  </si>
  <si>
    <t xml:space="preserve">雪鼠</t>
  </si>
  <si>
    <t xml:space="preserve">E11773F9B9EEBD8F 92D3095DED52CA71 7A0FDD8E7E8D2155</t>
  </si>
  <si>
    <t xml:space="preserve">哈奇蛇</t>
  </si>
  <si>
    <t xml:space="preserve">E11773F9B9EEBD8F 92D3095DED52CA71 6306213C9975168A</t>
  </si>
  <si>
    <t xml:space="preserve">月牙兽</t>
  </si>
  <si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路上的りゅぅせぃのたき洞窟 </t>
    </r>
  </si>
  <si>
    <t xml:space="preserve">E11773F9B9EEBD8F 92D3095DED52CA71 6A5F1D7CC8E79432</t>
  </si>
  <si>
    <t xml:space="preserve">E11773F9B9EEBD8F 92D3095DED52CA71 17136452C10BA0E8</t>
  </si>
  <si>
    <t xml:space="preserve">泥鳅</t>
  </si>
  <si>
    <r>
      <rPr>
        <sz val="10.5"/>
        <rFont val="宋体"/>
        <family val="0"/>
        <charset val="134"/>
      </rPr>
      <t xml:space="preserve">120</t>
    </r>
    <r>
      <rPr>
        <sz val="10.5"/>
        <rFont val="Noto Sans"/>
        <family val="2"/>
      </rPr>
      <t xml:space="preserve">路上的湖里用中级钓竿钓</t>
    </r>
  </si>
  <si>
    <t xml:space="preserve">E11773F9B9EEBD8F 92D3095DED52CA71 DA298C2D82700D1B</t>
  </si>
  <si>
    <t xml:space="preserve">龙鳅</t>
  </si>
  <si>
    <r>
      <rPr>
        <sz val="10.5"/>
        <rFont val="宋体"/>
        <family val="0"/>
        <charset val="134"/>
      </rPr>
      <t xml:space="preserve">No.339</t>
    </r>
    <r>
      <rPr>
        <sz val="10.5"/>
        <rFont val="Noto Sans"/>
        <family val="2"/>
      </rPr>
      <t xml:space="preserve">泥鳅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E11773F9B9EEBD8F 92D3095DED52CA71 5432702F3D9FDE9E</t>
  </si>
  <si>
    <t xml:space="preserve">奇亚蟹</t>
  </si>
  <si>
    <r>
      <rPr>
        <sz val="10.5"/>
        <rFont val="宋体"/>
        <family val="0"/>
        <charset val="134"/>
      </rPr>
      <t xml:space="preserve">111/117</t>
    </r>
    <r>
      <rPr>
        <sz val="10.5"/>
        <rFont val="Noto Sans"/>
        <family val="2"/>
      </rPr>
      <t xml:space="preserve">路上水池里用中级钓竿钓</t>
    </r>
  </si>
  <si>
    <t xml:space="preserve">E11773F9B9EEBD8F 92D3095DED52CA71 141CC4AD03F39E4B</t>
  </si>
  <si>
    <t xml:space="preserve">大利蟹</t>
  </si>
  <si>
    <r>
      <rPr>
        <sz val="10.5"/>
        <rFont val="宋体"/>
        <family val="0"/>
        <charset val="134"/>
      </rPr>
      <t xml:space="preserve">No.341</t>
    </r>
    <r>
      <rPr>
        <sz val="10.5"/>
        <rFont val="Noto Sans"/>
        <family val="2"/>
      </rPr>
      <t xml:space="preserve">奇亚蟹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 </t>
    </r>
  </si>
  <si>
    <t xml:space="preserve">E11773F9B9EEBD8F 92D3095DED52CA71 43D157653EFB0E3B</t>
  </si>
  <si>
    <t xml:space="preserve">古生兽</t>
  </si>
  <si>
    <t xml:space="preserve">E11773F9B9EEBD8F 92D3095DED52CA71 4E4B3D68129F7997</t>
  </si>
  <si>
    <t xml:space="preserve">古洞兽</t>
  </si>
  <si>
    <r>
      <rPr>
        <sz val="10.5"/>
        <rFont val="宋体"/>
        <family val="0"/>
        <charset val="134"/>
      </rPr>
      <t xml:space="preserve">No.343</t>
    </r>
    <r>
      <rPr>
        <sz val="10.5"/>
        <rFont val="Noto Sans"/>
        <family val="2"/>
      </rPr>
      <t xml:space="preserve">古生兽</t>
    </r>
    <r>
      <rPr>
        <sz val="10.5"/>
        <rFont val="宋体"/>
        <family val="0"/>
        <charset val="134"/>
      </rPr>
      <t xml:space="preserve">LV36</t>
    </r>
    <r>
      <rPr>
        <sz val="10.5"/>
        <rFont val="Noto Sans"/>
        <family val="2"/>
      </rPr>
      <t xml:space="preserve">进化</t>
    </r>
  </si>
  <si>
    <t xml:space="preserve">E11773F9B9EEBD8F 92D3095DED52CA71 68DBFCBEBC80B860</t>
  </si>
  <si>
    <t xml:space="preserve">利利拉</t>
  </si>
  <si>
    <r>
      <rPr>
        <sz val="10.5"/>
        <rFont val="宋体"/>
        <family val="0"/>
        <charset val="134"/>
      </rPr>
      <t xml:space="preserve">①111</t>
    </r>
    <r>
      <rPr>
        <sz val="10.5"/>
        <rFont val="Noto Sans"/>
        <family val="2"/>
      </rPr>
      <t xml:space="preserve">路化石カナズミティ镇大楼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层孵化②可以去</t>
    </r>
    <r>
      <rPr>
        <sz val="10.5"/>
        <rFont val="宋体"/>
        <family val="0"/>
        <charset val="134"/>
      </rPr>
      <t xml:space="preserve">115</t>
    </r>
    <r>
      <rPr>
        <sz val="10.5"/>
        <rFont val="Noto Sans"/>
        <family val="2"/>
      </rPr>
      <t xml:space="preserve">道路上洞窟里的最深处</t>
    </r>
  </si>
  <si>
    <t xml:space="preserve">E11773F9B9EEBD8F 92D3095DED52CA71 B7AAAC32B867BA49</t>
  </si>
  <si>
    <t xml:space="preserve">伊道拉</t>
  </si>
  <si>
    <r>
      <rPr>
        <sz val="10.5"/>
        <rFont val="宋体"/>
        <family val="0"/>
        <charset val="134"/>
      </rPr>
      <t xml:space="preserve">No.345</t>
    </r>
    <r>
      <rPr>
        <sz val="10.5"/>
        <rFont val="Noto Sans"/>
        <family val="2"/>
      </rPr>
      <t xml:space="preserve">利利拉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</t>
    </r>
  </si>
  <si>
    <t xml:space="preserve">E11773F9B9EEBD8F 92D3095DED52CA71 896DB5B37CC535C4</t>
  </si>
  <si>
    <t xml:space="preserve">蝎子</t>
  </si>
  <si>
    <t xml:space="preserve">E11773F9B9EEBD8F 92D3095DED52CA71 CDD27EBBDA14F76B</t>
  </si>
  <si>
    <t xml:space="preserve">真知兽</t>
  </si>
  <si>
    <r>
      <rPr>
        <sz val="10.5"/>
        <rFont val="宋体"/>
        <family val="0"/>
        <charset val="134"/>
      </rPr>
      <t xml:space="preserve">No.347</t>
    </r>
    <r>
      <rPr>
        <sz val="10.5"/>
        <rFont val="Noto Sans"/>
        <family val="2"/>
      </rPr>
      <t xml:space="preserve">蝎子</t>
    </r>
    <r>
      <rPr>
        <sz val="10.5"/>
        <rFont val="宋体"/>
        <family val="0"/>
        <charset val="134"/>
      </rPr>
      <t xml:space="preserve">LV40</t>
    </r>
    <r>
      <rPr>
        <sz val="10.5"/>
        <rFont val="Noto Sans"/>
        <family val="2"/>
      </rPr>
      <t xml:space="preserve">进化 </t>
    </r>
  </si>
  <si>
    <t xml:space="preserve">E11773F9B9EEBD8F 92D3095DED52CA71 DE95B90A5DBAAD59</t>
  </si>
  <si>
    <t xml:space="preserve">大黄鱼</t>
  </si>
  <si>
    <r>
      <rPr>
        <sz val="10.5"/>
        <rFont val="宋体"/>
        <family val="0"/>
        <charset val="134"/>
      </rPr>
      <t xml:space="preserve">119/121/123</t>
    </r>
    <r>
      <rPr>
        <sz val="10.5"/>
        <rFont val="Noto Sans"/>
        <family val="2"/>
      </rPr>
      <t xml:space="preserve">用中级钓杆钓</t>
    </r>
  </si>
  <si>
    <t xml:space="preserve">E11773F9B9EEBD8F 92D3095DED52CA71 2A787A2E97BA7C94</t>
  </si>
  <si>
    <t xml:space="preserve">美蛇兽</t>
  </si>
  <si>
    <r>
      <rPr>
        <sz val="10.5"/>
        <rFont val="宋体"/>
        <family val="0"/>
        <charset val="134"/>
      </rPr>
      <t xml:space="preserve">No.349</t>
    </r>
    <r>
      <rPr>
        <sz val="10.5"/>
        <rFont val="Noto Sans"/>
        <family val="2"/>
      </rPr>
      <t xml:space="preserve">大黄鱼美丽度和亲密度进化（要吃果）</t>
    </r>
  </si>
  <si>
    <t xml:space="preserve">E11773F9B9EEBD8F 92D3095DED52CA71 C5D6A3119015F0BF</t>
  </si>
  <si>
    <t xml:space="preserve">小电怪</t>
  </si>
  <si>
    <r>
      <rPr>
        <sz val="10.5"/>
        <rFont val="宋体"/>
        <family val="0"/>
        <charset val="134"/>
      </rPr>
      <t xml:space="preserve">110</t>
    </r>
    <r>
      <rPr>
        <sz val="10.5"/>
        <rFont val="Noto Sans"/>
        <family val="2"/>
      </rPr>
      <t xml:space="preserve">水路上的ニュ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キンセッ里 </t>
    </r>
  </si>
  <si>
    <t xml:space="preserve">E11773F9B9EEBD8F 92D3095DED52CA71 B90479E5F5BC1890</t>
  </si>
  <si>
    <t xml:space="preserve">变色兽</t>
  </si>
  <si>
    <r>
      <rPr>
        <sz val="10.5"/>
        <rFont val="Noto Sans"/>
        <family val="2"/>
      </rPr>
      <t xml:space="preserve">在</t>
    </r>
    <r>
      <rPr>
        <sz val="10.5"/>
        <rFont val="宋体"/>
        <family val="0"/>
        <charset val="134"/>
      </rPr>
      <t xml:space="preserve">118</t>
    </r>
    <r>
      <rPr>
        <sz val="10.5"/>
        <rFont val="Noto Sans"/>
        <family val="2"/>
      </rPr>
      <t xml:space="preserve">到</t>
    </r>
    <r>
      <rPr>
        <sz val="10.5"/>
        <rFont val="宋体"/>
        <family val="0"/>
        <charset val="134"/>
      </rPr>
      <t xml:space="preserve">123</t>
    </r>
    <r>
      <rPr>
        <sz val="10.5"/>
        <rFont val="Noto Sans"/>
        <family val="2"/>
      </rPr>
      <t xml:space="preserve">道路上，有些地方会被无形的东西挡住，对着它们使用喷雾剂后收得！</t>
    </r>
  </si>
  <si>
    <t xml:space="preserve">E11773F9B9EEBD8F 92D3095DED52CA71 5C38D195AFD35E62</t>
  </si>
  <si>
    <t xml:space="preserve">风偶人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中的ぉくりびやま塔里</t>
    </r>
  </si>
  <si>
    <t xml:space="preserve">E11773F9B9EEBD8F 92D3095DED52CA71 7995425C1C174B15</t>
  </si>
  <si>
    <t xml:space="preserve">小风暴</t>
  </si>
  <si>
    <r>
      <rPr>
        <sz val="10.5"/>
        <rFont val="宋体"/>
        <family val="0"/>
        <charset val="134"/>
      </rPr>
      <t xml:space="preserve">No.353</t>
    </r>
    <r>
      <rPr>
        <sz val="10.5"/>
        <rFont val="Noto Sans"/>
        <family val="2"/>
      </rPr>
      <t xml:space="preserve">风偶人</t>
    </r>
    <r>
      <rPr>
        <sz val="10.5"/>
        <rFont val="宋体"/>
        <family val="0"/>
        <charset val="134"/>
      </rPr>
      <t xml:space="preserve">LV37</t>
    </r>
    <r>
      <rPr>
        <sz val="10.5"/>
        <rFont val="Noto Sans"/>
        <family val="2"/>
      </rPr>
      <t xml:space="preserve">进化</t>
    </r>
  </si>
  <si>
    <t xml:space="preserve">E11773F9B9EEBD8F 92D3095DED52CA71 3DE3B1EF8825CF3C</t>
  </si>
  <si>
    <t xml:space="preserve">钻墙怪</t>
  </si>
  <si>
    <t xml:space="preserve">E11773F9B9EEBD8F 92D3095DED52CA71 2EA9FC5A37D2216E</t>
  </si>
  <si>
    <t xml:space="preserve">沙玛鲁</t>
  </si>
  <si>
    <r>
      <rPr>
        <sz val="10.5"/>
        <rFont val="宋体"/>
        <family val="0"/>
        <charset val="134"/>
      </rPr>
      <t xml:space="preserve">No.356</t>
    </r>
    <r>
      <rPr>
        <sz val="10.5"/>
        <rFont val="Noto Sans"/>
        <family val="2"/>
      </rPr>
      <t xml:space="preserve">钻墙怪</t>
    </r>
    <r>
      <rPr>
        <sz val="10.5"/>
        <rFont val="宋体"/>
        <family val="0"/>
        <charset val="134"/>
      </rPr>
      <t xml:space="preserve">LV37</t>
    </r>
    <r>
      <rPr>
        <sz val="10.5"/>
        <rFont val="Noto Sans"/>
        <family val="2"/>
      </rPr>
      <t xml:space="preserve">进化</t>
    </r>
  </si>
  <si>
    <t xml:space="preserve">E11773F9B9EEBD8F 92D3095DED52CA71 002B3B7C391DABF2</t>
  </si>
  <si>
    <t xml:space="preserve">长脖龙</t>
  </si>
  <si>
    <r>
      <rPr>
        <sz val="10.5"/>
        <rFont val="宋体"/>
        <family val="0"/>
        <charset val="134"/>
      </rPr>
      <t xml:space="preserve">119</t>
    </r>
    <r>
      <rPr>
        <sz val="10.5"/>
        <rFont val="Noto Sans"/>
        <family val="2"/>
      </rPr>
      <t xml:space="preserve">号道路的草地里</t>
    </r>
  </si>
  <si>
    <t xml:space="preserve">E11773F9B9EEBD8F 92D3095DED52CA71 86544E0BBD4A1388</t>
  </si>
  <si>
    <t xml:space="preserve">石牙兽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中的幽灵塔里</t>
    </r>
  </si>
  <si>
    <t xml:space="preserve">E11773F9B9EEBD8F 92D3095DED52CA71 767B0E90704C3EF7</t>
  </si>
  <si>
    <t xml:space="preserve">灾兽</t>
  </si>
  <si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水路中的幽灵塔里  </t>
    </r>
  </si>
  <si>
    <t xml:space="preserve">E11773F9B9EEBD8F 92D3095DED52CA71 1AC077D8535ECABF</t>
  </si>
  <si>
    <t xml:space="preserve">快乐兽</t>
  </si>
  <si>
    <r>
      <rPr>
        <sz val="10.5"/>
        <rFont val="宋体"/>
        <family val="0"/>
        <charset val="134"/>
      </rPr>
      <t xml:space="preserve">No.161</t>
    </r>
    <r>
      <rPr>
        <sz val="10.5"/>
        <rFont val="Noto Sans"/>
        <family val="2"/>
      </rPr>
      <t xml:space="preserve">忍耐兽配对生蛋孵化（婆婆给的蛋）</t>
    </r>
  </si>
  <si>
    <t xml:space="preserve">E11773F9B9EEBD8F 92D3095DED52CA71 6FB1398FCE213737</t>
  </si>
  <si>
    <t xml:space="preserve">雪纪兽</t>
  </si>
  <si>
    <t xml:space="preserve">E11773F9B9EEBD8F 92D3095DED52CA71 A7FBC5165271814E</t>
  </si>
  <si>
    <t xml:space="preserve">尼古利兽</t>
  </si>
  <si>
    <r>
      <rPr>
        <sz val="10.5"/>
        <rFont val="宋体"/>
        <family val="0"/>
        <charset val="134"/>
      </rPr>
      <t xml:space="preserve">No.361</t>
    </r>
    <r>
      <rPr>
        <sz val="10.5"/>
        <rFont val="Noto Sans"/>
        <family val="2"/>
      </rPr>
      <t xml:space="preserve">雪纪兽</t>
    </r>
    <r>
      <rPr>
        <sz val="10.5"/>
        <rFont val="宋体"/>
        <family val="0"/>
        <charset val="134"/>
      </rPr>
      <t xml:space="preserve">LV42</t>
    </r>
    <r>
      <rPr>
        <sz val="10.5"/>
        <rFont val="Noto Sans"/>
        <family val="2"/>
      </rPr>
      <t xml:space="preserve">进化 </t>
    </r>
  </si>
  <si>
    <t xml:space="preserve">E11773F9B9EEBD8F 92D3095DED52CA71 C960DA883839E30A</t>
  </si>
  <si>
    <t xml:space="preserve">牙豹</t>
  </si>
  <si>
    <r>
      <rPr>
        <sz val="10.5"/>
        <rFont val="宋体"/>
        <family val="0"/>
        <charset val="134"/>
      </rPr>
      <t xml:space="preserve">125</t>
    </r>
    <r>
      <rPr>
        <sz val="10.5"/>
        <rFont val="Noto Sans"/>
        <family val="2"/>
      </rPr>
      <t xml:space="preserve">水路附近看看洞的水中</t>
    </r>
  </si>
  <si>
    <t xml:space="preserve">E11773F9B9EEBD8F 92D3095DED52CA71 02FB6539BD4EF323</t>
  </si>
  <si>
    <t xml:space="preserve">海豹</t>
  </si>
  <si>
    <r>
      <rPr>
        <sz val="10.5"/>
        <rFont val="宋体"/>
        <family val="0"/>
        <charset val="134"/>
      </rPr>
      <t xml:space="preserve">No.363</t>
    </r>
    <r>
      <rPr>
        <sz val="10.5"/>
        <rFont val="Noto Sans"/>
        <family val="2"/>
      </rPr>
      <t xml:space="preserve">牙豹</t>
    </r>
    <r>
      <rPr>
        <sz val="10.5"/>
        <rFont val="宋体"/>
        <family val="0"/>
        <charset val="134"/>
      </rPr>
      <t xml:space="preserve">LV32</t>
    </r>
    <r>
      <rPr>
        <sz val="10.5"/>
        <rFont val="Noto Sans"/>
        <family val="2"/>
      </rPr>
      <t xml:space="preserve">进化</t>
    </r>
  </si>
  <si>
    <t xml:space="preserve">E11773F9B9EEBD8F 92D3095DED52CA71 123A223E271A013C</t>
  </si>
  <si>
    <t xml:space="preserve">狂豹</t>
  </si>
  <si>
    <r>
      <rPr>
        <sz val="10.5"/>
        <rFont val="宋体"/>
        <family val="0"/>
        <charset val="134"/>
      </rPr>
      <t xml:space="preserve">No.364</t>
    </r>
    <r>
      <rPr>
        <sz val="10.5"/>
        <rFont val="Noto Sans"/>
        <family val="2"/>
      </rPr>
      <t xml:space="preserve">海豹</t>
    </r>
    <r>
      <rPr>
        <sz val="10.5"/>
        <rFont val="宋体"/>
        <family val="0"/>
        <charset val="134"/>
      </rPr>
      <t xml:space="preserve">LV44</t>
    </r>
    <r>
      <rPr>
        <sz val="10.5"/>
        <rFont val="Noto Sans"/>
        <family val="2"/>
      </rPr>
      <t xml:space="preserve">进化</t>
    </r>
  </si>
  <si>
    <t xml:space="preserve">E11773F9B9EEBD8F 92D3095DED52CA71 E984495B182CB464</t>
  </si>
  <si>
    <t xml:space="preserve">海贝</t>
  </si>
  <si>
    <r>
      <rPr>
        <sz val="10.5"/>
        <rFont val="宋体"/>
        <family val="0"/>
        <charset val="134"/>
      </rPr>
      <t xml:space="preserve">124/126</t>
    </r>
    <r>
      <rPr>
        <sz val="10.5"/>
        <rFont val="Noto Sans"/>
        <family val="2"/>
      </rPr>
      <t xml:space="preserve">水路的海底水草中</t>
    </r>
  </si>
  <si>
    <t xml:space="preserve">E11773F9B9EEBD8F 92D3095DED52CA71 131F0E9A4B899CDA</t>
  </si>
  <si>
    <t xml:space="preserve">石子贝</t>
  </si>
  <si>
    <r>
      <rPr>
        <sz val="10.5"/>
        <rFont val="宋体"/>
        <family val="0"/>
        <charset val="134"/>
      </rPr>
      <t xml:space="preserve">No.366</t>
    </r>
    <r>
      <rPr>
        <sz val="10.5"/>
        <rFont val="Noto Sans"/>
        <family val="2"/>
      </rPr>
      <t xml:space="preserve">海贝水之石进化 </t>
    </r>
  </si>
  <si>
    <t xml:space="preserve">E11773F9B9EEBD8F 92D3095DED52CA71 E68A7FF4EFCBD37B</t>
  </si>
  <si>
    <t xml:space="preserve">比贝兽</t>
  </si>
  <si>
    <r>
      <rPr>
        <sz val="10.5"/>
        <rFont val="宋体"/>
        <family val="0"/>
        <charset val="134"/>
      </rPr>
      <t xml:space="preserve">No.367</t>
    </r>
    <r>
      <rPr>
        <sz val="10.5"/>
        <rFont val="Noto Sans"/>
        <family val="2"/>
      </rPr>
      <t xml:space="preserve">石子贝美丽度进化（吃果）</t>
    </r>
  </si>
  <si>
    <t xml:space="preserve">E11773F9B9EEBD8F 92D3095DED52CA71 3049BC2A6051BD4A</t>
  </si>
  <si>
    <t xml:space="preserve">花刺</t>
  </si>
  <si>
    <t xml:space="preserve">道谷市ミナモシティ边用低级钓竿钓</t>
  </si>
  <si>
    <t xml:space="preserve">E11773F9B9EEBD8F 92D3095DED52CA71 AF6090AD173A992F</t>
  </si>
  <si>
    <t xml:space="preserve">幼生兽</t>
  </si>
  <si>
    <t xml:space="preserve">冠军路下面的湖里用高级钓竿钓</t>
  </si>
  <si>
    <t xml:space="preserve">E11773F9B9EEBD8F 92D3095DED52CA71 DA0A9A07B72B1128</t>
  </si>
  <si>
    <t xml:space="preserve">达吉马</t>
  </si>
  <si>
    <t xml:space="preserve">りゅうせいのたき山洞深处</t>
  </si>
  <si>
    <t xml:space="preserve">E11773F9B9EEBD8F 92D3095DED52CA71 F5048BFAD2AC8E69</t>
  </si>
  <si>
    <t xml:space="preserve">高毛利</t>
  </si>
  <si>
    <r>
      <rPr>
        <sz val="10.5"/>
        <rFont val="宋体"/>
        <family val="0"/>
        <charset val="134"/>
      </rPr>
      <t xml:space="preserve">No.371</t>
    </r>
    <r>
      <rPr>
        <sz val="10.5"/>
        <rFont val="Noto Sans"/>
        <family val="2"/>
      </rPr>
      <t xml:space="preserve">达吉马</t>
    </r>
    <r>
      <rPr>
        <sz val="10.5"/>
        <rFont val="宋体"/>
        <family val="0"/>
        <charset val="134"/>
      </rPr>
      <t xml:space="preserve">LV30</t>
    </r>
    <r>
      <rPr>
        <sz val="10.5"/>
        <rFont val="Noto Sans"/>
        <family val="2"/>
      </rPr>
      <t xml:space="preserve">进化</t>
    </r>
  </si>
  <si>
    <t xml:space="preserve">E11773F9B9EEBD8F 92D3095DED52CA71 DB83D8DDF1AF7F40</t>
  </si>
  <si>
    <t xml:space="preserve">马达怪</t>
  </si>
  <si>
    <r>
      <rPr>
        <sz val="10.5"/>
        <rFont val="宋体"/>
        <family val="0"/>
        <charset val="134"/>
      </rPr>
      <t xml:space="preserve">No.372</t>
    </r>
    <r>
      <rPr>
        <sz val="10.5"/>
        <rFont val="Noto Sans"/>
        <family val="2"/>
      </rPr>
      <t xml:space="preserve">高毛利</t>
    </r>
    <r>
      <rPr>
        <sz val="10.5"/>
        <rFont val="宋体"/>
        <family val="0"/>
        <charset val="134"/>
      </rPr>
      <t xml:space="preserve">LV50</t>
    </r>
    <r>
      <rPr>
        <sz val="10.5"/>
        <rFont val="Noto Sans"/>
        <family val="2"/>
      </rPr>
      <t xml:space="preserve">进化</t>
    </r>
  </si>
  <si>
    <t xml:space="preserve">E11773F9B9EEBD8F 92D3095DED52CA71 8F6D81A00ACC6BD4</t>
  </si>
  <si>
    <t xml:space="preserve">蛋蛋怪</t>
  </si>
  <si>
    <r>
      <rPr>
        <sz val="10.5"/>
        <rFont val="Noto Sans"/>
        <family val="2"/>
      </rPr>
      <t xml:space="preserve">通关后到海边城市トクサネツティ的屋子得，还可以在抓</t>
    </r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号的塔抓 </t>
    </r>
  </si>
  <si>
    <t xml:space="preserve">E11773F9B9EEBD8F 92D3095DED52CA71 4306F64158EB7282</t>
  </si>
  <si>
    <t xml:space="preserve">风木兽</t>
  </si>
  <si>
    <r>
      <rPr>
        <sz val="10.5"/>
        <rFont val="宋体"/>
        <family val="0"/>
        <charset val="134"/>
      </rPr>
      <t xml:space="preserve">No.374</t>
    </r>
    <r>
      <rPr>
        <sz val="10.5"/>
        <rFont val="Noto Sans"/>
        <family val="2"/>
      </rPr>
      <t xml:space="preserve">蛋蛋怪</t>
    </r>
    <r>
      <rPr>
        <sz val="10.5"/>
        <rFont val="宋体"/>
        <family val="0"/>
        <charset val="134"/>
      </rPr>
      <t xml:space="preserve">LV20</t>
    </r>
    <r>
      <rPr>
        <sz val="10.5"/>
        <rFont val="Noto Sans"/>
        <family val="2"/>
      </rPr>
      <t xml:space="preserve">进化</t>
    </r>
  </si>
  <si>
    <t xml:space="preserve">E11773F9B9EEBD8F 92D3095DED52CA71 CD8C5C56318E9AA4</t>
  </si>
  <si>
    <t xml:space="preserve">彩石怪</t>
  </si>
  <si>
    <r>
      <rPr>
        <sz val="10.5"/>
        <rFont val="宋体"/>
        <family val="0"/>
        <charset val="134"/>
      </rPr>
      <t xml:space="preserve">No.375</t>
    </r>
    <r>
      <rPr>
        <sz val="10.5"/>
        <rFont val="Noto Sans"/>
        <family val="2"/>
      </rPr>
      <t xml:space="preserve">风木兽</t>
    </r>
    <r>
      <rPr>
        <sz val="10.5"/>
        <rFont val="宋体"/>
        <family val="0"/>
        <charset val="134"/>
      </rPr>
      <t xml:space="preserve">LV45</t>
    </r>
    <r>
      <rPr>
        <sz val="10.5"/>
        <rFont val="Noto Sans"/>
        <family val="2"/>
      </rPr>
      <t xml:space="preserve">进化</t>
    </r>
  </si>
  <si>
    <t xml:space="preserve">E11773F9B9EEBD8F 92D3095DED52CA71 B3990841EDB7EAD2</t>
  </si>
  <si>
    <t xml:space="preserve">雷兽</t>
  </si>
  <si>
    <t xml:space="preserve">任务或者山木的洞里</t>
  </si>
  <si>
    <t xml:space="preserve">E11773F9B9EEBD8F 92D3095DED52CA71 811E8875CE900366</t>
  </si>
  <si>
    <t xml:space="preserve">土雷兽</t>
  </si>
  <si>
    <t xml:space="preserve">任务或者道谷上面那个冰洞里</t>
  </si>
  <si>
    <t xml:space="preserve">E11773F9B9EEBD8F 92D3095DED52CA71 5DB9EC2B36E9A86D</t>
  </si>
  <si>
    <t xml:space="preserve">天雷兽</t>
  </si>
  <si>
    <t xml:space="preserve">任务或者在银叶的发电厂里 </t>
  </si>
  <si>
    <t xml:space="preserve">E11773F9B9EEBD8F 92D3095DED52CA71 416EAF39E2628492</t>
  </si>
  <si>
    <t xml:space="preserve">红水都</t>
  </si>
  <si>
    <t xml:space="preserve">通关后随机在海面上遇到</t>
  </si>
  <si>
    <t xml:space="preserve">E11773F9B9EEBD8F 92D3095DED52CA71 B7CC0BCE5DE573B8</t>
  </si>
  <si>
    <t xml:space="preserve">蓝水都</t>
  </si>
  <si>
    <t xml:space="preserve">E11773F9B9EEBD8F 92D3095DED52CA71 CC328C5153FB7C51</t>
  </si>
  <si>
    <t xml:space="preserve">奇奇兽</t>
  </si>
  <si>
    <r>
      <rPr>
        <sz val="10.5"/>
        <rFont val="宋体"/>
        <family val="0"/>
        <charset val="134"/>
      </rPr>
      <t xml:space="preserve"> 108</t>
    </r>
    <r>
      <rPr>
        <sz val="10.5"/>
        <rFont val="Noto Sans"/>
        <family val="2"/>
      </rPr>
      <t xml:space="preserve">水道 </t>
    </r>
  </si>
  <si>
    <t xml:space="preserve">E11773F9B9EEBD8F 92D3095DED52CA71 8C0B514A6CEF4D9E</t>
  </si>
  <si>
    <t xml:space="preserve">古拉怪</t>
  </si>
  <si>
    <r>
      <rPr>
        <sz val="10.5"/>
        <rFont val="Noto Sans"/>
        <family val="2"/>
      </rPr>
      <t xml:space="preserve">在</t>
    </r>
    <r>
      <rPr>
        <sz val="10.5"/>
        <rFont val="宋体"/>
        <family val="0"/>
        <charset val="134"/>
      </rPr>
      <t xml:space="preserve">111</t>
    </r>
    <r>
      <rPr>
        <sz val="10.5"/>
        <rFont val="Noto Sans"/>
        <family val="2"/>
      </rPr>
      <t xml:space="preserve">道路草地 沙漠地区也可遇到</t>
    </r>
  </si>
  <si>
    <t xml:space="preserve">E11773F9B9EEBD8F 92D3095DED52CA71 83EB8AA354910699</t>
  </si>
  <si>
    <t xml:space="preserve">木木兽</t>
  </si>
  <si>
    <t xml:space="preserve">在冠军路上的山洞里面可以遇到</t>
  </si>
  <si>
    <t xml:space="preserve">E11773F9B9EEBD8F 92D3095DED52CA71 057C06B90EC5E422</t>
  </si>
  <si>
    <t xml:space="preserve">月映兽</t>
  </si>
  <si>
    <r>
      <rPr>
        <sz val="10.5"/>
        <rFont val="Noto Sans"/>
        <family val="2"/>
      </rPr>
      <t xml:space="preserve">在</t>
    </r>
    <r>
      <rPr>
        <sz val="10.5"/>
        <rFont val="宋体"/>
        <family val="0"/>
        <charset val="134"/>
      </rPr>
      <t xml:space="preserve">122</t>
    </r>
    <r>
      <rPr>
        <sz val="10.5"/>
        <rFont val="Noto Sans"/>
        <family val="2"/>
      </rPr>
      <t xml:space="preserve">路上的おくりびやま上的幽灵塔中（最顶层白色墓碑前面）</t>
    </r>
  </si>
  <si>
    <t xml:space="preserve">E11773F9B9EEBD8F 92D3095DED52CA71 4A1D1F1D2FBD8F6C</t>
  </si>
  <si>
    <t xml:space="preserve">拉奇</t>
  </si>
  <si>
    <t xml:space="preserve">在天柱可以遇到</t>
  </si>
  <si>
    <t xml:space="preserve">E11773F9B9EEBD8F 92D3095DED52CA71 4A3A5B53995B6D96</t>
  </si>
  <si>
    <r>
      <rPr>
        <sz val="10.5"/>
        <rFont val="宋体"/>
        <family val="0"/>
        <charset val="134"/>
      </rPr>
      <t xml:space="preserve">104</t>
    </r>
    <r>
      <rPr>
        <sz val="10.5"/>
        <rFont val="Noto Sans"/>
        <family val="2"/>
      </rPr>
      <t xml:space="preserve">水路中级钓竿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瀹嬩綋"/>
      <family val="0"/>
      <charset val="134"/>
    </font>
    <font>
      <sz val="9"/>
      <color rgb="FF000000"/>
      <name val="Tahoma"/>
      <family val="2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2" xfId="20"/>
    <cellStyle name="常规_Sheet1_20" xfId="21"/>
    <cellStyle name="常规_Sheet1_21" xfId="22"/>
    <cellStyle name="常规_Sheet1_22" xfId="23"/>
    <cellStyle name="常规_Sheet1_23" xfId="24"/>
    <cellStyle name="常规_Sheet1_24" xfId="25"/>
    <cellStyle name="常规_Sheet1_26" xfId="26"/>
    <cellStyle name="常规_Sheet1_2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<Relationship Id="rId370" Type="http://schemas.openxmlformats.org/officeDocument/2006/relationships/image" Target="../media/image370.png"/><Relationship Id="rId371" Type="http://schemas.openxmlformats.org/officeDocument/2006/relationships/image" Target="../media/image371.png"/><Relationship Id="rId372" Type="http://schemas.openxmlformats.org/officeDocument/2006/relationships/image" Target="../media/image372.png"/><Relationship Id="rId373" Type="http://schemas.openxmlformats.org/officeDocument/2006/relationships/image" Target="../media/image373.png"/><Relationship Id="rId374" Type="http://schemas.openxmlformats.org/officeDocument/2006/relationships/image" Target="../media/image374.png"/><Relationship Id="rId375" Type="http://schemas.openxmlformats.org/officeDocument/2006/relationships/image" Target="../media/image375.png"/><Relationship Id="rId376" Type="http://schemas.openxmlformats.org/officeDocument/2006/relationships/image" Target="../media/image376.png"/><Relationship Id="rId377" Type="http://schemas.openxmlformats.org/officeDocument/2006/relationships/image" Target="../media/image377.png"/><Relationship Id="rId378" Type="http://schemas.openxmlformats.org/officeDocument/2006/relationships/image" Target="../media/image378.png"/><Relationship Id="rId379" Type="http://schemas.openxmlformats.org/officeDocument/2006/relationships/image" Target="../media/image379.png"/><Relationship Id="rId380" Type="http://schemas.openxmlformats.org/officeDocument/2006/relationships/image" Target="../media/image380.png"/><Relationship Id="rId381" Type="http://schemas.openxmlformats.org/officeDocument/2006/relationships/image" Target="../media/image381.png"/><Relationship Id="rId382" Type="http://schemas.openxmlformats.org/officeDocument/2006/relationships/image" Target="../media/image382.png"/><Relationship Id="rId383" Type="http://schemas.openxmlformats.org/officeDocument/2006/relationships/image" Target="../media/image383.png"/><Relationship Id="rId384" Type="http://schemas.openxmlformats.org/officeDocument/2006/relationships/image" Target="../media/image384.pn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<Relationship Id="rId370" Type="http://schemas.openxmlformats.org/officeDocument/2006/relationships/image" Target="../media/image370.png"/><Relationship Id="rId371" Type="http://schemas.openxmlformats.org/officeDocument/2006/relationships/image" Target="../media/image371.png"/><Relationship Id="rId372" Type="http://schemas.openxmlformats.org/officeDocument/2006/relationships/image" Target="../media/image372.png"/><Relationship Id="rId373" Type="http://schemas.openxmlformats.org/officeDocument/2006/relationships/image" Target="../media/image373.png"/><Relationship Id="rId374" Type="http://schemas.openxmlformats.org/officeDocument/2006/relationships/image" Target="../media/image374.png"/><Relationship Id="rId375" Type="http://schemas.openxmlformats.org/officeDocument/2006/relationships/image" Target="../media/image375.png"/><Relationship Id="rId376" Type="http://schemas.openxmlformats.org/officeDocument/2006/relationships/image" Target="../media/image376.png"/><Relationship Id="rId377" Type="http://schemas.openxmlformats.org/officeDocument/2006/relationships/image" Target="../media/image377.png"/><Relationship Id="rId378" Type="http://schemas.openxmlformats.org/officeDocument/2006/relationships/image" Target="../media/image378.png"/><Relationship Id="rId379" Type="http://schemas.openxmlformats.org/officeDocument/2006/relationships/image" Target="../media/image379.png"/><Relationship Id="rId380" Type="http://schemas.openxmlformats.org/officeDocument/2006/relationships/image" Target="../media/image380.png"/><Relationship Id="rId381" Type="http://schemas.openxmlformats.org/officeDocument/2006/relationships/image" Target="../media/image381.png"/><Relationship Id="rId382" Type="http://schemas.openxmlformats.org/officeDocument/2006/relationships/image" Target="../media/image382.png"/><Relationship Id="rId383" Type="http://schemas.openxmlformats.org/officeDocument/2006/relationships/image" Target="../media/image383.png"/><Relationship Id="rId384" Type="http://schemas.openxmlformats.org/officeDocument/2006/relationships/image" Target="../media/image384.pn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652680</xdr:colOff>
      <xdr:row>1</xdr:row>
      <xdr:rowOff>544320</xdr:rowOff>
    </xdr:to>
    <xdr:pic>
      <xdr:nvPicPr>
        <xdr:cNvPr id="0" name="Picture 394" descr=""/>
        <xdr:cNvPicPr/>
      </xdr:nvPicPr>
      <xdr:blipFill>
        <a:blip r:embed="rId1"/>
        <a:stretch/>
      </xdr:blipFill>
      <xdr:spPr>
        <a:xfrm>
          <a:off x="1564560" y="63612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609120</xdr:colOff>
      <xdr:row>2</xdr:row>
      <xdr:rowOff>494640</xdr:rowOff>
    </xdr:to>
    <xdr:pic>
      <xdr:nvPicPr>
        <xdr:cNvPr id="1" name="Picture 395" descr=""/>
        <xdr:cNvPicPr/>
      </xdr:nvPicPr>
      <xdr:blipFill>
        <a:blip r:embed="rId2"/>
        <a:stretch/>
      </xdr:blipFill>
      <xdr:spPr>
        <a:xfrm>
          <a:off x="1564560" y="1272600"/>
          <a:ext cx="6091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566280</xdr:colOff>
      <xdr:row>3</xdr:row>
      <xdr:rowOff>551880</xdr:rowOff>
    </xdr:to>
    <xdr:pic>
      <xdr:nvPicPr>
        <xdr:cNvPr id="2" name="Picture 396" descr=""/>
        <xdr:cNvPicPr/>
      </xdr:nvPicPr>
      <xdr:blipFill>
        <a:blip r:embed="rId3"/>
        <a:stretch/>
      </xdr:blipFill>
      <xdr:spPr>
        <a:xfrm>
          <a:off x="1564560" y="1908720"/>
          <a:ext cx="5662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1880</xdr:colOff>
      <xdr:row>4</xdr:row>
      <xdr:rowOff>551520</xdr:rowOff>
    </xdr:to>
    <xdr:pic>
      <xdr:nvPicPr>
        <xdr:cNvPr id="3" name="Picture 397" descr=""/>
        <xdr:cNvPicPr/>
      </xdr:nvPicPr>
      <xdr:blipFill>
        <a:blip r:embed="rId4"/>
        <a:stretch/>
      </xdr:blipFill>
      <xdr:spPr>
        <a:xfrm>
          <a:off x="1564560" y="2545200"/>
          <a:ext cx="641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1880</xdr:colOff>
      <xdr:row>5</xdr:row>
      <xdr:rowOff>581760</xdr:rowOff>
    </xdr:to>
    <xdr:pic>
      <xdr:nvPicPr>
        <xdr:cNvPr id="4" name="Picture 398" descr=""/>
        <xdr:cNvPicPr/>
      </xdr:nvPicPr>
      <xdr:blipFill>
        <a:blip r:embed="rId5"/>
        <a:stretch/>
      </xdr:blipFill>
      <xdr:spPr>
        <a:xfrm>
          <a:off x="1564560" y="318132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6680</xdr:colOff>
      <xdr:row>6</xdr:row>
      <xdr:rowOff>561600</xdr:rowOff>
    </xdr:to>
    <xdr:pic>
      <xdr:nvPicPr>
        <xdr:cNvPr id="5" name="Picture 399" descr=""/>
        <xdr:cNvPicPr/>
      </xdr:nvPicPr>
      <xdr:blipFill>
        <a:blip r:embed="rId6"/>
        <a:stretch/>
      </xdr:blipFill>
      <xdr:spPr>
        <a:xfrm>
          <a:off x="1564560" y="3817800"/>
          <a:ext cx="706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63840</xdr:colOff>
      <xdr:row>7</xdr:row>
      <xdr:rowOff>561600</xdr:rowOff>
    </xdr:to>
    <xdr:pic>
      <xdr:nvPicPr>
        <xdr:cNvPr id="6" name="Picture 400" descr=""/>
        <xdr:cNvPicPr/>
      </xdr:nvPicPr>
      <xdr:blipFill>
        <a:blip r:embed="rId7"/>
        <a:stretch/>
      </xdr:blipFill>
      <xdr:spPr>
        <a:xfrm>
          <a:off x="1564560" y="44539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620280</xdr:colOff>
      <xdr:row>8</xdr:row>
      <xdr:rowOff>534600</xdr:rowOff>
    </xdr:to>
    <xdr:pic>
      <xdr:nvPicPr>
        <xdr:cNvPr id="7" name="Picture 401" descr=""/>
        <xdr:cNvPicPr/>
      </xdr:nvPicPr>
      <xdr:blipFill>
        <a:blip r:embed="rId8"/>
        <a:stretch/>
      </xdr:blipFill>
      <xdr:spPr>
        <a:xfrm>
          <a:off x="1564560" y="5090040"/>
          <a:ext cx="6202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631080</xdr:colOff>
      <xdr:row>9</xdr:row>
      <xdr:rowOff>551520</xdr:rowOff>
    </xdr:to>
    <xdr:pic>
      <xdr:nvPicPr>
        <xdr:cNvPr id="8" name="Picture 402" descr=""/>
        <xdr:cNvPicPr/>
      </xdr:nvPicPr>
      <xdr:blipFill>
        <a:blip r:embed="rId9"/>
        <a:stretch/>
      </xdr:blipFill>
      <xdr:spPr>
        <a:xfrm>
          <a:off x="1564560" y="5726520"/>
          <a:ext cx="6310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18200</xdr:colOff>
      <xdr:row>10</xdr:row>
      <xdr:rowOff>534600</xdr:rowOff>
    </xdr:to>
    <xdr:pic>
      <xdr:nvPicPr>
        <xdr:cNvPr id="9" name="Picture 403" descr=""/>
        <xdr:cNvPicPr/>
      </xdr:nvPicPr>
      <xdr:blipFill>
        <a:blip r:embed="rId10"/>
        <a:stretch/>
      </xdr:blipFill>
      <xdr:spPr>
        <a:xfrm>
          <a:off x="1564560" y="6362640"/>
          <a:ext cx="71820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587520</xdr:colOff>
      <xdr:row>11</xdr:row>
      <xdr:rowOff>524160</xdr:rowOff>
    </xdr:to>
    <xdr:pic>
      <xdr:nvPicPr>
        <xdr:cNvPr id="10" name="Picture 404" descr=""/>
        <xdr:cNvPicPr/>
      </xdr:nvPicPr>
      <xdr:blipFill>
        <a:blip r:embed="rId11"/>
        <a:stretch/>
      </xdr:blipFill>
      <xdr:spPr>
        <a:xfrm>
          <a:off x="1564560" y="6999120"/>
          <a:ext cx="58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87520</xdr:colOff>
      <xdr:row>12</xdr:row>
      <xdr:rowOff>581760</xdr:rowOff>
    </xdr:to>
    <xdr:pic>
      <xdr:nvPicPr>
        <xdr:cNvPr id="11" name="Picture 405" descr=""/>
        <xdr:cNvPicPr/>
      </xdr:nvPicPr>
      <xdr:blipFill>
        <a:blip r:embed="rId12"/>
        <a:stretch/>
      </xdr:blipFill>
      <xdr:spPr>
        <a:xfrm>
          <a:off x="1564560" y="7635240"/>
          <a:ext cx="58752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620280</xdr:colOff>
      <xdr:row>13</xdr:row>
      <xdr:rowOff>581760</xdr:rowOff>
    </xdr:to>
    <xdr:pic>
      <xdr:nvPicPr>
        <xdr:cNvPr id="12" name="Picture 406" descr=""/>
        <xdr:cNvPicPr/>
      </xdr:nvPicPr>
      <xdr:blipFill>
        <a:blip r:embed="rId13"/>
        <a:stretch/>
      </xdr:blipFill>
      <xdr:spPr>
        <a:xfrm>
          <a:off x="1564560" y="8271360"/>
          <a:ext cx="6202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587520</xdr:colOff>
      <xdr:row>14</xdr:row>
      <xdr:rowOff>524520</xdr:rowOff>
    </xdr:to>
    <xdr:pic>
      <xdr:nvPicPr>
        <xdr:cNvPr id="13" name="Picture 407" descr=""/>
        <xdr:cNvPicPr/>
      </xdr:nvPicPr>
      <xdr:blipFill>
        <a:blip r:embed="rId14"/>
        <a:stretch/>
      </xdr:blipFill>
      <xdr:spPr>
        <a:xfrm>
          <a:off x="1564560" y="8907840"/>
          <a:ext cx="5875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29000</xdr:colOff>
      <xdr:row>15</xdr:row>
      <xdr:rowOff>571680</xdr:rowOff>
    </xdr:to>
    <xdr:pic>
      <xdr:nvPicPr>
        <xdr:cNvPr id="14" name="Picture 408" descr=""/>
        <xdr:cNvPicPr/>
      </xdr:nvPicPr>
      <xdr:blipFill>
        <a:blip r:embed="rId15"/>
        <a:stretch/>
      </xdr:blipFill>
      <xdr:spPr>
        <a:xfrm>
          <a:off x="1564560" y="9543960"/>
          <a:ext cx="729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87520</xdr:colOff>
      <xdr:row>16</xdr:row>
      <xdr:rowOff>534240</xdr:rowOff>
    </xdr:to>
    <xdr:pic>
      <xdr:nvPicPr>
        <xdr:cNvPr id="15" name="Picture 409" descr=""/>
        <xdr:cNvPicPr/>
      </xdr:nvPicPr>
      <xdr:blipFill>
        <a:blip r:embed="rId16"/>
        <a:stretch/>
      </xdr:blipFill>
      <xdr:spPr>
        <a:xfrm>
          <a:off x="1564560" y="10180440"/>
          <a:ext cx="5875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54760</xdr:colOff>
      <xdr:row>17</xdr:row>
      <xdr:rowOff>561600</xdr:rowOff>
    </xdr:to>
    <xdr:pic>
      <xdr:nvPicPr>
        <xdr:cNvPr id="16" name="Picture 410" descr=""/>
        <xdr:cNvPicPr/>
      </xdr:nvPicPr>
      <xdr:blipFill>
        <a:blip r:embed="rId17"/>
        <a:stretch/>
      </xdr:blipFill>
      <xdr:spPr>
        <a:xfrm>
          <a:off x="1564560" y="10816560"/>
          <a:ext cx="5547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576720</xdr:colOff>
      <xdr:row>18</xdr:row>
      <xdr:rowOff>504360</xdr:rowOff>
    </xdr:to>
    <xdr:pic>
      <xdr:nvPicPr>
        <xdr:cNvPr id="17" name="Picture 411" descr=""/>
        <xdr:cNvPicPr/>
      </xdr:nvPicPr>
      <xdr:blipFill>
        <a:blip r:embed="rId18"/>
        <a:stretch/>
      </xdr:blipFill>
      <xdr:spPr>
        <a:xfrm>
          <a:off x="1564560" y="11453040"/>
          <a:ext cx="5767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641880</xdr:colOff>
      <xdr:row>19</xdr:row>
      <xdr:rowOff>551880</xdr:rowOff>
    </xdr:to>
    <xdr:pic>
      <xdr:nvPicPr>
        <xdr:cNvPr id="18" name="Picture 412" descr=""/>
        <xdr:cNvPicPr/>
      </xdr:nvPicPr>
      <xdr:blipFill>
        <a:blip r:embed="rId19"/>
        <a:stretch/>
      </xdr:blipFill>
      <xdr:spPr>
        <a:xfrm>
          <a:off x="1564560" y="1208916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566280</xdr:colOff>
      <xdr:row>20</xdr:row>
      <xdr:rowOff>561960</xdr:rowOff>
    </xdr:to>
    <xdr:pic>
      <xdr:nvPicPr>
        <xdr:cNvPr id="19" name="Picture 413" descr=""/>
        <xdr:cNvPicPr/>
      </xdr:nvPicPr>
      <xdr:blipFill>
        <a:blip r:embed="rId20"/>
        <a:stretch/>
      </xdr:blipFill>
      <xdr:spPr>
        <a:xfrm>
          <a:off x="1564560" y="12725280"/>
          <a:ext cx="566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587520</xdr:colOff>
      <xdr:row>21</xdr:row>
      <xdr:rowOff>494640</xdr:rowOff>
    </xdr:to>
    <xdr:pic>
      <xdr:nvPicPr>
        <xdr:cNvPr id="20" name="Picture 414" descr=""/>
        <xdr:cNvPicPr/>
      </xdr:nvPicPr>
      <xdr:blipFill>
        <a:blip r:embed="rId21"/>
        <a:stretch/>
      </xdr:blipFill>
      <xdr:spPr>
        <a:xfrm>
          <a:off x="1564560" y="13361760"/>
          <a:ext cx="5875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587520</xdr:colOff>
      <xdr:row>22</xdr:row>
      <xdr:rowOff>534600</xdr:rowOff>
    </xdr:to>
    <xdr:pic>
      <xdr:nvPicPr>
        <xdr:cNvPr id="21" name="Picture 415" descr=""/>
        <xdr:cNvPicPr/>
      </xdr:nvPicPr>
      <xdr:blipFill>
        <a:blip r:embed="rId22"/>
        <a:stretch/>
      </xdr:blipFill>
      <xdr:spPr>
        <a:xfrm>
          <a:off x="1564560" y="13997880"/>
          <a:ext cx="5875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696240</xdr:colOff>
      <xdr:row>23</xdr:row>
      <xdr:rowOff>544320</xdr:rowOff>
    </xdr:to>
    <xdr:pic>
      <xdr:nvPicPr>
        <xdr:cNvPr id="22" name="Picture 416" descr=""/>
        <xdr:cNvPicPr/>
      </xdr:nvPicPr>
      <xdr:blipFill>
        <a:blip r:embed="rId23"/>
        <a:stretch/>
      </xdr:blipFill>
      <xdr:spPr>
        <a:xfrm>
          <a:off x="1564560" y="1463436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87520</xdr:colOff>
      <xdr:row>24</xdr:row>
      <xdr:rowOff>544320</xdr:rowOff>
    </xdr:to>
    <xdr:pic>
      <xdr:nvPicPr>
        <xdr:cNvPr id="23" name="Picture 417" descr=""/>
        <xdr:cNvPicPr/>
      </xdr:nvPicPr>
      <xdr:blipFill>
        <a:blip r:embed="rId24"/>
        <a:stretch/>
      </xdr:blipFill>
      <xdr:spPr>
        <a:xfrm>
          <a:off x="1564560" y="15270480"/>
          <a:ext cx="5875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576720</xdr:colOff>
      <xdr:row>25</xdr:row>
      <xdr:rowOff>524520</xdr:rowOff>
    </xdr:to>
    <xdr:pic>
      <xdr:nvPicPr>
        <xdr:cNvPr id="24" name="Picture 418" descr=""/>
        <xdr:cNvPicPr/>
      </xdr:nvPicPr>
      <xdr:blipFill>
        <a:blip r:embed="rId25"/>
        <a:stretch/>
      </xdr:blipFill>
      <xdr:spPr>
        <a:xfrm>
          <a:off x="1564560" y="15906600"/>
          <a:ext cx="5767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641880</xdr:colOff>
      <xdr:row>26</xdr:row>
      <xdr:rowOff>581400</xdr:rowOff>
    </xdr:to>
    <xdr:pic>
      <xdr:nvPicPr>
        <xdr:cNvPr id="25" name="Picture 419" descr=""/>
        <xdr:cNvPicPr/>
      </xdr:nvPicPr>
      <xdr:blipFill>
        <a:blip r:embed="rId26"/>
        <a:stretch/>
      </xdr:blipFill>
      <xdr:spPr>
        <a:xfrm>
          <a:off x="1564560" y="16543080"/>
          <a:ext cx="641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652680</xdr:colOff>
      <xdr:row>27</xdr:row>
      <xdr:rowOff>534600</xdr:rowOff>
    </xdr:to>
    <xdr:pic>
      <xdr:nvPicPr>
        <xdr:cNvPr id="26" name="Picture 420" descr=""/>
        <xdr:cNvPicPr/>
      </xdr:nvPicPr>
      <xdr:blipFill>
        <a:blip r:embed="rId27"/>
        <a:stretch/>
      </xdr:blipFill>
      <xdr:spPr>
        <a:xfrm>
          <a:off x="1564560" y="17179200"/>
          <a:ext cx="6526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609120</xdr:colOff>
      <xdr:row>28</xdr:row>
      <xdr:rowOff>551520</xdr:rowOff>
    </xdr:to>
    <xdr:pic>
      <xdr:nvPicPr>
        <xdr:cNvPr id="27" name="Picture 421" descr=""/>
        <xdr:cNvPicPr/>
      </xdr:nvPicPr>
      <xdr:blipFill>
        <a:blip r:embed="rId28"/>
        <a:stretch/>
      </xdr:blipFill>
      <xdr:spPr>
        <a:xfrm>
          <a:off x="1564560" y="17815680"/>
          <a:ext cx="6091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631080</xdr:colOff>
      <xdr:row>29</xdr:row>
      <xdr:rowOff>561600</xdr:rowOff>
    </xdr:to>
    <xdr:pic>
      <xdr:nvPicPr>
        <xdr:cNvPr id="28" name="Picture 422" descr=""/>
        <xdr:cNvPicPr/>
      </xdr:nvPicPr>
      <xdr:blipFill>
        <a:blip r:embed="rId29"/>
        <a:stretch/>
      </xdr:blipFill>
      <xdr:spPr>
        <a:xfrm>
          <a:off x="1564560" y="18451800"/>
          <a:ext cx="631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674640</xdr:colOff>
      <xdr:row>30</xdr:row>
      <xdr:rowOff>551520</xdr:rowOff>
    </xdr:to>
    <xdr:pic>
      <xdr:nvPicPr>
        <xdr:cNvPr id="29" name="Picture 423" descr=""/>
        <xdr:cNvPicPr/>
      </xdr:nvPicPr>
      <xdr:blipFill>
        <a:blip r:embed="rId30"/>
        <a:stretch/>
      </xdr:blipFill>
      <xdr:spPr>
        <a:xfrm>
          <a:off x="1564560" y="19088280"/>
          <a:ext cx="6746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554760</xdr:colOff>
      <xdr:row>31</xdr:row>
      <xdr:rowOff>487080</xdr:rowOff>
    </xdr:to>
    <xdr:pic>
      <xdr:nvPicPr>
        <xdr:cNvPr id="30" name="Picture 424" descr=""/>
        <xdr:cNvPicPr/>
      </xdr:nvPicPr>
      <xdr:blipFill>
        <a:blip r:embed="rId31"/>
        <a:stretch/>
      </xdr:blipFill>
      <xdr:spPr>
        <a:xfrm>
          <a:off x="1564560" y="19724400"/>
          <a:ext cx="5547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587520</xdr:colOff>
      <xdr:row>32</xdr:row>
      <xdr:rowOff>544320</xdr:rowOff>
    </xdr:to>
    <xdr:pic>
      <xdr:nvPicPr>
        <xdr:cNvPr id="31" name="Picture 425" descr=""/>
        <xdr:cNvPicPr/>
      </xdr:nvPicPr>
      <xdr:blipFill>
        <a:blip r:embed="rId32"/>
        <a:stretch/>
      </xdr:blipFill>
      <xdr:spPr>
        <a:xfrm>
          <a:off x="1564560" y="20360520"/>
          <a:ext cx="5875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631080</xdr:colOff>
      <xdr:row>33</xdr:row>
      <xdr:rowOff>581400</xdr:rowOff>
    </xdr:to>
    <xdr:pic>
      <xdr:nvPicPr>
        <xdr:cNvPr id="32" name="Picture 426" descr=""/>
        <xdr:cNvPicPr/>
      </xdr:nvPicPr>
      <xdr:blipFill>
        <a:blip r:embed="rId33"/>
        <a:stretch/>
      </xdr:blipFill>
      <xdr:spPr>
        <a:xfrm>
          <a:off x="1564560" y="20997000"/>
          <a:ext cx="63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576720</xdr:colOff>
      <xdr:row>34</xdr:row>
      <xdr:rowOff>494640</xdr:rowOff>
    </xdr:to>
    <xdr:pic>
      <xdr:nvPicPr>
        <xdr:cNvPr id="33" name="Picture 427" descr=""/>
        <xdr:cNvPicPr/>
      </xdr:nvPicPr>
      <xdr:blipFill>
        <a:blip r:embed="rId34"/>
        <a:stretch/>
      </xdr:blipFill>
      <xdr:spPr>
        <a:xfrm>
          <a:off x="1564560" y="21633120"/>
          <a:ext cx="5767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631080</xdr:colOff>
      <xdr:row>35</xdr:row>
      <xdr:rowOff>524160</xdr:rowOff>
    </xdr:to>
    <xdr:pic>
      <xdr:nvPicPr>
        <xdr:cNvPr id="34" name="Picture 428" descr=""/>
        <xdr:cNvPicPr/>
      </xdr:nvPicPr>
      <xdr:blipFill>
        <a:blip r:embed="rId35"/>
        <a:stretch/>
      </xdr:blipFill>
      <xdr:spPr>
        <a:xfrm>
          <a:off x="1564560" y="22269600"/>
          <a:ext cx="6310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576720</xdr:colOff>
      <xdr:row>36</xdr:row>
      <xdr:rowOff>551880</xdr:rowOff>
    </xdr:to>
    <xdr:pic>
      <xdr:nvPicPr>
        <xdr:cNvPr id="35" name="Picture 429" descr=""/>
        <xdr:cNvPicPr/>
      </xdr:nvPicPr>
      <xdr:blipFill>
        <a:blip r:embed="rId36"/>
        <a:stretch/>
      </xdr:blipFill>
      <xdr:spPr>
        <a:xfrm>
          <a:off x="1564560" y="22905720"/>
          <a:ext cx="5767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543960</xdr:colOff>
      <xdr:row>37</xdr:row>
      <xdr:rowOff>487440</xdr:rowOff>
    </xdr:to>
    <xdr:pic>
      <xdr:nvPicPr>
        <xdr:cNvPr id="36" name="Picture 430" descr=""/>
        <xdr:cNvPicPr/>
      </xdr:nvPicPr>
      <xdr:blipFill>
        <a:blip r:embed="rId37"/>
        <a:stretch/>
      </xdr:blipFill>
      <xdr:spPr>
        <a:xfrm>
          <a:off x="1564560" y="23541840"/>
          <a:ext cx="54396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598320</xdr:colOff>
      <xdr:row>38</xdr:row>
      <xdr:rowOff>514440</xdr:rowOff>
    </xdr:to>
    <xdr:pic>
      <xdr:nvPicPr>
        <xdr:cNvPr id="37" name="Picture 431" descr=""/>
        <xdr:cNvPicPr/>
      </xdr:nvPicPr>
      <xdr:blipFill>
        <a:blip r:embed="rId38"/>
        <a:stretch/>
      </xdr:blipFill>
      <xdr:spPr>
        <a:xfrm>
          <a:off x="1564560" y="24178320"/>
          <a:ext cx="598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06680</xdr:colOff>
      <xdr:row>39</xdr:row>
      <xdr:rowOff>514440</xdr:rowOff>
    </xdr:to>
    <xdr:pic>
      <xdr:nvPicPr>
        <xdr:cNvPr id="38" name="Picture 432" descr=""/>
        <xdr:cNvPicPr/>
      </xdr:nvPicPr>
      <xdr:blipFill>
        <a:blip r:embed="rId39"/>
        <a:stretch/>
      </xdr:blipFill>
      <xdr:spPr>
        <a:xfrm>
          <a:off x="1564560" y="24814440"/>
          <a:ext cx="7066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598320</xdr:colOff>
      <xdr:row>40</xdr:row>
      <xdr:rowOff>561600</xdr:rowOff>
    </xdr:to>
    <xdr:pic>
      <xdr:nvPicPr>
        <xdr:cNvPr id="39" name="Picture 433" descr=""/>
        <xdr:cNvPicPr/>
      </xdr:nvPicPr>
      <xdr:blipFill>
        <a:blip r:embed="rId40"/>
        <a:stretch/>
      </xdr:blipFill>
      <xdr:spPr>
        <a:xfrm>
          <a:off x="1564560" y="25450920"/>
          <a:ext cx="598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663840</xdr:colOff>
      <xdr:row>41</xdr:row>
      <xdr:rowOff>544320</xdr:rowOff>
    </xdr:to>
    <xdr:pic>
      <xdr:nvPicPr>
        <xdr:cNvPr id="40" name="Picture 434" descr=""/>
        <xdr:cNvPicPr/>
      </xdr:nvPicPr>
      <xdr:blipFill>
        <a:blip r:embed="rId41"/>
        <a:stretch/>
      </xdr:blipFill>
      <xdr:spPr>
        <a:xfrm>
          <a:off x="1564560" y="260870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641880</xdr:colOff>
      <xdr:row>42</xdr:row>
      <xdr:rowOff>561600</xdr:rowOff>
    </xdr:to>
    <xdr:pic>
      <xdr:nvPicPr>
        <xdr:cNvPr id="41" name="Picture 435" descr=""/>
        <xdr:cNvPicPr/>
      </xdr:nvPicPr>
      <xdr:blipFill>
        <a:blip r:embed="rId42"/>
        <a:stretch/>
      </xdr:blipFill>
      <xdr:spPr>
        <a:xfrm>
          <a:off x="1564560" y="26723520"/>
          <a:ext cx="641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663840</xdr:colOff>
      <xdr:row>43</xdr:row>
      <xdr:rowOff>544320</xdr:rowOff>
    </xdr:to>
    <xdr:pic>
      <xdr:nvPicPr>
        <xdr:cNvPr id="42" name="Picture 436" descr=""/>
        <xdr:cNvPicPr/>
      </xdr:nvPicPr>
      <xdr:blipFill>
        <a:blip r:embed="rId43"/>
        <a:stretch/>
      </xdr:blipFill>
      <xdr:spPr>
        <a:xfrm>
          <a:off x="1564560" y="273596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674640</xdr:colOff>
      <xdr:row>44</xdr:row>
      <xdr:rowOff>571680</xdr:rowOff>
    </xdr:to>
    <xdr:pic>
      <xdr:nvPicPr>
        <xdr:cNvPr id="43" name="Picture 437" descr=""/>
        <xdr:cNvPicPr/>
      </xdr:nvPicPr>
      <xdr:blipFill>
        <a:blip r:embed="rId44"/>
        <a:stretch/>
      </xdr:blipFill>
      <xdr:spPr>
        <a:xfrm>
          <a:off x="1564560" y="2799576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663840</xdr:colOff>
      <xdr:row>45</xdr:row>
      <xdr:rowOff>504360</xdr:rowOff>
    </xdr:to>
    <xdr:pic>
      <xdr:nvPicPr>
        <xdr:cNvPr id="44" name="Picture 438" descr=""/>
        <xdr:cNvPicPr/>
      </xdr:nvPicPr>
      <xdr:blipFill>
        <a:blip r:embed="rId45"/>
        <a:stretch/>
      </xdr:blipFill>
      <xdr:spPr>
        <a:xfrm>
          <a:off x="1564560" y="286322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674640</xdr:colOff>
      <xdr:row>46</xdr:row>
      <xdr:rowOff>571680</xdr:rowOff>
    </xdr:to>
    <xdr:pic>
      <xdr:nvPicPr>
        <xdr:cNvPr id="45" name="Picture 439" descr=""/>
        <xdr:cNvPicPr/>
      </xdr:nvPicPr>
      <xdr:blipFill>
        <a:blip r:embed="rId46"/>
        <a:stretch/>
      </xdr:blipFill>
      <xdr:spPr>
        <a:xfrm>
          <a:off x="1564560" y="2926836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696240</xdr:colOff>
      <xdr:row>47</xdr:row>
      <xdr:rowOff>581400</xdr:rowOff>
    </xdr:to>
    <xdr:pic>
      <xdr:nvPicPr>
        <xdr:cNvPr id="46" name="Picture 440" descr=""/>
        <xdr:cNvPicPr/>
      </xdr:nvPicPr>
      <xdr:blipFill>
        <a:blip r:embed="rId47"/>
        <a:stretch/>
      </xdr:blipFill>
      <xdr:spPr>
        <a:xfrm>
          <a:off x="1564560" y="29904840"/>
          <a:ext cx="6962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652680</xdr:colOff>
      <xdr:row>48</xdr:row>
      <xdr:rowOff>561600</xdr:rowOff>
    </xdr:to>
    <xdr:pic>
      <xdr:nvPicPr>
        <xdr:cNvPr id="47" name="Picture 441" descr=""/>
        <xdr:cNvPicPr/>
      </xdr:nvPicPr>
      <xdr:blipFill>
        <a:blip r:embed="rId48"/>
        <a:stretch/>
      </xdr:blipFill>
      <xdr:spPr>
        <a:xfrm>
          <a:off x="1564560" y="30540960"/>
          <a:ext cx="652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631080</xdr:colOff>
      <xdr:row>49</xdr:row>
      <xdr:rowOff>571680</xdr:rowOff>
    </xdr:to>
    <xdr:pic>
      <xdr:nvPicPr>
        <xdr:cNvPr id="48" name="Picture 442" descr=""/>
        <xdr:cNvPicPr/>
      </xdr:nvPicPr>
      <xdr:blipFill>
        <a:blip r:embed="rId49"/>
        <a:stretch/>
      </xdr:blipFill>
      <xdr:spPr>
        <a:xfrm>
          <a:off x="1564560" y="3117708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663840</xdr:colOff>
      <xdr:row>50</xdr:row>
      <xdr:rowOff>534240</xdr:rowOff>
    </xdr:to>
    <xdr:pic>
      <xdr:nvPicPr>
        <xdr:cNvPr id="49" name="Picture 443" descr=""/>
        <xdr:cNvPicPr/>
      </xdr:nvPicPr>
      <xdr:blipFill>
        <a:blip r:embed="rId50"/>
        <a:stretch/>
      </xdr:blipFill>
      <xdr:spPr>
        <a:xfrm>
          <a:off x="1564560" y="318135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706680</xdr:colOff>
      <xdr:row>51</xdr:row>
      <xdr:rowOff>544320</xdr:rowOff>
    </xdr:to>
    <xdr:pic>
      <xdr:nvPicPr>
        <xdr:cNvPr id="50" name="Picture 444" descr=""/>
        <xdr:cNvPicPr/>
      </xdr:nvPicPr>
      <xdr:blipFill>
        <a:blip r:embed="rId51"/>
        <a:stretch/>
      </xdr:blipFill>
      <xdr:spPr>
        <a:xfrm>
          <a:off x="1564560" y="32449680"/>
          <a:ext cx="706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609120</xdr:colOff>
      <xdr:row>52</xdr:row>
      <xdr:rowOff>581400</xdr:rowOff>
    </xdr:to>
    <xdr:pic>
      <xdr:nvPicPr>
        <xdr:cNvPr id="51" name="Picture 445" descr=""/>
        <xdr:cNvPicPr/>
      </xdr:nvPicPr>
      <xdr:blipFill>
        <a:blip r:embed="rId52"/>
        <a:stretch/>
      </xdr:blipFill>
      <xdr:spPr>
        <a:xfrm>
          <a:off x="1564560" y="33086160"/>
          <a:ext cx="6091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631080</xdr:colOff>
      <xdr:row>53</xdr:row>
      <xdr:rowOff>581760</xdr:rowOff>
    </xdr:to>
    <xdr:pic>
      <xdr:nvPicPr>
        <xdr:cNvPr id="52" name="Picture 446" descr=""/>
        <xdr:cNvPicPr/>
      </xdr:nvPicPr>
      <xdr:blipFill>
        <a:blip r:embed="rId53"/>
        <a:stretch/>
      </xdr:blipFill>
      <xdr:spPr>
        <a:xfrm>
          <a:off x="1564560" y="33722280"/>
          <a:ext cx="6310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674640</xdr:colOff>
      <xdr:row>54</xdr:row>
      <xdr:rowOff>551520</xdr:rowOff>
    </xdr:to>
    <xdr:pic>
      <xdr:nvPicPr>
        <xdr:cNvPr id="53" name="Picture 447" descr=""/>
        <xdr:cNvPicPr/>
      </xdr:nvPicPr>
      <xdr:blipFill>
        <a:blip r:embed="rId54"/>
        <a:stretch/>
      </xdr:blipFill>
      <xdr:spPr>
        <a:xfrm>
          <a:off x="1564560" y="34358760"/>
          <a:ext cx="6746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52680</xdr:colOff>
      <xdr:row>55</xdr:row>
      <xdr:rowOff>571680</xdr:rowOff>
    </xdr:to>
    <xdr:pic>
      <xdr:nvPicPr>
        <xdr:cNvPr id="54" name="Picture 448" descr=""/>
        <xdr:cNvPicPr/>
      </xdr:nvPicPr>
      <xdr:blipFill>
        <a:blip r:embed="rId55"/>
        <a:stretch/>
      </xdr:blipFill>
      <xdr:spPr>
        <a:xfrm>
          <a:off x="1564560" y="3499488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20280</xdr:colOff>
      <xdr:row>56</xdr:row>
      <xdr:rowOff>544320</xdr:rowOff>
    </xdr:to>
    <xdr:pic>
      <xdr:nvPicPr>
        <xdr:cNvPr id="55" name="Picture 449" descr=""/>
        <xdr:cNvPicPr/>
      </xdr:nvPicPr>
      <xdr:blipFill>
        <a:blip r:embed="rId56"/>
        <a:stretch/>
      </xdr:blipFill>
      <xdr:spPr>
        <a:xfrm>
          <a:off x="1564560" y="35631000"/>
          <a:ext cx="6202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706680</xdr:colOff>
      <xdr:row>57</xdr:row>
      <xdr:rowOff>571680</xdr:rowOff>
    </xdr:to>
    <xdr:pic>
      <xdr:nvPicPr>
        <xdr:cNvPr id="56" name="Picture 450" descr=""/>
        <xdr:cNvPicPr/>
      </xdr:nvPicPr>
      <xdr:blipFill>
        <a:blip r:embed="rId57"/>
        <a:stretch/>
      </xdr:blipFill>
      <xdr:spPr>
        <a:xfrm>
          <a:off x="1564560" y="36267480"/>
          <a:ext cx="706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696240</xdr:colOff>
      <xdr:row>58</xdr:row>
      <xdr:rowOff>544320</xdr:rowOff>
    </xdr:to>
    <xdr:pic>
      <xdr:nvPicPr>
        <xdr:cNvPr id="57" name="Picture 451" descr=""/>
        <xdr:cNvPicPr/>
      </xdr:nvPicPr>
      <xdr:blipFill>
        <a:blip r:embed="rId58"/>
        <a:stretch/>
      </xdr:blipFill>
      <xdr:spPr>
        <a:xfrm>
          <a:off x="1564560" y="3690360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652680</xdr:colOff>
      <xdr:row>59</xdr:row>
      <xdr:rowOff>544320</xdr:rowOff>
    </xdr:to>
    <xdr:pic>
      <xdr:nvPicPr>
        <xdr:cNvPr id="58" name="Picture 452" descr=""/>
        <xdr:cNvPicPr/>
      </xdr:nvPicPr>
      <xdr:blipFill>
        <a:blip r:embed="rId59"/>
        <a:stretch/>
      </xdr:blipFill>
      <xdr:spPr>
        <a:xfrm>
          <a:off x="1564560" y="3754008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663840</xdr:colOff>
      <xdr:row>60</xdr:row>
      <xdr:rowOff>551880</xdr:rowOff>
    </xdr:to>
    <xdr:pic>
      <xdr:nvPicPr>
        <xdr:cNvPr id="59" name="Picture 453" descr=""/>
        <xdr:cNvPicPr/>
      </xdr:nvPicPr>
      <xdr:blipFill>
        <a:blip r:embed="rId60"/>
        <a:stretch/>
      </xdr:blipFill>
      <xdr:spPr>
        <a:xfrm>
          <a:off x="1564560" y="381762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641880</xdr:colOff>
      <xdr:row>61</xdr:row>
      <xdr:rowOff>534600</xdr:rowOff>
    </xdr:to>
    <xdr:pic>
      <xdr:nvPicPr>
        <xdr:cNvPr id="60" name="Picture 454" descr=""/>
        <xdr:cNvPicPr/>
      </xdr:nvPicPr>
      <xdr:blipFill>
        <a:blip r:embed="rId61"/>
        <a:stretch/>
      </xdr:blipFill>
      <xdr:spPr>
        <a:xfrm>
          <a:off x="1564560" y="38812320"/>
          <a:ext cx="6418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652680</xdr:colOff>
      <xdr:row>62</xdr:row>
      <xdr:rowOff>551880</xdr:rowOff>
    </xdr:to>
    <xdr:pic>
      <xdr:nvPicPr>
        <xdr:cNvPr id="61" name="Picture 455" descr=""/>
        <xdr:cNvPicPr/>
      </xdr:nvPicPr>
      <xdr:blipFill>
        <a:blip r:embed="rId62"/>
        <a:stretch/>
      </xdr:blipFill>
      <xdr:spPr>
        <a:xfrm>
          <a:off x="1564560" y="39448800"/>
          <a:ext cx="6526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76720</xdr:colOff>
      <xdr:row>63</xdr:row>
      <xdr:rowOff>504720</xdr:rowOff>
    </xdr:to>
    <xdr:pic>
      <xdr:nvPicPr>
        <xdr:cNvPr id="62" name="Picture 456" descr=""/>
        <xdr:cNvPicPr/>
      </xdr:nvPicPr>
      <xdr:blipFill>
        <a:blip r:embed="rId63"/>
        <a:stretch/>
      </xdr:blipFill>
      <xdr:spPr>
        <a:xfrm>
          <a:off x="1564560" y="40084920"/>
          <a:ext cx="576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576720</xdr:colOff>
      <xdr:row>64</xdr:row>
      <xdr:rowOff>561600</xdr:rowOff>
    </xdr:to>
    <xdr:pic>
      <xdr:nvPicPr>
        <xdr:cNvPr id="63" name="Picture 457" descr=""/>
        <xdr:cNvPicPr/>
      </xdr:nvPicPr>
      <xdr:blipFill>
        <a:blip r:embed="rId64"/>
        <a:stretch/>
      </xdr:blipFill>
      <xdr:spPr>
        <a:xfrm>
          <a:off x="1564560" y="40721400"/>
          <a:ext cx="5767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620280</xdr:colOff>
      <xdr:row>65</xdr:row>
      <xdr:rowOff>571680</xdr:rowOff>
    </xdr:to>
    <xdr:pic>
      <xdr:nvPicPr>
        <xdr:cNvPr id="64" name="Picture 458" descr=""/>
        <xdr:cNvPicPr/>
      </xdr:nvPicPr>
      <xdr:blipFill>
        <a:blip r:embed="rId65"/>
        <a:stretch/>
      </xdr:blipFill>
      <xdr:spPr>
        <a:xfrm>
          <a:off x="1564560" y="4135752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620280</xdr:colOff>
      <xdr:row>66</xdr:row>
      <xdr:rowOff>561600</xdr:rowOff>
    </xdr:to>
    <xdr:pic>
      <xdr:nvPicPr>
        <xdr:cNvPr id="65" name="Picture 459" descr=""/>
        <xdr:cNvPicPr/>
      </xdr:nvPicPr>
      <xdr:blipFill>
        <a:blip r:embed="rId66"/>
        <a:stretch/>
      </xdr:blipFill>
      <xdr:spPr>
        <a:xfrm>
          <a:off x="1564560" y="4199400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609120</xdr:colOff>
      <xdr:row>67</xdr:row>
      <xdr:rowOff>534240</xdr:rowOff>
    </xdr:to>
    <xdr:pic>
      <xdr:nvPicPr>
        <xdr:cNvPr id="66" name="Picture 460" descr=""/>
        <xdr:cNvPicPr/>
      </xdr:nvPicPr>
      <xdr:blipFill>
        <a:blip r:embed="rId67"/>
        <a:stretch/>
      </xdr:blipFill>
      <xdr:spPr>
        <a:xfrm>
          <a:off x="1564560" y="42630120"/>
          <a:ext cx="6091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609120</xdr:colOff>
      <xdr:row>68</xdr:row>
      <xdr:rowOff>534600</xdr:rowOff>
    </xdr:to>
    <xdr:pic>
      <xdr:nvPicPr>
        <xdr:cNvPr id="67" name="Picture 461" descr=""/>
        <xdr:cNvPicPr/>
      </xdr:nvPicPr>
      <xdr:blipFill>
        <a:blip r:embed="rId68"/>
        <a:stretch/>
      </xdr:blipFill>
      <xdr:spPr>
        <a:xfrm>
          <a:off x="1564560" y="43266240"/>
          <a:ext cx="6091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641880</xdr:colOff>
      <xdr:row>69</xdr:row>
      <xdr:rowOff>544320</xdr:rowOff>
    </xdr:to>
    <xdr:pic>
      <xdr:nvPicPr>
        <xdr:cNvPr id="68" name="Picture 462" descr=""/>
        <xdr:cNvPicPr/>
      </xdr:nvPicPr>
      <xdr:blipFill>
        <a:blip r:embed="rId69"/>
        <a:stretch/>
      </xdr:blipFill>
      <xdr:spPr>
        <a:xfrm>
          <a:off x="1564560" y="4390272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609120</xdr:colOff>
      <xdr:row>70</xdr:row>
      <xdr:rowOff>551880</xdr:rowOff>
    </xdr:to>
    <xdr:pic>
      <xdr:nvPicPr>
        <xdr:cNvPr id="69" name="Picture 463" descr=""/>
        <xdr:cNvPicPr/>
      </xdr:nvPicPr>
      <xdr:blipFill>
        <a:blip r:embed="rId70"/>
        <a:stretch/>
      </xdr:blipFill>
      <xdr:spPr>
        <a:xfrm>
          <a:off x="1564560" y="44538840"/>
          <a:ext cx="6091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620280</xdr:colOff>
      <xdr:row>71</xdr:row>
      <xdr:rowOff>581400</xdr:rowOff>
    </xdr:to>
    <xdr:pic>
      <xdr:nvPicPr>
        <xdr:cNvPr id="70" name="Picture 464" descr=""/>
        <xdr:cNvPicPr/>
      </xdr:nvPicPr>
      <xdr:blipFill>
        <a:blip r:embed="rId71"/>
        <a:stretch/>
      </xdr:blipFill>
      <xdr:spPr>
        <a:xfrm>
          <a:off x="1564560" y="45175320"/>
          <a:ext cx="620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641880</xdr:colOff>
      <xdr:row>72</xdr:row>
      <xdr:rowOff>581760</xdr:rowOff>
    </xdr:to>
    <xdr:pic>
      <xdr:nvPicPr>
        <xdr:cNvPr id="71" name="Picture 465" descr=""/>
        <xdr:cNvPicPr/>
      </xdr:nvPicPr>
      <xdr:blipFill>
        <a:blip r:embed="rId72"/>
        <a:stretch/>
      </xdr:blipFill>
      <xdr:spPr>
        <a:xfrm>
          <a:off x="1564560" y="4581144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706680</xdr:colOff>
      <xdr:row>73</xdr:row>
      <xdr:rowOff>524520</xdr:rowOff>
    </xdr:to>
    <xdr:pic>
      <xdr:nvPicPr>
        <xdr:cNvPr id="72" name="Picture 466" descr=""/>
        <xdr:cNvPicPr/>
      </xdr:nvPicPr>
      <xdr:blipFill>
        <a:blip r:embed="rId73"/>
        <a:stretch/>
      </xdr:blipFill>
      <xdr:spPr>
        <a:xfrm>
          <a:off x="1564560" y="46447560"/>
          <a:ext cx="7066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696240</xdr:colOff>
      <xdr:row>74</xdr:row>
      <xdr:rowOff>544320</xdr:rowOff>
    </xdr:to>
    <xdr:pic>
      <xdr:nvPicPr>
        <xdr:cNvPr id="73" name="Picture 467" descr=""/>
        <xdr:cNvPicPr/>
      </xdr:nvPicPr>
      <xdr:blipFill>
        <a:blip r:embed="rId74"/>
        <a:stretch/>
      </xdr:blipFill>
      <xdr:spPr>
        <a:xfrm>
          <a:off x="1564560" y="4708404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652680</xdr:colOff>
      <xdr:row>75</xdr:row>
      <xdr:rowOff>571680</xdr:rowOff>
    </xdr:to>
    <xdr:pic>
      <xdr:nvPicPr>
        <xdr:cNvPr id="74" name="Picture 468" descr=""/>
        <xdr:cNvPicPr/>
      </xdr:nvPicPr>
      <xdr:blipFill>
        <a:blip r:embed="rId75"/>
        <a:stretch/>
      </xdr:blipFill>
      <xdr:spPr>
        <a:xfrm>
          <a:off x="1564560" y="4772016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620280</xdr:colOff>
      <xdr:row>76</xdr:row>
      <xdr:rowOff>561600</xdr:rowOff>
    </xdr:to>
    <xdr:pic>
      <xdr:nvPicPr>
        <xdr:cNvPr id="75" name="Picture 469" descr=""/>
        <xdr:cNvPicPr/>
      </xdr:nvPicPr>
      <xdr:blipFill>
        <a:blip r:embed="rId76"/>
        <a:stretch/>
      </xdr:blipFill>
      <xdr:spPr>
        <a:xfrm>
          <a:off x="1564560" y="4835664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663840</xdr:colOff>
      <xdr:row>77</xdr:row>
      <xdr:rowOff>544320</xdr:rowOff>
    </xdr:to>
    <xdr:pic>
      <xdr:nvPicPr>
        <xdr:cNvPr id="76" name="Picture 470" descr=""/>
        <xdr:cNvPicPr/>
      </xdr:nvPicPr>
      <xdr:blipFill>
        <a:blip r:embed="rId77"/>
        <a:stretch/>
      </xdr:blipFill>
      <xdr:spPr>
        <a:xfrm>
          <a:off x="1564560" y="489927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652680</xdr:colOff>
      <xdr:row>78</xdr:row>
      <xdr:rowOff>534240</xdr:rowOff>
    </xdr:to>
    <xdr:pic>
      <xdr:nvPicPr>
        <xdr:cNvPr id="77" name="Picture 471" descr=""/>
        <xdr:cNvPicPr/>
      </xdr:nvPicPr>
      <xdr:blipFill>
        <a:blip r:embed="rId78"/>
        <a:stretch/>
      </xdr:blipFill>
      <xdr:spPr>
        <a:xfrm>
          <a:off x="1564560" y="49629240"/>
          <a:ext cx="6526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663840</xdr:colOff>
      <xdr:row>79</xdr:row>
      <xdr:rowOff>514440</xdr:rowOff>
    </xdr:to>
    <xdr:pic>
      <xdr:nvPicPr>
        <xdr:cNvPr id="78" name="Picture 472" descr=""/>
        <xdr:cNvPicPr/>
      </xdr:nvPicPr>
      <xdr:blipFill>
        <a:blip r:embed="rId79"/>
        <a:stretch/>
      </xdr:blipFill>
      <xdr:spPr>
        <a:xfrm>
          <a:off x="1564560" y="502653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685440</xdr:colOff>
      <xdr:row>80</xdr:row>
      <xdr:rowOff>524520</xdr:rowOff>
    </xdr:to>
    <xdr:pic>
      <xdr:nvPicPr>
        <xdr:cNvPr id="79" name="Picture 473" descr=""/>
        <xdr:cNvPicPr/>
      </xdr:nvPicPr>
      <xdr:blipFill>
        <a:blip r:embed="rId80"/>
        <a:stretch/>
      </xdr:blipFill>
      <xdr:spPr>
        <a:xfrm>
          <a:off x="1564560" y="50901480"/>
          <a:ext cx="6854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663840</xdr:colOff>
      <xdr:row>81</xdr:row>
      <xdr:rowOff>524160</xdr:rowOff>
    </xdr:to>
    <xdr:pic>
      <xdr:nvPicPr>
        <xdr:cNvPr id="80" name="Picture 474" descr=""/>
        <xdr:cNvPicPr/>
      </xdr:nvPicPr>
      <xdr:blipFill>
        <a:blip r:embed="rId81"/>
        <a:stretch/>
      </xdr:blipFill>
      <xdr:spPr>
        <a:xfrm>
          <a:off x="1564560" y="5153796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663840</xdr:colOff>
      <xdr:row>82</xdr:row>
      <xdr:rowOff>487080</xdr:rowOff>
    </xdr:to>
    <xdr:pic>
      <xdr:nvPicPr>
        <xdr:cNvPr id="81" name="Picture 475" descr=""/>
        <xdr:cNvPicPr/>
      </xdr:nvPicPr>
      <xdr:blipFill>
        <a:blip r:embed="rId82"/>
        <a:stretch/>
      </xdr:blipFill>
      <xdr:spPr>
        <a:xfrm>
          <a:off x="1564560" y="5217408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663840</xdr:colOff>
      <xdr:row>83</xdr:row>
      <xdr:rowOff>571320</xdr:rowOff>
    </xdr:to>
    <xdr:pic>
      <xdr:nvPicPr>
        <xdr:cNvPr id="82" name="Picture 476" descr=""/>
        <xdr:cNvPicPr/>
      </xdr:nvPicPr>
      <xdr:blipFill>
        <a:blip r:embed="rId83"/>
        <a:stretch/>
      </xdr:blipFill>
      <xdr:spPr>
        <a:xfrm>
          <a:off x="1564560" y="5281056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663840</xdr:colOff>
      <xdr:row>84</xdr:row>
      <xdr:rowOff>571680</xdr:rowOff>
    </xdr:to>
    <xdr:pic>
      <xdr:nvPicPr>
        <xdr:cNvPr id="83" name="Picture 477" descr=""/>
        <xdr:cNvPicPr/>
      </xdr:nvPicPr>
      <xdr:blipFill>
        <a:blip r:embed="rId84"/>
        <a:stretch/>
      </xdr:blipFill>
      <xdr:spPr>
        <a:xfrm>
          <a:off x="1564560" y="534466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652680</xdr:colOff>
      <xdr:row>85</xdr:row>
      <xdr:rowOff>571680</xdr:rowOff>
    </xdr:to>
    <xdr:pic>
      <xdr:nvPicPr>
        <xdr:cNvPr id="84" name="Picture 478" descr=""/>
        <xdr:cNvPicPr/>
      </xdr:nvPicPr>
      <xdr:blipFill>
        <a:blip r:embed="rId85"/>
        <a:stretch/>
      </xdr:blipFill>
      <xdr:spPr>
        <a:xfrm>
          <a:off x="1564560" y="5408280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663840</xdr:colOff>
      <xdr:row>86</xdr:row>
      <xdr:rowOff>551880</xdr:rowOff>
    </xdr:to>
    <xdr:pic>
      <xdr:nvPicPr>
        <xdr:cNvPr id="85" name="Picture 479" descr=""/>
        <xdr:cNvPicPr/>
      </xdr:nvPicPr>
      <xdr:blipFill>
        <a:blip r:embed="rId86"/>
        <a:stretch/>
      </xdr:blipFill>
      <xdr:spPr>
        <a:xfrm>
          <a:off x="1564560" y="547192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641880</xdr:colOff>
      <xdr:row>87</xdr:row>
      <xdr:rowOff>544320</xdr:rowOff>
    </xdr:to>
    <xdr:pic>
      <xdr:nvPicPr>
        <xdr:cNvPr id="86" name="Picture 480" descr=""/>
        <xdr:cNvPicPr/>
      </xdr:nvPicPr>
      <xdr:blipFill>
        <a:blip r:embed="rId87"/>
        <a:stretch/>
      </xdr:blipFill>
      <xdr:spPr>
        <a:xfrm>
          <a:off x="1564560" y="5535540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631080</xdr:colOff>
      <xdr:row>88</xdr:row>
      <xdr:rowOff>544320</xdr:rowOff>
    </xdr:to>
    <xdr:pic>
      <xdr:nvPicPr>
        <xdr:cNvPr id="87" name="Picture 481" descr=""/>
        <xdr:cNvPicPr/>
      </xdr:nvPicPr>
      <xdr:blipFill>
        <a:blip r:embed="rId88"/>
        <a:stretch/>
      </xdr:blipFill>
      <xdr:spPr>
        <a:xfrm>
          <a:off x="1564560" y="55991880"/>
          <a:ext cx="6310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652680</xdr:colOff>
      <xdr:row>89</xdr:row>
      <xdr:rowOff>544320</xdr:rowOff>
    </xdr:to>
    <xdr:pic>
      <xdr:nvPicPr>
        <xdr:cNvPr id="88" name="Picture 482" descr=""/>
        <xdr:cNvPicPr/>
      </xdr:nvPicPr>
      <xdr:blipFill>
        <a:blip r:embed="rId89"/>
        <a:stretch/>
      </xdr:blipFill>
      <xdr:spPr>
        <a:xfrm>
          <a:off x="1564560" y="5662800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620280</xdr:colOff>
      <xdr:row>90</xdr:row>
      <xdr:rowOff>551520</xdr:rowOff>
    </xdr:to>
    <xdr:pic>
      <xdr:nvPicPr>
        <xdr:cNvPr id="89" name="Picture 483" descr=""/>
        <xdr:cNvPicPr/>
      </xdr:nvPicPr>
      <xdr:blipFill>
        <a:blip r:embed="rId90"/>
        <a:stretch/>
      </xdr:blipFill>
      <xdr:spPr>
        <a:xfrm>
          <a:off x="1564560" y="57264480"/>
          <a:ext cx="6202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718200</xdr:colOff>
      <xdr:row>91</xdr:row>
      <xdr:rowOff>571680</xdr:rowOff>
    </xdr:to>
    <xdr:pic>
      <xdr:nvPicPr>
        <xdr:cNvPr id="90" name="Picture 484" descr=""/>
        <xdr:cNvPicPr/>
      </xdr:nvPicPr>
      <xdr:blipFill>
        <a:blip r:embed="rId91"/>
        <a:stretch/>
      </xdr:blipFill>
      <xdr:spPr>
        <a:xfrm>
          <a:off x="1564560" y="57900600"/>
          <a:ext cx="718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576720</xdr:colOff>
      <xdr:row>92</xdr:row>
      <xdr:rowOff>504720</xdr:rowOff>
    </xdr:to>
    <xdr:pic>
      <xdr:nvPicPr>
        <xdr:cNvPr id="91" name="Picture 485" descr=""/>
        <xdr:cNvPicPr/>
      </xdr:nvPicPr>
      <xdr:blipFill>
        <a:blip r:embed="rId92"/>
        <a:stretch/>
      </xdr:blipFill>
      <xdr:spPr>
        <a:xfrm>
          <a:off x="1564560" y="58536720"/>
          <a:ext cx="576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598320</xdr:colOff>
      <xdr:row>93</xdr:row>
      <xdr:rowOff>544320</xdr:rowOff>
    </xdr:to>
    <xdr:pic>
      <xdr:nvPicPr>
        <xdr:cNvPr id="92" name="Picture 486" descr=""/>
        <xdr:cNvPicPr/>
      </xdr:nvPicPr>
      <xdr:blipFill>
        <a:blip r:embed="rId93"/>
        <a:stretch/>
      </xdr:blipFill>
      <xdr:spPr>
        <a:xfrm>
          <a:off x="1564560" y="59173200"/>
          <a:ext cx="5983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598320</xdr:colOff>
      <xdr:row>94</xdr:row>
      <xdr:rowOff>561600</xdr:rowOff>
    </xdr:to>
    <xdr:pic>
      <xdr:nvPicPr>
        <xdr:cNvPr id="93" name="Picture 487" descr=""/>
        <xdr:cNvPicPr/>
      </xdr:nvPicPr>
      <xdr:blipFill>
        <a:blip r:embed="rId94"/>
        <a:stretch/>
      </xdr:blipFill>
      <xdr:spPr>
        <a:xfrm>
          <a:off x="1564560" y="59809320"/>
          <a:ext cx="598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663840</xdr:colOff>
      <xdr:row>95</xdr:row>
      <xdr:rowOff>551520</xdr:rowOff>
    </xdr:to>
    <xdr:pic>
      <xdr:nvPicPr>
        <xdr:cNvPr id="94" name="Picture 488" descr=""/>
        <xdr:cNvPicPr/>
      </xdr:nvPicPr>
      <xdr:blipFill>
        <a:blip r:embed="rId95"/>
        <a:stretch/>
      </xdr:blipFill>
      <xdr:spPr>
        <a:xfrm>
          <a:off x="1564560" y="604458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620280</xdr:colOff>
      <xdr:row>96</xdr:row>
      <xdr:rowOff>561600</xdr:rowOff>
    </xdr:to>
    <xdr:pic>
      <xdr:nvPicPr>
        <xdr:cNvPr id="95" name="Picture 489" descr=""/>
        <xdr:cNvPicPr/>
      </xdr:nvPicPr>
      <xdr:blipFill>
        <a:blip r:embed="rId96"/>
        <a:stretch/>
      </xdr:blipFill>
      <xdr:spPr>
        <a:xfrm>
          <a:off x="1564560" y="6108192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663840</xdr:colOff>
      <xdr:row>97</xdr:row>
      <xdr:rowOff>561960</xdr:rowOff>
    </xdr:to>
    <xdr:pic>
      <xdr:nvPicPr>
        <xdr:cNvPr id="96" name="Picture 490" descr=""/>
        <xdr:cNvPicPr/>
      </xdr:nvPicPr>
      <xdr:blipFill>
        <a:blip r:embed="rId97"/>
        <a:stretch/>
      </xdr:blipFill>
      <xdr:spPr>
        <a:xfrm>
          <a:off x="1564560" y="6171804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641880</xdr:colOff>
      <xdr:row>98</xdr:row>
      <xdr:rowOff>534240</xdr:rowOff>
    </xdr:to>
    <xdr:pic>
      <xdr:nvPicPr>
        <xdr:cNvPr id="97" name="Picture 491" descr=""/>
        <xdr:cNvPicPr/>
      </xdr:nvPicPr>
      <xdr:blipFill>
        <a:blip r:embed="rId98"/>
        <a:stretch/>
      </xdr:blipFill>
      <xdr:spPr>
        <a:xfrm>
          <a:off x="1564560" y="62354520"/>
          <a:ext cx="641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674640</xdr:colOff>
      <xdr:row>99</xdr:row>
      <xdr:rowOff>571680</xdr:rowOff>
    </xdr:to>
    <xdr:pic>
      <xdr:nvPicPr>
        <xdr:cNvPr id="98" name="Picture 492" descr=""/>
        <xdr:cNvPicPr/>
      </xdr:nvPicPr>
      <xdr:blipFill>
        <a:blip r:embed="rId99"/>
        <a:stretch/>
      </xdr:blipFill>
      <xdr:spPr>
        <a:xfrm>
          <a:off x="1564560" y="6299064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576720</xdr:colOff>
      <xdr:row>100</xdr:row>
      <xdr:rowOff>551520</xdr:rowOff>
    </xdr:to>
    <xdr:pic>
      <xdr:nvPicPr>
        <xdr:cNvPr id="99" name="Picture 493" descr=""/>
        <xdr:cNvPicPr/>
      </xdr:nvPicPr>
      <xdr:blipFill>
        <a:blip r:embed="rId100"/>
        <a:stretch/>
      </xdr:blipFill>
      <xdr:spPr>
        <a:xfrm>
          <a:off x="1564560" y="63627120"/>
          <a:ext cx="576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631080</xdr:colOff>
      <xdr:row>101</xdr:row>
      <xdr:rowOff>571680</xdr:rowOff>
    </xdr:to>
    <xdr:pic>
      <xdr:nvPicPr>
        <xdr:cNvPr id="100" name="Picture 494" descr=""/>
        <xdr:cNvPicPr/>
      </xdr:nvPicPr>
      <xdr:blipFill>
        <a:blip r:embed="rId101"/>
        <a:stretch/>
      </xdr:blipFill>
      <xdr:spPr>
        <a:xfrm>
          <a:off x="1564560" y="6426324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641880</xdr:colOff>
      <xdr:row>102</xdr:row>
      <xdr:rowOff>581400</xdr:rowOff>
    </xdr:to>
    <xdr:pic>
      <xdr:nvPicPr>
        <xdr:cNvPr id="101" name="Picture 495" descr=""/>
        <xdr:cNvPicPr/>
      </xdr:nvPicPr>
      <xdr:blipFill>
        <a:blip r:embed="rId102"/>
        <a:stretch/>
      </xdr:blipFill>
      <xdr:spPr>
        <a:xfrm>
          <a:off x="1564560" y="64899720"/>
          <a:ext cx="641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41880</xdr:colOff>
      <xdr:row>103</xdr:row>
      <xdr:rowOff>561600</xdr:rowOff>
    </xdr:to>
    <xdr:pic>
      <xdr:nvPicPr>
        <xdr:cNvPr id="102" name="Picture 496" descr=""/>
        <xdr:cNvPicPr/>
      </xdr:nvPicPr>
      <xdr:blipFill>
        <a:blip r:embed="rId103"/>
        <a:stretch/>
      </xdr:blipFill>
      <xdr:spPr>
        <a:xfrm>
          <a:off x="1564560" y="65535840"/>
          <a:ext cx="641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641880</xdr:colOff>
      <xdr:row>104</xdr:row>
      <xdr:rowOff>544320</xdr:rowOff>
    </xdr:to>
    <xdr:pic>
      <xdr:nvPicPr>
        <xdr:cNvPr id="103" name="Picture 497" descr=""/>
        <xdr:cNvPicPr/>
      </xdr:nvPicPr>
      <xdr:blipFill>
        <a:blip r:embed="rId104"/>
        <a:stretch/>
      </xdr:blipFill>
      <xdr:spPr>
        <a:xfrm>
          <a:off x="1564560" y="6617196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641880</xdr:colOff>
      <xdr:row>105</xdr:row>
      <xdr:rowOff>544320</xdr:rowOff>
    </xdr:to>
    <xdr:pic>
      <xdr:nvPicPr>
        <xdr:cNvPr id="104" name="Picture 498" descr=""/>
        <xdr:cNvPicPr/>
      </xdr:nvPicPr>
      <xdr:blipFill>
        <a:blip r:embed="rId105"/>
        <a:stretch/>
      </xdr:blipFill>
      <xdr:spPr>
        <a:xfrm>
          <a:off x="1564560" y="6680844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598320</xdr:colOff>
      <xdr:row>106</xdr:row>
      <xdr:rowOff>581760</xdr:rowOff>
    </xdr:to>
    <xdr:pic>
      <xdr:nvPicPr>
        <xdr:cNvPr id="105" name="Picture 499" descr=""/>
        <xdr:cNvPicPr/>
      </xdr:nvPicPr>
      <xdr:blipFill>
        <a:blip r:embed="rId106"/>
        <a:stretch/>
      </xdr:blipFill>
      <xdr:spPr>
        <a:xfrm>
          <a:off x="1564560" y="67444560"/>
          <a:ext cx="59832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598320</xdr:colOff>
      <xdr:row>107</xdr:row>
      <xdr:rowOff>581400</xdr:rowOff>
    </xdr:to>
    <xdr:pic>
      <xdr:nvPicPr>
        <xdr:cNvPr id="106" name="Picture 500" descr=""/>
        <xdr:cNvPicPr/>
      </xdr:nvPicPr>
      <xdr:blipFill>
        <a:blip r:embed="rId107"/>
        <a:stretch/>
      </xdr:blipFill>
      <xdr:spPr>
        <a:xfrm>
          <a:off x="1564560" y="68081040"/>
          <a:ext cx="598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641880</xdr:colOff>
      <xdr:row>108</xdr:row>
      <xdr:rowOff>581760</xdr:rowOff>
    </xdr:to>
    <xdr:pic>
      <xdr:nvPicPr>
        <xdr:cNvPr id="107" name="Picture 501" descr=""/>
        <xdr:cNvPicPr/>
      </xdr:nvPicPr>
      <xdr:blipFill>
        <a:blip r:embed="rId108"/>
        <a:stretch/>
      </xdr:blipFill>
      <xdr:spPr>
        <a:xfrm>
          <a:off x="1564560" y="6871716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620280</xdr:colOff>
      <xdr:row>109</xdr:row>
      <xdr:rowOff>534600</xdr:rowOff>
    </xdr:to>
    <xdr:pic>
      <xdr:nvPicPr>
        <xdr:cNvPr id="108" name="Picture 502" descr=""/>
        <xdr:cNvPicPr/>
      </xdr:nvPicPr>
      <xdr:blipFill>
        <a:blip r:embed="rId109"/>
        <a:stretch/>
      </xdr:blipFill>
      <xdr:spPr>
        <a:xfrm>
          <a:off x="1564560" y="69353280"/>
          <a:ext cx="6202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631080</xdr:colOff>
      <xdr:row>110</xdr:row>
      <xdr:rowOff>544320</xdr:rowOff>
    </xdr:to>
    <xdr:pic>
      <xdr:nvPicPr>
        <xdr:cNvPr id="109" name="Picture 503" descr=""/>
        <xdr:cNvPicPr/>
      </xdr:nvPicPr>
      <xdr:blipFill>
        <a:blip r:embed="rId110"/>
        <a:stretch/>
      </xdr:blipFill>
      <xdr:spPr>
        <a:xfrm>
          <a:off x="1564560" y="69989760"/>
          <a:ext cx="6310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609120</xdr:colOff>
      <xdr:row>111</xdr:row>
      <xdr:rowOff>524520</xdr:rowOff>
    </xdr:to>
    <xdr:pic>
      <xdr:nvPicPr>
        <xdr:cNvPr id="110" name="Picture 504" descr=""/>
        <xdr:cNvPicPr/>
      </xdr:nvPicPr>
      <xdr:blipFill>
        <a:blip r:embed="rId111"/>
        <a:stretch/>
      </xdr:blipFill>
      <xdr:spPr>
        <a:xfrm>
          <a:off x="1564560" y="70625880"/>
          <a:ext cx="6091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663840</xdr:colOff>
      <xdr:row>112</xdr:row>
      <xdr:rowOff>561600</xdr:rowOff>
    </xdr:to>
    <xdr:pic>
      <xdr:nvPicPr>
        <xdr:cNvPr id="111" name="Picture 505" descr=""/>
        <xdr:cNvPicPr/>
      </xdr:nvPicPr>
      <xdr:blipFill>
        <a:blip r:embed="rId112"/>
        <a:stretch/>
      </xdr:blipFill>
      <xdr:spPr>
        <a:xfrm>
          <a:off x="1564560" y="71262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598320</xdr:colOff>
      <xdr:row>113</xdr:row>
      <xdr:rowOff>534240</xdr:rowOff>
    </xdr:to>
    <xdr:pic>
      <xdr:nvPicPr>
        <xdr:cNvPr id="112" name="Picture 506" descr=""/>
        <xdr:cNvPicPr/>
      </xdr:nvPicPr>
      <xdr:blipFill>
        <a:blip r:embed="rId113"/>
        <a:stretch/>
      </xdr:blipFill>
      <xdr:spPr>
        <a:xfrm>
          <a:off x="1564560" y="71898480"/>
          <a:ext cx="5983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663840</xdr:colOff>
      <xdr:row>114</xdr:row>
      <xdr:rowOff>543960</xdr:rowOff>
    </xdr:to>
    <xdr:pic>
      <xdr:nvPicPr>
        <xdr:cNvPr id="113" name="Picture 507" descr=""/>
        <xdr:cNvPicPr/>
      </xdr:nvPicPr>
      <xdr:blipFill>
        <a:blip r:embed="rId114"/>
        <a:stretch/>
      </xdr:blipFill>
      <xdr:spPr>
        <a:xfrm>
          <a:off x="1564560" y="7253496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663840</xdr:colOff>
      <xdr:row>115</xdr:row>
      <xdr:rowOff>561600</xdr:rowOff>
    </xdr:to>
    <xdr:pic>
      <xdr:nvPicPr>
        <xdr:cNvPr id="114" name="Picture 508" descr=""/>
        <xdr:cNvPicPr/>
      </xdr:nvPicPr>
      <xdr:blipFill>
        <a:blip r:embed="rId115"/>
        <a:stretch/>
      </xdr:blipFill>
      <xdr:spPr>
        <a:xfrm>
          <a:off x="1564560" y="731710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663840</xdr:colOff>
      <xdr:row>116</xdr:row>
      <xdr:rowOff>524520</xdr:rowOff>
    </xdr:to>
    <xdr:pic>
      <xdr:nvPicPr>
        <xdr:cNvPr id="115" name="Picture 509" descr=""/>
        <xdr:cNvPicPr/>
      </xdr:nvPicPr>
      <xdr:blipFill>
        <a:blip r:embed="rId116"/>
        <a:stretch/>
      </xdr:blipFill>
      <xdr:spPr>
        <a:xfrm>
          <a:off x="1564560" y="738072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641880</xdr:colOff>
      <xdr:row>117</xdr:row>
      <xdr:rowOff>571680</xdr:rowOff>
    </xdr:to>
    <xdr:pic>
      <xdr:nvPicPr>
        <xdr:cNvPr id="116" name="Picture 510" descr=""/>
        <xdr:cNvPicPr/>
      </xdr:nvPicPr>
      <xdr:blipFill>
        <a:blip r:embed="rId117"/>
        <a:stretch/>
      </xdr:blipFill>
      <xdr:spPr>
        <a:xfrm>
          <a:off x="1564560" y="74443680"/>
          <a:ext cx="64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620280</xdr:colOff>
      <xdr:row>118</xdr:row>
      <xdr:rowOff>561600</xdr:rowOff>
    </xdr:to>
    <xdr:pic>
      <xdr:nvPicPr>
        <xdr:cNvPr id="117" name="Picture 511" descr=""/>
        <xdr:cNvPicPr/>
      </xdr:nvPicPr>
      <xdr:blipFill>
        <a:blip r:embed="rId118"/>
        <a:stretch/>
      </xdr:blipFill>
      <xdr:spPr>
        <a:xfrm>
          <a:off x="1564560" y="7507980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609120</xdr:colOff>
      <xdr:row>119</xdr:row>
      <xdr:rowOff>571320</xdr:rowOff>
    </xdr:to>
    <xdr:pic>
      <xdr:nvPicPr>
        <xdr:cNvPr id="118" name="Picture 512" descr=""/>
        <xdr:cNvPicPr/>
      </xdr:nvPicPr>
      <xdr:blipFill>
        <a:blip r:embed="rId119"/>
        <a:stretch/>
      </xdr:blipFill>
      <xdr:spPr>
        <a:xfrm>
          <a:off x="1564560" y="75716280"/>
          <a:ext cx="6091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620280</xdr:colOff>
      <xdr:row>120</xdr:row>
      <xdr:rowOff>571680</xdr:rowOff>
    </xdr:to>
    <xdr:pic>
      <xdr:nvPicPr>
        <xdr:cNvPr id="119" name="Picture 513" descr=""/>
        <xdr:cNvPicPr/>
      </xdr:nvPicPr>
      <xdr:blipFill>
        <a:blip r:embed="rId120"/>
        <a:stretch/>
      </xdr:blipFill>
      <xdr:spPr>
        <a:xfrm>
          <a:off x="1564560" y="7635240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641880</xdr:colOff>
      <xdr:row>121</xdr:row>
      <xdr:rowOff>551880</xdr:rowOff>
    </xdr:to>
    <xdr:pic>
      <xdr:nvPicPr>
        <xdr:cNvPr id="120" name="Picture 514" descr=""/>
        <xdr:cNvPicPr/>
      </xdr:nvPicPr>
      <xdr:blipFill>
        <a:blip r:embed="rId121"/>
        <a:stretch/>
      </xdr:blipFill>
      <xdr:spPr>
        <a:xfrm>
          <a:off x="1564560" y="7698852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641880</xdr:colOff>
      <xdr:row>122</xdr:row>
      <xdr:rowOff>551880</xdr:rowOff>
    </xdr:to>
    <xdr:pic>
      <xdr:nvPicPr>
        <xdr:cNvPr id="121" name="Picture 515" descr=""/>
        <xdr:cNvPicPr/>
      </xdr:nvPicPr>
      <xdr:blipFill>
        <a:blip r:embed="rId122"/>
        <a:stretch/>
      </xdr:blipFill>
      <xdr:spPr>
        <a:xfrm>
          <a:off x="1564560" y="7762500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631080</xdr:colOff>
      <xdr:row>123</xdr:row>
      <xdr:rowOff>551880</xdr:rowOff>
    </xdr:to>
    <xdr:pic>
      <xdr:nvPicPr>
        <xdr:cNvPr id="122" name="Picture 516" descr=""/>
        <xdr:cNvPicPr/>
      </xdr:nvPicPr>
      <xdr:blipFill>
        <a:blip r:embed="rId123"/>
        <a:stretch/>
      </xdr:blipFill>
      <xdr:spPr>
        <a:xfrm>
          <a:off x="1564560" y="78261120"/>
          <a:ext cx="6310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663840</xdr:colOff>
      <xdr:row>124</xdr:row>
      <xdr:rowOff>561600</xdr:rowOff>
    </xdr:to>
    <xdr:pic>
      <xdr:nvPicPr>
        <xdr:cNvPr id="123" name="Picture 517" descr=""/>
        <xdr:cNvPicPr/>
      </xdr:nvPicPr>
      <xdr:blipFill>
        <a:blip r:embed="rId124"/>
        <a:stretch/>
      </xdr:blipFill>
      <xdr:spPr>
        <a:xfrm>
          <a:off x="1564560" y="788976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609120</xdr:colOff>
      <xdr:row>125</xdr:row>
      <xdr:rowOff>551880</xdr:rowOff>
    </xdr:to>
    <xdr:pic>
      <xdr:nvPicPr>
        <xdr:cNvPr id="124" name="Picture 518" descr=""/>
        <xdr:cNvPicPr/>
      </xdr:nvPicPr>
      <xdr:blipFill>
        <a:blip r:embed="rId125"/>
        <a:stretch/>
      </xdr:blipFill>
      <xdr:spPr>
        <a:xfrm>
          <a:off x="1564560" y="79533720"/>
          <a:ext cx="6091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620280</xdr:colOff>
      <xdr:row>126</xdr:row>
      <xdr:rowOff>551520</xdr:rowOff>
    </xdr:to>
    <xdr:pic>
      <xdr:nvPicPr>
        <xdr:cNvPr id="125" name="Picture 519" descr=""/>
        <xdr:cNvPicPr/>
      </xdr:nvPicPr>
      <xdr:blipFill>
        <a:blip r:embed="rId126"/>
        <a:stretch/>
      </xdr:blipFill>
      <xdr:spPr>
        <a:xfrm>
          <a:off x="1564560" y="80170200"/>
          <a:ext cx="6202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663840</xdr:colOff>
      <xdr:row>127</xdr:row>
      <xdr:rowOff>571680</xdr:rowOff>
    </xdr:to>
    <xdr:pic>
      <xdr:nvPicPr>
        <xdr:cNvPr id="126" name="Picture 520" descr=""/>
        <xdr:cNvPicPr/>
      </xdr:nvPicPr>
      <xdr:blipFill>
        <a:blip r:embed="rId127"/>
        <a:stretch/>
      </xdr:blipFill>
      <xdr:spPr>
        <a:xfrm>
          <a:off x="1564560" y="808063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663840</xdr:colOff>
      <xdr:row>128</xdr:row>
      <xdr:rowOff>544320</xdr:rowOff>
    </xdr:to>
    <xdr:pic>
      <xdr:nvPicPr>
        <xdr:cNvPr id="127" name="Picture 521" descr=""/>
        <xdr:cNvPicPr/>
      </xdr:nvPicPr>
      <xdr:blipFill>
        <a:blip r:embed="rId128"/>
        <a:stretch/>
      </xdr:blipFill>
      <xdr:spPr>
        <a:xfrm>
          <a:off x="1564560" y="814424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674640</xdr:colOff>
      <xdr:row>129</xdr:row>
      <xdr:rowOff>544320</xdr:rowOff>
    </xdr:to>
    <xdr:pic>
      <xdr:nvPicPr>
        <xdr:cNvPr id="128" name="Picture 522" descr=""/>
        <xdr:cNvPicPr/>
      </xdr:nvPicPr>
      <xdr:blipFill>
        <a:blip r:embed="rId129"/>
        <a:stretch/>
      </xdr:blipFill>
      <xdr:spPr>
        <a:xfrm>
          <a:off x="1564560" y="82078920"/>
          <a:ext cx="67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620280</xdr:colOff>
      <xdr:row>130</xdr:row>
      <xdr:rowOff>571680</xdr:rowOff>
    </xdr:to>
    <xdr:pic>
      <xdr:nvPicPr>
        <xdr:cNvPr id="129" name="Picture 523" descr=""/>
        <xdr:cNvPicPr/>
      </xdr:nvPicPr>
      <xdr:blipFill>
        <a:blip r:embed="rId130"/>
        <a:stretch/>
      </xdr:blipFill>
      <xdr:spPr>
        <a:xfrm>
          <a:off x="1564560" y="8271504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641880</xdr:colOff>
      <xdr:row>131</xdr:row>
      <xdr:rowOff>551520</xdr:rowOff>
    </xdr:to>
    <xdr:pic>
      <xdr:nvPicPr>
        <xdr:cNvPr id="130" name="Picture 524" descr=""/>
        <xdr:cNvPicPr/>
      </xdr:nvPicPr>
      <xdr:blipFill>
        <a:blip r:embed="rId131"/>
        <a:stretch/>
      </xdr:blipFill>
      <xdr:spPr>
        <a:xfrm>
          <a:off x="1564560" y="83351520"/>
          <a:ext cx="641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631080</xdr:colOff>
      <xdr:row>132</xdr:row>
      <xdr:rowOff>571680</xdr:rowOff>
    </xdr:to>
    <xdr:pic>
      <xdr:nvPicPr>
        <xdr:cNvPr id="131" name="Picture 525" descr=""/>
        <xdr:cNvPicPr/>
      </xdr:nvPicPr>
      <xdr:blipFill>
        <a:blip r:embed="rId132"/>
        <a:stretch/>
      </xdr:blipFill>
      <xdr:spPr>
        <a:xfrm>
          <a:off x="1564560" y="8398764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663840</xdr:colOff>
      <xdr:row>133</xdr:row>
      <xdr:rowOff>544320</xdr:rowOff>
    </xdr:to>
    <xdr:pic>
      <xdr:nvPicPr>
        <xdr:cNvPr id="132" name="Picture 526" descr=""/>
        <xdr:cNvPicPr/>
      </xdr:nvPicPr>
      <xdr:blipFill>
        <a:blip r:embed="rId133"/>
        <a:stretch/>
      </xdr:blipFill>
      <xdr:spPr>
        <a:xfrm>
          <a:off x="1564560" y="846237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663840</xdr:colOff>
      <xdr:row>134</xdr:row>
      <xdr:rowOff>544320</xdr:rowOff>
    </xdr:to>
    <xdr:pic>
      <xdr:nvPicPr>
        <xdr:cNvPr id="133" name="Picture 527" descr=""/>
        <xdr:cNvPicPr/>
      </xdr:nvPicPr>
      <xdr:blipFill>
        <a:blip r:embed="rId134"/>
        <a:stretch/>
      </xdr:blipFill>
      <xdr:spPr>
        <a:xfrm>
          <a:off x="1564560" y="852602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641880</xdr:colOff>
      <xdr:row>135</xdr:row>
      <xdr:rowOff>571680</xdr:rowOff>
    </xdr:to>
    <xdr:pic>
      <xdr:nvPicPr>
        <xdr:cNvPr id="134" name="Picture 528" descr=""/>
        <xdr:cNvPicPr/>
      </xdr:nvPicPr>
      <xdr:blipFill>
        <a:blip r:embed="rId135"/>
        <a:stretch/>
      </xdr:blipFill>
      <xdr:spPr>
        <a:xfrm>
          <a:off x="1564560" y="85896360"/>
          <a:ext cx="64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587520</xdr:colOff>
      <xdr:row>136</xdr:row>
      <xdr:rowOff>571680</xdr:rowOff>
    </xdr:to>
    <xdr:pic>
      <xdr:nvPicPr>
        <xdr:cNvPr id="135" name="Picture 529" descr=""/>
        <xdr:cNvPicPr/>
      </xdr:nvPicPr>
      <xdr:blipFill>
        <a:blip r:embed="rId136"/>
        <a:stretch/>
      </xdr:blipFill>
      <xdr:spPr>
        <a:xfrm>
          <a:off x="1564560" y="86532840"/>
          <a:ext cx="587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598320</xdr:colOff>
      <xdr:row>137</xdr:row>
      <xdr:rowOff>571680</xdr:rowOff>
    </xdr:to>
    <xdr:pic>
      <xdr:nvPicPr>
        <xdr:cNvPr id="136" name="Picture 530" descr=""/>
        <xdr:cNvPicPr/>
      </xdr:nvPicPr>
      <xdr:blipFill>
        <a:blip r:embed="rId137"/>
        <a:stretch/>
      </xdr:blipFill>
      <xdr:spPr>
        <a:xfrm>
          <a:off x="1564560" y="87168960"/>
          <a:ext cx="59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652680</xdr:colOff>
      <xdr:row>138</xdr:row>
      <xdr:rowOff>561600</xdr:rowOff>
    </xdr:to>
    <xdr:pic>
      <xdr:nvPicPr>
        <xdr:cNvPr id="137" name="Picture 531" descr=""/>
        <xdr:cNvPicPr/>
      </xdr:nvPicPr>
      <xdr:blipFill>
        <a:blip r:embed="rId138"/>
        <a:stretch/>
      </xdr:blipFill>
      <xdr:spPr>
        <a:xfrm>
          <a:off x="1564560" y="87805440"/>
          <a:ext cx="652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620280</xdr:colOff>
      <xdr:row>139</xdr:row>
      <xdr:rowOff>504360</xdr:rowOff>
    </xdr:to>
    <xdr:pic>
      <xdr:nvPicPr>
        <xdr:cNvPr id="138" name="Picture 532" descr=""/>
        <xdr:cNvPicPr/>
      </xdr:nvPicPr>
      <xdr:blipFill>
        <a:blip r:embed="rId139"/>
        <a:stretch/>
      </xdr:blipFill>
      <xdr:spPr>
        <a:xfrm>
          <a:off x="1564560" y="88441560"/>
          <a:ext cx="6202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641880</xdr:colOff>
      <xdr:row>140</xdr:row>
      <xdr:rowOff>524520</xdr:rowOff>
    </xdr:to>
    <xdr:pic>
      <xdr:nvPicPr>
        <xdr:cNvPr id="139" name="Picture 533" descr=""/>
        <xdr:cNvPicPr/>
      </xdr:nvPicPr>
      <xdr:blipFill>
        <a:blip r:embed="rId140"/>
        <a:stretch/>
      </xdr:blipFill>
      <xdr:spPr>
        <a:xfrm>
          <a:off x="1564560" y="89077680"/>
          <a:ext cx="6418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663840</xdr:colOff>
      <xdr:row>141</xdr:row>
      <xdr:rowOff>561600</xdr:rowOff>
    </xdr:to>
    <xdr:pic>
      <xdr:nvPicPr>
        <xdr:cNvPr id="140" name="Picture 534" descr=""/>
        <xdr:cNvPicPr/>
      </xdr:nvPicPr>
      <xdr:blipFill>
        <a:blip r:embed="rId141"/>
        <a:stretch/>
      </xdr:blipFill>
      <xdr:spPr>
        <a:xfrm>
          <a:off x="1564560" y="897141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620280</xdr:colOff>
      <xdr:row>142</xdr:row>
      <xdr:rowOff>544320</xdr:rowOff>
    </xdr:to>
    <xdr:pic>
      <xdr:nvPicPr>
        <xdr:cNvPr id="141" name="Picture 535" descr=""/>
        <xdr:cNvPicPr/>
      </xdr:nvPicPr>
      <xdr:blipFill>
        <a:blip r:embed="rId142"/>
        <a:stretch/>
      </xdr:blipFill>
      <xdr:spPr>
        <a:xfrm>
          <a:off x="1564560" y="90350280"/>
          <a:ext cx="6202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663840</xdr:colOff>
      <xdr:row>143</xdr:row>
      <xdr:rowOff>534240</xdr:rowOff>
    </xdr:to>
    <xdr:pic>
      <xdr:nvPicPr>
        <xdr:cNvPr id="142" name="Picture 536" descr=""/>
        <xdr:cNvPicPr/>
      </xdr:nvPicPr>
      <xdr:blipFill>
        <a:blip r:embed="rId143"/>
        <a:stretch/>
      </xdr:blipFill>
      <xdr:spPr>
        <a:xfrm>
          <a:off x="1564560" y="909867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652680</xdr:colOff>
      <xdr:row>144</xdr:row>
      <xdr:rowOff>544320</xdr:rowOff>
    </xdr:to>
    <xdr:pic>
      <xdr:nvPicPr>
        <xdr:cNvPr id="143" name="Picture 537" descr=""/>
        <xdr:cNvPicPr/>
      </xdr:nvPicPr>
      <xdr:blipFill>
        <a:blip r:embed="rId144"/>
        <a:stretch/>
      </xdr:blipFill>
      <xdr:spPr>
        <a:xfrm>
          <a:off x="1564560" y="9162288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663840</xdr:colOff>
      <xdr:row>145</xdr:row>
      <xdr:rowOff>561960</xdr:rowOff>
    </xdr:to>
    <xdr:pic>
      <xdr:nvPicPr>
        <xdr:cNvPr id="144" name="Picture 538" descr=""/>
        <xdr:cNvPicPr/>
      </xdr:nvPicPr>
      <xdr:blipFill>
        <a:blip r:embed="rId145"/>
        <a:stretch/>
      </xdr:blipFill>
      <xdr:spPr>
        <a:xfrm>
          <a:off x="1564560" y="9225900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729000</xdr:colOff>
      <xdr:row>146</xdr:row>
      <xdr:rowOff>571680</xdr:rowOff>
    </xdr:to>
    <xdr:pic>
      <xdr:nvPicPr>
        <xdr:cNvPr id="145" name="Picture 539" descr=""/>
        <xdr:cNvPicPr/>
      </xdr:nvPicPr>
      <xdr:blipFill>
        <a:blip r:embed="rId146"/>
        <a:stretch/>
      </xdr:blipFill>
      <xdr:spPr>
        <a:xfrm>
          <a:off x="1564560" y="92895480"/>
          <a:ext cx="729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663840</xdr:colOff>
      <xdr:row>147</xdr:row>
      <xdr:rowOff>524520</xdr:rowOff>
    </xdr:to>
    <xdr:pic>
      <xdr:nvPicPr>
        <xdr:cNvPr id="146" name="Picture 540" descr=""/>
        <xdr:cNvPicPr/>
      </xdr:nvPicPr>
      <xdr:blipFill>
        <a:blip r:embed="rId147"/>
        <a:stretch/>
      </xdr:blipFill>
      <xdr:spPr>
        <a:xfrm>
          <a:off x="1564560" y="935316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663840</xdr:colOff>
      <xdr:row>148</xdr:row>
      <xdr:rowOff>571680</xdr:rowOff>
    </xdr:to>
    <xdr:pic>
      <xdr:nvPicPr>
        <xdr:cNvPr id="147" name="Picture 541" descr=""/>
        <xdr:cNvPicPr/>
      </xdr:nvPicPr>
      <xdr:blipFill>
        <a:blip r:embed="rId148"/>
        <a:stretch/>
      </xdr:blipFill>
      <xdr:spPr>
        <a:xfrm>
          <a:off x="1564560" y="941680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685440</xdr:colOff>
      <xdr:row>149</xdr:row>
      <xdr:rowOff>551880</xdr:rowOff>
    </xdr:to>
    <xdr:pic>
      <xdr:nvPicPr>
        <xdr:cNvPr id="148" name="Picture 542" descr=""/>
        <xdr:cNvPicPr/>
      </xdr:nvPicPr>
      <xdr:blipFill>
        <a:blip r:embed="rId149"/>
        <a:stretch/>
      </xdr:blipFill>
      <xdr:spPr>
        <a:xfrm>
          <a:off x="1564560" y="94804200"/>
          <a:ext cx="6854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663840</xdr:colOff>
      <xdr:row>150</xdr:row>
      <xdr:rowOff>534240</xdr:rowOff>
    </xdr:to>
    <xdr:pic>
      <xdr:nvPicPr>
        <xdr:cNvPr id="149" name="Picture 543" descr=""/>
        <xdr:cNvPicPr/>
      </xdr:nvPicPr>
      <xdr:blipFill>
        <a:blip r:embed="rId150"/>
        <a:stretch/>
      </xdr:blipFill>
      <xdr:spPr>
        <a:xfrm>
          <a:off x="1564560" y="95440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63840</xdr:colOff>
      <xdr:row>151</xdr:row>
      <xdr:rowOff>504360</xdr:rowOff>
    </xdr:to>
    <xdr:pic>
      <xdr:nvPicPr>
        <xdr:cNvPr id="150" name="Picture 544" descr=""/>
        <xdr:cNvPicPr/>
      </xdr:nvPicPr>
      <xdr:blipFill>
        <a:blip r:embed="rId151"/>
        <a:stretch/>
      </xdr:blipFill>
      <xdr:spPr>
        <a:xfrm>
          <a:off x="1564560" y="960768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663840</xdr:colOff>
      <xdr:row>152</xdr:row>
      <xdr:rowOff>534600</xdr:rowOff>
    </xdr:to>
    <xdr:pic>
      <xdr:nvPicPr>
        <xdr:cNvPr id="151" name="Picture 545" descr=""/>
        <xdr:cNvPicPr/>
      </xdr:nvPicPr>
      <xdr:blipFill>
        <a:blip r:embed="rId152"/>
        <a:stretch/>
      </xdr:blipFill>
      <xdr:spPr>
        <a:xfrm>
          <a:off x="1564560" y="967129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663840</xdr:colOff>
      <xdr:row>153</xdr:row>
      <xdr:rowOff>504360</xdr:rowOff>
    </xdr:to>
    <xdr:pic>
      <xdr:nvPicPr>
        <xdr:cNvPr id="152" name="Picture 546" descr=""/>
        <xdr:cNvPicPr/>
      </xdr:nvPicPr>
      <xdr:blipFill>
        <a:blip r:embed="rId153"/>
        <a:stretch/>
      </xdr:blipFill>
      <xdr:spPr>
        <a:xfrm>
          <a:off x="1564560" y="973494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663840</xdr:colOff>
      <xdr:row>154</xdr:row>
      <xdr:rowOff>534600</xdr:rowOff>
    </xdr:to>
    <xdr:pic>
      <xdr:nvPicPr>
        <xdr:cNvPr id="153" name="Picture 547" descr=""/>
        <xdr:cNvPicPr/>
      </xdr:nvPicPr>
      <xdr:blipFill>
        <a:blip r:embed="rId154"/>
        <a:stretch/>
      </xdr:blipFill>
      <xdr:spPr>
        <a:xfrm>
          <a:off x="1564560" y="979855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663840</xdr:colOff>
      <xdr:row>155</xdr:row>
      <xdr:rowOff>551520</xdr:rowOff>
    </xdr:to>
    <xdr:pic>
      <xdr:nvPicPr>
        <xdr:cNvPr id="154" name="Picture 548" descr=""/>
        <xdr:cNvPicPr/>
      </xdr:nvPicPr>
      <xdr:blipFill>
        <a:blip r:embed="rId155"/>
        <a:stretch/>
      </xdr:blipFill>
      <xdr:spPr>
        <a:xfrm>
          <a:off x="1564560" y="986220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663840</xdr:colOff>
      <xdr:row>156</xdr:row>
      <xdr:rowOff>561600</xdr:rowOff>
    </xdr:to>
    <xdr:pic>
      <xdr:nvPicPr>
        <xdr:cNvPr id="155" name="Picture 549" descr=""/>
        <xdr:cNvPicPr/>
      </xdr:nvPicPr>
      <xdr:blipFill>
        <a:blip r:embed="rId156"/>
        <a:stretch/>
      </xdr:blipFill>
      <xdr:spPr>
        <a:xfrm>
          <a:off x="1564560" y="992581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663840</xdr:colOff>
      <xdr:row>157</xdr:row>
      <xdr:rowOff>571680</xdr:rowOff>
    </xdr:to>
    <xdr:pic>
      <xdr:nvPicPr>
        <xdr:cNvPr id="156" name="Picture 550" descr=""/>
        <xdr:cNvPicPr/>
      </xdr:nvPicPr>
      <xdr:blipFill>
        <a:blip r:embed="rId157"/>
        <a:stretch/>
      </xdr:blipFill>
      <xdr:spPr>
        <a:xfrm>
          <a:off x="1564560" y="998942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663840</xdr:colOff>
      <xdr:row>158</xdr:row>
      <xdr:rowOff>534240</xdr:rowOff>
    </xdr:to>
    <xdr:pic>
      <xdr:nvPicPr>
        <xdr:cNvPr id="157" name="Picture 551" descr=""/>
        <xdr:cNvPicPr/>
      </xdr:nvPicPr>
      <xdr:blipFill>
        <a:blip r:embed="rId158"/>
        <a:stretch/>
      </xdr:blipFill>
      <xdr:spPr>
        <a:xfrm>
          <a:off x="1564560" y="1005307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663840</xdr:colOff>
      <xdr:row>159</xdr:row>
      <xdr:rowOff>524520</xdr:rowOff>
    </xdr:to>
    <xdr:pic>
      <xdr:nvPicPr>
        <xdr:cNvPr id="158" name="Picture 552" descr=""/>
        <xdr:cNvPicPr/>
      </xdr:nvPicPr>
      <xdr:blipFill>
        <a:blip r:embed="rId159"/>
        <a:stretch/>
      </xdr:blipFill>
      <xdr:spPr>
        <a:xfrm>
          <a:off x="1564560" y="1011668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663840</xdr:colOff>
      <xdr:row>160</xdr:row>
      <xdr:rowOff>561600</xdr:rowOff>
    </xdr:to>
    <xdr:pic>
      <xdr:nvPicPr>
        <xdr:cNvPr id="159" name="Picture 553" descr=""/>
        <xdr:cNvPicPr/>
      </xdr:nvPicPr>
      <xdr:blipFill>
        <a:blip r:embed="rId160"/>
        <a:stretch/>
      </xdr:blipFill>
      <xdr:spPr>
        <a:xfrm>
          <a:off x="1564560" y="1018033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663840</xdr:colOff>
      <xdr:row>161</xdr:row>
      <xdr:rowOff>561600</xdr:rowOff>
    </xdr:to>
    <xdr:pic>
      <xdr:nvPicPr>
        <xdr:cNvPr id="160" name="Picture 554" descr=""/>
        <xdr:cNvPicPr/>
      </xdr:nvPicPr>
      <xdr:blipFill>
        <a:blip r:embed="rId161"/>
        <a:stretch/>
      </xdr:blipFill>
      <xdr:spPr>
        <a:xfrm>
          <a:off x="1564560" y="1024394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663840</xdr:colOff>
      <xdr:row>162</xdr:row>
      <xdr:rowOff>581400</xdr:rowOff>
    </xdr:to>
    <xdr:pic>
      <xdr:nvPicPr>
        <xdr:cNvPr id="161" name="Picture 555" descr=""/>
        <xdr:cNvPicPr/>
      </xdr:nvPicPr>
      <xdr:blipFill>
        <a:blip r:embed="rId162"/>
        <a:stretch/>
      </xdr:blipFill>
      <xdr:spPr>
        <a:xfrm>
          <a:off x="1564560" y="10307592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685440</xdr:colOff>
      <xdr:row>163</xdr:row>
      <xdr:rowOff>544320</xdr:rowOff>
    </xdr:to>
    <xdr:pic>
      <xdr:nvPicPr>
        <xdr:cNvPr id="162" name="Picture 556" descr=""/>
        <xdr:cNvPicPr/>
      </xdr:nvPicPr>
      <xdr:blipFill>
        <a:blip r:embed="rId163"/>
        <a:stretch/>
      </xdr:blipFill>
      <xdr:spPr>
        <a:xfrm>
          <a:off x="1564560" y="103712040"/>
          <a:ext cx="6854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663840</xdr:colOff>
      <xdr:row>164</xdr:row>
      <xdr:rowOff>514440</xdr:rowOff>
    </xdr:to>
    <xdr:pic>
      <xdr:nvPicPr>
        <xdr:cNvPr id="163" name="Picture 557" descr=""/>
        <xdr:cNvPicPr/>
      </xdr:nvPicPr>
      <xdr:blipFill>
        <a:blip r:embed="rId164"/>
        <a:stretch/>
      </xdr:blipFill>
      <xdr:spPr>
        <a:xfrm>
          <a:off x="1564560" y="1043481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663840</xdr:colOff>
      <xdr:row>165</xdr:row>
      <xdr:rowOff>534240</xdr:rowOff>
    </xdr:to>
    <xdr:pic>
      <xdr:nvPicPr>
        <xdr:cNvPr id="164" name="Picture 558" descr=""/>
        <xdr:cNvPicPr/>
      </xdr:nvPicPr>
      <xdr:blipFill>
        <a:blip r:embed="rId165"/>
        <a:stretch/>
      </xdr:blipFill>
      <xdr:spPr>
        <a:xfrm>
          <a:off x="1564560" y="104984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663840</xdr:colOff>
      <xdr:row>166</xdr:row>
      <xdr:rowOff>551880</xdr:rowOff>
    </xdr:to>
    <xdr:pic>
      <xdr:nvPicPr>
        <xdr:cNvPr id="165" name="Picture 559" descr=""/>
        <xdr:cNvPicPr/>
      </xdr:nvPicPr>
      <xdr:blipFill>
        <a:blip r:embed="rId166"/>
        <a:stretch/>
      </xdr:blipFill>
      <xdr:spPr>
        <a:xfrm>
          <a:off x="1564560" y="105620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663840</xdr:colOff>
      <xdr:row>167</xdr:row>
      <xdr:rowOff>487080</xdr:rowOff>
    </xdr:to>
    <xdr:pic>
      <xdr:nvPicPr>
        <xdr:cNvPr id="166" name="Picture 560" descr=""/>
        <xdr:cNvPicPr/>
      </xdr:nvPicPr>
      <xdr:blipFill>
        <a:blip r:embed="rId167"/>
        <a:stretch/>
      </xdr:blipFill>
      <xdr:spPr>
        <a:xfrm>
          <a:off x="1564560" y="1062572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663840</xdr:colOff>
      <xdr:row>168</xdr:row>
      <xdr:rowOff>524520</xdr:rowOff>
    </xdr:to>
    <xdr:pic>
      <xdr:nvPicPr>
        <xdr:cNvPr id="167" name="Picture 561" descr=""/>
        <xdr:cNvPicPr/>
      </xdr:nvPicPr>
      <xdr:blipFill>
        <a:blip r:embed="rId168"/>
        <a:stretch/>
      </xdr:blipFill>
      <xdr:spPr>
        <a:xfrm>
          <a:off x="1564560" y="1068933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663840</xdr:colOff>
      <xdr:row>169</xdr:row>
      <xdr:rowOff>571680</xdr:rowOff>
    </xdr:to>
    <xdr:pic>
      <xdr:nvPicPr>
        <xdr:cNvPr id="168" name="Picture 562" descr=""/>
        <xdr:cNvPicPr/>
      </xdr:nvPicPr>
      <xdr:blipFill>
        <a:blip r:embed="rId169"/>
        <a:stretch/>
      </xdr:blipFill>
      <xdr:spPr>
        <a:xfrm>
          <a:off x="1564560" y="1075294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663840</xdr:colOff>
      <xdr:row>170</xdr:row>
      <xdr:rowOff>534240</xdr:rowOff>
    </xdr:to>
    <xdr:pic>
      <xdr:nvPicPr>
        <xdr:cNvPr id="169" name="Picture 563" descr=""/>
        <xdr:cNvPicPr/>
      </xdr:nvPicPr>
      <xdr:blipFill>
        <a:blip r:embed="rId170"/>
        <a:stretch/>
      </xdr:blipFill>
      <xdr:spPr>
        <a:xfrm>
          <a:off x="1564560" y="1081659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663840</xdr:colOff>
      <xdr:row>171</xdr:row>
      <xdr:rowOff>487080</xdr:rowOff>
    </xdr:to>
    <xdr:pic>
      <xdr:nvPicPr>
        <xdr:cNvPr id="170" name="Picture 564" descr=""/>
        <xdr:cNvPicPr/>
      </xdr:nvPicPr>
      <xdr:blipFill>
        <a:blip r:embed="rId171"/>
        <a:stretch/>
      </xdr:blipFill>
      <xdr:spPr>
        <a:xfrm>
          <a:off x="1564560" y="10880208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663840</xdr:colOff>
      <xdr:row>172</xdr:row>
      <xdr:rowOff>544320</xdr:rowOff>
    </xdr:to>
    <xdr:pic>
      <xdr:nvPicPr>
        <xdr:cNvPr id="171" name="Picture 565" descr=""/>
        <xdr:cNvPicPr/>
      </xdr:nvPicPr>
      <xdr:blipFill>
        <a:blip r:embed="rId172"/>
        <a:stretch/>
      </xdr:blipFill>
      <xdr:spPr>
        <a:xfrm>
          <a:off x="1564560" y="109438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663840</xdr:colOff>
      <xdr:row>173</xdr:row>
      <xdr:rowOff>534240</xdr:rowOff>
    </xdr:to>
    <xdr:pic>
      <xdr:nvPicPr>
        <xdr:cNvPr id="172" name="Picture 566" descr=""/>
        <xdr:cNvPicPr/>
      </xdr:nvPicPr>
      <xdr:blipFill>
        <a:blip r:embed="rId173"/>
        <a:stretch/>
      </xdr:blipFill>
      <xdr:spPr>
        <a:xfrm>
          <a:off x="1564560" y="110074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663840</xdr:colOff>
      <xdr:row>174</xdr:row>
      <xdr:rowOff>551520</xdr:rowOff>
    </xdr:to>
    <xdr:pic>
      <xdr:nvPicPr>
        <xdr:cNvPr id="173" name="Picture 567" descr=""/>
        <xdr:cNvPicPr/>
      </xdr:nvPicPr>
      <xdr:blipFill>
        <a:blip r:embed="rId174"/>
        <a:stretch/>
      </xdr:blipFill>
      <xdr:spPr>
        <a:xfrm>
          <a:off x="1564560" y="1107111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663840</xdr:colOff>
      <xdr:row>175</xdr:row>
      <xdr:rowOff>561600</xdr:rowOff>
    </xdr:to>
    <xdr:pic>
      <xdr:nvPicPr>
        <xdr:cNvPr id="174" name="Picture 568" descr=""/>
        <xdr:cNvPicPr/>
      </xdr:nvPicPr>
      <xdr:blipFill>
        <a:blip r:embed="rId175"/>
        <a:stretch/>
      </xdr:blipFill>
      <xdr:spPr>
        <a:xfrm>
          <a:off x="1564560" y="111347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663840</xdr:colOff>
      <xdr:row>176</xdr:row>
      <xdr:rowOff>581760</xdr:rowOff>
    </xdr:to>
    <xdr:pic>
      <xdr:nvPicPr>
        <xdr:cNvPr id="175" name="Picture 569" descr=""/>
        <xdr:cNvPicPr/>
      </xdr:nvPicPr>
      <xdr:blipFill>
        <a:blip r:embed="rId176"/>
        <a:stretch/>
      </xdr:blipFill>
      <xdr:spPr>
        <a:xfrm>
          <a:off x="1564560" y="111983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663840</xdr:colOff>
      <xdr:row>177</xdr:row>
      <xdr:rowOff>504360</xdr:rowOff>
    </xdr:to>
    <xdr:pic>
      <xdr:nvPicPr>
        <xdr:cNvPr id="176" name="Picture 570" descr=""/>
        <xdr:cNvPicPr/>
      </xdr:nvPicPr>
      <xdr:blipFill>
        <a:blip r:embed="rId177"/>
        <a:stretch/>
      </xdr:blipFill>
      <xdr:spPr>
        <a:xfrm>
          <a:off x="1564560" y="11261988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663840</xdr:colOff>
      <xdr:row>178</xdr:row>
      <xdr:rowOff>514440</xdr:rowOff>
    </xdr:to>
    <xdr:pic>
      <xdr:nvPicPr>
        <xdr:cNvPr id="177" name="Picture 571" descr=""/>
        <xdr:cNvPicPr/>
      </xdr:nvPicPr>
      <xdr:blipFill>
        <a:blip r:embed="rId178"/>
        <a:stretch/>
      </xdr:blipFill>
      <xdr:spPr>
        <a:xfrm>
          <a:off x="1564560" y="1132560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663840</xdr:colOff>
      <xdr:row>179</xdr:row>
      <xdr:rowOff>534240</xdr:rowOff>
    </xdr:to>
    <xdr:pic>
      <xdr:nvPicPr>
        <xdr:cNvPr id="178" name="Picture 572" descr=""/>
        <xdr:cNvPicPr/>
      </xdr:nvPicPr>
      <xdr:blipFill>
        <a:blip r:embed="rId179"/>
        <a:stretch/>
      </xdr:blipFill>
      <xdr:spPr>
        <a:xfrm>
          <a:off x="1564560" y="1138924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663840</xdr:colOff>
      <xdr:row>180</xdr:row>
      <xdr:rowOff>551880</xdr:rowOff>
    </xdr:to>
    <xdr:pic>
      <xdr:nvPicPr>
        <xdr:cNvPr id="179" name="Picture 573" descr=""/>
        <xdr:cNvPicPr/>
      </xdr:nvPicPr>
      <xdr:blipFill>
        <a:blip r:embed="rId180"/>
        <a:stretch/>
      </xdr:blipFill>
      <xdr:spPr>
        <a:xfrm>
          <a:off x="1564560" y="114528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663840</xdr:colOff>
      <xdr:row>181</xdr:row>
      <xdr:rowOff>571680</xdr:rowOff>
    </xdr:to>
    <xdr:pic>
      <xdr:nvPicPr>
        <xdr:cNvPr id="180" name="Picture 574" descr=""/>
        <xdr:cNvPicPr/>
      </xdr:nvPicPr>
      <xdr:blipFill>
        <a:blip r:embed="rId181"/>
        <a:stretch/>
      </xdr:blipFill>
      <xdr:spPr>
        <a:xfrm>
          <a:off x="1564560" y="1151647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663840</xdr:colOff>
      <xdr:row>182</xdr:row>
      <xdr:rowOff>514440</xdr:rowOff>
    </xdr:to>
    <xdr:pic>
      <xdr:nvPicPr>
        <xdr:cNvPr id="181" name="Picture 575" descr=""/>
        <xdr:cNvPicPr/>
      </xdr:nvPicPr>
      <xdr:blipFill>
        <a:blip r:embed="rId182"/>
        <a:stretch/>
      </xdr:blipFill>
      <xdr:spPr>
        <a:xfrm>
          <a:off x="1564560" y="1158012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663840</xdr:colOff>
      <xdr:row>183</xdr:row>
      <xdr:rowOff>551880</xdr:rowOff>
    </xdr:to>
    <xdr:pic>
      <xdr:nvPicPr>
        <xdr:cNvPr id="182" name="Picture 576" descr=""/>
        <xdr:cNvPicPr/>
      </xdr:nvPicPr>
      <xdr:blipFill>
        <a:blip r:embed="rId183"/>
        <a:stretch/>
      </xdr:blipFill>
      <xdr:spPr>
        <a:xfrm>
          <a:off x="1564560" y="1164373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663840</xdr:colOff>
      <xdr:row>184</xdr:row>
      <xdr:rowOff>571680</xdr:rowOff>
    </xdr:to>
    <xdr:pic>
      <xdr:nvPicPr>
        <xdr:cNvPr id="183" name="Picture 577" descr=""/>
        <xdr:cNvPicPr/>
      </xdr:nvPicPr>
      <xdr:blipFill>
        <a:blip r:embed="rId184"/>
        <a:stretch/>
      </xdr:blipFill>
      <xdr:spPr>
        <a:xfrm>
          <a:off x="1564560" y="11707380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663840</xdr:colOff>
      <xdr:row>185</xdr:row>
      <xdr:rowOff>571680</xdr:rowOff>
    </xdr:to>
    <xdr:pic>
      <xdr:nvPicPr>
        <xdr:cNvPr id="184" name="Picture 578" descr=""/>
        <xdr:cNvPicPr/>
      </xdr:nvPicPr>
      <xdr:blipFill>
        <a:blip r:embed="rId185"/>
        <a:stretch/>
      </xdr:blipFill>
      <xdr:spPr>
        <a:xfrm>
          <a:off x="1564560" y="1177099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663840</xdr:colOff>
      <xdr:row>186</xdr:row>
      <xdr:rowOff>551520</xdr:rowOff>
    </xdr:to>
    <xdr:pic>
      <xdr:nvPicPr>
        <xdr:cNvPr id="185" name="Picture 579" descr=""/>
        <xdr:cNvPicPr/>
      </xdr:nvPicPr>
      <xdr:blipFill>
        <a:blip r:embed="rId186"/>
        <a:stretch/>
      </xdr:blipFill>
      <xdr:spPr>
        <a:xfrm>
          <a:off x="1564560" y="1183464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663840</xdr:colOff>
      <xdr:row>187</xdr:row>
      <xdr:rowOff>544320</xdr:rowOff>
    </xdr:to>
    <xdr:pic>
      <xdr:nvPicPr>
        <xdr:cNvPr id="186" name="Picture 580" descr=""/>
        <xdr:cNvPicPr/>
      </xdr:nvPicPr>
      <xdr:blipFill>
        <a:blip r:embed="rId187"/>
        <a:stretch/>
      </xdr:blipFill>
      <xdr:spPr>
        <a:xfrm>
          <a:off x="1564560" y="1189825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663840</xdr:colOff>
      <xdr:row>188</xdr:row>
      <xdr:rowOff>551880</xdr:rowOff>
    </xdr:to>
    <xdr:pic>
      <xdr:nvPicPr>
        <xdr:cNvPr id="187" name="Picture 581" descr=""/>
        <xdr:cNvPicPr/>
      </xdr:nvPicPr>
      <xdr:blipFill>
        <a:blip r:embed="rId188"/>
        <a:stretch/>
      </xdr:blipFill>
      <xdr:spPr>
        <a:xfrm>
          <a:off x="1564560" y="1196186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663840</xdr:colOff>
      <xdr:row>189</xdr:row>
      <xdr:rowOff>571680</xdr:rowOff>
    </xdr:to>
    <xdr:pic>
      <xdr:nvPicPr>
        <xdr:cNvPr id="188" name="Picture 582" descr=""/>
        <xdr:cNvPicPr/>
      </xdr:nvPicPr>
      <xdr:blipFill>
        <a:blip r:embed="rId189"/>
        <a:stretch/>
      </xdr:blipFill>
      <xdr:spPr>
        <a:xfrm>
          <a:off x="1564560" y="1202551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663840</xdr:colOff>
      <xdr:row>190</xdr:row>
      <xdr:rowOff>551880</xdr:rowOff>
    </xdr:to>
    <xdr:pic>
      <xdr:nvPicPr>
        <xdr:cNvPr id="189" name="Picture 583" descr=""/>
        <xdr:cNvPicPr/>
      </xdr:nvPicPr>
      <xdr:blipFill>
        <a:blip r:embed="rId190"/>
        <a:stretch/>
      </xdr:blipFill>
      <xdr:spPr>
        <a:xfrm>
          <a:off x="1564560" y="1208912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663840</xdr:colOff>
      <xdr:row>191</xdr:row>
      <xdr:rowOff>544320</xdr:rowOff>
    </xdr:to>
    <xdr:pic>
      <xdr:nvPicPr>
        <xdr:cNvPr id="190" name="Picture 584" descr=""/>
        <xdr:cNvPicPr/>
      </xdr:nvPicPr>
      <xdr:blipFill>
        <a:blip r:embed="rId191"/>
        <a:stretch/>
      </xdr:blipFill>
      <xdr:spPr>
        <a:xfrm>
          <a:off x="1564560" y="121527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663840</xdr:colOff>
      <xdr:row>192</xdr:row>
      <xdr:rowOff>561600</xdr:rowOff>
    </xdr:to>
    <xdr:pic>
      <xdr:nvPicPr>
        <xdr:cNvPr id="191" name="Picture 585" descr=""/>
        <xdr:cNvPicPr/>
      </xdr:nvPicPr>
      <xdr:blipFill>
        <a:blip r:embed="rId192"/>
        <a:stretch/>
      </xdr:blipFill>
      <xdr:spPr>
        <a:xfrm>
          <a:off x="1564560" y="122163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685440</xdr:colOff>
      <xdr:row>193</xdr:row>
      <xdr:rowOff>524520</xdr:rowOff>
    </xdr:to>
    <xdr:pic>
      <xdr:nvPicPr>
        <xdr:cNvPr id="192" name="Picture 586" descr=""/>
        <xdr:cNvPicPr/>
      </xdr:nvPicPr>
      <xdr:blipFill>
        <a:blip r:embed="rId193"/>
        <a:stretch/>
      </xdr:blipFill>
      <xdr:spPr>
        <a:xfrm>
          <a:off x="1564560" y="122799960"/>
          <a:ext cx="6854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663840</xdr:colOff>
      <xdr:row>194</xdr:row>
      <xdr:rowOff>524520</xdr:rowOff>
    </xdr:to>
    <xdr:pic>
      <xdr:nvPicPr>
        <xdr:cNvPr id="193" name="Picture 587" descr=""/>
        <xdr:cNvPicPr/>
      </xdr:nvPicPr>
      <xdr:blipFill>
        <a:blip r:embed="rId194"/>
        <a:stretch/>
      </xdr:blipFill>
      <xdr:spPr>
        <a:xfrm>
          <a:off x="1564560" y="1234364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663840</xdr:colOff>
      <xdr:row>195</xdr:row>
      <xdr:rowOff>504720</xdr:rowOff>
    </xdr:to>
    <xdr:pic>
      <xdr:nvPicPr>
        <xdr:cNvPr id="194" name="Picture 588" descr=""/>
        <xdr:cNvPicPr/>
      </xdr:nvPicPr>
      <xdr:blipFill>
        <a:blip r:embed="rId195"/>
        <a:stretch/>
      </xdr:blipFill>
      <xdr:spPr>
        <a:xfrm>
          <a:off x="1564560" y="12407256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663840</xdr:colOff>
      <xdr:row>196</xdr:row>
      <xdr:rowOff>524160</xdr:rowOff>
    </xdr:to>
    <xdr:pic>
      <xdr:nvPicPr>
        <xdr:cNvPr id="195" name="Picture 589" descr=""/>
        <xdr:cNvPicPr/>
      </xdr:nvPicPr>
      <xdr:blipFill>
        <a:blip r:embed="rId196"/>
        <a:stretch/>
      </xdr:blipFill>
      <xdr:spPr>
        <a:xfrm>
          <a:off x="1564560" y="1247090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663840</xdr:colOff>
      <xdr:row>197</xdr:row>
      <xdr:rowOff>504720</xdr:rowOff>
    </xdr:to>
    <xdr:pic>
      <xdr:nvPicPr>
        <xdr:cNvPr id="196" name="Picture 590" descr=""/>
        <xdr:cNvPicPr/>
      </xdr:nvPicPr>
      <xdr:blipFill>
        <a:blip r:embed="rId197"/>
        <a:stretch/>
      </xdr:blipFill>
      <xdr:spPr>
        <a:xfrm>
          <a:off x="1564560" y="12534516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663840</xdr:colOff>
      <xdr:row>198</xdr:row>
      <xdr:rowOff>551520</xdr:rowOff>
    </xdr:to>
    <xdr:pic>
      <xdr:nvPicPr>
        <xdr:cNvPr id="197" name="Picture 591" descr=""/>
        <xdr:cNvPicPr/>
      </xdr:nvPicPr>
      <xdr:blipFill>
        <a:blip r:embed="rId198"/>
        <a:stretch/>
      </xdr:blipFill>
      <xdr:spPr>
        <a:xfrm>
          <a:off x="1564560" y="12598164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63840</xdr:colOff>
      <xdr:row>199</xdr:row>
      <xdr:rowOff>551880</xdr:rowOff>
    </xdr:to>
    <xdr:pic>
      <xdr:nvPicPr>
        <xdr:cNvPr id="198" name="Picture 592" descr=""/>
        <xdr:cNvPicPr/>
      </xdr:nvPicPr>
      <xdr:blipFill>
        <a:blip r:embed="rId199"/>
        <a:stretch/>
      </xdr:blipFill>
      <xdr:spPr>
        <a:xfrm>
          <a:off x="1564560" y="126617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663840</xdr:colOff>
      <xdr:row>200</xdr:row>
      <xdr:rowOff>534600</xdr:rowOff>
    </xdr:to>
    <xdr:pic>
      <xdr:nvPicPr>
        <xdr:cNvPr id="199" name="Picture 593" descr=""/>
        <xdr:cNvPicPr/>
      </xdr:nvPicPr>
      <xdr:blipFill>
        <a:blip r:embed="rId200"/>
        <a:stretch/>
      </xdr:blipFill>
      <xdr:spPr>
        <a:xfrm>
          <a:off x="1564560" y="1272538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663840</xdr:colOff>
      <xdr:row>201</xdr:row>
      <xdr:rowOff>571680</xdr:rowOff>
    </xdr:to>
    <xdr:pic>
      <xdr:nvPicPr>
        <xdr:cNvPr id="200" name="Picture 594" descr=""/>
        <xdr:cNvPicPr/>
      </xdr:nvPicPr>
      <xdr:blipFill>
        <a:blip r:embed="rId201"/>
        <a:stretch/>
      </xdr:blipFill>
      <xdr:spPr>
        <a:xfrm>
          <a:off x="1564560" y="1278903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663840</xdr:colOff>
      <xdr:row>202</xdr:row>
      <xdr:rowOff>544320</xdr:rowOff>
    </xdr:to>
    <xdr:pic>
      <xdr:nvPicPr>
        <xdr:cNvPr id="201" name="Picture 595" descr=""/>
        <xdr:cNvPicPr/>
      </xdr:nvPicPr>
      <xdr:blipFill>
        <a:blip r:embed="rId202"/>
        <a:stretch/>
      </xdr:blipFill>
      <xdr:spPr>
        <a:xfrm>
          <a:off x="1564560" y="1285264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663840</xdr:colOff>
      <xdr:row>203</xdr:row>
      <xdr:rowOff>571320</xdr:rowOff>
    </xdr:to>
    <xdr:pic>
      <xdr:nvPicPr>
        <xdr:cNvPr id="202" name="Picture 596" descr=""/>
        <xdr:cNvPicPr/>
      </xdr:nvPicPr>
      <xdr:blipFill>
        <a:blip r:embed="rId203"/>
        <a:stretch/>
      </xdr:blipFill>
      <xdr:spPr>
        <a:xfrm>
          <a:off x="1564560" y="12916296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663840</xdr:colOff>
      <xdr:row>204</xdr:row>
      <xdr:rowOff>561600</xdr:rowOff>
    </xdr:to>
    <xdr:pic>
      <xdr:nvPicPr>
        <xdr:cNvPr id="203" name="Picture 597" descr=""/>
        <xdr:cNvPicPr/>
      </xdr:nvPicPr>
      <xdr:blipFill>
        <a:blip r:embed="rId204"/>
        <a:stretch/>
      </xdr:blipFill>
      <xdr:spPr>
        <a:xfrm>
          <a:off x="1564560" y="1297990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663840</xdr:colOff>
      <xdr:row>205</xdr:row>
      <xdr:rowOff>487440</xdr:rowOff>
    </xdr:to>
    <xdr:pic>
      <xdr:nvPicPr>
        <xdr:cNvPr id="204" name="Picture 598" descr=""/>
        <xdr:cNvPicPr/>
      </xdr:nvPicPr>
      <xdr:blipFill>
        <a:blip r:embed="rId205"/>
        <a:stretch/>
      </xdr:blipFill>
      <xdr:spPr>
        <a:xfrm>
          <a:off x="1564560" y="130435200"/>
          <a:ext cx="6638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663840</xdr:colOff>
      <xdr:row>206</xdr:row>
      <xdr:rowOff>544320</xdr:rowOff>
    </xdr:to>
    <xdr:pic>
      <xdr:nvPicPr>
        <xdr:cNvPr id="205" name="Picture 599" descr=""/>
        <xdr:cNvPicPr/>
      </xdr:nvPicPr>
      <xdr:blipFill>
        <a:blip r:embed="rId206"/>
        <a:stretch/>
      </xdr:blipFill>
      <xdr:spPr>
        <a:xfrm>
          <a:off x="1564560" y="1310716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663840</xdr:colOff>
      <xdr:row>207</xdr:row>
      <xdr:rowOff>524520</xdr:rowOff>
    </xdr:to>
    <xdr:pic>
      <xdr:nvPicPr>
        <xdr:cNvPr id="206" name="Picture 600" descr=""/>
        <xdr:cNvPicPr/>
      </xdr:nvPicPr>
      <xdr:blipFill>
        <a:blip r:embed="rId207"/>
        <a:stretch/>
      </xdr:blipFill>
      <xdr:spPr>
        <a:xfrm>
          <a:off x="1564560" y="1317078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</xdr:row>
      <xdr:rowOff>0</xdr:rowOff>
    </xdr:from>
    <xdr:to>
      <xdr:col>2</xdr:col>
      <xdr:colOff>663840</xdr:colOff>
      <xdr:row>208</xdr:row>
      <xdr:rowOff>551520</xdr:rowOff>
    </xdr:to>
    <xdr:pic>
      <xdr:nvPicPr>
        <xdr:cNvPr id="207" name="Picture 601" descr=""/>
        <xdr:cNvPicPr/>
      </xdr:nvPicPr>
      <xdr:blipFill>
        <a:blip r:embed="rId208"/>
        <a:stretch/>
      </xdr:blipFill>
      <xdr:spPr>
        <a:xfrm>
          <a:off x="1564560" y="13234428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</xdr:row>
      <xdr:rowOff>0</xdr:rowOff>
    </xdr:from>
    <xdr:to>
      <xdr:col>2</xdr:col>
      <xdr:colOff>663840</xdr:colOff>
      <xdr:row>209</xdr:row>
      <xdr:rowOff>561600</xdr:rowOff>
    </xdr:to>
    <xdr:pic>
      <xdr:nvPicPr>
        <xdr:cNvPr id="208" name="Picture 602" descr=""/>
        <xdr:cNvPicPr/>
      </xdr:nvPicPr>
      <xdr:blipFill>
        <a:blip r:embed="rId209"/>
        <a:stretch/>
      </xdr:blipFill>
      <xdr:spPr>
        <a:xfrm>
          <a:off x="1564560" y="1329804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663840</xdr:colOff>
      <xdr:row>210</xdr:row>
      <xdr:rowOff>534240</xdr:rowOff>
    </xdr:to>
    <xdr:pic>
      <xdr:nvPicPr>
        <xdr:cNvPr id="209" name="Picture 603" descr=""/>
        <xdr:cNvPicPr/>
      </xdr:nvPicPr>
      <xdr:blipFill>
        <a:blip r:embed="rId210"/>
        <a:stretch/>
      </xdr:blipFill>
      <xdr:spPr>
        <a:xfrm>
          <a:off x="1564560" y="1336168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663840</xdr:colOff>
      <xdr:row>211</xdr:row>
      <xdr:rowOff>534240</xdr:rowOff>
    </xdr:to>
    <xdr:pic>
      <xdr:nvPicPr>
        <xdr:cNvPr id="210" name="Picture 604" descr=""/>
        <xdr:cNvPicPr/>
      </xdr:nvPicPr>
      <xdr:blipFill>
        <a:blip r:embed="rId211"/>
        <a:stretch/>
      </xdr:blipFill>
      <xdr:spPr>
        <a:xfrm>
          <a:off x="1564560" y="1342530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2</xdr:row>
      <xdr:rowOff>0</xdr:rowOff>
    </xdr:from>
    <xdr:to>
      <xdr:col>2</xdr:col>
      <xdr:colOff>663840</xdr:colOff>
      <xdr:row>212</xdr:row>
      <xdr:rowOff>561960</xdr:rowOff>
    </xdr:to>
    <xdr:pic>
      <xdr:nvPicPr>
        <xdr:cNvPr id="211" name="Picture 605" descr=""/>
        <xdr:cNvPicPr/>
      </xdr:nvPicPr>
      <xdr:blipFill>
        <a:blip r:embed="rId212"/>
        <a:stretch/>
      </xdr:blipFill>
      <xdr:spPr>
        <a:xfrm>
          <a:off x="1564560" y="13488912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3</xdr:row>
      <xdr:rowOff>0</xdr:rowOff>
    </xdr:from>
    <xdr:to>
      <xdr:col>2</xdr:col>
      <xdr:colOff>663840</xdr:colOff>
      <xdr:row>213</xdr:row>
      <xdr:rowOff>544320</xdr:rowOff>
    </xdr:to>
    <xdr:pic>
      <xdr:nvPicPr>
        <xdr:cNvPr id="212" name="Picture 606" descr=""/>
        <xdr:cNvPicPr/>
      </xdr:nvPicPr>
      <xdr:blipFill>
        <a:blip r:embed="rId213"/>
        <a:stretch/>
      </xdr:blipFill>
      <xdr:spPr>
        <a:xfrm>
          <a:off x="1564560" y="1355256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663840</xdr:colOff>
      <xdr:row>214</xdr:row>
      <xdr:rowOff>544320</xdr:rowOff>
    </xdr:to>
    <xdr:pic>
      <xdr:nvPicPr>
        <xdr:cNvPr id="213" name="Picture 607" descr=""/>
        <xdr:cNvPicPr/>
      </xdr:nvPicPr>
      <xdr:blipFill>
        <a:blip r:embed="rId214"/>
        <a:stretch/>
      </xdr:blipFill>
      <xdr:spPr>
        <a:xfrm>
          <a:off x="1564560" y="136161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5</xdr:row>
      <xdr:rowOff>0</xdr:rowOff>
    </xdr:from>
    <xdr:to>
      <xdr:col>2</xdr:col>
      <xdr:colOff>663840</xdr:colOff>
      <xdr:row>215</xdr:row>
      <xdr:rowOff>551520</xdr:rowOff>
    </xdr:to>
    <xdr:pic>
      <xdr:nvPicPr>
        <xdr:cNvPr id="214" name="Picture 608" descr=""/>
        <xdr:cNvPicPr/>
      </xdr:nvPicPr>
      <xdr:blipFill>
        <a:blip r:embed="rId215"/>
        <a:stretch/>
      </xdr:blipFill>
      <xdr:spPr>
        <a:xfrm>
          <a:off x="1564560" y="1367982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6</xdr:row>
      <xdr:rowOff>0</xdr:rowOff>
    </xdr:from>
    <xdr:to>
      <xdr:col>2</xdr:col>
      <xdr:colOff>663840</xdr:colOff>
      <xdr:row>216</xdr:row>
      <xdr:rowOff>534240</xdr:rowOff>
    </xdr:to>
    <xdr:pic>
      <xdr:nvPicPr>
        <xdr:cNvPr id="215" name="Picture 609" descr=""/>
        <xdr:cNvPicPr/>
      </xdr:nvPicPr>
      <xdr:blipFill>
        <a:blip r:embed="rId216"/>
        <a:stretch/>
      </xdr:blipFill>
      <xdr:spPr>
        <a:xfrm>
          <a:off x="1564560" y="1374343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7</xdr:row>
      <xdr:rowOff>0</xdr:rowOff>
    </xdr:from>
    <xdr:to>
      <xdr:col>2</xdr:col>
      <xdr:colOff>663840</xdr:colOff>
      <xdr:row>217</xdr:row>
      <xdr:rowOff>571680</xdr:rowOff>
    </xdr:to>
    <xdr:pic>
      <xdr:nvPicPr>
        <xdr:cNvPr id="216" name="Picture 610" descr=""/>
        <xdr:cNvPicPr/>
      </xdr:nvPicPr>
      <xdr:blipFill>
        <a:blip r:embed="rId217"/>
        <a:stretch/>
      </xdr:blipFill>
      <xdr:spPr>
        <a:xfrm>
          <a:off x="1564560" y="138070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8</xdr:row>
      <xdr:rowOff>0</xdr:rowOff>
    </xdr:from>
    <xdr:to>
      <xdr:col>2</xdr:col>
      <xdr:colOff>663840</xdr:colOff>
      <xdr:row>218</xdr:row>
      <xdr:rowOff>534240</xdr:rowOff>
    </xdr:to>
    <xdr:pic>
      <xdr:nvPicPr>
        <xdr:cNvPr id="217" name="Picture 611" descr=""/>
        <xdr:cNvPicPr/>
      </xdr:nvPicPr>
      <xdr:blipFill>
        <a:blip r:embed="rId218"/>
        <a:stretch/>
      </xdr:blipFill>
      <xdr:spPr>
        <a:xfrm>
          <a:off x="1564560" y="1387069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9</xdr:row>
      <xdr:rowOff>0</xdr:rowOff>
    </xdr:from>
    <xdr:to>
      <xdr:col>2</xdr:col>
      <xdr:colOff>663840</xdr:colOff>
      <xdr:row>219</xdr:row>
      <xdr:rowOff>571680</xdr:rowOff>
    </xdr:to>
    <xdr:pic>
      <xdr:nvPicPr>
        <xdr:cNvPr id="218" name="Picture 612" descr=""/>
        <xdr:cNvPicPr/>
      </xdr:nvPicPr>
      <xdr:blipFill>
        <a:blip r:embed="rId219"/>
        <a:stretch/>
      </xdr:blipFill>
      <xdr:spPr>
        <a:xfrm>
          <a:off x="1564560" y="1393430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663840</xdr:colOff>
      <xdr:row>220</xdr:row>
      <xdr:rowOff>514440</xdr:rowOff>
    </xdr:to>
    <xdr:pic>
      <xdr:nvPicPr>
        <xdr:cNvPr id="219" name="Picture 613" descr=""/>
        <xdr:cNvPicPr/>
      </xdr:nvPicPr>
      <xdr:blipFill>
        <a:blip r:embed="rId220"/>
        <a:stretch/>
      </xdr:blipFill>
      <xdr:spPr>
        <a:xfrm>
          <a:off x="1564560" y="13997952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663840</xdr:colOff>
      <xdr:row>221</xdr:row>
      <xdr:rowOff>534240</xdr:rowOff>
    </xdr:to>
    <xdr:pic>
      <xdr:nvPicPr>
        <xdr:cNvPr id="220" name="Picture 614" descr=""/>
        <xdr:cNvPicPr/>
      </xdr:nvPicPr>
      <xdr:blipFill>
        <a:blip r:embed="rId221"/>
        <a:stretch/>
      </xdr:blipFill>
      <xdr:spPr>
        <a:xfrm>
          <a:off x="1564560" y="140615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2</xdr:row>
      <xdr:rowOff>0</xdr:rowOff>
    </xdr:from>
    <xdr:to>
      <xdr:col>2</xdr:col>
      <xdr:colOff>663840</xdr:colOff>
      <xdr:row>222</xdr:row>
      <xdr:rowOff>551520</xdr:rowOff>
    </xdr:to>
    <xdr:pic>
      <xdr:nvPicPr>
        <xdr:cNvPr id="221" name="Picture 615" descr=""/>
        <xdr:cNvPicPr/>
      </xdr:nvPicPr>
      <xdr:blipFill>
        <a:blip r:embed="rId222"/>
        <a:stretch/>
      </xdr:blipFill>
      <xdr:spPr>
        <a:xfrm>
          <a:off x="1564560" y="1412521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663840</xdr:colOff>
      <xdr:row>223</xdr:row>
      <xdr:rowOff>551880</xdr:rowOff>
    </xdr:to>
    <xdr:pic>
      <xdr:nvPicPr>
        <xdr:cNvPr id="222" name="Picture 616" descr=""/>
        <xdr:cNvPicPr/>
      </xdr:nvPicPr>
      <xdr:blipFill>
        <a:blip r:embed="rId223"/>
        <a:stretch/>
      </xdr:blipFill>
      <xdr:spPr>
        <a:xfrm>
          <a:off x="1564560" y="1418882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663840</xdr:colOff>
      <xdr:row>224</xdr:row>
      <xdr:rowOff>534600</xdr:rowOff>
    </xdr:to>
    <xdr:pic>
      <xdr:nvPicPr>
        <xdr:cNvPr id="223" name="Picture 617" descr=""/>
        <xdr:cNvPicPr/>
      </xdr:nvPicPr>
      <xdr:blipFill>
        <a:blip r:embed="rId224"/>
        <a:stretch/>
      </xdr:blipFill>
      <xdr:spPr>
        <a:xfrm>
          <a:off x="1564560" y="14252436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663840</xdr:colOff>
      <xdr:row>225</xdr:row>
      <xdr:rowOff>561600</xdr:rowOff>
    </xdr:to>
    <xdr:pic>
      <xdr:nvPicPr>
        <xdr:cNvPr id="224" name="Picture 618" descr=""/>
        <xdr:cNvPicPr/>
      </xdr:nvPicPr>
      <xdr:blipFill>
        <a:blip r:embed="rId225"/>
        <a:stretch/>
      </xdr:blipFill>
      <xdr:spPr>
        <a:xfrm>
          <a:off x="1564560" y="143160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</xdr:row>
      <xdr:rowOff>0</xdr:rowOff>
    </xdr:from>
    <xdr:to>
      <xdr:col>2</xdr:col>
      <xdr:colOff>663840</xdr:colOff>
      <xdr:row>226</xdr:row>
      <xdr:rowOff>551880</xdr:rowOff>
    </xdr:to>
    <xdr:pic>
      <xdr:nvPicPr>
        <xdr:cNvPr id="225" name="Picture 619" descr=""/>
        <xdr:cNvPicPr/>
      </xdr:nvPicPr>
      <xdr:blipFill>
        <a:blip r:embed="rId226"/>
        <a:stretch/>
      </xdr:blipFill>
      <xdr:spPr>
        <a:xfrm>
          <a:off x="1564560" y="143796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7</xdr:row>
      <xdr:rowOff>0</xdr:rowOff>
    </xdr:from>
    <xdr:to>
      <xdr:col>2</xdr:col>
      <xdr:colOff>663840</xdr:colOff>
      <xdr:row>227</xdr:row>
      <xdr:rowOff>571320</xdr:rowOff>
    </xdr:to>
    <xdr:pic>
      <xdr:nvPicPr>
        <xdr:cNvPr id="226" name="Picture 620" descr=""/>
        <xdr:cNvPicPr/>
      </xdr:nvPicPr>
      <xdr:blipFill>
        <a:blip r:embed="rId227"/>
        <a:stretch/>
      </xdr:blipFill>
      <xdr:spPr>
        <a:xfrm>
          <a:off x="1564560" y="14443344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8</xdr:row>
      <xdr:rowOff>0</xdr:rowOff>
    </xdr:from>
    <xdr:to>
      <xdr:col>2</xdr:col>
      <xdr:colOff>663840</xdr:colOff>
      <xdr:row>228</xdr:row>
      <xdr:rowOff>544320</xdr:rowOff>
    </xdr:to>
    <xdr:pic>
      <xdr:nvPicPr>
        <xdr:cNvPr id="227" name="Picture 621" descr=""/>
        <xdr:cNvPicPr/>
      </xdr:nvPicPr>
      <xdr:blipFill>
        <a:blip r:embed="rId228"/>
        <a:stretch/>
      </xdr:blipFill>
      <xdr:spPr>
        <a:xfrm>
          <a:off x="1564560" y="145069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663840</xdr:colOff>
      <xdr:row>229</xdr:row>
      <xdr:rowOff>534600</xdr:rowOff>
    </xdr:to>
    <xdr:pic>
      <xdr:nvPicPr>
        <xdr:cNvPr id="228" name="Picture 622" descr=""/>
        <xdr:cNvPicPr/>
      </xdr:nvPicPr>
      <xdr:blipFill>
        <a:blip r:embed="rId229"/>
        <a:stretch/>
      </xdr:blipFill>
      <xdr:spPr>
        <a:xfrm>
          <a:off x="1564560" y="1457056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</xdr:row>
      <xdr:rowOff>0</xdr:rowOff>
    </xdr:from>
    <xdr:to>
      <xdr:col>2</xdr:col>
      <xdr:colOff>663840</xdr:colOff>
      <xdr:row>230</xdr:row>
      <xdr:rowOff>551880</xdr:rowOff>
    </xdr:to>
    <xdr:pic>
      <xdr:nvPicPr>
        <xdr:cNvPr id="229" name="Picture 623" descr=""/>
        <xdr:cNvPicPr/>
      </xdr:nvPicPr>
      <xdr:blipFill>
        <a:blip r:embed="rId230"/>
        <a:stretch/>
      </xdr:blipFill>
      <xdr:spPr>
        <a:xfrm>
          <a:off x="1564560" y="1463421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1</xdr:row>
      <xdr:rowOff>0</xdr:rowOff>
    </xdr:from>
    <xdr:to>
      <xdr:col>2</xdr:col>
      <xdr:colOff>663840</xdr:colOff>
      <xdr:row>231</xdr:row>
      <xdr:rowOff>561960</xdr:rowOff>
    </xdr:to>
    <xdr:pic>
      <xdr:nvPicPr>
        <xdr:cNvPr id="230" name="Picture 624" descr=""/>
        <xdr:cNvPicPr/>
      </xdr:nvPicPr>
      <xdr:blipFill>
        <a:blip r:embed="rId231"/>
        <a:stretch/>
      </xdr:blipFill>
      <xdr:spPr>
        <a:xfrm>
          <a:off x="1564560" y="14697828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663840</xdr:colOff>
      <xdr:row>232</xdr:row>
      <xdr:rowOff>581400</xdr:rowOff>
    </xdr:to>
    <xdr:pic>
      <xdr:nvPicPr>
        <xdr:cNvPr id="231" name="Picture 625" descr=""/>
        <xdr:cNvPicPr/>
      </xdr:nvPicPr>
      <xdr:blipFill>
        <a:blip r:embed="rId232"/>
        <a:stretch/>
      </xdr:blipFill>
      <xdr:spPr>
        <a:xfrm>
          <a:off x="1564560" y="14761476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663840</xdr:colOff>
      <xdr:row>233</xdr:row>
      <xdr:rowOff>544320</xdr:rowOff>
    </xdr:to>
    <xdr:pic>
      <xdr:nvPicPr>
        <xdr:cNvPr id="232" name="Picture 626" descr=""/>
        <xdr:cNvPicPr/>
      </xdr:nvPicPr>
      <xdr:blipFill>
        <a:blip r:embed="rId233"/>
        <a:stretch/>
      </xdr:blipFill>
      <xdr:spPr>
        <a:xfrm>
          <a:off x="1564560" y="1482508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663840</xdr:colOff>
      <xdr:row>234</xdr:row>
      <xdr:rowOff>524160</xdr:rowOff>
    </xdr:to>
    <xdr:pic>
      <xdr:nvPicPr>
        <xdr:cNvPr id="233" name="Picture 627" descr=""/>
        <xdr:cNvPicPr/>
      </xdr:nvPicPr>
      <xdr:blipFill>
        <a:blip r:embed="rId234"/>
        <a:stretch/>
      </xdr:blipFill>
      <xdr:spPr>
        <a:xfrm>
          <a:off x="1564560" y="14888736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5</xdr:row>
      <xdr:rowOff>0</xdr:rowOff>
    </xdr:from>
    <xdr:to>
      <xdr:col>2</xdr:col>
      <xdr:colOff>663840</xdr:colOff>
      <xdr:row>235</xdr:row>
      <xdr:rowOff>504360</xdr:rowOff>
    </xdr:to>
    <xdr:pic>
      <xdr:nvPicPr>
        <xdr:cNvPr id="234" name="Picture 628" descr=""/>
        <xdr:cNvPicPr/>
      </xdr:nvPicPr>
      <xdr:blipFill>
        <a:blip r:embed="rId235"/>
        <a:stretch/>
      </xdr:blipFill>
      <xdr:spPr>
        <a:xfrm>
          <a:off x="1564560" y="14952348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6</xdr:row>
      <xdr:rowOff>0</xdr:rowOff>
    </xdr:from>
    <xdr:to>
      <xdr:col>2</xdr:col>
      <xdr:colOff>663840</xdr:colOff>
      <xdr:row>236</xdr:row>
      <xdr:rowOff>504720</xdr:rowOff>
    </xdr:to>
    <xdr:pic>
      <xdr:nvPicPr>
        <xdr:cNvPr id="235" name="Picture 629" descr=""/>
        <xdr:cNvPicPr/>
      </xdr:nvPicPr>
      <xdr:blipFill>
        <a:blip r:embed="rId236"/>
        <a:stretch/>
      </xdr:blipFill>
      <xdr:spPr>
        <a:xfrm>
          <a:off x="1564560" y="15015960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7</xdr:row>
      <xdr:rowOff>0</xdr:rowOff>
    </xdr:from>
    <xdr:to>
      <xdr:col>2</xdr:col>
      <xdr:colOff>663840</xdr:colOff>
      <xdr:row>237</xdr:row>
      <xdr:rowOff>514440</xdr:rowOff>
    </xdr:to>
    <xdr:pic>
      <xdr:nvPicPr>
        <xdr:cNvPr id="236" name="Picture 630" descr=""/>
        <xdr:cNvPicPr/>
      </xdr:nvPicPr>
      <xdr:blipFill>
        <a:blip r:embed="rId237"/>
        <a:stretch/>
      </xdr:blipFill>
      <xdr:spPr>
        <a:xfrm>
          <a:off x="1564560" y="1507960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8</xdr:row>
      <xdr:rowOff>0</xdr:rowOff>
    </xdr:from>
    <xdr:to>
      <xdr:col>2</xdr:col>
      <xdr:colOff>663840</xdr:colOff>
      <xdr:row>238</xdr:row>
      <xdr:rowOff>534600</xdr:rowOff>
    </xdr:to>
    <xdr:pic>
      <xdr:nvPicPr>
        <xdr:cNvPr id="237" name="Picture 631" descr=""/>
        <xdr:cNvPicPr/>
      </xdr:nvPicPr>
      <xdr:blipFill>
        <a:blip r:embed="rId238"/>
        <a:stretch/>
      </xdr:blipFill>
      <xdr:spPr>
        <a:xfrm>
          <a:off x="1564560" y="15143220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663840</xdr:colOff>
      <xdr:row>239</xdr:row>
      <xdr:rowOff>551520</xdr:rowOff>
    </xdr:to>
    <xdr:pic>
      <xdr:nvPicPr>
        <xdr:cNvPr id="238" name="Picture 632" descr=""/>
        <xdr:cNvPicPr/>
      </xdr:nvPicPr>
      <xdr:blipFill>
        <a:blip r:embed="rId239"/>
        <a:stretch/>
      </xdr:blipFill>
      <xdr:spPr>
        <a:xfrm>
          <a:off x="1564560" y="15206868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0</xdr:row>
      <xdr:rowOff>0</xdr:rowOff>
    </xdr:from>
    <xdr:to>
      <xdr:col>2</xdr:col>
      <xdr:colOff>663840</xdr:colOff>
      <xdr:row>240</xdr:row>
      <xdr:rowOff>561600</xdr:rowOff>
    </xdr:to>
    <xdr:pic>
      <xdr:nvPicPr>
        <xdr:cNvPr id="239" name="Picture 633" descr=""/>
        <xdr:cNvPicPr/>
      </xdr:nvPicPr>
      <xdr:blipFill>
        <a:blip r:embed="rId240"/>
        <a:stretch/>
      </xdr:blipFill>
      <xdr:spPr>
        <a:xfrm>
          <a:off x="1564560" y="1527048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663840</xdr:colOff>
      <xdr:row>241</xdr:row>
      <xdr:rowOff>551880</xdr:rowOff>
    </xdr:to>
    <xdr:pic>
      <xdr:nvPicPr>
        <xdr:cNvPr id="240" name="Picture 634" descr=""/>
        <xdr:cNvPicPr/>
      </xdr:nvPicPr>
      <xdr:blipFill>
        <a:blip r:embed="rId241"/>
        <a:stretch/>
      </xdr:blipFill>
      <xdr:spPr>
        <a:xfrm>
          <a:off x="1564560" y="1533409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2</xdr:row>
      <xdr:rowOff>0</xdr:rowOff>
    </xdr:from>
    <xdr:to>
      <xdr:col>2</xdr:col>
      <xdr:colOff>663840</xdr:colOff>
      <xdr:row>242</xdr:row>
      <xdr:rowOff>494640</xdr:rowOff>
    </xdr:to>
    <xdr:pic>
      <xdr:nvPicPr>
        <xdr:cNvPr id="241" name="Picture 635" descr=""/>
        <xdr:cNvPicPr/>
      </xdr:nvPicPr>
      <xdr:blipFill>
        <a:blip r:embed="rId242"/>
        <a:stretch/>
      </xdr:blipFill>
      <xdr:spPr>
        <a:xfrm>
          <a:off x="1564560" y="15397740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3</xdr:row>
      <xdr:rowOff>0</xdr:rowOff>
    </xdr:from>
    <xdr:to>
      <xdr:col>2</xdr:col>
      <xdr:colOff>663840</xdr:colOff>
      <xdr:row>243</xdr:row>
      <xdr:rowOff>534600</xdr:rowOff>
    </xdr:to>
    <xdr:pic>
      <xdr:nvPicPr>
        <xdr:cNvPr id="242" name="Picture 636" descr=""/>
        <xdr:cNvPicPr/>
      </xdr:nvPicPr>
      <xdr:blipFill>
        <a:blip r:embed="rId243"/>
        <a:stretch/>
      </xdr:blipFill>
      <xdr:spPr>
        <a:xfrm>
          <a:off x="1564560" y="1546135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4</xdr:row>
      <xdr:rowOff>0</xdr:rowOff>
    </xdr:from>
    <xdr:to>
      <xdr:col>2</xdr:col>
      <xdr:colOff>663840</xdr:colOff>
      <xdr:row>244</xdr:row>
      <xdr:rowOff>544320</xdr:rowOff>
    </xdr:to>
    <xdr:pic>
      <xdr:nvPicPr>
        <xdr:cNvPr id="243" name="Picture 637" descr=""/>
        <xdr:cNvPicPr/>
      </xdr:nvPicPr>
      <xdr:blipFill>
        <a:blip r:embed="rId244"/>
        <a:stretch/>
      </xdr:blipFill>
      <xdr:spPr>
        <a:xfrm>
          <a:off x="1564560" y="1552500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663840</xdr:colOff>
      <xdr:row>245</xdr:row>
      <xdr:rowOff>551880</xdr:rowOff>
    </xdr:to>
    <xdr:pic>
      <xdr:nvPicPr>
        <xdr:cNvPr id="244" name="Picture 638" descr=""/>
        <xdr:cNvPicPr/>
      </xdr:nvPicPr>
      <xdr:blipFill>
        <a:blip r:embed="rId245"/>
        <a:stretch/>
      </xdr:blipFill>
      <xdr:spPr>
        <a:xfrm>
          <a:off x="1564560" y="155886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663840</xdr:colOff>
      <xdr:row>246</xdr:row>
      <xdr:rowOff>551520</xdr:rowOff>
    </xdr:to>
    <xdr:pic>
      <xdr:nvPicPr>
        <xdr:cNvPr id="245" name="Picture 639" descr=""/>
        <xdr:cNvPicPr/>
      </xdr:nvPicPr>
      <xdr:blipFill>
        <a:blip r:embed="rId246"/>
        <a:stretch/>
      </xdr:blipFill>
      <xdr:spPr>
        <a:xfrm>
          <a:off x="1564560" y="1565226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63840</xdr:colOff>
      <xdr:row>247</xdr:row>
      <xdr:rowOff>561600</xdr:rowOff>
    </xdr:to>
    <xdr:pic>
      <xdr:nvPicPr>
        <xdr:cNvPr id="246" name="Picture 640" descr=""/>
        <xdr:cNvPicPr/>
      </xdr:nvPicPr>
      <xdr:blipFill>
        <a:blip r:embed="rId247"/>
        <a:stretch/>
      </xdr:blipFill>
      <xdr:spPr>
        <a:xfrm>
          <a:off x="1564560" y="1571587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663840</xdr:colOff>
      <xdr:row>248</xdr:row>
      <xdr:rowOff>504720</xdr:rowOff>
    </xdr:to>
    <xdr:pic>
      <xdr:nvPicPr>
        <xdr:cNvPr id="247" name="Picture 641" descr=""/>
        <xdr:cNvPicPr/>
      </xdr:nvPicPr>
      <xdr:blipFill>
        <a:blip r:embed="rId248"/>
        <a:stretch/>
      </xdr:blipFill>
      <xdr:spPr>
        <a:xfrm>
          <a:off x="1564560" y="15779484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663840</xdr:colOff>
      <xdr:row>249</xdr:row>
      <xdr:rowOff>534240</xdr:rowOff>
    </xdr:to>
    <xdr:pic>
      <xdr:nvPicPr>
        <xdr:cNvPr id="248" name="Picture 642" descr=""/>
        <xdr:cNvPicPr/>
      </xdr:nvPicPr>
      <xdr:blipFill>
        <a:blip r:embed="rId249"/>
        <a:stretch/>
      </xdr:blipFill>
      <xdr:spPr>
        <a:xfrm>
          <a:off x="1564560" y="1584313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663840</xdr:colOff>
      <xdr:row>250</xdr:row>
      <xdr:rowOff>571680</xdr:rowOff>
    </xdr:to>
    <xdr:pic>
      <xdr:nvPicPr>
        <xdr:cNvPr id="249" name="Picture 643" descr=""/>
        <xdr:cNvPicPr/>
      </xdr:nvPicPr>
      <xdr:blipFill>
        <a:blip r:embed="rId250"/>
        <a:stretch/>
      </xdr:blipFill>
      <xdr:spPr>
        <a:xfrm>
          <a:off x="1564560" y="159067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663840</xdr:colOff>
      <xdr:row>251</xdr:row>
      <xdr:rowOff>581400</xdr:rowOff>
    </xdr:to>
    <xdr:pic>
      <xdr:nvPicPr>
        <xdr:cNvPr id="250" name="Picture 644" descr=""/>
        <xdr:cNvPicPr/>
      </xdr:nvPicPr>
      <xdr:blipFill>
        <a:blip r:embed="rId251"/>
        <a:stretch/>
      </xdr:blipFill>
      <xdr:spPr>
        <a:xfrm>
          <a:off x="1564560" y="15970392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2</xdr:row>
      <xdr:rowOff>0</xdr:rowOff>
    </xdr:from>
    <xdr:to>
      <xdr:col>2</xdr:col>
      <xdr:colOff>663840</xdr:colOff>
      <xdr:row>252</xdr:row>
      <xdr:rowOff>534240</xdr:rowOff>
    </xdr:to>
    <xdr:pic>
      <xdr:nvPicPr>
        <xdr:cNvPr id="251" name="Picture 645" descr=""/>
        <xdr:cNvPicPr/>
      </xdr:nvPicPr>
      <xdr:blipFill>
        <a:blip r:embed="rId252"/>
        <a:stretch/>
      </xdr:blipFill>
      <xdr:spPr>
        <a:xfrm>
          <a:off x="1564560" y="1603400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3</xdr:row>
      <xdr:rowOff>0</xdr:rowOff>
    </xdr:from>
    <xdr:to>
      <xdr:col>2</xdr:col>
      <xdr:colOff>663840</xdr:colOff>
      <xdr:row>253</xdr:row>
      <xdr:rowOff>561960</xdr:rowOff>
    </xdr:to>
    <xdr:pic>
      <xdr:nvPicPr>
        <xdr:cNvPr id="252" name="Picture 646" descr=""/>
        <xdr:cNvPicPr/>
      </xdr:nvPicPr>
      <xdr:blipFill>
        <a:blip r:embed="rId253"/>
        <a:stretch/>
      </xdr:blipFill>
      <xdr:spPr>
        <a:xfrm>
          <a:off x="1564560" y="16097616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4</xdr:row>
      <xdr:rowOff>0</xdr:rowOff>
    </xdr:from>
    <xdr:to>
      <xdr:col>2</xdr:col>
      <xdr:colOff>696240</xdr:colOff>
      <xdr:row>254</xdr:row>
      <xdr:rowOff>561600</xdr:rowOff>
    </xdr:to>
    <xdr:pic>
      <xdr:nvPicPr>
        <xdr:cNvPr id="253" name="Picture 647" descr=""/>
        <xdr:cNvPicPr/>
      </xdr:nvPicPr>
      <xdr:blipFill>
        <a:blip r:embed="rId254"/>
        <a:stretch/>
      </xdr:blipFill>
      <xdr:spPr>
        <a:xfrm>
          <a:off x="1564560" y="161612640"/>
          <a:ext cx="6962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</xdr:row>
      <xdr:rowOff>0</xdr:rowOff>
    </xdr:from>
    <xdr:to>
      <xdr:col>2</xdr:col>
      <xdr:colOff>663840</xdr:colOff>
      <xdr:row>255</xdr:row>
      <xdr:rowOff>551880</xdr:rowOff>
    </xdr:to>
    <xdr:pic>
      <xdr:nvPicPr>
        <xdr:cNvPr id="254" name="Picture 648" descr=""/>
        <xdr:cNvPicPr/>
      </xdr:nvPicPr>
      <xdr:blipFill>
        <a:blip r:embed="rId255"/>
        <a:stretch/>
      </xdr:blipFill>
      <xdr:spPr>
        <a:xfrm>
          <a:off x="1564560" y="162248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6</xdr:row>
      <xdr:rowOff>0</xdr:rowOff>
    </xdr:from>
    <xdr:to>
      <xdr:col>2</xdr:col>
      <xdr:colOff>663840</xdr:colOff>
      <xdr:row>256</xdr:row>
      <xdr:rowOff>581400</xdr:rowOff>
    </xdr:to>
    <xdr:pic>
      <xdr:nvPicPr>
        <xdr:cNvPr id="255" name="Picture 649" descr=""/>
        <xdr:cNvPicPr/>
      </xdr:nvPicPr>
      <xdr:blipFill>
        <a:blip r:embed="rId256"/>
        <a:stretch/>
      </xdr:blipFill>
      <xdr:spPr>
        <a:xfrm>
          <a:off x="1564560" y="16288524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663840</xdr:colOff>
      <xdr:row>257</xdr:row>
      <xdr:rowOff>561600</xdr:rowOff>
    </xdr:to>
    <xdr:pic>
      <xdr:nvPicPr>
        <xdr:cNvPr id="256" name="Picture 650" descr=""/>
        <xdr:cNvPicPr/>
      </xdr:nvPicPr>
      <xdr:blipFill>
        <a:blip r:embed="rId257"/>
        <a:stretch/>
      </xdr:blipFill>
      <xdr:spPr>
        <a:xfrm>
          <a:off x="1564560" y="163521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663840</xdr:colOff>
      <xdr:row>258</xdr:row>
      <xdr:rowOff>524160</xdr:rowOff>
    </xdr:to>
    <xdr:pic>
      <xdr:nvPicPr>
        <xdr:cNvPr id="257" name="Picture 651" descr=""/>
        <xdr:cNvPicPr/>
      </xdr:nvPicPr>
      <xdr:blipFill>
        <a:blip r:embed="rId258"/>
        <a:stretch/>
      </xdr:blipFill>
      <xdr:spPr>
        <a:xfrm>
          <a:off x="1564560" y="1641578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9</xdr:row>
      <xdr:rowOff>0</xdr:rowOff>
    </xdr:from>
    <xdr:to>
      <xdr:col>2</xdr:col>
      <xdr:colOff>663840</xdr:colOff>
      <xdr:row>259</xdr:row>
      <xdr:rowOff>551880</xdr:rowOff>
    </xdr:to>
    <xdr:pic>
      <xdr:nvPicPr>
        <xdr:cNvPr id="258" name="Picture 652" descr=""/>
        <xdr:cNvPicPr/>
      </xdr:nvPicPr>
      <xdr:blipFill>
        <a:blip r:embed="rId259"/>
        <a:stretch/>
      </xdr:blipFill>
      <xdr:spPr>
        <a:xfrm>
          <a:off x="1564560" y="164793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0</xdr:row>
      <xdr:rowOff>0</xdr:rowOff>
    </xdr:from>
    <xdr:to>
      <xdr:col>2</xdr:col>
      <xdr:colOff>663840</xdr:colOff>
      <xdr:row>260</xdr:row>
      <xdr:rowOff>571680</xdr:rowOff>
    </xdr:to>
    <xdr:pic>
      <xdr:nvPicPr>
        <xdr:cNvPr id="259" name="Picture 653" descr=""/>
        <xdr:cNvPicPr/>
      </xdr:nvPicPr>
      <xdr:blipFill>
        <a:blip r:embed="rId260"/>
        <a:stretch/>
      </xdr:blipFill>
      <xdr:spPr>
        <a:xfrm>
          <a:off x="1564560" y="1654300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1</xdr:row>
      <xdr:rowOff>0</xdr:rowOff>
    </xdr:from>
    <xdr:to>
      <xdr:col>2</xdr:col>
      <xdr:colOff>663840</xdr:colOff>
      <xdr:row>261</xdr:row>
      <xdr:rowOff>544320</xdr:rowOff>
    </xdr:to>
    <xdr:pic>
      <xdr:nvPicPr>
        <xdr:cNvPr id="260" name="Picture 654" descr=""/>
        <xdr:cNvPicPr/>
      </xdr:nvPicPr>
      <xdr:blipFill>
        <a:blip r:embed="rId261"/>
        <a:stretch/>
      </xdr:blipFill>
      <xdr:spPr>
        <a:xfrm>
          <a:off x="1564560" y="166066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2</xdr:row>
      <xdr:rowOff>0</xdr:rowOff>
    </xdr:from>
    <xdr:to>
      <xdr:col>2</xdr:col>
      <xdr:colOff>663840</xdr:colOff>
      <xdr:row>262</xdr:row>
      <xdr:rowOff>551880</xdr:rowOff>
    </xdr:to>
    <xdr:pic>
      <xdr:nvPicPr>
        <xdr:cNvPr id="261" name="Picture 655" descr=""/>
        <xdr:cNvPicPr/>
      </xdr:nvPicPr>
      <xdr:blipFill>
        <a:blip r:embed="rId262"/>
        <a:stretch/>
      </xdr:blipFill>
      <xdr:spPr>
        <a:xfrm>
          <a:off x="1564560" y="1667026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663840</xdr:colOff>
      <xdr:row>263</xdr:row>
      <xdr:rowOff>494280</xdr:rowOff>
    </xdr:to>
    <xdr:pic>
      <xdr:nvPicPr>
        <xdr:cNvPr id="262" name="Picture 656" descr=""/>
        <xdr:cNvPicPr/>
      </xdr:nvPicPr>
      <xdr:blipFill>
        <a:blip r:embed="rId263"/>
        <a:stretch/>
      </xdr:blipFill>
      <xdr:spPr>
        <a:xfrm>
          <a:off x="1564560" y="167339160"/>
          <a:ext cx="66384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4</xdr:row>
      <xdr:rowOff>0</xdr:rowOff>
    </xdr:from>
    <xdr:to>
      <xdr:col>2</xdr:col>
      <xdr:colOff>663840</xdr:colOff>
      <xdr:row>264</xdr:row>
      <xdr:rowOff>551880</xdr:rowOff>
    </xdr:to>
    <xdr:pic>
      <xdr:nvPicPr>
        <xdr:cNvPr id="263" name="Picture 657" descr=""/>
        <xdr:cNvPicPr/>
      </xdr:nvPicPr>
      <xdr:blipFill>
        <a:blip r:embed="rId264"/>
        <a:stretch/>
      </xdr:blipFill>
      <xdr:spPr>
        <a:xfrm>
          <a:off x="1564560" y="1679752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5</xdr:row>
      <xdr:rowOff>0</xdr:rowOff>
    </xdr:from>
    <xdr:to>
      <xdr:col>2</xdr:col>
      <xdr:colOff>663840</xdr:colOff>
      <xdr:row>265</xdr:row>
      <xdr:rowOff>581760</xdr:rowOff>
    </xdr:to>
    <xdr:pic>
      <xdr:nvPicPr>
        <xdr:cNvPr id="264" name="Picture 658" descr=""/>
        <xdr:cNvPicPr/>
      </xdr:nvPicPr>
      <xdr:blipFill>
        <a:blip r:embed="rId265"/>
        <a:stretch/>
      </xdr:blipFill>
      <xdr:spPr>
        <a:xfrm>
          <a:off x="1564560" y="168611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6</xdr:row>
      <xdr:rowOff>0</xdr:rowOff>
    </xdr:from>
    <xdr:to>
      <xdr:col>2</xdr:col>
      <xdr:colOff>663840</xdr:colOff>
      <xdr:row>266</xdr:row>
      <xdr:rowOff>514440</xdr:rowOff>
    </xdr:to>
    <xdr:pic>
      <xdr:nvPicPr>
        <xdr:cNvPr id="265" name="Picture 659" descr=""/>
        <xdr:cNvPicPr/>
      </xdr:nvPicPr>
      <xdr:blipFill>
        <a:blip r:embed="rId266"/>
        <a:stretch/>
      </xdr:blipFill>
      <xdr:spPr>
        <a:xfrm>
          <a:off x="1564560" y="1692478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7</xdr:row>
      <xdr:rowOff>0</xdr:rowOff>
    </xdr:from>
    <xdr:to>
      <xdr:col>2</xdr:col>
      <xdr:colOff>663840</xdr:colOff>
      <xdr:row>267</xdr:row>
      <xdr:rowOff>524520</xdr:rowOff>
    </xdr:to>
    <xdr:pic>
      <xdr:nvPicPr>
        <xdr:cNvPr id="266" name="Picture 660" descr=""/>
        <xdr:cNvPicPr/>
      </xdr:nvPicPr>
      <xdr:blipFill>
        <a:blip r:embed="rId267"/>
        <a:stretch/>
      </xdr:blipFill>
      <xdr:spPr>
        <a:xfrm>
          <a:off x="1564560" y="1698840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663840</xdr:colOff>
      <xdr:row>268</xdr:row>
      <xdr:rowOff>534240</xdr:rowOff>
    </xdr:to>
    <xdr:pic>
      <xdr:nvPicPr>
        <xdr:cNvPr id="267" name="Picture 661" descr=""/>
        <xdr:cNvPicPr/>
      </xdr:nvPicPr>
      <xdr:blipFill>
        <a:blip r:embed="rId268"/>
        <a:stretch/>
      </xdr:blipFill>
      <xdr:spPr>
        <a:xfrm>
          <a:off x="1564560" y="1705204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9</xdr:row>
      <xdr:rowOff>0</xdr:rowOff>
    </xdr:from>
    <xdr:to>
      <xdr:col>2</xdr:col>
      <xdr:colOff>663840</xdr:colOff>
      <xdr:row>269</xdr:row>
      <xdr:rowOff>551880</xdr:rowOff>
    </xdr:to>
    <xdr:pic>
      <xdr:nvPicPr>
        <xdr:cNvPr id="268" name="Picture 662" descr=""/>
        <xdr:cNvPicPr/>
      </xdr:nvPicPr>
      <xdr:blipFill>
        <a:blip r:embed="rId269"/>
        <a:stretch/>
      </xdr:blipFill>
      <xdr:spPr>
        <a:xfrm>
          <a:off x="1564560" y="171156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663840</xdr:colOff>
      <xdr:row>270</xdr:row>
      <xdr:rowOff>543960</xdr:rowOff>
    </xdr:to>
    <xdr:pic>
      <xdr:nvPicPr>
        <xdr:cNvPr id="269" name="Picture 663" descr=""/>
        <xdr:cNvPicPr/>
      </xdr:nvPicPr>
      <xdr:blipFill>
        <a:blip r:embed="rId270"/>
        <a:stretch/>
      </xdr:blipFill>
      <xdr:spPr>
        <a:xfrm>
          <a:off x="1564560" y="17179308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1</xdr:row>
      <xdr:rowOff>0</xdr:rowOff>
    </xdr:from>
    <xdr:to>
      <xdr:col>2</xdr:col>
      <xdr:colOff>663840</xdr:colOff>
      <xdr:row>271</xdr:row>
      <xdr:rowOff>504360</xdr:rowOff>
    </xdr:to>
    <xdr:pic>
      <xdr:nvPicPr>
        <xdr:cNvPr id="270" name="Picture 664" descr=""/>
        <xdr:cNvPicPr/>
      </xdr:nvPicPr>
      <xdr:blipFill>
        <a:blip r:embed="rId271"/>
        <a:stretch/>
      </xdr:blipFill>
      <xdr:spPr>
        <a:xfrm>
          <a:off x="1564560" y="1724292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2</xdr:row>
      <xdr:rowOff>0</xdr:rowOff>
    </xdr:from>
    <xdr:to>
      <xdr:col>2</xdr:col>
      <xdr:colOff>663840</xdr:colOff>
      <xdr:row>272</xdr:row>
      <xdr:rowOff>534600</xdr:rowOff>
    </xdr:to>
    <xdr:pic>
      <xdr:nvPicPr>
        <xdr:cNvPr id="271" name="Picture 665" descr=""/>
        <xdr:cNvPicPr/>
      </xdr:nvPicPr>
      <xdr:blipFill>
        <a:blip r:embed="rId272"/>
        <a:stretch/>
      </xdr:blipFill>
      <xdr:spPr>
        <a:xfrm>
          <a:off x="1564560" y="1730653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3</xdr:row>
      <xdr:rowOff>0</xdr:rowOff>
    </xdr:from>
    <xdr:to>
      <xdr:col>2</xdr:col>
      <xdr:colOff>663840</xdr:colOff>
      <xdr:row>273</xdr:row>
      <xdr:rowOff>514440</xdr:rowOff>
    </xdr:to>
    <xdr:pic>
      <xdr:nvPicPr>
        <xdr:cNvPr id="272" name="Picture 666" descr=""/>
        <xdr:cNvPicPr/>
      </xdr:nvPicPr>
      <xdr:blipFill>
        <a:blip r:embed="rId273"/>
        <a:stretch/>
      </xdr:blipFill>
      <xdr:spPr>
        <a:xfrm>
          <a:off x="1564560" y="1737018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4</xdr:row>
      <xdr:rowOff>0</xdr:rowOff>
    </xdr:from>
    <xdr:to>
      <xdr:col>2</xdr:col>
      <xdr:colOff>663840</xdr:colOff>
      <xdr:row>274</xdr:row>
      <xdr:rowOff>561600</xdr:rowOff>
    </xdr:to>
    <xdr:pic>
      <xdr:nvPicPr>
        <xdr:cNvPr id="273" name="Picture 667" descr=""/>
        <xdr:cNvPicPr/>
      </xdr:nvPicPr>
      <xdr:blipFill>
        <a:blip r:embed="rId274"/>
        <a:stretch/>
      </xdr:blipFill>
      <xdr:spPr>
        <a:xfrm>
          <a:off x="1564560" y="1743379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5</xdr:row>
      <xdr:rowOff>0</xdr:rowOff>
    </xdr:from>
    <xdr:to>
      <xdr:col>2</xdr:col>
      <xdr:colOff>663840</xdr:colOff>
      <xdr:row>275</xdr:row>
      <xdr:rowOff>514440</xdr:rowOff>
    </xdr:to>
    <xdr:pic>
      <xdr:nvPicPr>
        <xdr:cNvPr id="274" name="Picture 668" descr=""/>
        <xdr:cNvPicPr/>
      </xdr:nvPicPr>
      <xdr:blipFill>
        <a:blip r:embed="rId275"/>
        <a:stretch/>
      </xdr:blipFill>
      <xdr:spPr>
        <a:xfrm>
          <a:off x="1564560" y="1749744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6</xdr:row>
      <xdr:rowOff>0</xdr:rowOff>
    </xdr:from>
    <xdr:to>
      <xdr:col>2</xdr:col>
      <xdr:colOff>663840</xdr:colOff>
      <xdr:row>276</xdr:row>
      <xdr:rowOff>477360</xdr:rowOff>
    </xdr:to>
    <xdr:pic>
      <xdr:nvPicPr>
        <xdr:cNvPr id="275" name="Picture 669" descr=""/>
        <xdr:cNvPicPr/>
      </xdr:nvPicPr>
      <xdr:blipFill>
        <a:blip r:embed="rId276"/>
        <a:stretch/>
      </xdr:blipFill>
      <xdr:spPr>
        <a:xfrm>
          <a:off x="1564560" y="175610520"/>
          <a:ext cx="66384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7</xdr:row>
      <xdr:rowOff>0</xdr:rowOff>
    </xdr:from>
    <xdr:to>
      <xdr:col>2</xdr:col>
      <xdr:colOff>663840</xdr:colOff>
      <xdr:row>277</xdr:row>
      <xdr:rowOff>524520</xdr:rowOff>
    </xdr:to>
    <xdr:pic>
      <xdr:nvPicPr>
        <xdr:cNvPr id="276" name="Picture 670" descr=""/>
        <xdr:cNvPicPr/>
      </xdr:nvPicPr>
      <xdr:blipFill>
        <a:blip r:embed="rId277"/>
        <a:stretch/>
      </xdr:blipFill>
      <xdr:spPr>
        <a:xfrm>
          <a:off x="1564560" y="1762466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8</xdr:row>
      <xdr:rowOff>0</xdr:rowOff>
    </xdr:from>
    <xdr:to>
      <xdr:col>2</xdr:col>
      <xdr:colOff>663840</xdr:colOff>
      <xdr:row>278</xdr:row>
      <xdr:rowOff>504360</xdr:rowOff>
    </xdr:to>
    <xdr:pic>
      <xdr:nvPicPr>
        <xdr:cNvPr id="277" name="Picture 671" descr=""/>
        <xdr:cNvPicPr/>
      </xdr:nvPicPr>
      <xdr:blipFill>
        <a:blip r:embed="rId278"/>
        <a:stretch/>
      </xdr:blipFill>
      <xdr:spPr>
        <a:xfrm>
          <a:off x="1564560" y="17688312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663840</xdr:colOff>
      <xdr:row>279</xdr:row>
      <xdr:rowOff>494640</xdr:rowOff>
    </xdr:to>
    <xdr:pic>
      <xdr:nvPicPr>
        <xdr:cNvPr id="278" name="Picture 672" descr=""/>
        <xdr:cNvPicPr/>
      </xdr:nvPicPr>
      <xdr:blipFill>
        <a:blip r:embed="rId279"/>
        <a:stretch/>
      </xdr:blipFill>
      <xdr:spPr>
        <a:xfrm>
          <a:off x="1564560" y="17751924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663840</xdr:colOff>
      <xdr:row>280</xdr:row>
      <xdr:rowOff>524160</xdr:rowOff>
    </xdr:to>
    <xdr:pic>
      <xdr:nvPicPr>
        <xdr:cNvPr id="279" name="Picture 673" descr=""/>
        <xdr:cNvPicPr/>
      </xdr:nvPicPr>
      <xdr:blipFill>
        <a:blip r:embed="rId280"/>
        <a:stretch/>
      </xdr:blipFill>
      <xdr:spPr>
        <a:xfrm>
          <a:off x="1564560" y="17815572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</xdr:row>
      <xdr:rowOff>0</xdr:rowOff>
    </xdr:from>
    <xdr:to>
      <xdr:col>2</xdr:col>
      <xdr:colOff>663840</xdr:colOff>
      <xdr:row>281</xdr:row>
      <xdr:rowOff>561600</xdr:rowOff>
    </xdr:to>
    <xdr:pic>
      <xdr:nvPicPr>
        <xdr:cNvPr id="280" name="Picture 674" descr=""/>
        <xdr:cNvPicPr/>
      </xdr:nvPicPr>
      <xdr:blipFill>
        <a:blip r:embed="rId281"/>
        <a:stretch/>
      </xdr:blipFill>
      <xdr:spPr>
        <a:xfrm>
          <a:off x="1564560" y="178791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2</xdr:row>
      <xdr:rowOff>0</xdr:rowOff>
    </xdr:from>
    <xdr:to>
      <xdr:col>2</xdr:col>
      <xdr:colOff>663840</xdr:colOff>
      <xdr:row>282</xdr:row>
      <xdr:rowOff>551520</xdr:rowOff>
    </xdr:to>
    <xdr:pic>
      <xdr:nvPicPr>
        <xdr:cNvPr id="281" name="Picture 675" descr=""/>
        <xdr:cNvPicPr/>
      </xdr:nvPicPr>
      <xdr:blipFill>
        <a:blip r:embed="rId282"/>
        <a:stretch/>
      </xdr:blipFill>
      <xdr:spPr>
        <a:xfrm>
          <a:off x="1564560" y="1794283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0</xdr:rowOff>
    </xdr:from>
    <xdr:to>
      <xdr:col>2</xdr:col>
      <xdr:colOff>663840</xdr:colOff>
      <xdr:row>283</xdr:row>
      <xdr:rowOff>544320</xdr:rowOff>
    </xdr:to>
    <xdr:pic>
      <xdr:nvPicPr>
        <xdr:cNvPr id="282" name="Picture 676" descr=""/>
        <xdr:cNvPicPr/>
      </xdr:nvPicPr>
      <xdr:blipFill>
        <a:blip r:embed="rId283"/>
        <a:stretch/>
      </xdr:blipFill>
      <xdr:spPr>
        <a:xfrm>
          <a:off x="1564560" y="1800644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4</xdr:row>
      <xdr:rowOff>0</xdr:rowOff>
    </xdr:from>
    <xdr:to>
      <xdr:col>2</xdr:col>
      <xdr:colOff>663840</xdr:colOff>
      <xdr:row>284</xdr:row>
      <xdr:rowOff>487440</xdr:rowOff>
    </xdr:to>
    <xdr:pic>
      <xdr:nvPicPr>
        <xdr:cNvPr id="283" name="Picture 677" descr=""/>
        <xdr:cNvPicPr/>
      </xdr:nvPicPr>
      <xdr:blipFill>
        <a:blip r:embed="rId284"/>
        <a:stretch/>
      </xdr:blipFill>
      <xdr:spPr>
        <a:xfrm>
          <a:off x="1564560" y="180700560"/>
          <a:ext cx="6638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5</xdr:row>
      <xdr:rowOff>0</xdr:rowOff>
    </xdr:from>
    <xdr:to>
      <xdr:col>2</xdr:col>
      <xdr:colOff>663840</xdr:colOff>
      <xdr:row>285</xdr:row>
      <xdr:rowOff>561600</xdr:rowOff>
    </xdr:to>
    <xdr:pic>
      <xdr:nvPicPr>
        <xdr:cNvPr id="284" name="Picture 678" descr=""/>
        <xdr:cNvPicPr/>
      </xdr:nvPicPr>
      <xdr:blipFill>
        <a:blip r:embed="rId285"/>
        <a:stretch/>
      </xdr:blipFill>
      <xdr:spPr>
        <a:xfrm>
          <a:off x="1564560" y="1813370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6</xdr:row>
      <xdr:rowOff>0</xdr:rowOff>
    </xdr:from>
    <xdr:to>
      <xdr:col>2</xdr:col>
      <xdr:colOff>663840</xdr:colOff>
      <xdr:row>286</xdr:row>
      <xdr:rowOff>544320</xdr:rowOff>
    </xdr:to>
    <xdr:pic>
      <xdr:nvPicPr>
        <xdr:cNvPr id="285" name="Picture 679" descr=""/>
        <xdr:cNvPicPr/>
      </xdr:nvPicPr>
      <xdr:blipFill>
        <a:blip r:embed="rId286"/>
        <a:stretch/>
      </xdr:blipFill>
      <xdr:spPr>
        <a:xfrm>
          <a:off x="1564560" y="1819731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663840</xdr:colOff>
      <xdr:row>287</xdr:row>
      <xdr:rowOff>534240</xdr:rowOff>
    </xdr:to>
    <xdr:pic>
      <xdr:nvPicPr>
        <xdr:cNvPr id="286" name="Picture 680" descr=""/>
        <xdr:cNvPicPr/>
      </xdr:nvPicPr>
      <xdr:blipFill>
        <a:blip r:embed="rId287"/>
        <a:stretch/>
      </xdr:blipFill>
      <xdr:spPr>
        <a:xfrm>
          <a:off x="1564560" y="182609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8</xdr:row>
      <xdr:rowOff>0</xdr:rowOff>
    </xdr:from>
    <xdr:to>
      <xdr:col>2</xdr:col>
      <xdr:colOff>663840</xdr:colOff>
      <xdr:row>288</xdr:row>
      <xdr:rowOff>571680</xdr:rowOff>
    </xdr:to>
    <xdr:pic>
      <xdr:nvPicPr>
        <xdr:cNvPr id="287" name="Picture 681" descr=""/>
        <xdr:cNvPicPr/>
      </xdr:nvPicPr>
      <xdr:blipFill>
        <a:blip r:embed="rId288"/>
        <a:stretch/>
      </xdr:blipFill>
      <xdr:spPr>
        <a:xfrm>
          <a:off x="1564560" y="1832457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9</xdr:row>
      <xdr:rowOff>0</xdr:rowOff>
    </xdr:from>
    <xdr:to>
      <xdr:col>2</xdr:col>
      <xdr:colOff>696240</xdr:colOff>
      <xdr:row>289</xdr:row>
      <xdr:rowOff>544320</xdr:rowOff>
    </xdr:to>
    <xdr:pic>
      <xdr:nvPicPr>
        <xdr:cNvPr id="288" name="Picture 682" descr=""/>
        <xdr:cNvPicPr/>
      </xdr:nvPicPr>
      <xdr:blipFill>
        <a:blip r:embed="rId289"/>
        <a:stretch/>
      </xdr:blipFill>
      <xdr:spPr>
        <a:xfrm>
          <a:off x="1564560" y="18388188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0</xdr:row>
      <xdr:rowOff>0</xdr:rowOff>
    </xdr:from>
    <xdr:to>
      <xdr:col>2</xdr:col>
      <xdr:colOff>663840</xdr:colOff>
      <xdr:row>290</xdr:row>
      <xdr:rowOff>534240</xdr:rowOff>
    </xdr:to>
    <xdr:pic>
      <xdr:nvPicPr>
        <xdr:cNvPr id="289" name="Picture 683" descr=""/>
        <xdr:cNvPicPr/>
      </xdr:nvPicPr>
      <xdr:blipFill>
        <a:blip r:embed="rId290"/>
        <a:stretch/>
      </xdr:blipFill>
      <xdr:spPr>
        <a:xfrm>
          <a:off x="1564560" y="1845183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1</xdr:row>
      <xdr:rowOff>0</xdr:rowOff>
    </xdr:from>
    <xdr:to>
      <xdr:col>2</xdr:col>
      <xdr:colOff>663840</xdr:colOff>
      <xdr:row>291</xdr:row>
      <xdr:rowOff>534600</xdr:rowOff>
    </xdr:to>
    <xdr:pic>
      <xdr:nvPicPr>
        <xdr:cNvPr id="290" name="Picture 684" descr=""/>
        <xdr:cNvPicPr/>
      </xdr:nvPicPr>
      <xdr:blipFill>
        <a:blip r:embed="rId291"/>
        <a:stretch/>
      </xdr:blipFill>
      <xdr:spPr>
        <a:xfrm>
          <a:off x="1564560" y="1851544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2</xdr:row>
      <xdr:rowOff>0</xdr:rowOff>
    </xdr:from>
    <xdr:to>
      <xdr:col>2</xdr:col>
      <xdr:colOff>663840</xdr:colOff>
      <xdr:row>292</xdr:row>
      <xdr:rowOff>551520</xdr:rowOff>
    </xdr:to>
    <xdr:pic>
      <xdr:nvPicPr>
        <xdr:cNvPr id="291" name="Picture 685" descr=""/>
        <xdr:cNvPicPr/>
      </xdr:nvPicPr>
      <xdr:blipFill>
        <a:blip r:embed="rId292"/>
        <a:stretch/>
      </xdr:blipFill>
      <xdr:spPr>
        <a:xfrm>
          <a:off x="1564560" y="1857909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3</xdr:row>
      <xdr:rowOff>0</xdr:rowOff>
    </xdr:from>
    <xdr:to>
      <xdr:col>2</xdr:col>
      <xdr:colOff>663840</xdr:colOff>
      <xdr:row>293</xdr:row>
      <xdr:rowOff>524520</xdr:rowOff>
    </xdr:to>
    <xdr:pic>
      <xdr:nvPicPr>
        <xdr:cNvPr id="292" name="Picture 686" descr=""/>
        <xdr:cNvPicPr/>
      </xdr:nvPicPr>
      <xdr:blipFill>
        <a:blip r:embed="rId293"/>
        <a:stretch/>
      </xdr:blipFill>
      <xdr:spPr>
        <a:xfrm>
          <a:off x="1564560" y="18642708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4</xdr:row>
      <xdr:rowOff>0</xdr:rowOff>
    </xdr:from>
    <xdr:to>
      <xdr:col>2</xdr:col>
      <xdr:colOff>663840</xdr:colOff>
      <xdr:row>294</xdr:row>
      <xdr:rowOff>514440</xdr:rowOff>
    </xdr:to>
    <xdr:pic>
      <xdr:nvPicPr>
        <xdr:cNvPr id="293" name="Picture 687" descr=""/>
        <xdr:cNvPicPr/>
      </xdr:nvPicPr>
      <xdr:blipFill>
        <a:blip r:embed="rId294"/>
        <a:stretch/>
      </xdr:blipFill>
      <xdr:spPr>
        <a:xfrm>
          <a:off x="1564560" y="1870635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63840</xdr:colOff>
      <xdr:row>295</xdr:row>
      <xdr:rowOff>571680</xdr:rowOff>
    </xdr:to>
    <xdr:pic>
      <xdr:nvPicPr>
        <xdr:cNvPr id="294" name="Picture 688" descr=""/>
        <xdr:cNvPicPr/>
      </xdr:nvPicPr>
      <xdr:blipFill>
        <a:blip r:embed="rId295"/>
        <a:stretch/>
      </xdr:blipFill>
      <xdr:spPr>
        <a:xfrm>
          <a:off x="1564560" y="1876996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663840</xdr:colOff>
      <xdr:row>296</xdr:row>
      <xdr:rowOff>524520</xdr:rowOff>
    </xdr:to>
    <xdr:pic>
      <xdr:nvPicPr>
        <xdr:cNvPr id="295" name="Picture 689" descr=""/>
        <xdr:cNvPicPr/>
      </xdr:nvPicPr>
      <xdr:blipFill>
        <a:blip r:embed="rId296"/>
        <a:stretch/>
      </xdr:blipFill>
      <xdr:spPr>
        <a:xfrm>
          <a:off x="1564560" y="1883358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663840</xdr:colOff>
      <xdr:row>297</xdr:row>
      <xdr:rowOff>561600</xdr:rowOff>
    </xdr:to>
    <xdr:pic>
      <xdr:nvPicPr>
        <xdr:cNvPr id="296" name="Picture 690" descr=""/>
        <xdr:cNvPicPr/>
      </xdr:nvPicPr>
      <xdr:blipFill>
        <a:blip r:embed="rId297"/>
        <a:stretch/>
      </xdr:blipFill>
      <xdr:spPr>
        <a:xfrm>
          <a:off x="1564560" y="188972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663840</xdr:colOff>
      <xdr:row>298</xdr:row>
      <xdr:rowOff>581760</xdr:rowOff>
    </xdr:to>
    <xdr:pic>
      <xdr:nvPicPr>
        <xdr:cNvPr id="297" name="Picture 691" descr=""/>
        <xdr:cNvPicPr/>
      </xdr:nvPicPr>
      <xdr:blipFill>
        <a:blip r:embed="rId298"/>
        <a:stretch/>
      </xdr:blipFill>
      <xdr:spPr>
        <a:xfrm>
          <a:off x="1564560" y="189608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663840</xdr:colOff>
      <xdr:row>299</xdr:row>
      <xdr:rowOff>524160</xdr:rowOff>
    </xdr:to>
    <xdr:pic>
      <xdr:nvPicPr>
        <xdr:cNvPr id="298" name="Picture 692" descr=""/>
        <xdr:cNvPicPr/>
      </xdr:nvPicPr>
      <xdr:blipFill>
        <a:blip r:embed="rId299"/>
        <a:stretch/>
      </xdr:blipFill>
      <xdr:spPr>
        <a:xfrm>
          <a:off x="1564560" y="19024488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663840</xdr:colOff>
      <xdr:row>300</xdr:row>
      <xdr:rowOff>551880</xdr:rowOff>
    </xdr:to>
    <xdr:pic>
      <xdr:nvPicPr>
        <xdr:cNvPr id="299" name="Picture 693" descr=""/>
        <xdr:cNvPicPr/>
      </xdr:nvPicPr>
      <xdr:blipFill>
        <a:blip r:embed="rId300"/>
        <a:stretch/>
      </xdr:blipFill>
      <xdr:spPr>
        <a:xfrm>
          <a:off x="1564560" y="1908810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1</xdr:row>
      <xdr:rowOff>0</xdr:rowOff>
    </xdr:from>
    <xdr:to>
      <xdr:col>2</xdr:col>
      <xdr:colOff>663840</xdr:colOff>
      <xdr:row>301</xdr:row>
      <xdr:rowOff>551880</xdr:rowOff>
    </xdr:to>
    <xdr:pic>
      <xdr:nvPicPr>
        <xdr:cNvPr id="300" name="Picture 694" descr=""/>
        <xdr:cNvPicPr/>
      </xdr:nvPicPr>
      <xdr:blipFill>
        <a:blip r:embed="rId301"/>
        <a:stretch/>
      </xdr:blipFill>
      <xdr:spPr>
        <a:xfrm>
          <a:off x="1564560" y="191517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2</xdr:row>
      <xdr:rowOff>0</xdr:rowOff>
    </xdr:from>
    <xdr:to>
      <xdr:col>2</xdr:col>
      <xdr:colOff>663840</xdr:colOff>
      <xdr:row>302</xdr:row>
      <xdr:rowOff>551880</xdr:rowOff>
    </xdr:to>
    <xdr:pic>
      <xdr:nvPicPr>
        <xdr:cNvPr id="301" name="Picture 695" descr=""/>
        <xdr:cNvPicPr/>
      </xdr:nvPicPr>
      <xdr:blipFill>
        <a:blip r:embed="rId302"/>
        <a:stretch/>
      </xdr:blipFill>
      <xdr:spPr>
        <a:xfrm>
          <a:off x="1564560" y="192153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3</xdr:row>
      <xdr:rowOff>0</xdr:rowOff>
    </xdr:from>
    <xdr:to>
      <xdr:col>2</xdr:col>
      <xdr:colOff>663840</xdr:colOff>
      <xdr:row>303</xdr:row>
      <xdr:rowOff>544320</xdr:rowOff>
    </xdr:to>
    <xdr:pic>
      <xdr:nvPicPr>
        <xdr:cNvPr id="302" name="Picture 696" descr=""/>
        <xdr:cNvPicPr/>
      </xdr:nvPicPr>
      <xdr:blipFill>
        <a:blip r:embed="rId303"/>
        <a:stretch/>
      </xdr:blipFill>
      <xdr:spPr>
        <a:xfrm>
          <a:off x="1564560" y="192789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4</xdr:row>
      <xdr:rowOff>0</xdr:rowOff>
    </xdr:from>
    <xdr:to>
      <xdr:col>2</xdr:col>
      <xdr:colOff>663840</xdr:colOff>
      <xdr:row>304</xdr:row>
      <xdr:rowOff>504360</xdr:rowOff>
    </xdr:to>
    <xdr:pic>
      <xdr:nvPicPr>
        <xdr:cNvPr id="303" name="Picture 697" descr=""/>
        <xdr:cNvPicPr/>
      </xdr:nvPicPr>
      <xdr:blipFill>
        <a:blip r:embed="rId304"/>
        <a:stretch/>
      </xdr:blipFill>
      <xdr:spPr>
        <a:xfrm>
          <a:off x="1564560" y="1934262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5</xdr:row>
      <xdr:rowOff>0</xdr:rowOff>
    </xdr:from>
    <xdr:to>
      <xdr:col>2</xdr:col>
      <xdr:colOff>663840</xdr:colOff>
      <xdr:row>305</xdr:row>
      <xdr:rowOff>524520</xdr:rowOff>
    </xdr:to>
    <xdr:pic>
      <xdr:nvPicPr>
        <xdr:cNvPr id="304" name="Picture 698" descr=""/>
        <xdr:cNvPicPr/>
      </xdr:nvPicPr>
      <xdr:blipFill>
        <a:blip r:embed="rId305"/>
        <a:stretch/>
      </xdr:blipFill>
      <xdr:spPr>
        <a:xfrm>
          <a:off x="1564560" y="19406232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</xdr:row>
      <xdr:rowOff>0</xdr:rowOff>
    </xdr:from>
    <xdr:to>
      <xdr:col>2</xdr:col>
      <xdr:colOff>663840</xdr:colOff>
      <xdr:row>306</xdr:row>
      <xdr:rowOff>543960</xdr:rowOff>
    </xdr:to>
    <xdr:pic>
      <xdr:nvPicPr>
        <xdr:cNvPr id="305" name="Picture 699" descr=""/>
        <xdr:cNvPicPr/>
      </xdr:nvPicPr>
      <xdr:blipFill>
        <a:blip r:embed="rId306"/>
        <a:stretch/>
      </xdr:blipFill>
      <xdr:spPr>
        <a:xfrm>
          <a:off x="1564560" y="19469880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7</xdr:row>
      <xdr:rowOff>0</xdr:rowOff>
    </xdr:from>
    <xdr:to>
      <xdr:col>2</xdr:col>
      <xdr:colOff>663840</xdr:colOff>
      <xdr:row>307</xdr:row>
      <xdr:rowOff>477000</xdr:rowOff>
    </xdr:to>
    <xdr:pic>
      <xdr:nvPicPr>
        <xdr:cNvPr id="306" name="Picture 700" descr=""/>
        <xdr:cNvPicPr/>
      </xdr:nvPicPr>
      <xdr:blipFill>
        <a:blip r:embed="rId307"/>
        <a:stretch/>
      </xdr:blipFill>
      <xdr:spPr>
        <a:xfrm>
          <a:off x="1564560" y="195334920"/>
          <a:ext cx="663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663840</xdr:colOff>
      <xdr:row>308</xdr:row>
      <xdr:rowOff>524520</xdr:rowOff>
    </xdr:to>
    <xdr:pic>
      <xdr:nvPicPr>
        <xdr:cNvPr id="307" name="Picture 701" descr=""/>
        <xdr:cNvPicPr/>
      </xdr:nvPicPr>
      <xdr:blipFill>
        <a:blip r:embed="rId308"/>
        <a:stretch/>
      </xdr:blipFill>
      <xdr:spPr>
        <a:xfrm>
          <a:off x="1564560" y="1959710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9</xdr:row>
      <xdr:rowOff>0</xdr:rowOff>
    </xdr:from>
    <xdr:to>
      <xdr:col>2</xdr:col>
      <xdr:colOff>663840</xdr:colOff>
      <xdr:row>309</xdr:row>
      <xdr:rowOff>494640</xdr:rowOff>
    </xdr:to>
    <xdr:pic>
      <xdr:nvPicPr>
        <xdr:cNvPr id="308" name="Picture 702" descr=""/>
        <xdr:cNvPicPr/>
      </xdr:nvPicPr>
      <xdr:blipFill>
        <a:blip r:embed="rId309"/>
        <a:stretch/>
      </xdr:blipFill>
      <xdr:spPr>
        <a:xfrm>
          <a:off x="1564560" y="1966075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0</xdr:row>
      <xdr:rowOff>0</xdr:rowOff>
    </xdr:from>
    <xdr:to>
      <xdr:col>2</xdr:col>
      <xdr:colOff>663840</xdr:colOff>
      <xdr:row>310</xdr:row>
      <xdr:rowOff>487080</xdr:rowOff>
    </xdr:to>
    <xdr:pic>
      <xdr:nvPicPr>
        <xdr:cNvPr id="309" name="Picture 703" descr=""/>
        <xdr:cNvPicPr/>
      </xdr:nvPicPr>
      <xdr:blipFill>
        <a:blip r:embed="rId310"/>
        <a:stretch/>
      </xdr:blipFill>
      <xdr:spPr>
        <a:xfrm>
          <a:off x="1564560" y="1972436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1</xdr:row>
      <xdr:rowOff>0</xdr:rowOff>
    </xdr:from>
    <xdr:to>
      <xdr:col>2</xdr:col>
      <xdr:colOff>663840</xdr:colOff>
      <xdr:row>311</xdr:row>
      <xdr:rowOff>487080</xdr:rowOff>
    </xdr:to>
    <xdr:pic>
      <xdr:nvPicPr>
        <xdr:cNvPr id="310" name="Picture 704" descr=""/>
        <xdr:cNvPicPr/>
      </xdr:nvPicPr>
      <xdr:blipFill>
        <a:blip r:embed="rId311"/>
        <a:stretch/>
      </xdr:blipFill>
      <xdr:spPr>
        <a:xfrm>
          <a:off x="1564560" y="19788012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2</xdr:row>
      <xdr:rowOff>0</xdr:rowOff>
    </xdr:from>
    <xdr:to>
      <xdr:col>2</xdr:col>
      <xdr:colOff>663840</xdr:colOff>
      <xdr:row>312</xdr:row>
      <xdr:rowOff>487080</xdr:rowOff>
    </xdr:to>
    <xdr:pic>
      <xdr:nvPicPr>
        <xdr:cNvPr id="311" name="Picture 705" descr=""/>
        <xdr:cNvPicPr/>
      </xdr:nvPicPr>
      <xdr:blipFill>
        <a:blip r:embed="rId312"/>
        <a:stretch/>
      </xdr:blipFill>
      <xdr:spPr>
        <a:xfrm>
          <a:off x="1564560" y="1985162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3</xdr:row>
      <xdr:rowOff>0</xdr:rowOff>
    </xdr:from>
    <xdr:to>
      <xdr:col>2</xdr:col>
      <xdr:colOff>663840</xdr:colOff>
      <xdr:row>313</xdr:row>
      <xdr:rowOff>524520</xdr:rowOff>
    </xdr:to>
    <xdr:pic>
      <xdr:nvPicPr>
        <xdr:cNvPr id="312" name="Picture 706" descr=""/>
        <xdr:cNvPicPr/>
      </xdr:nvPicPr>
      <xdr:blipFill>
        <a:blip r:embed="rId313"/>
        <a:stretch/>
      </xdr:blipFill>
      <xdr:spPr>
        <a:xfrm>
          <a:off x="1564560" y="1991523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4</xdr:row>
      <xdr:rowOff>0</xdr:rowOff>
    </xdr:from>
    <xdr:to>
      <xdr:col>2</xdr:col>
      <xdr:colOff>663840</xdr:colOff>
      <xdr:row>314</xdr:row>
      <xdr:rowOff>534240</xdr:rowOff>
    </xdr:to>
    <xdr:pic>
      <xdr:nvPicPr>
        <xdr:cNvPr id="313" name="Picture 707" descr=""/>
        <xdr:cNvPicPr/>
      </xdr:nvPicPr>
      <xdr:blipFill>
        <a:blip r:embed="rId314"/>
        <a:stretch/>
      </xdr:blipFill>
      <xdr:spPr>
        <a:xfrm>
          <a:off x="1564560" y="1997888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5</xdr:row>
      <xdr:rowOff>0</xdr:rowOff>
    </xdr:from>
    <xdr:to>
      <xdr:col>2</xdr:col>
      <xdr:colOff>663840</xdr:colOff>
      <xdr:row>315</xdr:row>
      <xdr:rowOff>551880</xdr:rowOff>
    </xdr:to>
    <xdr:pic>
      <xdr:nvPicPr>
        <xdr:cNvPr id="314" name="Picture 708" descr=""/>
        <xdr:cNvPicPr/>
      </xdr:nvPicPr>
      <xdr:blipFill>
        <a:blip r:embed="rId315"/>
        <a:stretch/>
      </xdr:blipFill>
      <xdr:spPr>
        <a:xfrm>
          <a:off x="1564560" y="200424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6</xdr:row>
      <xdr:rowOff>0</xdr:rowOff>
    </xdr:from>
    <xdr:to>
      <xdr:col>2</xdr:col>
      <xdr:colOff>663840</xdr:colOff>
      <xdr:row>316</xdr:row>
      <xdr:rowOff>571680</xdr:rowOff>
    </xdr:to>
    <xdr:pic>
      <xdr:nvPicPr>
        <xdr:cNvPr id="315" name="Picture 709" descr=""/>
        <xdr:cNvPicPr/>
      </xdr:nvPicPr>
      <xdr:blipFill>
        <a:blip r:embed="rId316"/>
        <a:stretch/>
      </xdr:blipFill>
      <xdr:spPr>
        <a:xfrm>
          <a:off x="1564560" y="201061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7</xdr:row>
      <xdr:rowOff>0</xdr:rowOff>
    </xdr:from>
    <xdr:to>
      <xdr:col>2</xdr:col>
      <xdr:colOff>663840</xdr:colOff>
      <xdr:row>317</xdr:row>
      <xdr:rowOff>494640</xdr:rowOff>
    </xdr:to>
    <xdr:pic>
      <xdr:nvPicPr>
        <xdr:cNvPr id="316" name="Picture 710" descr=""/>
        <xdr:cNvPicPr/>
      </xdr:nvPicPr>
      <xdr:blipFill>
        <a:blip r:embed="rId317"/>
        <a:stretch/>
      </xdr:blipFill>
      <xdr:spPr>
        <a:xfrm>
          <a:off x="1564560" y="20169756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8</xdr:row>
      <xdr:rowOff>0</xdr:rowOff>
    </xdr:from>
    <xdr:to>
      <xdr:col>2</xdr:col>
      <xdr:colOff>663840</xdr:colOff>
      <xdr:row>318</xdr:row>
      <xdr:rowOff>504360</xdr:rowOff>
    </xdr:to>
    <xdr:pic>
      <xdr:nvPicPr>
        <xdr:cNvPr id="317" name="Picture 711" descr=""/>
        <xdr:cNvPicPr/>
      </xdr:nvPicPr>
      <xdr:blipFill>
        <a:blip r:embed="rId318"/>
        <a:stretch/>
      </xdr:blipFill>
      <xdr:spPr>
        <a:xfrm>
          <a:off x="1564560" y="2023340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663840</xdr:colOff>
      <xdr:row>319</xdr:row>
      <xdr:rowOff>544320</xdr:rowOff>
    </xdr:to>
    <xdr:pic>
      <xdr:nvPicPr>
        <xdr:cNvPr id="318" name="Picture 712" descr=""/>
        <xdr:cNvPicPr/>
      </xdr:nvPicPr>
      <xdr:blipFill>
        <a:blip r:embed="rId319"/>
        <a:stretch/>
      </xdr:blipFill>
      <xdr:spPr>
        <a:xfrm>
          <a:off x="1564560" y="2029701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0</xdr:row>
      <xdr:rowOff>0</xdr:rowOff>
    </xdr:from>
    <xdr:to>
      <xdr:col>2</xdr:col>
      <xdr:colOff>663840</xdr:colOff>
      <xdr:row>320</xdr:row>
      <xdr:rowOff>514440</xdr:rowOff>
    </xdr:to>
    <xdr:pic>
      <xdr:nvPicPr>
        <xdr:cNvPr id="319" name="Picture 713" descr=""/>
        <xdr:cNvPicPr/>
      </xdr:nvPicPr>
      <xdr:blipFill>
        <a:blip r:embed="rId320"/>
        <a:stretch/>
      </xdr:blipFill>
      <xdr:spPr>
        <a:xfrm>
          <a:off x="1564560" y="2036062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1</xdr:row>
      <xdr:rowOff>0</xdr:rowOff>
    </xdr:from>
    <xdr:to>
      <xdr:col>2</xdr:col>
      <xdr:colOff>663840</xdr:colOff>
      <xdr:row>321</xdr:row>
      <xdr:rowOff>504360</xdr:rowOff>
    </xdr:to>
    <xdr:pic>
      <xdr:nvPicPr>
        <xdr:cNvPr id="320" name="Picture 714" descr=""/>
        <xdr:cNvPicPr/>
      </xdr:nvPicPr>
      <xdr:blipFill>
        <a:blip r:embed="rId321"/>
        <a:stretch/>
      </xdr:blipFill>
      <xdr:spPr>
        <a:xfrm>
          <a:off x="1564560" y="20424276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2</xdr:row>
      <xdr:rowOff>0</xdr:rowOff>
    </xdr:from>
    <xdr:to>
      <xdr:col>2</xdr:col>
      <xdr:colOff>663840</xdr:colOff>
      <xdr:row>322</xdr:row>
      <xdr:rowOff>514440</xdr:rowOff>
    </xdr:to>
    <xdr:pic>
      <xdr:nvPicPr>
        <xdr:cNvPr id="321" name="Picture 715" descr=""/>
        <xdr:cNvPicPr/>
      </xdr:nvPicPr>
      <xdr:blipFill>
        <a:blip r:embed="rId322"/>
        <a:stretch/>
      </xdr:blipFill>
      <xdr:spPr>
        <a:xfrm>
          <a:off x="1564560" y="2048788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3</xdr:row>
      <xdr:rowOff>0</xdr:rowOff>
    </xdr:from>
    <xdr:to>
      <xdr:col>2</xdr:col>
      <xdr:colOff>663840</xdr:colOff>
      <xdr:row>323</xdr:row>
      <xdr:rowOff>551520</xdr:rowOff>
    </xdr:to>
    <xdr:pic>
      <xdr:nvPicPr>
        <xdr:cNvPr id="322" name="Picture 716" descr=""/>
        <xdr:cNvPicPr/>
      </xdr:nvPicPr>
      <xdr:blipFill>
        <a:blip r:embed="rId323"/>
        <a:stretch/>
      </xdr:blipFill>
      <xdr:spPr>
        <a:xfrm>
          <a:off x="1564560" y="2055153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4</xdr:row>
      <xdr:rowOff>0</xdr:rowOff>
    </xdr:from>
    <xdr:to>
      <xdr:col>2</xdr:col>
      <xdr:colOff>663840</xdr:colOff>
      <xdr:row>324</xdr:row>
      <xdr:rowOff>551880</xdr:rowOff>
    </xdr:to>
    <xdr:pic>
      <xdr:nvPicPr>
        <xdr:cNvPr id="323" name="Picture 717" descr=""/>
        <xdr:cNvPicPr/>
      </xdr:nvPicPr>
      <xdr:blipFill>
        <a:blip r:embed="rId324"/>
        <a:stretch/>
      </xdr:blipFill>
      <xdr:spPr>
        <a:xfrm>
          <a:off x="1564560" y="2061514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5</xdr:row>
      <xdr:rowOff>0</xdr:rowOff>
    </xdr:from>
    <xdr:to>
      <xdr:col>2</xdr:col>
      <xdr:colOff>663840</xdr:colOff>
      <xdr:row>325</xdr:row>
      <xdr:rowOff>581760</xdr:rowOff>
    </xdr:to>
    <xdr:pic>
      <xdr:nvPicPr>
        <xdr:cNvPr id="324" name="Picture 718" descr=""/>
        <xdr:cNvPicPr/>
      </xdr:nvPicPr>
      <xdr:blipFill>
        <a:blip r:embed="rId325"/>
        <a:stretch/>
      </xdr:blipFill>
      <xdr:spPr>
        <a:xfrm>
          <a:off x="1564560" y="2067876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6</xdr:row>
      <xdr:rowOff>0</xdr:rowOff>
    </xdr:from>
    <xdr:to>
      <xdr:col>2</xdr:col>
      <xdr:colOff>663840</xdr:colOff>
      <xdr:row>326</xdr:row>
      <xdr:rowOff>494640</xdr:rowOff>
    </xdr:to>
    <xdr:pic>
      <xdr:nvPicPr>
        <xdr:cNvPr id="325" name="Picture 719" descr=""/>
        <xdr:cNvPicPr/>
      </xdr:nvPicPr>
      <xdr:blipFill>
        <a:blip r:embed="rId326"/>
        <a:stretch/>
      </xdr:blipFill>
      <xdr:spPr>
        <a:xfrm>
          <a:off x="1564560" y="20742408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7</xdr:row>
      <xdr:rowOff>0</xdr:rowOff>
    </xdr:from>
    <xdr:to>
      <xdr:col>2</xdr:col>
      <xdr:colOff>663840</xdr:colOff>
      <xdr:row>327</xdr:row>
      <xdr:rowOff>524520</xdr:rowOff>
    </xdr:to>
    <xdr:pic>
      <xdr:nvPicPr>
        <xdr:cNvPr id="326" name="Picture 720" descr=""/>
        <xdr:cNvPicPr/>
      </xdr:nvPicPr>
      <xdr:blipFill>
        <a:blip r:embed="rId327"/>
        <a:stretch/>
      </xdr:blipFill>
      <xdr:spPr>
        <a:xfrm>
          <a:off x="1564560" y="2080602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8</xdr:row>
      <xdr:rowOff>0</xdr:rowOff>
    </xdr:from>
    <xdr:to>
      <xdr:col>2</xdr:col>
      <xdr:colOff>663840</xdr:colOff>
      <xdr:row>328</xdr:row>
      <xdr:rowOff>534240</xdr:rowOff>
    </xdr:to>
    <xdr:pic>
      <xdr:nvPicPr>
        <xdr:cNvPr id="327" name="Picture 721" descr=""/>
        <xdr:cNvPicPr/>
      </xdr:nvPicPr>
      <xdr:blipFill>
        <a:blip r:embed="rId328"/>
        <a:stretch/>
      </xdr:blipFill>
      <xdr:spPr>
        <a:xfrm>
          <a:off x="1564560" y="208696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9</xdr:row>
      <xdr:rowOff>0</xdr:rowOff>
    </xdr:from>
    <xdr:to>
      <xdr:col>2</xdr:col>
      <xdr:colOff>663840</xdr:colOff>
      <xdr:row>329</xdr:row>
      <xdr:rowOff>551880</xdr:rowOff>
    </xdr:to>
    <xdr:pic>
      <xdr:nvPicPr>
        <xdr:cNvPr id="328" name="Picture 722" descr=""/>
        <xdr:cNvPicPr/>
      </xdr:nvPicPr>
      <xdr:blipFill>
        <a:blip r:embed="rId329"/>
        <a:stretch/>
      </xdr:blipFill>
      <xdr:spPr>
        <a:xfrm>
          <a:off x="1564560" y="2093328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663840</xdr:colOff>
      <xdr:row>330</xdr:row>
      <xdr:rowOff>561600</xdr:rowOff>
    </xdr:to>
    <xdr:pic>
      <xdr:nvPicPr>
        <xdr:cNvPr id="329" name="Picture 723" descr=""/>
        <xdr:cNvPicPr/>
      </xdr:nvPicPr>
      <xdr:blipFill>
        <a:blip r:embed="rId330"/>
        <a:stretch/>
      </xdr:blipFill>
      <xdr:spPr>
        <a:xfrm>
          <a:off x="1564560" y="209969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663840</xdr:colOff>
      <xdr:row>331</xdr:row>
      <xdr:rowOff>534240</xdr:rowOff>
    </xdr:to>
    <xdr:pic>
      <xdr:nvPicPr>
        <xdr:cNvPr id="330" name="Picture 724" descr=""/>
        <xdr:cNvPicPr/>
      </xdr:nvPicPr>
      <xdr:blipFill>
        <a:blip r:embed="rId331"/>
        <a:stretch/>
      </xdr:blipFill>
      <xdr:spPr>
        <a:xfrm>
          <a:off x="1564560" y="2106054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2</xdr:row>
      <xdr:rowOff>0</xdr:rowOff>
    </xdr:from>
    <xdr:to>
      <xdr:col>2</xdr:col>
      <xdr:colOff>663840</xdr:colOff>
      <xdr:row>332</xdr:row>
      <xdr:rowOff>504720</xdr:rowOff>
    </xdr:to>
    <xdr:pic>
      <xdr:nvPicPr>
        <xdr:cNvPr id="331" name="Picture 725" descr=""/>
        <xdr:cNvPicPr/>
      </xdr:nvPicPr>
      <xdr:blipFill>
        <a:blip r:embed="rId332"/>
        <a:stretch/>
      </xdr:blipFill>
      <xdr:spPr>
        <a:xfrm>
          <a:off x="1564560" y="21124152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3</xdr:row>
      <xdr:rowOff>0</xdr:rowOff>
    </xdr:from>
    <xdr:to>
      <xdr:col>2</xdr:col>
      <xdr:colOff>663840</xdr:colOff>
      <xdr:row>333</xdr:row>
      <xdr:rowOff>487080</xdr:rowOff>
    </xdr:to>
    <xdr:pic>
      <xdr:nvPicPr>
        <xdr:cNvPr id="332" name="Picture 726" descr=""/>
        <xdr:cNvPicPr/>
      </xdr:nvPicPr>
      <xdr:blipFill>
        <a:blip r:embed="rId333"/>
        <a:stretch/>
      </xdr:blipFill>
      <xdr:spPr>
        <a:xfrm>
          <a:off x="1564560" y="21187800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4</xdr:row>
      <xdr:rowOff>0</xdr:rowOff>
    </xdr:from>
    <xdr:to>
      <xdr:col>2</xdr:col>
      <xdr:colOff>663840</xdr:colOff>
      <xdr:row>334</xdr:row>
      <xdr:rowOff>551880</xdr:rowOff>
    </xdr:to>
    <xdr:pic>
      <xdr:nvPicPr>
        <xdr:cNvPr id="333" name="Picture 727" descr=""/>
        <xdr:cNvPicPr/>
      </xdr:nvPicPr>
      <xdr:blipFill>
        <a:blip r:embed="rId334"/>
        <a:stretch/>
      </xdr:blipFill>
      <xdr:spPr>
        <a:xfrm>
          <a:off x="1564560" y="212514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5</xdr:row>
      <xdr:rowOff>0</xdr:rowOff>
    </xdr:from>
    <xdr:to>
      <xdr:col>2</xdr:col>
      <xdr:colOff>663840</xdr:colOff>
      <xdr:row>335</xdr:row>
      <xdr:rowOff>524160</xdr:rowOff>
    </xdr:to>
    <xdr:pic>
      <xdr:nvPicPr>
        <xdr:cNvPr id="334" name="Picture 728" descr=""/>
        <xdr:cNvPicPr/>
      </xdr:nvPicPr>
      <xdr:blipFill>
        <a:blip r:embed="rId335"/>
        <a:stretch/>
      </xdr:blipFill>
      <xdr:spPr>
        <a:xfrm>
          <a:off x="1564560" y="21315060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6</xdr:row>
      <xdr:rowOff>0</xdr:rowOff>
    </xdr:from>
    <xdr:to>
      <xdr:col>2</xdr:col>
      <xdr:colOff>663840</xdr:colOff>
      <xdr:row>336</xdr:row>
      <xdr:rowOff>534240</xdr:rowOff>
    </xdr:to>
    <xdr:pic>
      <xdr:nvPicPr>
        <xdr:cNvPr id="335" name="Picture 729" descr=""/>
        <xdr:cNvPicPr/>
      </xdr:nvPicPr>
      <xdr:blipFill>
        <a:blip r:embed="rId336"/>
        <a:stretch/>
      </xdr:blipFill>
      <xdr:spPr>
        <a:xfrm>
          <a:off x="1564560" y="2137867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7</xdr:row>
      <xdr:rowOff>0</xdr:rowOff>
    </xdr:from>
    <xdr:to>
      <xdr:col>2</xdr:col>
      <xdr:colOff>663840</xdr:colOff>
      <xdr:row>337</xdr:row>
      <xdr:rowOff>561960</xdr:rowOff>
    </xdr:to>
    <xdr:pic>
      <xdr:nvPicPr>
        <xdr:cNvPr id="336" name="Picture 730" descr=""/>
        <xdr:cNvPicPr/>
      </xdr:nvPicPr>
      <xdr:blipFill>
        <a:blip r:embed="rId337"/>
        <a:stretch/>
      </xdr:blipFill>
      <xdr:spPr>
        <a:xfrm>
          <a:off x="1564560" y="21442284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8</xdr:row>
      <xdr:rowOff>0</xdr:rowOff>
    </xdr:from>
    <xdr:to>
      <xdr:col>2</xdr:col>
      <xdr:colOff>663840</xdr:colOff>
      <xdr:row>338</xdr:row>
      <xdr:rowOff>571680</xdr:rowOff>
    </xdr:to>
    <xdr:pic>
      <xdr:nvPicPr>
        <xdr:cNvPr id="337" name="Picture 731" descr=""/>
        <xdr:cNvPicPr/>
      </xdr:nvPicPr>
      <xdr:blipFill>
        <a:blip r:embed="rId338"/>
        <a:stretch/>
      </xdr:blipFill>
      <xdr:spPr>
        <a:xfrm>
          <a:off x="1564560" y="2150593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9</xdr:row>
      <xdr:rowOff>0</xdr:rowOff>
    </xdr:from>
    <xdr:to>
      <xdr:col>2</xdr:col>
      <xdr:colOff>696240</xdr:colOff>
      <xdr:row>339</xdr:row>
      <xdr:rowOff>514440</xdr:rowOff>
    </xdr:to>
    <xdr:pic>
      <xdr:nvPicPr>
        <xdr:cNvPr id="338" name="Picture 732" descr=""/>
        <xdr:cNvPicPr/>
      </xdr:nvPicPr>
      <xdr:blipFill>
        <a:blip r:embed="rId339"/>
        <a:stretch/>
      </xdr:blipFill>
      <xdr:spPr>
        <a:xfrm>
          <a:off x="1564560" y="215695440"/>
          <a:ext cx="696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0</xdr:row>
      <xdr:rowOff>0</xdr:rowOff>
    </xdr:from>
    <xdr:to>
      <xdr:col>2</xdr:col>
      <xdr:colOff>663840</xdr:colOff>
      <xdr:row>340</xdr:row>
      <xdr:rowOff>494640</xdr:rowOff>
    </xdr:to>
    <xdr:pic>
      <xdr:nvPicPr>
        <xdr:cNvPr id="339" name="Picture 733" descr=""/>
        <xdr:cNvPicPr/>
      </xdr:nvPicPr>
      <xdr:blipFill>
        <a:blip r:embed="rId340"/>
        <a:stretch/>
      </xdr:blipFill>
      <xdr:spPr>
        <a:xfrm>
          <a:off x="1564560" y="2163319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663840</xdr:colOff>
      <xdr:row>341</xdr:row>
      <xdr:rowOff>524520</xdr:rowOff>
    </xdr:to>
    <xdr:pic>
      <xdr:nvPicPr>
        <xdr:cNvPr id="340" name="Picture 734" descr=""/>
        <xdr:cNvPicPr/>
      </xdr:nvPicPr>
      <xdr:blipFill>
        <a:blip r:embed="rId341"/>
        <a:stretch/>
      </xdr:blipFill>
      <xdr:spPr>
        <a:xfrm>
          <a:off x="1564560" y="2169680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2</xdr:row>
      <xdr:rowOff>0</xdr:rowOff>
    </xdr:from>
    <xdr:to>
      <xdr:col>2</xdr:col>
      <xdr:colOff>663840</xdr:colOff>
      <xdr:row>342</xdr:row>
      <xdr:rowOff>551520</xdr:rowOff>
    </xdr:to>
    <xdr:pic>
      <xdr:nvPicPr>
        <xdr:cNvPr id="341" name="Picture 735" descr=""/>
        <xdr:cNvPicPr/>
      </xdr:nvPicPr>
      <xdr:blipFill>
        <a:blip r:embed="rId342"/>
        <a:stretch/>
      </xdr:blipFill>
      <xdr:spPr>
        <a:xfrm>
          <a:off x="1564560" y="2176045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63840</xdr:colOff>
      <xdr:row>343</xdr:row>
      <xdr:rowOff>504360</xdr:rowOff>
    </xdr:to>
    <xdr:pic>
      <xdr:nvPicPr>
        <xdr:cNvPr id="342" name="Picture 736" descr=""/>
        <xdr:cNvPicPr/>
      </xdr:nvPicPr>
      <xdr:blipFill>
        <a:blip r:embed="rId343"/>
        <a:stretch/>
      </xdr:blipFill>
      <xdr:spPr>
        <a:xfrm>
          <a:off x="1564560" y="2182406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4</xdr:row>
      <xdr:rowOff>0</xdr:rowOff>
    </xdr:from>
    <xdr:to>
      <xdr:col>2</xdr:col>
      <xdr:colOff>663840</xdr:colOff>
      <xdr:row>344</xdr:row>
      <xdr:rowOff>551880</xdr:rowOff>
    </xdr:to>
    <xdr:pic>
      <xdr:nvPicPr>
        <xdr:cNvPr id="343" name="Picture 737" descr=""/>
        <xdr:cNvPicPr/>
      </xdr:nvPicPr>
      <xdr:blipFill>
        <a:blip r:embed="rId344"/>
        <a:stretch/>
      </xdr:blipFill>
      <xdr:spPr>
        <a:xfrm>
          <a:off x="1564560" y="218876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5</xdr:row>
      <xdr:rowOff>0</xdr:rowOff>
    </xdr:from>
    <xdr:to>
      <xdr:col>2</xdr:col>
      <xdr:colOff>663840</xdr:colOff>
      <xdr:row>345</xdr:row>
      <xdr:rowOff>514440</xdr:rowOff>
    </xdr:to>
    <xdr:pic>
      <xdr:nvPicPr>
        <xdr:cNvPr id="344" name="Picture 738" descr=""/>
        <xdr:cNvPicPr/>
      </xdr:nvPicPr>
      <xdr:blipFill>
        <a:blip r:embed="rId345"/>
        <a:stretch/>
      </xdr:blipFill>
      <xdr:spPr>
        <a:xfrm>
          <a:off x="1564560" y="21951324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6</xdr:row>
      <xdr:rowOff>0</xdr:rowOff>
    </xdr:from>
    <xdr:to>
      <xdr:col>2</xdr:col>
      <xdr:colOff>663840</xdr:colOff>
      <xdr:row>346</xdr:row>
      <xdr:rowOff>534600</xdr:rowOff>
    </xdr:to>
    <xdr:pic>
      <xdr:nvPicPr>
        <xdr:cNvPr id="345" name="Picture 739" descr=""/>
        <xdr:cNvPicPr/>
      </xdr:nvPicPr>
      <xdr:blipFill>
        <a:blip r:embed="rId346"/>
        <a:stretch/>
      </xdr:blipFill>
      <xdr:spPr>
        <a:xfrm>
          <a:off x="1564560" y="22014936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7</xdr:row>
      <xdr:rowOff>0</xdr:rowOff>
    </xdr:from>
    <xdr:to>
      <xdr:col>2</xdr:col>
      <xdr:colOff>663840</xdr:colOff>
      <xdr:row>347</xdr:row>
      <xdr:rowOff>524160</xdr:rowOff>
    </xdr:to>
    <xdr:pic>
      <xdr:nvPicPr>
        <xdr:cNvPr id="346" name="Picture 740" descr=""/>
        <xdr:cNvPicPr/>
      </xdr:nvPicPr>
      <xdr:blipFill>
        <a:blip r:embed="rId347"/>
        <a:stretch/>
      </xdr:blipFill>
      <xdr:spPr>
        <a:xfrm>
          <a:off x="1564560" y="2207858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8</xdr:row>
      <xdr:rowOff>0</xdr:rowOff>
    </xdr:from>
    <xdr:to>
      <xdr:col>2</xdr:col>
      <xdr:colOff>663840</xdr:colOff>
      <xdr:row>348</xdr:row>
      <xdr:rowOff>561600</xdr:rowOff>
    </xdr:to>
    <xdr:pic>
      <xdr:nvPicPr>
        <xdr:cNvPr id="347" name="Picture 741" descr=""/>
        <xdr:cNvPicPr/>
      </xdr:nvPicPr>
      <xdr:blipFill>
        <a:blip r:embed="rId348"/>
        <a:stretch/>
      </xdr:blipFill>
      <xdr:spPr>
        <a:xfrm>
          <a:off x="1564560" y="2214219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9</xdr:row>
      <xdr:rowOff>0</xdr:rowOff>
    </xdr:from>
    <xdr:to>
      <xdr:col>2</xdr:col>
      <xdr:colOff>663840</xdr:colOff>
      <xdr:row>349</xdr:row>
      <xdr:rowOff>494640</xdr:rowOff>
    </xdr:to>
    <xdr:pic>
      <xdr:nvPicPr>
        <xdr:cNvPr id="348" name="Picture 742" descr=""/>
        <xdr:cNvPicPr/>
      </xdr:nvPicPr>
      <xdr:blipFill>
        <a:blip r:embed="rId349"/>
        <a:stretch/>
      </xdr:blipFill>
      <xdr:spPr>
        <a:xfrm>
          <a:off x="1564560" y="22205808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663840</xdr:colOff>
      <xdr:row>350</xdr:row>
      <xdr:rowOff>524520</xdr:rowOff>
    </xdr:to>
    <xdr:pic>
      <xdr:nvPicPr>
        <xdr:cNvPr id="349" name="Picture 743" descr=""/>
        <xdr:cNvPicPr/>
      </xdr:nvPicPr>
      <xdr:blipFill>
        <a:blip r:embed="rId350"/>
        <a:stretch/>
      </xdr:blipFill>
      <xdr:spPr>
        <a:xfrm>
          <a:off x="1564560" y="2226945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1</xdr:row>
      <xdr:rowOff>0</xdr:rowOff>
    </xdr:from>
    <xdr:to>
      <xdr:col>2</xdr:col>
      <xdr:colOff>663840</xdr:colOff>
      <xdr:row>351</xdr:row>
      <xdr:rowOff>514440</xdr:rowOff>
    </xdr:to>
    <xdr:pic>
      <xdr:nvPicPr>
        <xdr:cNvPr id="350" name="Picture 744" descr=""/>
        <xdr:cNvPicPr/>
      </xdr:nvPicPr>
      <xdr:blipFill>
        <a:blip r:embed="rId351"/>
        <a:stretch/>
      </xdr:blipFill>
      <xdr:spPr>
        <a:xfrm>
          <a:off x="1564560" y="2233306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2</xdr:row>
      <xdr:rowOff>0</xdr:rowOff>
    </xdr:from>
    <xdr:to>
      <xdr:col>2</xdr:col>
      <xdr:colOff>663840</xdr:colOff>
      <xdr:row>352</xdr:row>
      <xdr:rowOff>571680</xdr:rowOff>
    </xdr:to>
    <xdr:pic>
      <xdr:nvPicPr>
        <xdr:cNvPr id="351" name="Picture 745" descr=""/>
        <xdr:cNvPicPr/>
      </xdr:nvPicPr>
      <xdr:blipFill>
        <a:blip r:embed="rId352"/>
        <a:stretch/>
      </xdr:blipFill>
      <xdr:spPr>
        <a:xfrm>
          <a:off x="1564560" y="2239671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3</xdr:row>
      <xdr:rowOff>0</xdr:rowOff>
    </xdr:from>
    <xdr:to>
      <xdr:col>2</xdr:col>
      <xdr:colOff>663840</xdr:colOff>
      <xdr:row>353</xdr:row>
      <xdr:rowOff>561600</xdr:rowOff>
    </xdr:to>
    <xdr:pic>
      <xdr:nvPicPr>
        <xdr:cNvPr id="352" name="Picture 746" descr=""/>
        <xdr:cNvPicPr/>
      </xdr:nvPicPr>
      <xdr:blipFill>
        <a:blip r:embed="rId353"/>
        <a:stretch/>
      </xdr:blipFill>
      <xdr:spPr>
        <a:xfrm>
          <a:off x="1564560" y="224603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4</xdr:row>
      <xdr:rowOff>0</xdr:rowOff>
    </xdr:from>
    <xdr:to>
      <xdr:col>2</xdr:col>
      <xdr:colOff>663840</xdr:colOff>
      <xdr:row>354</xdr:row>
      <xdr:rowOff>504360</xdr:rowOff>
    </xdr:to>
    <xdr:pic>
      <xdr:nvPicPr>
        <xdr:cNvPr id="353" name="Picture 747" descr=""/>
        <xdr:cNvPicPr/>
      </xdr:nvPicPr>
      <xdr:blipFill>
        <a:blip r:embed="rId354"/>
        <a:stretch/>
      </xdr:blipFill>
      <xdr:spPr>
        <a:xfrm>
          <a:off x="1564560" y="22523976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5</xdr:row>
      <xdr:rowOff>0</xdr:rowOff>
    </xdr:from>
    <xdr:to>
      <xdr:col>2</xdr:col>
      <xdr:colOff>663840</xdr:colOff>
      <xdr:row>355</xdr:row>
      <xdr:rowOff>534240</xdr:rowOff>
    </xdr:to>
    <xdr:pic>
      <xdr:nvPicPr>
        <xdr:cNvPr id="354" name="Picture 748" descr=""/>
        <xdr:cNvPicPr/>
      </xdr:nvPicPr>
      <xdr:blipFill>
        <a:blip r:embed="rId355"/>
        <a:stretch/>
      </xdr:blipFill>
      <xdr:spPr>
        <a:xfrm>
          <a:off x="1564560" y="2258758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6</xdr:row>
      <xdr:rowOff>0</xdr:rowOff>
    </xdr:from>
    <xdr:to>
      <xdr:col>2</xdr:col>
      <xdr:colOff>663840</xdr:colOff>
      <xdr:row>356</xdr:row>
      <xdr:rowOff>544320</xdr:rowOff>
    </xdr:to>
    <xdr:pic>
      <xdr:nvPicPr>
        <xdr:cNvPr id="355" name="Picture 749" descr=""/>
        <xdr:cNvPicPr/>
      </xdr:nvPicPr>
      <xdr:blipFill>
        <a:blip r:embed="rId356"/>
        <a:stretch/>
      </xdr:blipFill>
      <xdr:spPr>
        <a:xfrm>
          <a:off x="1564560" y="2265120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7</xdr:row>
      <xdr:rowOff>0</xdr:rowOff>
    </xdr:from>
    <xdr:to>
      <xdr:col>2</xdr:col>
      <xdr:colOff>663840</xdr:colOff>
      <xdr:row>357</xdr:row>
      <xdr:rowOff>561600</xdr:rowOff>
    </xdr:to>
    <xdr:pic>
      <xdr:nvPicPr>
        <xdr:cNvPr id="356" name="Picture 750" descr=""/>
        <xdr:cNvPicPr/>
      </xdr:nvPicPr>
      <xdr:blipFill>
        <a:blip r:embed="rId357"/>
        <a:stretch/>
      </xdr:blipFill>
      <xdr:spPr>
        <a:xfrm>
          <a:off x="1564560" y="2271484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663840</xdr:colOff>
      <xdr:row>358</xdr:row>
      <xdr:rowOff>571680</xdr:rowOff>
    </xdr:to>
    <xdr:pic>
      <xdr:nvPicPr>
        <xdr:cNvPr id="357" name="Picture 751" descr=""/>
        <xdr:cNvPicPr/>
      </xdr:nvPicPr>
      <xdr:blipFill>
        <a:blip r:embed="rId358"/>
        <a:stretch/>
      </xdr:blipFill>
      <xdr:spPr>
        <a:xfrm>
          <a:off x="1564560" y="22778460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9</xdr:row>
      <xdr:rowOff>0</xdr:rowOff>
    </xdr:from>
    <xdr:to>
      <xdr:col>2</xdr:col>
      <xdr:colOff>663840</xdr:colOff>
      <xdr:row>359</xdr:row>
      <xdr:rowOff>524160</xdr:rowOff>
    </xdr:to>
    <xdr:pic>
      <xdr:nvPicPr>
        <xdr:cNvPr id="358" name="Picture 752" descr=""/>
        <xdr:cNvPicPr/>
      </xdr:nvPicPr>
      <xdr:blipFill>
        <a:blip r:embed="rId359"/>
        <a:stretch/>
      </xdr:blipFill>
      <xdr:spPr>
        <a:xfrm>
          <a:off x="1564560" y="22842108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0</xdr:row>
      <xdr:rowOff>0</xdr:rowOff>
    </xdr:from>
    <xdr:to>
      <xdr:col>2</xdr:col>
      <xdr:colOff>663840</xdr:colOff>
      <xdr:row>360</xdr:row>
      <xdr:rowOff>504720</xdr:rowOff>
    </xdr:to>
    <xdr:pic>
      <xdr:nvPicPr>
        <xdr:cNvPr id="359" name="Picture 753" descr=""/>
        <xdr:cNvPicPr/>
      </xdr:nvPicPr>
      <xdr:blipFill>
        <a:blip r:embed="rId360"/>
        <a:stretch/>
      </xdr:blipFill>
      <xdr:spPr>
        <a:xfrm>
          <a:off x="1564560" y="22905720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1</xdr:row>
      <xdr:rowOff>0</xdr:rowOff>
    </xdr:from>
    <xdr:to>
      <xdr:col>2</xdr:col>
      <xdr:colOff>663840</xdr:colOff>
      <xdr:row>361</xdr:row>
      <xdr:rowOff>524520</xdr:rowOff>
    </xdr:to>
    <xdr:pic>
      <xdr:nvPicPr>
        <xdr:cNvPr id="360" name="Picture 754" descr=""/>
        <xdr:cNvPicPr/>
      </xdr:nvPicPr>
      <xdr:blipFill>
        <a:blip r:embed="rId361"/>
        <a:stretch/>
      </xdr:blipFill>
      <xdr:spPr>
        <a:xfrm>
          <a:off x="1564560" y="22969332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2</xdr:row>
      <xdr:rowOff>0</xdr:rowOff>
    </xdr:from>
    <xdr:to>
      <xdr:col>2</xdr:col>
      <xdr:colOff>663840</xdr:colOff>
      <xdr:row>362</xdr:row>
      <xdr:rowOff>544320</xdr:rowOff>
    </xdr:to>
    <xdr:pic>
      <xdr:nvPicPr>
        <xdr:cNvPr id="361" name="Picture 755" descr=""/>
        <xdr:cNvPicPr/>
      </xdr:nvPicPr>
      <xdr:blipFill>
        <a:blip r:embed="rId362"/>
        <a:stretch/>
      </xdr:blipFill>
      <xdr:spPr>
        <a:xfrm>
          <a:off x="1564560" y="2303298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3</xdr:row>
      <xdr:rowOff>0</xdr:rowOff>
    </xdr:from>
    <xdr:to>
      <xdr:col>2</xdr:col>
      <xdr:colOff>663840</xdr:colOff>
      <xdr:row>363</xdr:row>
      <xdr:rowOff>514440</xdr:rowOff>
    </xdr:to>
    <xdr:pic>
      <xdr:nvPicPr>
        <xdr:cNvPr id="362" name="Picture 756" descr=""/>
        <xdr:cNvPicPr/>
      </xdr:nvPicPr>
      <xdr:blipFill>
        <a:blip r:embed="rId363"/>
        <a:stretch/>
      </xdr:blipFill>
      <xdr:spPr>
        <a:xfrm>
          <a:off x="1564560" y="23096592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4</xdr:row>
      <xdr:rowOff>0</xdr:rowOff>
    </xdr:from>
    <xdr:to>
      <xdr:col>2</xdr:col>
      <xdr:colOff>663840</xdr:colOff>
      <xdr:row>364</xdr:row>
      <xdr:rowOff>524160</xdr:rowOff>
    </xdr:to>
    <xdr:pic>
      <xdr:nvPicPr>
        <xdr:cNvPr id="363" name="Picture 757" descr=""/>
        <xdr:cNvPicPr/>
      </xdr:nvPicPr>
      <xdr:blipFill>
        <a:blip r:embed="rId364"/>
        <a:stretch/>
      </xdr:blipFill>
      <xdr:spPr>
        <a:xfrm>
          <a:off x="1564560" y="23160240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5</xdr:row>
      <xdr:rowOff>0</xdr:rowOff>
    </xdr:from>
    <xdr:to>
      <xdr:col>2</xdr:col>
      <xdr:colOff>663840</xdr:colOff>
      <xdr:row>365</xdr:row>
      <xdr:rowOff>487080</xdr:rowOff>
    </xdr:to>
    <xdr:pic>
      <xdr:nvPicPr>
        <xdr:cNvPr id="364" name="Picture 758" descr=""/>
        <xdr:cNvPicPr/>
      </xdr:nvPicPr>
      <xdr:blipFill>
        <a:blip r:embed="rId365"/>
        <a:stretch/>
      </xdr:blipFill>
      <xdr:spPr>
        <a:xfrm>
          <a:off x="1564560" y="23223852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6</xdr:row>
      <xdr:rowOff>0</xdr:rowOff>
    </xdr:from>
    <xdr:to>
      <xdr:col>2</xdr:col>
      <xdr:colOff>663840</xdr:colOff>
      <xdr:row>366</xdr:row>
      <xdr:rowOff>534240</xdr:rowOff>
    </xdr:to>
    <xdr:pic>
      <xdr:nvPicPr>
        <xdr:cNvPr id="365" name="Picture 759" descr=""/>
        <xdr:cNvPicPr/>
      </xdr:nvPicPr>
      <xdr:blipFill>
        <a:blip r:embed="rId366"/>
        <a:stretch/>
      </xdr:blipFill>
      <xdr:spPr>
        <a:xfrm>
          <a:off x="1564560" y="2328750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7</xdr:row>
      <xdr:rowOff>0</xdr:rowOff>
    </xdr:from>
    <xdr:to>
      <xdr:col>2</xdr:col>
      <xdr:colOff>663840</xdr:colOff>
      <xdr:row>367</xdr:row>
      <xdr:rowOff>494640</xdr:rowOff>
    </xdr:to>
    <xdr:pic>
      <xdr:nvPicPr>
        <xdr:cNvPr id="366" name="Picture 760" descr=""/>
        <xdr:cNvPicPr/>
      </xdr:nvPicPr>
      <xdr:blipFill>
        <a:blip r:embed="rId367"/>
        <a:stretch/>
      </xdr:blipFill>
      <xdr:spPr>
        <a:xfrm>
          <a:off x="1564560" y="2335111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8</xdr:row>
      <xdr:rowOff>0</xdr:rowOff>
    </xdr:from>
    <xdr:to>
      <xdr:col>2</xdr:col>
      <xdr:colOff>663840</xdr:colOff>
      <xdr:row>368</xdr:row>
      <xdr:rowOff>487440</xdr:rowOff>
    </xdr:to>
    <xdr:pic>
      <xdr:nvPicPr>
        <xdr:cNvPr id="367" name="Picture 761" descr=""/>
        <xdr:cNvPicPr/>
      </xdr:nvPicPr>
      <xdr:blipFill>
        <a:blip r:embed="rId368"/>
        <a:stretch/>
      </xdr:blipFill>
      <xdr:spPr>
        <a:xfrm>
          <a:off x="1564560" y="234147240"/>
          <a:ext cx="6638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663840</xdr:colOff>
      <xdr:row>369</xdr:row>
      <xdr:rowOff>494640</xdr:rowOff>
    </xdr:to>
    <xdr:pic>
      <xdr:nvPicPr>
        <xdr:cNvPr id="368" name="Picture 762" descr=""/>
        <xdr:cNvPicPr/>
      </xdr:nvPicPr>
      <xdr:blipFill>
        <a:blip r:embed="rId369"/>
        <a:stretch/>
      </xdr:blipFill>
      <xdr:spPr>
        <a:xfrm>
          <a:off x="1564560" y="2347837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0</xdr:row>
      <xdr:rowOff>0</xdr:rowOff>
    </xdr:from>
    <xdr:to>
      <xdr:col>2</xdr:col>
      <xdr:colOff>663840</xdr:colOff>
      <xdr:row>370</xdr:row>
      <xdr:rowOff>514440</xdr:rowOff>
    </xdr:to>
    <xdr:pic>
      <xdr:nvPicPr>
        <xdr:cNvPr id="369" name="Picture 763" descr=""/>
        <xdr:cNvPicPr/>
      </xdr:nvPicPr>
      <xdr:blipFill>
        <a:blip r:embed="rId370"/>
        <a:stretch/>
      </xdr:blipFill>
      <xdr:spPr>
        <a:xfrm>
          <a:off x="1564560" y="23541984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663840</xdr:colOff>
      <xdr:row>371</xdr:row>
      <xdr:rowOff>544320</xdr:rowOff>
    </xdr:to>
    <xdr:pic>
      <xdr:nvPicPr>
        <xdr:cNvPr id="370" name="Picture 764" descr=""/>
        <xdr:cNvPicPr/>
      </xdr:nvPicPr>
      <xdr:blipFill>
        <a:blip r:embed="rId371"/>
        <a:stretch/>
      </xdr:blipFill>
      <xdr:spPr>
        <a:xfrm>
          <a:off x="1564560" y="2360563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2</xdr:row>
      <xdr:rowOff>0</xdr:rowOff>
    </xdr:from>
    <xdr:to>
      <xdr:col>2</xdr:col>
      <xdr:colOff>663840</xdr:colOff>
      <xdr:row>372</xdr:row>
      <xdr:rowOff>571680</xdr:rowOff>
    </xdr:to>
    <xdr:pic>
      <xdr:nvPicPr>
        <xdr:cNvPr id="371" name="Picture 765" descr=""/>
        <xdr:cNvPicPr/>
      </xdr:nvPicPr>
      <xdr:blipFill>
        <a:blip r:embed="rId372"/>
        <a:stretch/>
      </xdr:blipFill>
      <xdr:spPr>
        <a:xfrm>
          <a:off x="1564560" y="236692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3</xdr:row>
      <xdr:rowOff>0</xdr:rowOff>
    </xdr:from>
    <xdr:to>
      <xdr:col>2</xdr:col>
      <xdr:colOff>663840</xdr:colOff>
      <xdr:row>373</xdr:row>
      <xdr:rowOff>551880</xdr:rowOff>
    </xdr:to>
    <xdr:pic>
      <xdr:nvPicPr>
        <xdr:cNvPr id="372" name="Picture 766" descr=""/>
        <xdr:cNvPicPr/>
      </xdr:nvPicPr>
      <xdr:blipFill>
        <a:blip r:embed="rId373"/>
        <a:stretch/>
      </xdr:blipFill>
      <xdr:spPr>
        <a:xfrm>
          <a:off x="1564560" y="2373285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4</xdr:row>
      <xdr:rowOff>0</xdr:rowOff>
    </xdr:from>
    <xdr:to>
      <xdr:col>2</xdr:col>
      <xdr:colOff>663840</xdr:colOff>
      <xdr:row>374</xdr:row>
      <xdr:rowOff>477000</xdr:rowOff>
    </xdr:to>
    <xdr:pic>
      <xdr:nvPicPr>
        <xdr:cNvPr id="373" name="Picture 767" descr=""/>
        <xdr:cNvPicPr/>
      </xdr:nvPicPr>
      <xdr:blipFill>
        <a:blip r:embed="rId374"/>
        <a:stretch/>
      </xdr:blipFill>
      <xdr:spPr>
        <a:xfrm>
          <a:off x="1564560" y="237965040"/>
          <a:ext cx="663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5</xdr:row>
      <xdr:rowOff>0</xdr:rowOff>
    </xdr:from>
    <xdr:to>
      <xdr:col>2</xdr:col>
      <xdr:colOff>663840</xdr:colOff>
      <xdr:row>375</xdr:row>
      <xdr:rowOff>524520</xdr:rowOff>
    </xdr:to>
    <xdr:pic>
      <xdr:nvPicPr>
        <xdr:cNvPr id="374" name="Picture 768" descr=""/>
        <xdr:cNvPicPr/>
      </xdr:nvPicPr>
      <xdr:blipFill>
        <a:blip r:embed="rId375"/>
        <a:stretch/>
      </xdr:blipFill>
      <xdr:spPr>
        <a:xfrm>
          <a:off x="1564560" y="2386011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6</xdr:row>
      <xdr:rowOff>0</xdr:rowOff>
    </xdr:from>
    <xdr:to>
      <xdr:col>2</xdr:col>
      <xdr:colOff>663840</xdr:colOff>
      <xdr:row>376</xdr:row>
      <xdr:rowOff>544320</xdr:rowOff>
    </xdr:to>
    <xdr:pic>
      <xdr:nvPicPr>
        <xdr:cNvPr id="375" name="Picture 769" descr=""/>
        <xdr:cNvPicPr/>
      </xdr:nvPicPr>
      <xdr:blipFill>
        <a:blip r:embed="rId376"/>
        <a:stretch/>
      </xdr:blipFill>
      <xdr:spPr>
        <a:xfrm>
          <a:off x="1564560" y="2392376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7</xdr:row>
      <xdr:rowOff>0</xdr:rowOff>
    </xdr:from>
    <xdr:to>
      <xdr:col>2</xdr:col>
      <xdr:colOff>663840</xdr:colOff>
      <xdr:row>377</xdr:row>
      <xdr:rowOff>571680</xdr:rowOff>
    </xdr:to>
    <xdr:pic>
      <xdr:nvPicPr>
        <xdr:cNvPr id="376" name="Picture 770" descr=""/>
        <xdr:cNvPicPr/>
      </xdr:nvPicPr>
      <xdr:blipFill>
        <a:blip r:embed="rId377"/>
        <a:stretch/>
      </xdr:blipFill>
      <xdr:spPr>
        <a:xfrm>
          <a:off x="1564560" y="2398737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8</xdr:row>
      <xdr:rowOff>0</xdr:rowOff>
    </xdr:from>
    <xdr:to>
      <xdr:col>2</xdr:col>
      <xdr:colOff>663840</xdr:colOff>
      <xdr:row>378</xdr:row>
      <xdr:rowOff>534240</xdr:rowOff>
    </xdr:to>
    <xdr:pic>
      <xdr:nvPicPr>
        <xdr:cNvPr id="377" name="Picture 771" descr=""/>
        <xdr:cNvPicPr/>
      </xdr:nvPicPr>
      <xdr:blipFill>
        <a:blip r:embed="rId378"/>
        <a:stretch/>
      </xdr:blipFill>
      <xdr:spPr>
        <a:xfrm>
          <a:off x="1564560" y="2405102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9</xdr:row>
      <xdr:rowOff>0</xdr:rowOff>
    </xdr:from>
    <xdr:to>
      <xdr:col>2</xdr:col>
      <xdr:colOff>663840</xdr:colOff>
      <xdr:row>379</xdr:row>
      <xdr:rowOff>561600</xdr:rowOff>
    </xdr:to>
    <xdr:pic>
      <xdr:nvPicPr>
        <xdr:cNvPr id="378" name="Picture 772" descr=""/>
        <xdr:cNvPicPr/>
      </xdr:nvPicPr>
      <xdr:blipFill>
        <a:blip r:embed="rId379"/>
        <a:stretch/>
      </xdr:blipFill>
      <xdr:spPr>
        <a:xfrm>
          <a:off x="1564560" y="241146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663840</xdr:colOff>
      <xdr:row>380</xdr:row>
      <xdr:rowOff>561960</xdr:rowOff>
    </xdr:to>
    <xdr:pic>
      <xdr:nvPicPr>
        <xdr:cNvPr id="379" name="Picture 773" descr=""/>
        <xdr:cNvPicPr/>
      </xdr:nvPicPr>
      <xdr:blipFill>
        <a:blip r:embed="rId380"/>
        <a:stretch/>
      </xdr:blipFill>
      <xdr:spPr>
        <a:xfrm>
          <a:off x="1564560" y="24178248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1</xdr:row>
      <xdr:rowOff>0</xdr:rowOff>
    </xdr:from>
    <xdr:to>
      <xdr:col>2</xdr:col>
      <xdr:colOff>685440</xdr:colOff>
      <xdr:row>381</xdr:row>
      <xdr:rowOff>524160</xdr:rowOff>
    </xdr:to>
    <xdr:pic>
      <xdr:nvPicPr>
        <xdr:cNvPr id="380" name="Picture 774" descr=""/>
        <xdr:cNvPicPr/>
      </xdr:nvPicPr>
      <xdr:blipFill>
        <a:blip r:embed="rId381"/>
        <a:stretch/>
      </xdr:blipFill>
      <xdr:spPr>
        <a:xfrm>
          <a:off x="1564560" y="242418960"/>
          <a:ext cx="6854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2</xdr:row>
      <xdr:rowOff>0</xdr:rowOff>
    </xdr:from>
    <xdr:to>
      <xdr:col>2</xdr:col>
      <xdr:colOff>663840</xdr:colOff>
      <xdr:row>382</xdr:row>
      <xdr:rowOff>551880</xdr:rowOff>
    </xdr:to>
    <xdr:pic>
      <xdr:nvPicPr>
        <xdr:cNvPr id="381" name="Picture 775" descr=""/>
        <xdr:cNvPicPr/>
      </xdr:nvPicPr>
      <xdr:blipFill>
        <a:blip r:embed="rId382"/>
        <a:stretch/>
      </xdr:blipFill>
      <xdr:spPr>
        <a:xfrm>
          <a:off x="1564560" y="2430550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3</xdr:row>
      <xdr:rowOff>0</xdr:rowOff>
    </xdr:from>
    <xdr:to>
      <xdr:col>2</xdr:col>
      <xdr:colOff>663840</xdr:colOff>
      <xdr:row>383</xdr:row>
      <xdr:rowOff>544320</xdr:rowOff>
    </xdr:to>
    <xdr:pic>
      <xdr:nvPicPr>
        <xdr:cNvPr id="382" name="Picture 776" descr=""/>
        <xdr:cNvPicPr/>
      </xdr:nvPicPr>
      <xdr:blipFill>
        <a:blip r:embed="rId383"/>
        <a:stretch/>
      </xdr:blipFill>
      <xdr:spPr>
        <a:xfrm>
          <a:off x="1564560" y="243691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4</xdr:row>
      <xdr:rowOff>0</xdr:rowOff>
    </xdr:from>
    <xdr:to>
      <xdr:col>2</xdr:col>
      <xdr:colOff>685440</xdr:colOff>
      <xdr:row>384</xdr:row>
      <xdr:rowOff>551880</xdr:rowOff>
    </xdr:to>
    <xdr:pic>
      <xdr:nvPicPr>
        <xdr:cNvPr id="383" name="Picture 777" descr=""/>
        <xdr:cNvPicPr/>
      </xdr:nvPicPr>
      <xdr:blipFill>
        <a:blip r:embed="rId384"/>
        <a:stretch/>
      </xdr:blipFill>
      <xdr:spPr>
        <a:xfrm>
          <a:off x="1564560" y="244327680"/>
          <a:ext cx="6854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663840</xdr:colOff>
      <xdr:row>385</xdr:row>
      <xdr:rowOff>544320</xdr:rowOff>
    </xdr:to>
    <xdr:pic>
      <xdr:nvPicPr>
        <xdr:cNvPr id="384" name="Picture 778" descr=""/>
        <xdr:cNvPicPr/>
      </xdr:nvPicPr>
      <xdr:blipFill>
        <a:blip r:embed="rId385"/>
        <a:stretch/>
      </xdr:blipFill>
      <xdr:spPr>
        <a:xfrm>
          <a:off x="1564560" y="2449638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663840</xdr:colOff>
      <xdr:row>386</xdr:row>
      <xdr:rowOff>571680</xdr:rowOff>
    </xdr:to>
    <xdr:pic>
      <xdr:nvPicPr>
        <xdr:cNvPr id="385" name="Picture 779" descr=""/>
        <xdr:cNvPicPr/>
      </xdr:nvPicPr>
      <xdr:blipFill>
        <a:blip r:embed="rId386"/>
        <a:stretch/>
      </xdr:blipFill>
      <xdr:spPr>
        <a:xfrm>
          <a:off x="1564560" y="2456002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652680</xdr:colOff>
      <xdr:row>1</xdr:row>
      <xdr:rowOff>544320</xdr:rowOff>
    </xdr:to>
    <xdr:pic>
      <xdr:nvPicPr>
        <xdr:cNvPr id="386" name="Picture 387" descr=""/>
        <xdr:cNvPicPr/>
      </xdr:nvPicPr>
      <xdr:blipFill>
        <a:blip r:embed="rId1"/>
        <a:stretch/>
      </xdr:blipFill>
      <xdr:spPr>
        <a:xfrm>
          <a:off x="1564560" y="63612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609120</xdr:colOff>
      <xdr:row>2</xdr:row>
      <xdr:rowOff>494640</xdr:rowOff>
    </xdr:to>
    <xdr:pic>
      <xdr:nvPicPr>
        <xdr:cNvPr id="387" name="Picture 388" descr=""/>
        <xdr:cNvPicPr/>
      </xdr:nvPicPr>
      <xdr:blipFill>
        <a:blip r:embed="rId2"/>
        <a:stretch/>
      </xdr:blipFill>
      <xdr:spPr>
        <a:xfrm>
          <a:off x="1564560" y="1272600"/>
          <a:ext cx="6091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566280</xdr:colOff>
      <xdr:row>3</xdr:row>
      <xdr:rowOff>551880</xdr:rowOff>
    </xdr:to>
    <xdr:pic>
      <xdr:nvPicPr>
        <xdr:cNvPr id="388" name="Picture 389" descr=""/>
        <xdr:cNvPicPr/>
      </xdr:nvPicPr>
      <xdr:blipFill>
        <a:blip r:embed="rId3"/>
        <a:stretch/>
      </xdr:blipFill>
      <xdr:spPr>
        <a:xfrm>
          <a:off x="1564560" y="1908720"/>
          <a:ext cx="5662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1880</xdr:colOff>
      <xdr:row>4</xdr:row>
      <xdr:rowOff>551520</xdr:rowOff>
    </xdr:to>
    <xdr:pic>
      <xdr:nvPicPr>
        <xdr:cNvPr id="389" name="Picture 390" descr=""/>
        <xdr:cNvPicPr/>
      </xdr:nvPicPr>
      <xdr:blipFill>
        <a:blip r:embed="rId4"/>
        <a:stretch/>
      </xdr:blipFill>
      <xdr:spPr>
        <a:xfrm>
          <a:off x="1564560" y="2545200"/>
          <a:ext cx="641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41880</xdr:colOff>
      <xdr:row>5</xdr:row>
      <xdr:rowOff>581760</xdr:rowOff>
    </xdr:to>
    <xdr:pic>
      <xdr:nvPicPr>
        <xdr:cNvPr id="390" name="Picture 391" descr=""/>
        <xdr:cNvPicPr/>
      </xdr:nvPicPr>
      <xdr:blipFill>
        <a:blip r:embed="rId5"/>
        <a:stretch/>
      </xdr:blipFill>
      <xdr:spPr>
        <a:xfrm>
          <a:off x="1564560" y="318132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6680</xdr:colOff>
      <xdr:row>6</xdr:row>
      <xdr:rowOff>561600</xdr:rowOff>
    </xdr:to>
    <xdr:pic>
      <xdr:nvPicPr>
        <xdr:cNvPr id="391" name="Picture 392" descr=""/>
        <xdr:cNvPicPr/>
      </xdr:nvPicPr>
      <xdr:blipFill>
        <a:blip r:embed="rId6"/>
        <a:stretch/>
      </xdr:blipFill>
      <xdr:spPr>
        <a:xfrm>
          <a:off x="1564560" y="3817800"/>
          <a:ext cx="706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63840</xdr:colOff>
      <xdr:row>7</xdr:row>
      <xdr:rowOff>561600</xdr:rowOff>
    </xdr:to>
    <xdr:pic>
      <xdr:nvPicPr>
        <xdr:cNvPr id="392" name="Picture 393" descr=""/>
        <xdr:cNvPicPr/>
      </xdr:nvPicPr>
      <xdr:blipFill>
        <a:blip r:embed="rId7"/>
        <a:stretch/>
      </xdr:blipFill>
      <xdr:spPr>
        <a:xfrm>
          <a:off x="1564560" y="44539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620280</xdr:colOff>
      <xdr:row>8</xdr:row>
      <xdr:rowOff>534600</xdr:rowOff>
    </xdr:to>
    <xdr:pic>
      <xdr:nvPicPr>
        <xdr:cNvPr id="393" name="Picture 394" descr=""/>
        <xdr:cNvPicPr/>
      </xdr:nvPicPr>
      <xdr:blipFill>
        <a:blip r:embed="rId8"/>
        <a:stretch/>
      </xdr:blipFill>
      <xdr:spPr>
        <a:xfrm>
          <a:off x="1564560" y="5090040"/>
          <a:ext cx="6202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631080</xdr:colOff>
      <xdr:row>9</xdr:row>
      <xdr:rowOff>551520</xdr:rowOff>
    </xdr:to>
    <xdr:pic>
      <xdr:nvPicPr>
        <xdr:cNvPr id="394" name="Picture 395" descr=""/>
        <xdr:cNvPicPr/>
      </xdr:nvPicPr>
      <xdr:blipFill>
        <a:blip r:embed="rId9"/>
        <a:stretch/>
      </xdr:blipFill>
      <xdr:spPr>
        <a:xfrm>
          <a:off x="1564560" y="5726520"/>
          <a:ext cx="6310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18200</xdr:colOff>
      <xdr:row>10</xdr:row>
      <xdr:rowOff>534600</xdr:rowOff>
    </xdr:to>
    <xdr:pic>
      <xdr:nvPicPr>
        <xdr:cNvPr id="395" name="Picture 396" descr=""/>
        <xdr:cNvPicPr/>
      </xdr:nvPicPr>
      <xdr:blipFill>
        <a:blip r:embed="rId10"/>
        <a:stretch/>
      </xdr:blipFill>
      <xdr:spPr>
        <a:xfrm>
          <a:off x="1564560" y="6362640"/>
          <a:ext cx="71820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587520</xdr:colOff>
      <xdr:row>11</xdr:row>
      <xdr:rowOff>524160</xdr:rowOff>
    </xdr:to>
    <xdr:pic>
      <xdr:nvPicPr>
        <xdr:cNvPr id="396" name="Picture 397" descr=""/>
        <xdr:cNvPicPr/>
      </xdr:nvPicPr>
      <xdr:blipFill>
        <a:blip r:embed="rId11"/>
        <a:stretch/>
      </xdr:blipFill>
      <xdr:spPr>
        <a:xfrm>
          <a:off x="1564560" y="6999120"/>
          <a:ext cx="58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87520</xdr:colOff>
      <xdr:row>12</xdr:row>
      <xdr:rowOff>581760</xdr:rowOff>
    </xdr:to>
    <xdr:pic>
      <xdr:nvPicPr>
        <xdr:cNvPr id="397" name="Picture 398" descr=""/>
        <xdr:cNvPicPr/>
      </xdr:nvPicPr>
      <xdr:blipFill>
        <a:blip r:embed="rId12"/>
        <a:stretch/>
      </xdr:blipFill>
      <xdr:spPr>
        <a:xfrm>
          <a:off x="1564560" y="7635240"/>
          <a:ext cx="58752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620280</xdr:colOff>
      <xdr:row>13</xdr:row>
      <xdr:rowOff>581760</xdr:rowOff>
    </xdr:to>
    <xdr:pic>
      <xdr:nvPicPr>
        <xdr:cNvPr id="398" name="Picture 399" descr=""/>
        <xdr:cNvPicPr/>
      </xdr:nvPicPr>
      <xdr:blipFill>
        <a:blip r:embed="rId13"/>
        <a:stretch/>
      </xdr:blipFill>
      <xdr:spPr>
        <a:xfrm>
          <a:off x="1564560" y="8271360"/>
          <a:ext cx="6202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587520</xdr:colOff>
      <xdr:row>14</xdr:row>
      <xdr:rowOff>524520</xdr:rowOff>
    </xdr:to>
    <xdr:pic>
      <xdr:nvPicPr>
        <xdr:cNvPr id="399" name="Picture 400" descr=""/>
        <xdr:cNvPicPr/>
      </xdr:nvPicPr>
      <xdr:blipFill>
        <a:blip r:embed="rId14"/>
        <a:stretch/>
      </xdr:blipFill>
      <xdr:spPr>
        <a:xfrm>
          <a:off x="1564560" y="8907840"/>
          <a:ext cx="5875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29000</xdr:colOff>
      <xdr:row>15</xdr:row>
      <xdr:rowOff>571680</xdr:rowOff>
    </xdr:to>
    <xdr:pic>
      <xdr:nvPicPr>
        <xdr:cNvPr id="400" name="Picture 401" descr=""/>
        <xdr:cNvPicPr/>
      </xdr:nvPicPr>
      <xdr:blipFill>
        <a:blip r:embed="rId15"/>
        <a:stretch/>
      </xdr:blipFill>
      <xdr:spPr>
        <a:xfrm>
          <a:off x="1564560" y="9543960"/>
          <a:ext cx="729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87520</xdr:colOff>
      <xdr:row>16</xdr:row>
      <xdr:rowOff>534240</xdr:rowOff>
    </xdr:to>
    <xdr:pic>
      <xdr:nvPicPr>
        <xdr:cNvPr id="401" name="Picture 402" descr=""/>
        <xdr:cNvPicPr/>
      </xdr:nvPicPr>
      <xdr:blipFill>
        <a:blip r:embed="rId16"/>
        <a:stretch/>
      </xdr:blipFill>
      <xdr:spPr>
        <a:xfrm>
          <a:off x="1564560" y="10180440"/>
          <a:ext cx="5875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54760</xdr:colOff>
      <xdr:row>17</xdr:row>
      <xdr:rowOff>561600</xdr:rowOff>
    </xdr:to>
    <xdr:pic>
      <xdr:nvPicPr>
        <xdr:cNvPr id="402" name="Picture 403" descr=""/>
        <xdr:cNvPicPr/>
      </xdr:nvPicPr>
      <xdr:blipFill>
        <a:blip r:embed="rId17"/>
        <a:stretch/>
      </xdr:blipFill>
      <xdr:spPr>
        <a:xfrm>
          <a:off x="1564560" y="10816560"/>
          <a:ext cx="5547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576720</xdr:colOff>
      <xdr:row>18</xdr:row>
      <xdr:rowOff>504360</xdr:rowOff>
    </xdr:to>
    <xdr:pic>
      <xdr:nvPicPr>
        <xdr:cNvPr id="403" name="Picture 404" descr=""/>
        <xdr:cNvPicPr/>
      </xdr:nvPicPr>
      <xdr:blipFill>
        <a:blip r:embed="rId18"/>
        <a:stretch/>
      </xdr:blipFill>
      <xdr:spPr>
        <a:xfrm>
          <a:off x="1564560" y="11453040"/>
          <a:ext cx="5767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641880</xdr:colOff>
      <xdr:row>19</xdr:row>
      <xdr:rowOff>551880</xdr:rowOff>
    </xdr:to>
    <xdr:pic>
      <xdr:nvPicPr>
        <xdr:cNvPr id="404" name="Picture 405" descr=""/>
        <xdr:cNvPicPr/>
      </xdr:nvPicPr>
      <xdr:blipFill>
        <a:blip r:embed="rId19"/>
        <a:stretch/>
      </xdr:blipFill>
      <xdr:spPr>
        <a:xfrm>
          <a:off x="1564560" y="1208916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566280</xdr:colOff>
      <xdr:row>20</xdr:row>
      <xdr:rowOff>561960</xdr:rowOff>
    </xdr:to>
    <xdr:pic>
      <xdr:nvPicPr>
        <xdr:cNvPr id="405" name="Picture 406" descr=""/>
        <xdr:cNvPicPr/>
      </xdr:nvPicPr>
      <xdr:blipFill>
        <a:blip r:embed="rId20"/>
        <a:stretch/>
      </xdr:blipFill>
      <xdr:spPr>
        <a:xfrm>
          <a:off x="1564560" y="12725280"/>
          <a:ext cx="566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587520</xdr:colOff>
      <xdr:row>21</xdr:row>
      <xdr:rowOff>494640</xdr:rowOff>
    </xdr:to>
    <xdr:pic>
      <xdr:nvPicPr>
        <xdr:cNvPr id="406" name="Picture 407" descr=""/>
        <xdr:cNvPicPr/>
      </xdr:nvPicPr>
      <xdr:blipFill>
        <a:blip r:embed="rId21"/>
        <a:stretch/>
      </xdr:blipFill>
      <xdr:spPr>
        <a:xfrm>
          <a:off x="1564560" y="13361760"/>
          <a:ext cx="5875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587520</xdr:colOff>
      <xdr:row>22</xdr:row>
      <xdr:rowOff>534600</xdr:rowOff>
    </xdr:to>
    <xdr:pic>
      <xdr:nvPicPr>
        <xdr:cNvPr id="407" name="Picture 408" descr=""/>
        <xdr:cNvPicPr/>
      </xdr:nvPicPr>
      <xdr:blipFill>
        <a:blip r:embed="rId22"/>
        <a:stretch/>
      </xdr:blipFill>
      <xdr:spPr>
        <a:xfrm>
          <a:off x="1564560" y="13997880"/>
          <a:ext cx="5875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696240</xdr:colOff>
      <xdr:row>23</xdr:row>
      <xdr:rowOff>544320</xdr:rowOff>
    </xdr:to>
    <xdr:pic>
      <xdr:nvPicPr>
        <xdr:cNvPr id="408" name="Picture 409" descr=""/>
        <xdr:cNvPicPr/>
      </xdr:nvPicPr>
      <xdr:blipFill>
        <a:blip r:embed="rId23"/>
        <a:stretch/>
      </xdr:blipFill>
      <xdr:spPr>
        <a:xfrm>
          <a:off x="1564560" y="1463436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87520</xdr:colOff>
      <xdr:row>24</xdr:row>
      <xdr:rowOff>544320</xdr:rowOff>
    </xdr:to>
    <xdr:pic>
      <xdr:nvPicPr>
        <xdr:cNvPr id="409" name="Picture 410" descr=""/>
        <xdr:cNvPicPr/>
      </xdr:nvPicPr>
      <xdr:blipFill>
        <a:blip r:embed="rId24"/>
        <a:stretch/>
      </xdr:blipFill>
      <xdr:spPr>
        <a:xfrm>
          <a:off x="1564560" y="15270480"/>
          <a:ext cx="5875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576720</xdr:colOff>
      <xdr:row>25</xdr:row>
      <xdr:rowOff>524520</xdr:rowOff>
    </xdr:to>
    <xdr:pic>
      <xdr:nvPicPr>
        <xdr:cNvPr id="410" name="Picture 411" descr=""/>
        <xdr:cNvPicPr/>
      </xdr:nvPicPr>
      <xdr:blipFill>
        <a:blip r:embed="rId25"/>
        <a:stretch/>
      </xdr:blipFill>
      <xdr:spPr>
        <a:xfrm>
          <a:off x="1564560" y="15906600"/>
          <a:ext cx="5767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641880</xdr:colOff>
      <xdr:row>26</xdr:row>
      <xdr:rowOff>581400</xdr:rowOff>
    </xdr:to>
    <xdr:pic>
      <xdr:nvPicPr>
        <xdr:cNvPr id="411" name="Picture 412" descr=""/>
        <xdr:cNvPicPr/>
      </xdr:nvPicPr>
      <xdr:blipFill>
        <a:blip r:embed="rId26"/>
        <a:stretch/>
      </xdr:blipFill>
      <xdr:spPr>
        <a:xfrm>
          <a:off x="1564560" y="16543080"/>
          <a:ext cx="641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652680</xdr:colOff>
      <xdr:row>27</xdr:row>
      <xdr:rowOff>534600</xdr:rowOff>
    </xdr:to>
    <xdr:pic>
      <xdr:nvPicPr>
        <xdr:cNvPr id="412" name="Picture 413" descr=""/>
        <xdr:cNvPicPr/>
      </xdr:nvPicPr>
      <xdr:blipFill>
        <a:blip r:embed="rId27"/>
        <a:stretch/>
      </xdr:blipFill>
      <xdr:spPr>
        <a:xfrm>
          <a:off x="1564560" y="17179200"/>
          <a:ext cx="6526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609120</xdr:colOff>
      <xdr:row>28</xdr:row>
      <xdr:rowOff>551520</xdr:rowOff>
    </xdr:to>
    <xdr:pic>
      <xdr:nvPicPr>
        <xdr:cNvPr id="413" name="Picture 414" descr=""/>
        <xdr:cNvPicPr/>
      </xdr:nvPicPr>
      <xdr:blipFill>
        <a:blip r:embed="rId28"/>
        <a:stretch/>
      </xdr:blipFill>
      <xdr:spPr>
        <a:xfrm>
          <a:off x="1564560" y="17815680"/>
          <a:ext cx="6091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631080</xdr:colOff>
      <xdr:row>29</xdr:row>
      <xdr:rowOff>561600</xdr:rowOff>
    </xdr:to>
    <xdr:pic>
      <xdr:nvPicPr>
        <xdr:cNvPr id="414" name="Picture 415" descr=""/>
        <xdr:cNvPicPr/>
      </xdr:nvPicPr>
      <xdr:blipFill>
        <a:blip r:embed="rId29"/>
        <a:stretch/>
      </xdr:blipFill>
      <xdr:spPr>
        <a:xfrm>
          <a:off x="1564560" y="18451800"/>
          <a:ext cx="631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674640</xdr:colOff>
      <xdr:row>30</xdr:row>
      <xdr:rowOff>551520</xdr:rowOff>
    </xdr:to>
    <xdr:pic>
      <xdr:nvPicPr>
        <xdr:cNvPr id="415" name="Picture 416" descr=""/>
        <xdr:cNvPicPr/>
      </xdr:nvPicPr>
      <xdr:blipFill>
        <a:blip r:embed="rId30"/>
        <a:stretch/>
      </xdr:blipFill>
      <xdr:spPr>
        <a:xfrm>
          <a:off x="1564560" y="19088280"/>
          <a:ext cx="6746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554760</xdr:colOff>
      <xdr:row>31</xdr:row>
      <xdr:rowOff>477000</xdr:rowOff>
    </xdr:to>
    <xdr:pic>
      <xdr:nvPicPr>
        <xdr:cNvPr id="416" name="Picture 417" descr=""/>
        <xdr:cNvPicPr/>
      </xdr:nvPicPr>
      <xdr:blipFill>
        <a:blip r:embed="rId31"/>
        <a:stretch/>
      </xdr:blipFill>
      <xdr:spPr>
        <a:xfrm>
          <a:off x="1564560" y="19724400"/>
          <a:ext cx="5547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587520</xdr:colOff>
      <xdr:row>32</xdr:row>
      <xdr:rowOff>544320</xdr:rowOff>
    </xdr:to>
    <xdr:pic>
      <xdr:nvPicPr>
        <xdr:cNvPr id="417" name="Picture 418" descr=""/>
        <xdr:cNvPicPr/>
      </xdr:nvPicPr>
      <xdr:blipFill>
        <a:blip r:embed="rId32"/>
        <a:stretch/>
      </xdr:blipFill>
      <xdr:spPr>
        <a:xfrm>
          <a:off x="1564560" y="20360520"/>
          <a:ext cx="5875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631080</xdr:colOff>
      <xdr:row>33</xdr:row>
      <xdr:rowOff>581400</xdr:rowOff>
    </xdr:to>
    <xdr:pic>
      <xdr:nvPicPr>
        <xdr:cNvPr id="418" name="Picture 419" descr=""/>
        <xdr:cNvPicPr/>
      </xdr:nvPicPr>
      <xdr:blipFill>
        <a:blip r:embed="rId33"/>
        <a:stretch/>
      </xdr:blipFill>
      <xdr:spPr>
        <a:xfrm>
          <a:off x="1564560" y="20997000"/>
          <a:ext cx="63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576720</xdr:colOff>
      <xdr:row>34</xdr:row>
      <xdr:rowOff>494640</xdr:rowOff>
    </xdr:to>
    <xdr:pic>
      <xdr:nvPicPr>
        <xdr:cNvPr id="419" name="Picture 420" descr=""/>
        <xdr:cNvPicPr/>
      </xdr:nvPicPr>
      <xdr:blipFill>
        <a:blip r:embed="rId34"/>
        <a:stretch/>
      </xdr:blipFill>
      <xdr:spPr>
        <a:xfrm>
          <a:off x="1564560" y="21633120"/>
          <a:ext cx="5767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631080</xdr:colOff>
      <xdr:row>35</xdr:row>
      <xdr:rowOff>524160</xdr:rowOff>
    </xdr:to>
    <xdr:pic>
      <xdr:nvPicPr>
        <xdr:cNvPr id="420" name="Picture 421" descr=""/>
        <xdr:cNvPicPr/>
      </xdr:nvPicPr>
      <xdr:blipFill>
        <a:blip r:embed="rId35"/>
        <a:stretch/>
      </xdr:blipFill>
      <xdr:spPr>
        <a:xfrm>
          <a:off x="1564560" y="22269600"/>
          <a:ext cx="6310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576720</xdr:colOff>
      <xdr:row>36</xdr:row>
      <xdr:rowOff>551880</xdr:rowOff>
    </xdr:to>
    <xdr:pic>
      <xdr:nvPicPr>
        <xdr:cNvPr id="421" name="Picture 422" descr=""/>
        <xdr:cNvPicPr/>
      </xdr:nvPicPr>
      <xdr:blipFill>
        <a:blip r:embed="rId36"/>
        <a:stretch/>
      </xdr:blipFill>
      <xdr:spPr>
        <a:xfrm>
          <a:off x="1564560" y="22905720"/>
          <a:ext cx="5767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533520</xdr:colOff>
      <xdr:row>37</xdr:row>
      <xdr:rowOff>487440</xdr:rowOff>
    </xdr:to>
    <xdr:pic>
      <xdr:nvPicPr>
        <xdr:cNvPr id="422" name="Picture 423" descr=""/>
        <xdr:cNvPicPr/>
      </xdr:nvPicPr>
      <xdr:blipFill>
        <a:blip r:embed="rId37"/>
        <a:stretch/>
      </xdr:blipFill>
      <xdr:spPr>
        <a:xfrm>
          <a:off x="1564560" y="23541840"/>
          <a:ext cx="53352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598320</xdr:colOff>
      <xdr:row>38</xdr:row>
      <xdr:rowOff>514440</xdr:rowOff>
    </xdr:to>
    <xdr:pic>
      <xdr:nvPicPr>
        <xdr:cNvPr id="423" name="Picture 424" descr=""/>
        <xdr:cNvPicPr/>
      </xdr:nvPicPr>
      <xdr:blipFill>
        <a:blip r:embed="rId38"/>
        <a:stretch/>
      </xdr:blipFill>
      <xdr:spPr>
        <a:xfrm>
          <a:off x="1564560" y="24178320"/>
          <a:ext cx="598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06680</xdr:colOff>
      <xdr:row>39</xdr:row>
      <xdr:rowOff>514440</xdr:rowOff>
    </xdr:to>
    <xdr:pic>
      <xdr:nvPicPr>
        <xdr:cNvPr id="424" name="Picture 425" descr=""/>
        <xdr:cNvPicPr/>
      </xdr:nvPicPr>
      <xdr:blipFill>
        <a:blip r:embed="rId39"/>
        <a:stretch/>
      </xdr:blipFill>
      <xdr:spPr>
        <a:xfrm>
          <a:off x="1564560" y="24814440"/>
          <a:ext cx="7066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598320</xdr:colOff>
      <xdr:row>40</xdr:row>
      <xdr:rowOff>561600</xdr:rowOff>
    </xdr:to>
    <xdr:pic>
      <xdr:nvPicPr>
        <xdr:cNvPr id="425" name="Picture 426" descr=""/>
        <xdr:cNvPicPr/>
      </xdr:nvPicPr>
      <xdr:blipFill>
        <a:blip r:embed="rId40"/>
        <a:stretch/>
      </xdr:blipFill>
      <xdr:spPr>
        <a:xfrm>
          <a:off x="1564560" y="25450920"/>
          <a:ext cx="598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663840</xdr:colOff>
      <xdr:row>41</xdr:row>
      <xdr:rowOff>544320</xdr:rowOff>
    </xdr:to>
    <xdr:pic>
      <xdr:nvPicPr>
        <xdr:cNvPr id="426" name="Picture 427" descr=""/>
        <xdr:cNvPicPr/>
      </xdr:nvPicPr>
      <xdr:blipFill>
        <a:blip r:embed="rId41"/>
        <a:stretch/>
      </xdr:blipFill>
      <xdr:spPr>
        <a:xfrm>
          <a:off x="1564560" y="260870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641880</xdr:colOff>
      <xdr:row>42</xdr:row>
      <xdr:rowOff>561600</xdr:rowOff>
    </xdr:to>
    <xdr:pic>
      <xdr:nvPicPr>
        <xdr:cNvPr id="427" name="Picture 428" descr=""/>
        <xdr:cNvPicPr/>
      </xdr:nvPicPr>
      <xdr:blipFill>
        <a:blip r:embed="rId42"/>
        <a:stretch/>
      </xdr:blipFill>
      <xdr:spPr>
        <a:xfrm>
          <a:off x="1564560" y="26723520"/>
          <a:ext cx="641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663840</xdr:colOff>
      <xdr:row>43</xdr:row>
      <xdr:rowOff>544320</xdr:rowOff>
    </xdr:to>
    <xdr:pic>
      <xdr:nvPicPr>
        <xdr:cNvPr id="428" name="Picture 429" descr=""/>
        <xdr:cNvPicPr/>
      </xdr:nvPicPr>
      <xdr:blipFill>
        <a:blip r:embed="rId43"/>
        <a:stretch/>
      </xdr:blipFill>
      <xdr:spPr>
        <a:xfrm>
          <a:off x="1564560" y="273596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674640</xdr:colOff>
      <xdr:row>44</xdr:row>
      <xdr:rowOff>571680</xdr:rowOff>
    </xdr:to>
    <xdr:pic>
      <xdr:nvPicPr>
        <xdr:cNvPr id="429" name="Picture 430" descr=""/>
        <xdr:cNvPicPr/>
      </xdr:nvPicPr>
      <xdr:blipFill>
        <a:blip r:embed="rId44"/>
        <a:stretch/>
      </xdr:blipFill>
      <xdr:spPr>
        <a:xfrm>
          <a:off x="1564560" y="2799576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663840</xdr:colOff>
      <xdr:row>45</xdr:row>
      <xdr:rowOff>504360</xdr:rowOff>
    </xdr:to>
    <xdr:pic>
      <xdr:nvPicPr>
        <xdr:cNvPr id="430" name="Picture 431" descr=""/>
        <xdr:cNvPicPr/>
      </xdr:nvPicPr>
      <xdr:blipFill>
        <a:blip r:embed="rId45"/>
        <a:stretch/>
      </xdr:blipFill>
      <xdr:spPr>
        <a:xfrm>
          <a:off x="1564560" y="286322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674640</xdr:colOff>
      <xdr:row>46</xdr:row>
      <xdr:rowOff>571680</xdr:rowOff>
    </xdr:to>
    <xdr:pic>
      <xdr:nvPicPr>
        <xdr:cNvPr id="431" name="Picture 432" descr=""/>
        <xdr:cNvPicPr/>
      </xdr:nvPicPr>
      <xdr:blipFill>
        <a:blip r:embed="rId46"/>
        <a:stretch/>
      </xdr:blipFill>
      <xdr:spPr>
        <a:xfrm>
          <a:off x="1564560" y="2926836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696240</xdr:colOff>
      <xdr:row>47</xdr:row>
      <xdr:rowOff>581400</xdr:rowOff>
    </xdr:to>
    <xdr:pic>
      <xdr:nvPicPr>
        <xdr:cNvPr id="432" name="Picture 433" descr=""/>
        <xdr:cNvPicPr/>
      </xdr:nvPicPr>
      <xdr:blipFill>
        <a:blip r:embed="rId47"/>
        <a:stretch/>
      </xdr:blipFill>
      <xdr:spPr>
        <a:xfrm>
          <a:off x="1564560" y="29904840"/>
          <a:ext cx="6962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652680</xdr:colOff>
      <xdr:row>48</xdr:row>
      <xdr:rowOff>561600</xdr:rowOff>
    </xdr:to>
    <xdr:pic>
      <xdr:nvPicPr>
        <xdr:cNvPr id="433" name="Picture 434" descr=""/>
        <xdr:cNvPicPr/>
      </xdr:nvPicPr>
      <xdr:blipFill>
        <a:blip r:embed="rId48"/>
        <a:stretch/>
      </xdr:blipFill>
      <xdr:spPr>
        <a:xfrm>
          <a:off x="1564560" y="30540960"/>
          <a:ext cx="652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631080</xdr:colOff>
      <xdr:row>49</xdr:row>
      <xdr:rowOff>571680</xdr:rowOff>
    </xdr:to>
    <xdr:pic>
      <xdr:nvPicPr>
        <xdr:cNvPr id="434" name="Picture 435" descr=""/>
        <xdr:cNvPicPr/>
      </xdr:nvPicPr>
      <xdr:blipFill>
        <a:blip r:embed="rId49"/>
        <a:stretch/>
      </xdr:blipFill>
      <xdr:spPr>
        <a:xfrm>
          <a:off x="1564560" y="3117708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663840</xdr:colOff>
      <xdr:row>50</xdr:row>
      <xdr:rowOff>534240</xdr:rowOff>
    </xdr:to>
    <xdr:pic>
      <xdr:nvPicPr>
        <xdr:cNvPr id="435" name="Picture 436" descr=""/>
        <xdr:cNvPicPr/>
      </xdr:nvPicPr>
      <xdr:blipFill>
        <a:blip r:embed="rId50"/>
        <a:stretch/>
      </xdr:blipFill>
      <xdr:spPr>
        <a:xfrm>
          <a:off x="1564560" y="318135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706680</xdr:colOff>
      <xdr:row>51</xdr:row>
      <xdr:rowOff>544320</xdr:rowOff>
    </xdr:to>
    <xdr:pic>
      <xdr:nvPicPr>
        <xdr:cNvPr id="436" name="Picture 437" descr=""/>
        <xdr:cNvPicPr/>
      </xdr:nvPicPr>
      <xdr:blipFill>
        <a:blip r:embed="rId51"/>
        <a:stretch/>
      </xdr:blipFill>
      <xdr:spPr>
        <a:xfrm>
          <a:off x="1564560" y="32449680"/>
          <a:ext cx="706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609120</xdr:colOff>
      <xdr:row>52</xdr:row>
      <xdr:rowOff>581400</xdr:rowOff>
    </xdr:to>
    <xdr:pic>
      <xdr:nvPicPr>
        <xdr:cNvPr id="437" name="Picture 438" descr=""/>
        <xdr:cNvPicPr/>
      </xdr:nvPicPr>
      <xdr:blipFill>
        <a:blip r:embed="rId52"/>
        <a:stretch/>
      </xdr:blipFill>
      <xdr:spPr>
        <a:xfrm>
          <a:off x="1564560" y="33086160"/>
          <a:ext cx="6091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631080</xdr:colOff>
      <xdr:row>53</xdr:row>
      <xdr:rowOff>581760</xdr:rowOff>
    </xdr:to>
    <xdr:pic>
      <xdr:nvPicPr>
        <xdr:cNvPr id="438" name="Picture 439" descr=""/>
        <xdr:cNvPicPr/>
      </xdr:nvPicPr>
      <xdr:blipFill>
        <a:blip r:embed="rId53"/>
        <a:stretch/>
      </xdr:blipFill>
      <xdr:spPr>
        <a:xfrm>
          <a:off x="1564560" y="33722280"/>
          <a:ext cx="6310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674640</xdr:colOff>
      <xdr:row>54</xdr:row>
      <xdr:rowOff>551520</xdr:rowOff>
    </xdr:to>
    <xdr:pic>
      <xdr:nvPicPr>
        <xdr:cNvPr id="439" name="Picture 440" descr=""/>
        <xdr:cNvPicPr/>
      </xdr:nvPicPr>
      <xdr:blipFill>
        <a:blip r:embed="rId54"/>
        <a:stretch/>
      </xdr:blipFill>
      <xdr:spPr>
        <a:xfrm>
          <a:off x="1564560" y="34358760"/>
          <a:ext cx="6746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52680</xdr:colOff>
      <xdr:row>55</xdr:row>
      <xdr:rowOff>571680</xdr:rowOff>
    </xdr:to>
    <xdr:pic>
      <xdr:nvPicPr>
        <xdr:cNvPr id="440" name="Picture 441" descr=""/>
        <xdr:cNvPicPr/>
      </xdr:nvPicPr>
      <xdr:blipFill>
        <a:blip r:embed="rId55"/>
        <a:stretch/>
      </xdr:blipFill>
      <xdr:spPr>
        <a:xfrm>
          <a:off x="1564560" y="3499488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20280</xdr:colOff>
      <xdr:row>56</xdr:row>
      <xdr:rowOff>544320</xdr:rowOff>
    </xdr:to>
    <xdr:pic>
      <xdr:nvPicPr>
        <xdr:cNvPr id="441" name="Picture 442" descr=""/>
        <xdr:cNvPicPr/>
      </xdr:nvPicPr>
      <xdr:blipFill>
        <a:blip r:embed="rId56"/>
        <a:stretch/>
      </xdr:blipFill>
      <xdr:spPr>
        <a:xfrm>
          <a:off x="1564560" y="35631000"/>
          <a:ext cx="6202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706680</xdr:colOff>
      <xdr:row>57</xdr:row>
      <xdr:rowOff>571680</xdr:rowOff>
    </xdr:to>
    <xdr:pic>
      <xdr:nvPicPr>
        <xdr:cNvPr id="442" name="Picture 443" descr=""/>
        <xdr:cNvPicPr/>
      </xdr:nvPicPr>
      <xdr:blipFill>
        <a:blip r:embed="rId57"/>
        <a:stretch/>
      </xdr:blipFill>
      <xdr:spPr>
        <a:xfrm>
          <a:off x="1564560" y="36267480"/>
          <a:ext cx="706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696240</xdr:colOff>
      <xdr:row>58</xdr:row>
      <xdr:rowOff>544320</xdr:rowOff>
    </xdr:to>
    <xdr:pic>
      <xdr:nvPicPr>
        <xdr:cNvPr id="443" name="Picture 444" descr=""/>
        <xdr:cNvPicPr/>
      </xdr:nvPicPr>
      <xdr:blipFill>
        <a:blip r:embed="rId58"/>
        <a:stretch/>
      </xdr:blipFill>
      <xdr:spPr>
        <a:xfrm>
          <a:off x="1564560" y="3690360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652680</xdr:colOff>
      <xdr:row>59</xdr:row>
      <xdr:rowOff>544320</xdr:rowOff>
    </xdr:to>
    <xdr:pic>
      <xdr:nvPicPr>
        <xdr:cNvPr id="444" name="Picture 445" descr=""/>
        <xdr:cNvPicPr/>
      </xdr:nvPicPr>
      <xdr:blipFill>
        <a:blip r:embed="rId59"/>
        <a:stretch/>
      </xdr:blipFill>
      <xdr:spPr>
        <a:xfrm>
          <a:off x="1564560" y="3754008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663840</xdr:colOff>
      <xdr:row>60</xdr:row>
      <xdr:rowOff>551880</xdr:rowOff>
    </xdr:to>
    <xdr:pic>
      <xdr:nvPicPr>
        <xdr:cNvPr id="445" name="Picture 446" descr=""/>
        <xdr:cNvPicPr/>
      </xdr:nvPicPr>
      <xdr:blipFill>
        <a:blip r:embed="rId60"/>
        <a:stretch/>
      </xdr:blipFill>
      <xdr:spPr>
        <a:xfrm>
          <a:off x="1564560" y="381762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641880</xdr:colOff>
      <xdr:row>61</xdr:row>
      <xdr:rowOff>534600</xdr:rowOff>
    </xdr:to>
    <xdr:pic>
      <xdr:nvPicPr>
        <xdr:cNvPr id="446" name="Picture 447" descr=""/>
        <xdr:cNvPicPr/>
      </xdr:nvPicPr>
      <xdr:blipFill>
        <a:blip r:embed="rId61"/>
        <a:stretch/>
      </xdr:blipFill>
      <xdr:spPr>
        <a:xfrm>
          <a:off x="1564560" y="38812320"/>
          <a:ext cx="6418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652680</xdr:colOff>
      <xdr:row>62</xdr:row>
      <xdr:rowOff>551880</xdr:rowOff>
    </xdr:to>
    <xdr:pic>
      <xdr:nvPicPr>
        <xdr:cNvPr id="447" name="Picture 448" descr=""/>
        <xdr:cNvPicPr/>
      </xdr:nvPicPr>
      <xdr:blipFill>
        <a:blip r:embed="rId62"/>
        <a:stretch/>
      </xdr:blipFill>
      <xdr:spPr>
        <a:xfrm>
          <a:off x="1564560" y="39448800"/>
          <a:ext cx="6526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76720</xdr:colOff>
      <xdr:row>63</xdr:row>
      <xdr:rowOff>504720</xdr:rowOff>
    </xdr:to>
    <xdr:pic>
      <xdr:nvPicPr>
        <xdr:cNvPr id="448" name="Picture 449" descr=""/>
        <xdr:cNvPicPr/>
      </xdr:nvPicPr>
      <xdr:blipFill>
        <a:blip r:embed="rId63"/>
        <a:stretch/>
      </xdr:blipFill>
      <xdr:spPr>
        <a:xfrm>
          <a:off x="1564560" y="40084920"/>
          <a:ext cx="576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576720</xdr:colOff>
      <xdr:row>64</xdr:row>
      <xdr:rowOff>561600</xdr:rowOff>
    </xdr:to>
    <xdr:pic>
      <xdr:nvPicPr>
        <xdr:cNvPr id="449" name="Picture 450" descr=""/>
        <xdr:cNvPicPr/>
      </xdr:nvPicPr>
      <xdr:blipFill>
        <a:blip r:embed="rId64"/>
        <a:stretch/>
      </xdr:blipFill>
      <xdr:spPr>
        <a:xfrm>
          <a:off x="1564560" y="40721400"/>
          <a:ext cx="5767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620280</xdr:colOff>
      <xdr:row>65</xdr:row>
      <xdr:rowOff>571680</xdr:rowOff>
    </xdr:to>
    <xdr:pic>
      <xdr:nvPicPr>
        <xdr:cNvPr id="450" name="Picture 451" descr=""/>
        <xdr:cNvPicPr/>
      </xdr:nvPicPr>
      <xdr:blipFill>
        <a:blip r:embed="rId65"/>
        <a:stretch/>
      </xdr:blipFill>
      <xdr:spPr>
        <a:xfrm>
          <a:off x="1564560" y="4135752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620280</xdr:colOff>
      <xdr:row>66</xdr:row>
      <xdr:rowOff>561600</xdr:rowOff>
    </xdr:to>
    <xdr:pic>
      <xdr:nvPicPr>
        <xdr:cNvPr id="451" name="Picture 452" descr=""/>
        <xdr:cNvPicPr/>
      </xdr:nvPicPr>
      <xdr:blipFill>
        <a:blip r:embed="rId66"/>
        <a:stretch/>
      </xdr:blipFill>
      <xdr:spPr>
        <a:xfrm>
          <a:off x="1564560" y="4199400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609120</xdr:colOff>
      <xdr:row>67</xdr:row>
      <xdr:rowOff>534240</xdr:rowOff>
    </xdr:to>
    <xdr:pic>
      <xdr:nvPicPr>
        <xdr:cNvPr id="452" name="Picture 453" descr=""/>
        <xdr:cNvPicPr/>
      </xdr:nvPicPr>
      <xdr:blipFill>
        <a:blip r:embed="rId67"/>
        <a:stretch/>
      </xdr:blipFill>
      <xdr:spPr>
        <a:xfrm>
          <a:off x="1564560" y="42630120"/>
          <a:ext cx="6091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609120</xdr:colOff>
      <xdr:row>68</xdr:row>
      <xdr:rowOff>534600</xdr:rowOff>
    </xdr:to>
    <xdr:pic>
      <xdr:nvPicPr>
        <xdr:cNvPr id="453" name="Picture 454" descr=""/>
        <xdr:cNvPicPr/>
      </xdr:nvPicPr>
      <xdr:blipFill>
        <a:blip r:embed="rId68"/>
        <a:stretch/>
      </xdr:blipFill>
      <xdr:spPr>
        <a:xfrm>
          <a:off x="1564560" y="43266240"/>
          <a:ext cx="6091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641880</xdr:colOff>
      <xdr:row>69</xdr:row>
      <xdr:rowOff>544320</xdr:rowOff>
    </xdr:to>
    <xdr:pic>
      <xdr:nvPicPr>
        <xdr:cNvPr id="454" name="Picture 455" descr=""/>
        <xdr:cNvPicPr/>
      </xdr:nvPicPr>
      <xdr:blipFill>
        <a:blip r:embed="rId69"/>
        <a:stretch/>
      </xdr:blipFill>
      <xdr:spPr>
        <a:xfrm>
          <a:off x="1564560" y="4390272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609120</xdr:colOff>
      <xdr:row>70</xdr:row>
      <xdr:rowOff>551880</xdr:rowOff>
    </xdr:to>
    <xdr:pic>
      <xdr:nvPicPr>
        <xdr:cNvPr id="455" name="Picture 456" descr=""/>
        <xdr:cNvPicPr/>
      </xdr:nvPicPr>
      <xdr:blipFill>
        <a:blip r:embed="rId70"/>
        <a:stretch/>
      </xdr:blipFill>
      <xdr:spPr>
        <a:xfrm>
          <a:off x="1564560" y="44538840"/>
          <a:ext cx="6091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620280</xdr:colOff>
      <xdr:row>71</xdr:row>
      <xdr:rowOff>581400</xdr:rowOff>
    </xdr:to>
    <xdr:pic>
      <xdr:nvPicPr>
        <xdr:cNvPr id="456" name="Picture 457" descr=""/>
        <xdr:cNvPicPr/>
      </xdr:nvPicPr>
      <xdr:blipFill>
        <a:blip r:embed="rId71"/>
        <a:stretch/>
      </xdr:blipFill>
      <xdr:spPr>
        <a:xfrm>
          <a:off x="1564560" y="45175320"/>
          <a:ext cx="620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641880</xdr:colOff>
      <xdr:row>72</xdr:row>
      <xdr:rowOff>581760</xdr:rowOff>
    </xdr:to>
    <xdr:pic>
      <xdr:nvPicPr>
        <xdr:cNvPr id="457" name="Picture 458" descr=""/>
        <xdr:cNvPicPr/>
      </xdr:nvPicPr>
      <xdr:blipFill>
        <a:blip r:embed="rId72"/>
        <a:stretch/>
      </xdr:blipFill>
      <xdr:spPr>
        <a:xfrm>
          <a:off x="1564560" y="4581144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706680</xdr:colOff>
      <xdr:row>73</xdr:row>
      <xdr:rowOff>524520</xdr:rowOff>
    </xdr:to>
    <xdr:pic>
      <xdr:nvPicPr>
        <xdr:cNvPr id="458" name="Picture 459" descr=""/>
        <xdr:cNvPicPr/>
      </xdr:nvPicPr>
      <xdr:blipFill>
        <a:blip r:embed="rId73"/>
        <a:stretch/>
      </xdr:blipFill>
      <xdr:spPr>
        <a:xfrm>
          <a:off x="1564560" y="46447560"/>
          <a:ext cx="7066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696240</xdr:colOff>
      <xdr:row>74</xdr:row>
      <xdr:rowOff>544320</xdr:rowOff>
    </xdr:to>
    <xdr:pic>
      <xdr:nvPicPr>
        <xdr:cNvPr id="459" name="Picture 460" descr=""/>
        <xdr:cNvPicPr/>
      </xdr:nvPicPr>
      <xdr:blipFill>
        <a:blip r:embed="rId74"/>
        <a:stretch/>
      </xdr:blipFill>
      <xdr:spPr>
        <a:xfrm>
          <a:off x="1564560" y="4708404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652680</xdr:colOff>
      <xdr:row>75</xdr:row>
      <xdr:rowOff>571680</xdr:rowOff>
    </xdr:to>
    <xdr:pic>
      <xdr:nvPicPr>
        <xdr:cNvPr id="460" name="Picture 461" descr=""/>
        <xdr:cNvPicPr/>
      </xdr:nvPicPr>
      <xdr:blipFill>
        <a:blip r:embed="rId75"/>
        <a:stretch/>
      </xdr:blipFill>
      <xdr:spPr>
        <a:xfrm>
          <a:off x="1564560" y="4772016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620280</xdr:colOff>
      <xdr:row>76</xdr:row>
      <xdr:rowOff>561600</xdr:rowOff>
    </xdr:to>
    <xdr:pic>
      <xdr:nvPicPr>
        <xdr:cNvPr id="461" name="Picture 462" descr=""/>
        <xdr:cNvPicPr/>
      </xdr:nvPicPr>
      <xdr:blipFill>
        <a:blip r:embed="rId76"/>
        <a:stretch/>
      </xdr:blipFill>
      <xdr:spPr>
        <a:xfrm>
          <a:off x="1564560" y="4835664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663840</xdr:colOff>
      <xdr:row>77</xdr:row>
      <xdr:rowOff>544320</xdr:rowOff>
    </xdr:to>
    <xdr:pic>
      <xdr:nvPicPr>
        <xdr:cNvPr id="462" name="Picture 463" descr=""/>
        <xdr:cNvPicPr/>
      </xdr:nvPicPr>
      <xdr:blipFill>
        <a:blip r:embed="rId77"/>
        <a:stretch/>
      </xdr:blipFill>
      <xdr:spPr>
        <a:xfrm>
          <a:off x="1564560" y="489927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652680</xdr:colOff>
      <xdr:row>78</xdr:row>
      <xdr:rowOff>534240</xdr:rowOff>
    </xdr:to>
    <xdr:pic>
      <xdr:nvPicPr>
        <xdr:cNvPr id="463" name="Picture 464" descr=""/>
        <xdr:cNvPicPr/>
      </xdr:nvPicPr>
      <xdr:blipFill>
        <a:blip r:embed="rId78"/>
        <a:stretch/>
      </xdr:blipFill>
      <xdr:spPr>
        <a:xfrm>
          <a:off x="1564560" y="49629240"/>
          <a:ext cx="6526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663840</xdr:colOff>
      <xdr:row>79</xdr:row>
      <xdr:rowOff>514440</xdr:rowOff>
    </xdr:to>
    <xdr:pic>
      <xdr:nvPicPr>
        <xdr:cNvPr id="464" name="Picture 465" descr=""/>
        <xdr:cNvPicPr/>
      </xdr:nvPicPr>
      <xdr:blipFill>
        <a:blip r:embed="rId79"/>
        <a:stretch/>
      </xdr:blipFill>
      <xdr:spPr>
        <a:xfrm>
          <a:off x="1564560" y="502653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685440</xdr:colOff>
      <xdr:row>80</xdr:row>
      <xdr:rowOff>524520</xdr:rowOff>
    </xdr:to>
    <xdr:pic>
      <xdr:nvPicPr>
        <xdr:cNvPr id="465" name="Picture 466" descr=""/>
        <xdr:cNvPicPr/>
      </xdr:nvPicPr>
      <xdr:blipFill>
        <a:blip r:embed="rId80"/>
        <a:stretch/>
      </xdr:blipFill>
      <xdr:spPr>
        <a:xfrm>
          <a:off x="1564560" y="50901480"/>
          <a:ext cx="6854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663840</xdr:colOff>
      <xdr:row>81</xdr:row>
      <xdr:rowOff>524160</xdr:rowOff>
    </xdr:to>
    <xdr:pic>
      <xdr:nvPicPr>
        <xdr:cNvPr id="466" name="Picture 467" descr=""/>
        <xdr:cNvPicPr/>
      </xdr:nvPicPr>
      <xdr:blipFill>
        <a:blip r:embed="rId81"/>
        <a:stretch/>
      </xdr:blipFill>
      <xdr:spPr>
        <a:xfrm>
          <a:off x="1564560" y="5153796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663840</xdr:colOff>
      <xdr:row>82</xdr:row>
      <xdr:rowOff>487080</xdr:rowOff>
    </xdr:to>
    <xdr:pic>
      <xdr:nvPicPr>
        <xdr:cNvPr id="467" name="Picture 468" descr=""/>
        <xdr:cNvPicPr/>
      </xdr:nvPicPr>
      <xdr:blipFill>
        <a:blip r:embed="rId82"/>
        <a:stretch/>
      </xdr:blipFill>
      <xdr:spPr>
        <a:xfrm>
          <a:off x="1564560" y="5217408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663840</xdr:colOff>
      <xdr:row>83</xdr:row>
      <xdr:rowOff>571320</xdr:rowOff>
    </xdr:to>
    <xdr:pic>
      <xdr:nvPicPr>
        <xdr:cNvPr id="468" name="Picture 469" descr=""/>
        <xdr:cNvPicPr/>
      </xdr:nvPicPr>
      <xdr:blipFill>
        <a:blip r:embed="rId83"/>
        <a:stretch/>
      </xdr:blipFill>
      <xdr:spPr>
        <a:xfrm>
          <a:off x="1564560" y="5281056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663840</xdr:colOff>
      <xdr:row>84</xdr:row>
      <xdr:rowOff>571680</xdr:rowOff>
    </xdr:to>
    <xdr:pic>
      <xdr:nvPicPr>
        <xdr:cNvPr id="469" name="Picture 470" descr=""/>
        <xdr:cNvPicPr/>
      </xdr:nvPicPr>
      <xdr:blipFill>
        <a:blip r:embed="rId84"/>
        <a:stretch/>
      </xdr:blipFill>
      <xdr:spPr>
        <a:xfrm>
          <a:off x="1564560" y="534466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652680</xdr:colOff>
      <xdr:row>85</xdr:row>
      <xdr:rowOff>571680</xdr:rowOff>
    </xdr:to>
    <xdr:pic>
      <xdr:nvPicPr>
        <xdr:cNvPr id="470" name="Picture 471" descr=""/>
        <xdr:cNvPicPr/>
      </xdr:nvPicPr>
      <xdr:blipFill>
        <a:blip r:embed="rId85"/>
        <a:stretch/>
      </xdr:blipFill>
      <xdr:spPr>
        <a:xfrm>
          <a:off x="1564560" y="54082800"/>
          <a:ext cx="652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663840</xdr:colOff>
      <xdr:row>86</xdr:row>
      <xdr:rowOff>551880</xdr:rowOff>
    </xdr:to>
    <xdr:pic>
      <xdr:nvPicPr>
        <xdr:cNvPr id="471" name="Picture 472" descr=""/>
        <xdr:cNvPicPr/>
      </xdr:nvPicPr>
      <xdr:blipFill>
        <a:blip r:embed="rId86"/>
        <a:stretch/>
      </xdr:blipFill>
      <xdr:spPr>
        <a:xfrm>
          <a:off x="1564560" y="547192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641880</xdr:colOff>
      <xdr:row>87</xdr:row>
      <xdr:rowOff>544320</xdr:rowOff>
    </xdr:to>
    <xdr:pic>
      <xdr:nvPicPr>
        <xdr:cNvPr id="472" name="Picture 473" descr=""/>
        <xdr:cNvPicPr/>
      </xdr:nvPicPr>
      <xdr:blipFill>
        <a:blip r:embed="rId87"/>
        <a:stretch/>
      </xdr:blipFill>
      <xdr:spPr>
        <a:xfrm>
          <a:off x="1564560" y="5535540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631080</xdr:colOff>
      <xdr:row>88</xdr:row>
      <xdr:rowOff>544320</xdr:rowOff>
    </xdr:to>
    <xdr:pic>
      <xdr:nvPicPr>
        <xdr:cNvPr id="473" name="Picture 474" descr=""/>
        <xdr:cNvPicPr/>
      </xdr:nvPicPr>
      <xdr:blipFill>
        <a:blip r:embed="rId88"/>
        <a:stretch/>
      </xdr:blipFill>
      <xdr:spPr>
        <a:xfrm>
          <a:off x="1564560" y="55991880"/>
          <a:ext cx="6310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652680</xdr:colOff>
      <xdr:row>89</xdr:row>
      <xdr:rowOff>544320</xdr:rowOff>
    </xdr:to>
    <xdr:pic>
      <xdr:nvPicPr>
        <xdr:cNvPr id="474" name="Picture 475" descr=""/>
        <xdr:cNvPicPr/>
      </xdr:nvPicPr>
      <xdr:blipFill>
        <a:blip r:embed="rId89"/>
        <a:stretch/>
      </xdr:blipFill>
      <xdr:spPr>
        <a:xfrm>
          <a:off x="1564560" y="5662800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620280</xdr:colOff>
      <xdr:row>90</xdr:row>
      <xdr:rowOff>551520</xdr:rowOff>
    </xdr:to>
    <xdr:pic>
      <xdr:nvPicPr>
        <xdr:cNvPr id="475" name="Picture 476" descr=""/>
        <xdr:cNvPicPr/>
      </xdr:nvPicPr>
      <xdr:blipFill>
        <a:blip r:embed="rId90"/>
        <a:stretch/>
      </xdr:blipFill>
      <xdr:spPr>
        <a:xfrm>
          <a:off x="1564560" y="57264480"/>
          <a:ext cx="6202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718200</xdr:colOff>
      <xdr:row>91</xdr:row>
      <xdr:rowOff>571680</xdr:rowOff>
    </xdr:to>
    <xdr:pic>
      <xdr:nvPicPr>
        <xdr:cNvPr id="476" name="Picture 477" descr=""/>
        <xdr:cNvPicPr/>
      </xdr:nvPicPr>
      <xdr:blipFill>
        <a:blip r:embed="rId91"/>
        <a:stretch/>
      </xdr:blipFill>
      <xdr:spPr>
        <a:xfrm>
          <a:off x="1564560" y="57900600"/>
          <a:ext cx="718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576720</xdr:colOff>
      <xdr:row>92</xdr:row>
      <xdr:rowOff>504720</xdr:rowOff>
    </xdr:to>
    <xdr:pic>
      <xdr:nvPicPr>
        <xdr:cNvPr id="477" name="Picture 478" descr=""/>
        <xdr:cNvPicPr/>
      </xdr:nvPicPr>
      <xdr:blipFill>
        <a:blip r:embed="rId92"/>
        <a:stretch/>
      </xdr:blipFill>
      <xdr:spPr>
        <a:xfrm>
          <a:off x="1564560" y="58536720"/>
          <a:ext cx="576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598320</xdr:colOff>
      <xdr:row>93</xdr:row>
      <xdr:rowOff>544320</xdr:rowOff>
    </xdr:to>
    <xdr:pic>
      <xdr:nvPicPr>
        <xdr:cNvPr id="478" name="Picture 479" descr=""/>
        <xdr:cNvPicPr/>
      </xdr:nvPicPr>
      <xdr:blipFill>
        <a:blip r:embed="rId93"/>
        <a:stretch/>
      </xdr:blipFill>
      <xdr:spPr>
        <a:xfrm>
          <a:off x="1564560" y="59173200"/>
          <a:ext cx="5983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598320</xdr:colOff>
      <xdr:row>94</xdr:row>
      <xdr:rowOff>561600</xdr:rowOff>
    </xdr:to>
    <xdr:pic>
      <xdr:nvPicPr>
        <xdr:cNvPr id="479" name="Picture 480" descr=""/>
        <xdr:cNvPicPr/>
      </xdr:nvPicPr>
      <xdr:blipFill>
        <a:blip r:embed="rId94"/>
        <a:stretch/>
      </xdr:blipFill>
      <xdr:spPr>
        <a:xfrm>
          <a:off x="1564560" y="59809320"/>
          <a:ext cx="598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663840</xdr:colOff>
      <xdr:row>95</xdr:row>
      <xdr:rowOff>551520</xdr:rowOff>
    </xdr:to>
    <xdr:pic>
      <xdr:nvPicPr>
        <xdr:cNvPr id="480" name="Picture 481" descr=""/>
        <xdr:cNvPicPr/>
      </xdr:nvPicPr>
      <xdr:blipFill>
        <a:blip r:embed="rId95"/>
        <a:stretch/>
      </xdr:blipFill>
      <xdr:spPr>
        <a:xfrm>
          <a:off x="1564560" y="604458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620280</xdr:colOff>
      <xdr:row>96</xdr:row>
      <xdr:rowOff>561600</xdr:rowOff>
    </xdr:to>
    <xdr:pic>
      <xdr:nvPicPr>
        <xdr:cNvPr id="481" name="Picture 482" descr=""/>
        <xdr:cNvPicPr/>
      </xdr:nvPicPr>
      <xdr:blipFill>
        <a:blip r:embed="rId96"/>
        <a:stretch/>
      </xdr:blipFill>
      <xdr:spPr>
        <a:xfrm>
          <a:off x="1564560" y="6108192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663840</xdr:colOff>
      <xdr:row>97</xdr:row>
      <xdr:rowOff>561960</xdr:rowOff>
    </xdr:to>
    <xdr:pic>
      <xdr:nvPicPr>
        <xdr:cNvPr id="482" name="Picture 483" descr=""/>
        <xdr:cNvPicPr/>
      </xdr:nvPicPr>
      <xdr:blipFill>
        <a:blip r:embed="rId97"/>
        <a:stretch/>
      </xdr:blipFill>
      <xdr:spPr>
        <a:xfrm>
          <a:off x="1564560" y="6171804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641880</xdr:colOff>
      <xdr:row>98</xdr:row>
      <xdr:rowOff>534240</xdr:rowOff>
    </xdr:to>
    <xdr:pic>
      <xdr:nvPicPr>
        <xdr:cNvPr id="483" name="Picture 484" descr=""/>
        <xdr:cNvPicPr/>
      </xdr:nvPicPr>
      <xdr:blipFill>
        <a:blip r:embed="rId98"/>
        <a:stretch/>
      </xdr:blipFill>
      <xdr:spPr>
        <a:xfrm>
          <a:off x="1564560" y="62354520"/>
          <a:ext cx="64188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674640</xdr:colOff>
      <xdr:row>99</xdr:row>
      <xdr:rowOff>571680</xdr:rowOff>
    </xdr:to>
    <xdr:pic>
      <xdr:nvPicPr>
        <xdr:cNvPr id="484" name="Picture 485" descr=""/>
        <xdr:cNvPicPr/>
      </xdr:nvPicPr>
      <xdr:blipFill>
        <a:blip r:embed="rId99"/>
        <a:stretch/>
      </xdr:blipFill>
      <xdr:spPr>
        <a:xfrm>
          <a:off x="1564560" y="62990640"/>
          <a:ext cx="67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576720</xdr:colOff>
      <xdr:row>100</xdr:row>
      <xdr:rowOff>551520</xdr:rowOff>
    </xdr:to>
    <xdr:pic>
      <xdr:nvPicPr>
        <xdr:cNvPr id="485" name="Picture 486" descr=""/>
        <xdr:cNvPicPr/>
      </xdr:nvPicPr>
      <xdr:blipFill>
        <a:blip r:embed="rId100"/>
        <a:stretch/>
      </xdr:blipFill>
      <xdr:spPr>
        <a:xfrm>
          <a:off x="1564560" y="63627120"/>
          <a:ext cx="576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631080</xdr:colOff>
      <xdr:row>101</xdr:row>
      <xdr:rowOff>571680</xdr:rowOff>
    </xdr:to>
    <xdr:pic>
      <xdr:nvPicPr>
        <xdr:cNvPr id="486" name="Picture 487" descr=""/>
        <xdr:cNvPicPr/>
      </xdr:nvPicPr>
      <xdr:blipFill>
        <a:blip r:embed="rId101"/>
        <a:stretch/>
      </xdr:blipFill>
      <xdr:spPr>
        <a:xfrm>
          <a:off x="1564560" y="6426324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641880</xdr:colOff>
      <xdr:row>102</xdr:row>
      <xdr:rowOff>581400</xdr:rowOff>
    </xdr:to>
    <xdr:pic>
      <xdr:nvPicPr>
        <xdr:cNvPr id="487" name="Picture 488" descr=""/>
        <xdr:cNvPicPr/>
      </xdr:nvPicPr>
      <xdr:blipFill>
        <a:blip r:embed="rId102"/>
        <a:stretch/>
      </xdr:blipFill>
      <xdr:spPr>
        <a:xfrm>
          <a:off x="1564560" y="64899720"/>
          <a:ext cx="641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41880</xdr:colOff>
      <xdr:row>103</xdr:row>
      <xdr:rowOff>561600</xdr:rowOff>
    </xdr:to>
    <xdr:pic>
      <xdr:nvPicPr>
        <xdr:cNvPr id="488" name="Picture 489" descr=""/>
        <xdr:cNvPicPr/>
      </xdr:nvPicPr>
      <xdr:blipFill>
        <a:blip r:embed="rId103"/>
        <a:stretch/>
      </xdr:blipFill>
      <xdr:spPr>
        <a:xfrm>
          <a:off x="1564560" y="65535840"/>
          <a:ext cx="641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641880</xdr:colOff>
      <xdr:row>104</xdr:row>
      <xdr:rowOff>544320</xdr:rowOff>
    </xdr:to>
    <xdr:pic>
      <xdr:nvPicPr>
        <xdr:cNvPr id="489" name="Picture 490" descr=""/>
        <xdr:cNvPicPr/>
      </xdr:nvPicPr>
      <xdr:blipFill>
        <a:blip r:embed="rId104"/>
        <a:stretch/>
      </xdr:blipFill>
      <xdr:spPr>
        <a:xfrm>
          <a:off x="1564560" y="6617196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641880</xdr:colOff>
      <xdr:row>105</xdr:row>
      <xdr:rowOff>544320</xdr:rowOff>
    </xdr:to>
    <xdr:pic>
      <xdr:nvPicPr>
        <xdr:cNvPr id="490" name="Picture 491" descr=""/>
        <xdr:cNvPicPr/>
      </xdr:nvPicPr>
      <xdr:blipFill>
        <a:blip r:embed="rId105"/>
        <a:stretch/>
      </xdr:blipFill>
      <xdr:spPr>
        <a:xfrm>
          <a:off x="1564560" y="66808440"/>
          <a:ext cx="6418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598320</xdr:colOff>
      <xdr:row>106</xdr:row>
      <xdr:rowOff>581760</xdr:rowOff>
    </xdr:to>
    <xdr:pic>
      <xdr:nvPicPr>
        <xdr:cNvPr id="491" name="Picture 492" descr=""/>
        <xdr:cNvPicPr/>
      </xdr:nvPicPr>
      <xdr:blipFill>
        <a:blip r:embed="rId106"/>
        <a:stretch/>
      </xdr:blipFill>
      <xdr:spPr>
        <a:xfrm>
          <a:off x="1564560" y="67444560"/>
          <a:ext cx="59832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598320</xdr:colOff>
      <xdr:row>107</xdr:row>
      <xdr:rowOff>581400</xdr:rowOff>
    </xdr:to>
    <xdr:pic>
      <xdr:nvPicPr>
        <xdr:cNvPr id="492" name="Picture 493" descr=""/>
        <xdr:cNvPicPr/>
      </xdr:nvPicPr>
      <xdr:blipFill>
        <a:blip r:embed="rId107"/>
        <a:stretch/>
      </xdr:blipFill>
      <xdr:spPr>
        <a:xfrm>
          <a:off x="1564560" y="68081040"/>
          <a:ext cx="598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641880</xdr:colOff>
      <xdr:row>108</xdr:row>
      <xdr:rowOff>581760</xdr:rowOff>
    </xdr:to>
    <xdr:pic>
      <xdr:nvPicPr>
        <xdr:cNvPr id="493" name="Picture 494" descr=""/>
        <xdr:cNvPicPr/>
      </xdr:nvPicPr>
      <xdr:blipFill>
        <a:blip r:embed="rId108"/>
        <a:stretch/>
      </xdr:blipFill>
      <xdr:spPr>
        <a:xfrm>
          <a:off x="1564560" y="68717160"/>
          <a:ext cx="641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620280</xdr:colOff>
      <xdr:row>109</xdr:row>
      <xdr:rowOff>534600</xdr:rowOff>
    </xdr:to>
    <xdr:pic>
      <xdr:nvPicPr>
        <xdr:cNvPr id="494" name="Picture 495" descr=""/>
        <xdr:cNvPicPr/>
      </xdr:nvPicPr>
      <xdr:blipFill>
        <a:blip r:embed="rId109"/>
        <a:stretch/>
      </xdr:blipFill>
      <xdr:spPr>
        <a:xfrm>
          <a:off x="1564560" y="69353280"/>
          <a:ext cx="62028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631080</xdr:colOff>
      <xdr:row>110</xdr:row>
      <xdr:rowOff>544320</xdr:rowOff>
    </xdr:to>
    <xdr:pic>
      <xdr:nvPicPr>
        <xdr:cNvPr id="495" name="Picture 496" descr=""/>
        <xdr:cNvPicPr/>
      </xdr:nvPicPr>
      <xdr:blipFill>
        <a:blip r:embed="rId110"/>
        <a:stretch/>
      </xdr:blipFill>
      <xdr:spPr>
        <a:xfrm>
          <a:off x="1564560" y="69989760"/>
          <a:ext cx="6310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609120</xdr:colOff>
      <xdr:row>111</xdr:row>
      <xdr:rowOff>524520</xdr:rowOff>
    </xdr:to>
    <xdr:pic>
      <xdr:nvPicPr>
        <xdr:cNvPr id="496" name="Picture 497" descr=""/>
        <xdr:cNvPicPr/>
      </xdr:nvPicPr>
      <xdr:blipFill>
        <a:blip r:embed="rId111"/>
        <a:stretch/>
      </xdr:blipFill>
      <xdr:spPr>
        <a:xfrm>
          <a:off x="1564560" y="70625880"/>
          <a:ext cx="6091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663840</xdr:colOff>
      <xdr:row>112</xdr:row>
      <xdr:rowOff>561600</xdr:rowOff>
    </xdr:to>
    <xdr:pic>
      <xdr:nvPicPr>
        <xdr:cNvPr id="497" name="Picture 498" descr=""/>
        <xdr:cNvPicPr/>
      </xdr:nvPicPr>
      <xdr:blipFill>
        <a:blip r:embed="rId112"/>
        <a:stretch/>
      </xdr:blipFill>
      <xdr:spPr>
        <a:xfrm>
          <a:off x="1564560" y="71262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598320</xdr:colOff>
      <xdr:row>113</xdr:row>
      <xdr:rowOff>534240</xdr:rowOff>
    </xdr:to>
    <xdr:pic>
      <xdr:nvPicPr>
        <xdr:cNvPr id="498" name="Picture 499" descr=""/>
        <xdr:cNvPicPr/>
      </xdr:nvPicPr>
      <xdr:blipFill>
        <a:blip r:embed="rId113"/>
        <a:stretch/>
      </xdr:blipFill>
      <xdr:spPr>
        <a:xfrm>
          <a:off x="1564560" y="71898480"/>
          <a:ext cx="5983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663840</xdr:colOff>
      <xdr:row>114</xdr:row>
      <xdr:rowOff>543960</xdr:rowOff>
    </xdr:to>
    <xdr:pic>
      <xdr:nvPicPr>
        <xdr:cNvPr id="499" name="Picture 500" descr=""/>
        <xdr:cNvPicPr/>
      </xdr:nvPicPr>
      <xdr:blipFill>
        <a:blip r:embed="rId114"/>
        <a:stretch/>
      </xdr:blipFill>
      <xdr:spPr>
        <a:xfrm>
          <a:off x="1564560" y="7253496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663840</xdr:colOff>
      <xdr:row>115</xdr:row>
      <xdr:rowOff>561600</xdr:rowOff>
    </xdr:to>
    <xdr:pic>
      <xdr:nvPicPr>
        <xdr:cNvPr id="500" name="Picture 501" descr=""/>
        <xdr:cNvPicPr/>
      </xdr:nvPicPr>
      <xdr:blipFill>
        <a:blip r:embed="rId115"/>
        <a:stretch/>
      </xdr:blipFill>
      <xdr:spPr>
        <a:xfrm>
          <a:off x="1564560" y="731710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663840</xdr:colOff>
      <xdr:row>116</xdr:row>
      <xdr:rowOff>524520</xdr:rowOff>
    </xdr:to>
    <xdr:pic>
      <xdr:nvPicPr>
        <xdr:cNvPr id="501" name="Picture 502" descr=""/>
        <xdr:cNvPicPr/>
      </xdr:nvPicPr>
      <xdr:blipFill>
        <a:blip r:embed="rId116"/>
        <a:stretch/>
      </xdr:blipFill>
      <xdr:spPr>
        <a:xfrm>
          <a:off x="1564560" y="738072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641880</xdr:colOff>
      <xdr:row>117</xdr:row>
      <xdr:rowOff>571680</xdr:rowOff>
    </xdr:to>
    <xdr:pic>
      <xdr:nvPicPr>
        <xdr:cNvPr id="502" name="Picture 503" descr=""/>
        <xdr:cNvPicPr/>
      </xdr:nvPicPr>
      <xdr:blipFill>
        <a:blip r:embed="rId117"/>
        <a:stretch/>
      </xdr:blipFill>
      <xdr:spPr>
        <a:xfrm>
          <a:off x="1564560" y="74443680"/>
          <a:ext cx="64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620280</xdr:colOff>
      <xdr:row>118</xdr:row>
      <xdr:rowOff>561600</xdr:rowOff>
    </xdr:to>
    <xdr:pic>
      <xdr:nvPicPr>
        <xdr:cNvPr id="503" name="Picture 504" descr=""/>
        <xdr:cNvPicPr/>
      </xdr:nvPicPr>
      <xdr:blipFill>
        <a:blip r:embed="rId118"/>
        <a:stretch/>
      </xdr:blipFill>
      <xdr:spPr>
        <a:xfrm>
          <a:off x="1564560" y="75079800"/>
          <a:ext cx="620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609120</xdr:colOff>
      <xdr:row>119</xdr:row>
      <xdr:rowOff>571320</xdr:rowOff>
    </xdr:to>
    <xdr:pic>
      <xdr:nvPicPr>
        <xdr:cNvPr id="504" name="Picture 505" descr=""/>
        <xdr:cNvPicPr/>
      </xdr:nvPicPr>
      <xdr:blipFill>
        <a:blip r:embed="rId119"/>
        <a:stretch/>
      </xdr:blipFill>
      <xdr:spPr>
        <a:xfrm>
          <a:off x="1564560" y="75716280"/>
          <a:ext cx="6091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620280</xdr:colOff>
      <xdr:row>120</xdr:row>
      <xdr:rowOff>571680</xdr:rowOff>
    </xdr:to>
    <xdr:pic>
      <xdr:nvPicPr>
        <xdr:cNvPr id="505" name="Picture 506" descr=""/>
        <xdr:cNvPicPr/>
      </xdr:nvPicPr>
      <xdr:blipFill>
        <a:blip r:embed="rId120"/>
        <a:stretch/>
      </xdr:blipFill>
      <xdr:spPr>
        <a:xfrm>
          <a:off x="1564560" y="7635240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641880</xdr:colOff>
      <xdr:row>121</xdr:row>
      <xdr:rowOff>551880</xdr:rowOff>
    </xdr:to>
    <xdr:pic>
      <xdr:nvPicPr>
        <xdr:cNvPr id="506" name="Picture 507" descr=""/>
        <xdr:cNvPicPr/>
      </xdr:nvPicPr>
      <xdr:blipFill>
        <a:blip r:embed="rId121"/>
        <a:stretch/>
      </xdr:blipFill>
      <xdr:spPr>
        <a:xfrm>
          <a:off x="1564560" y="7698852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641880</xdr:colOff>
      <xdr:row>122</xdr:row>
      <xdr:rowOff>551880</xdr:rowOff>
    </xdr:to>
    <xdr:pic>
      <xdr:nvPicPr>
        <xdr:cNvPr id="507" name="Picture 508" descr=""/>
        <xdr:cNvPicPr/>
      </xdr:nvPicPr>
      <xdr:blipFill>
        <a:blip r:embed="rId122"/>
        <a:stretch/>
      </xdr:blipFill>
      <xdr:spPr>
        <a:xfrm>
          <a:off x="1564560" y="77625000"/>
          <a:ext cx="6418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631080</xdr:colOff>
      <xdr:row>123</xdr:row>
      <xdr:rowOff>551880</xdr:rowOff>
    </xdr:to>
    <xdr:pic>
      <xdr:nvPicPr>
        <xdr:cNvPr id="508" name="Picture 509" descr=""/>
        <xdr:cNvPicPr/>
      </xdr:nvPicPr>
      <xdr:blipFill>
        <a:blip r:embed="rId123"/>
        <a:stretch/>
      </xdr:blipFill>
      <xdr:spPr>
        <a:xfrm>
          <a:off x="1564560" y="78261120"/>
          <a:ext cx="6310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663840</xdr:colOff>
      <xdr:row>124</xdr:row>
      <xdr:rowOff>561600</xdr:rowOff>
    </xdr:to>
    <xdr:pic>
      <xdr:nvPicPr>
        <xdr:cNvPr id="509" name="Picture 510" descr=""/>
        <xdr:cNvPicPr/>
      </xdr:nvPicPr>
      <xdr:blipFill>
        <a:blip r:embed="rId124"/>
        <a:stretch/>
      </xdr:blipFill>
      <xdr:spPr>
        <a:xfrm>
          <a:off x="1564560" y="788976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609120</xdr:colOff>
      <xdr:row>125</xdr:row>
      <xdr:rowOff>551880</xdr:rowOff>
    </xdr:to>
    <xdr:pic>
      <xdr:nvPicPr>
        <xdr:cNvPr id="510" name="Picture 511" descr=""/>
        <xdr:cNvPicPr/>
      </xdr:nvPicPr>
      <xdr:blipFill>
        <a:blip r:embed="rId125"/>
        <a:stretch/>
      </xdr:blipFill>
      <xdr:spPr>
        <a:xfrm>
          <a:off x="1564560" y="79533720"/>
          <a:ext cx="6091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620280</xdr:colOff>
      <xdr:row>126</xdr:row>
      <xdr:rowOff>551520</xdr:rowOff>
    </xdr:to>
    <xdr:pic>
      <xdr:nvPicPr>
        <xdr:cNvPr id="511" name="Picture 512" descr=""/>
        <xdr:cNvPicPr/>
      </xdr:nvPicPr>
      <xdr:blipFill>
        <a:blip r:embed="rId126"/>
        <a:stretch/>
      </xdr:blipFill>
      <xdr:spPr>
        <a:xfrm>
          <a:off x="1564560" y="80170200"/>
          <a:ext cx="6202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663840</xdr:colOff>
      <xdr:row>127</xdr:row>
      <xdr:rowOff>571680</xdr:rowOff>
    </xdr:to>
    <xdr:pic>
      <xdr:nvPicPr>
        <xdr:cNvPr id="512" name="Picture 513" descr=""/>
        <xdr:cNvPicPr/>
      </xdr:nvPicPr>
      <xdr:blipFill>
        <a:blip r:embed="rId127"/>
        <a:stretch/>
      </xdr:blipFill>
      <xdr:spPr>
        <a:xfrm>
          <a:off x="1564560" y="808063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663840</xdr:colOff>
      <xdr:row>128</xdr:row>
      <xdr:rowOff>544320</xdr:rowOff>
    </xdr:to>
    <xdr:pic>
      <xdr:nvPicPr>
        <xdr:cNvPr id="513" name="Picture 514" descr=""/>
        <xdr:cNvPicPr/>
      </xdr:nvPicPr>
      <xdr:blipFill>
        <a:blip r:embed="rId128"/>
        <a:stretch/>
      </xdr:blipFill>
      <xdr:spPr>
        <a:xfrm>
          <a:off x="1564560" y="814424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674640</xdr:colOff>
      <xdr:row>129</xdr:row>
      <xdr:rowOff>544320</xdr:rowOff>
    </xdr:to>
    <xdr:pic>
      <xdr:nvPicPr>
        <xdr:cNvPr id="514" name="Picture 515" descr=""/>
        <xdr:cNvPicPr/>
      </xdr:nvPicPr>
      <xdr:blipFill>
        <a:blip r:embed="rId129"/>
        <a:stretch/>
      </xdr:blipFill>
      <xdr:spPr>
        <a:xfrm>
          <a:off x="1564560" y="82078920"/>
          <a:ext cx="67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620280</xdr:colOff>
      <xdr:row>130</xdr:row>
      <xdr:rowOff>571680</xdr:rowOff>
    </xdr:to>
    <xdr:pic>
      <xdr:nvPicPr>
        <xdr:cNvPr id="515" name="Picture 516" descr=""/>
        <xdr:cNvPicPr/>
      </xdr:nvPicPr>
      <xdr:blipFill>
        <a:blip r:embed="rId130"/>
        <a:stretch/>
      </xdr:blipFill>
      <xdr:spPr>
        <a:xfrm>
          <a:off x="1564560" y="82715040"/>
          <a:ext cx="62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641880</xdr:colOff>
      <xdr:row>131</xdr:row>
      <xdr:rowOff>551520</xdr:rowOff>
    </xdr:to>
    <xdr:pic>
      <xdr:nvPicPr>
        <xdr:cNvPr id="516" name="Picture 517" descr=""/>
        <xdr:cNvPicPr/>
      </xdr:nvPicPr>
      <xdr:blipFill>
        <a:blip r:embed="rId131"/>
        <a:stretch/>
      </xdr:blipFill>
      <xdr:spPr>
        <a:xfrm>
          <a:off x="1564560" y="83351520"/>
          <a:ext cx="641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631080</xdr:colOff>
      <xdr:row>132</xdr:row>
      <xdr:rowOff>571680</xdr:rowOff>
    </xdr:to>
    <xdr:pic>
      <xdr:nvPicPr>
        <xdr:cNvPr id="517" name="Picture 518" descr=""/>
        <xdr:cNvPicPr/>
      </xdr:nvPicPr>
      <xdr:blipFill>
        <a:blip r:embed="rId132"/>
        <a:stretch/>
      </xdr:blipFill>
      <xdr:spPr>
        <a:xfrm>
          <a:off x="1564560" y="83987640"/>
          <a:ext cx="63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663840</xdr:colOff>
      <xdr:row>133</xdr:row>
      <xdr:rowOff>544320</xdr:rowOff>
    </xdr:to>
    <xdr:pic>
      <xdr:nvPicPr>
        <xdr:cNvPr id="518" name="Picture 519" descr=""/>
        <xdr:cNvPicPr/>
      </xdr:nvPicPr>
      <xdr:blipFill>
        <a:blip r:embed="rId133"/>
        <a:stretch/>
      </xdr:blipFill>
      <xdr:spPr>
        <a:xfrm>
          <a:off x="1564560" y="846237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663840</xdr:colOff>
      <xdr:row>134</xdr:row>
      <xdr:rowOff>544320</xdr:rowOff>
    </xdr:to>
    <xdr:pic>
      <xdr:nvPicPr>
        <xdr:cNvPr id="519" name="Picture 520" descr=""/>
        <xdr:cNvPicPr/>
      </xdr:nvPicPr>
      <xdr:blipFill>
        <a:blip r:embed="rId134"/>
        <a:stretch/>
      </xdr:blipFill>
      <xdr:spPr>
        <a:xfrm>
          <a:off x="1564560" y="852602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641880</xdr:colOff>
      <xdr:row>135</xdr:row>
      <xdr:rowOff>571680</xdr:rowOff>
    </xdr:to>
    <xdr:pic>
      <xdr:nvPicPr>
        <xdr:cNvPr id="520" name="Picture 521" descr=""/>
        <xdr:cNvPicPr/>
      </xdr:nvPicPr>
      <xdr:blipFill>
        <a:blip r:embed="rId135"/>
        <a:stretch/>
      </xdr:blipFill>
      <xdr:spPr>
        <a:xfrm>
          <a:off x="1564560" y="85896360"/>
          <a:ext cx="64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587520</xdr:colOff>
      <xdr:row>136</xdr:row>
      <xdr:rowOff>571680</xdr:rowOff>
    </xdr:to>
    <xdr:pic>
      <xdr:nvPicPr>
        <xdr:cNvPr id="521" name="Picture 522" descr=""/>
        <xdr:cNvPicPr/>
      </xdr:nvPicPr>
      <xdr:blipFill>
        <a:blip r:embed="rId136"/>
        <a:stretch/>
      </xdr:blipFill>
      <xdr:spPr>
        <a:xfrm>
          <a:off x="1564560" y="86532840"/>
          <a:ext cx="587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598320</xdr:colOff>
      <xdr:row>137</xdr:row>
      <xdr:rowOff>571680</xdr:rowOff>
    </xdr:to>
    <xdr:pic>
      <xdr:nvPicPr>
        <xdr:cNvPr id="522" name="Picture 523" descr=""/>
        <xdr:cNvPicPr/>
      </xdr:nvPicPr>
      <xdr:blipFill>
        <a:blip r:embed="rId137"/>
        <a:stretch/>
      </xdr:blipFill>
      <xdr:spPr>
        <a:xfrm>
          <a:off x="1564560" y="87168960"/>
          <a:ext cx="59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652680</xdr:colOff>
      <xdr:row>138</xdr:row>
      <xdr:rowOff>561600</xdr:rowOff>
    </xdr:to>
    <xdr:pic>
      <xdr:nvPicPr>
        <xdr:cNvPr id="523" name="Picture 524" descr=""/>
        <xdr:cNvPicPr/>
      </xdr:nvPicPr>
      <xdr:blipFill>
        <a:blip r:embed="rId138"/>
        <a:stretch/>
      </xdr:blipFill>
      <xdr:spPr>
        <a:xfrm>
          <a:off x="1564560" y="87805440"/>
          <a:ext cx="652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620280</xdr:colOff>
      <xdr:row>139</xdr:row>
      <xdr:rowOff>504360</xdr:rowOff>
    </xdr:to>
    <xdr:pic>
      <xdr:nvPicPr>
        <xdr:cNvPr id="524" name="Picture 525" descr=""/>
        <xdr:cNvPicPr/>
      </xdr:nvPicPr>
      <xdr:blipFill>
        <a:blip r:embed="rId139"/>
        <a:stretch/>
      </xdr:blipFill>
      <xdr:spPr>
        <a:xfrm>
          <a:off x="1564560" y="88441560"/>
          <a:ext cx="6202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641880</xdr:colOff>
      <xdr:row>140</xdr:row>
      <xdr:rowOff>524520</xdr:rowOff>
    </xdr:to>
    <xdr:pic>
      <xdr:nvPicPr>
        <xdr:cNvPr id="525" name="Picture 526" descr=""/>
        <xdr:cNvPicPr/>
      </xdr:nvPicPr>
      <xdr:blipFill>
        <a:blip r:embed="rId140"/>
        <a:stretch/>
      </xdr:blipFill>
      <xdr:spPr>
        <a:xfrm>
          <a:off x="1564560" y="89077680"/>
          <a:ext cx="6418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663840</xdr:colOff>
      <xdr:row>141</xdr:row>
      <xdr:rowOff>561600</xdr:rowOff>
    </xdr:to>
    <xdr:pic>
      <xdr:nvPicPr>
        <xdr:cNvPr id="526" name="Picture 527" descr=""/>
        <xdr:cNvPicPr/>
      </xdr:nvPicPr>
      <xdr:blipFill>
        <a:blip r:embed="rId141"/>
        <a:stretch/>
      </xdr:blipFill>
      <xdr:spPr>
        <a:xfrm>
          <a:off x="1564560" y="897141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620280</xdr:colOff>
      <xdr:row>142</xdr:row>
      <xdr:rowOff>544320</xdr:rowOff>
    </xdr:to>
    <xdr:pic>
      <xdr:nvPicPr>
        <xdr:cNvPr id="527" name="Picture 528" descr=""/>
        <xdr:cNvPicPr/>
      </xdr:nvPicPr>
      <xdr:blipFill>
        <a:blip r:embed="rId142"/>
        <a:stretch/>
      </xdr:blipFill>
      <xdr:spPr>
        <a:xfrm>
          <a:off x="1564560" y="90350280"/>
          <a:ext cx="6202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663840</xdr:colOff>
      <xdr:row>143</xdr:row>
      <xdr:rowOff>534240</xdr:rowOff>
    </xdr:to>
    <xdr:pic>
      <xdr:nvPicPr>
        <xdr:cNvPr id="528" name="Picture 529" descr=""/>
        <xdr:cNvPicPr/>
      </xdr:nvPicPr>
      <xdr:blipFill>
        <a:blip r:embed="rId143"/>
        <a:stretch/>
      </xdr:blipFill>
      <xdr:spPr>
        <a:xfrm>
          <a:off x="1564560" y="909867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652680</xdr:colOff>
      <xdr:row>144</xdr:row>
      <xdr:rowOff>544320</xdr:rowOff>
    </xdr:to>
    <xdr:pic>
      <xdr:nvPicPr>
        <xdr:cNvPr id="529" name="Picture 530" descr=""/>
        <xdr:cNvPicPr/>
      </xdr:nvPicPr>
      <xdr:blipFill>
        <a:blip r:embed="rId144"/>
        <a:stretch/>
      </xdr:blipFill>
      <xdr:spPr>
        <a:xfrm>
          <a:off x="1564560" y="91622880"/>
          <a:ext cx="65268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663840</xdr:colOff>
      <xdr:row>145</xdr:row>
      <xdr:rowOff>561960</xdr:rowOff>
    </xdr:to>
    <xdr:pic>
      <xdr:nvPicPr>
        <xdr:cNvPr id="530" name="Picture 531" descr=""/>
        <xdr:cNvPicPr/>
      </xdr:nvPicPr>
      <xdr:blipFill>
        <a:blip r:embed="rId145"/>
        <a:stretch/>
      </xdr:blipFill>
      <xdr:spPr>
        <a:xfrm>
          <a:off x="1564560" y="9225900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729000</xdr:colOff>
      <xdr:row>146</xdr:row>
      <xdr:rowOff>571680</xdr:rowOff>
    </xdr:to>
    <xdr:pic>
      <xdr:nvPicPr>
        <xdr:cNvPr id="531" name="Picture 532" descr=""/>
        <xdr:cNvPicPr/>
      </xdr:nvPicPr>
      <xdr:blipFill>
        <a:blip r:embed="rId146"/>
        <a:stretch/>
      </xdr:blipFill>
      <xdr:spPr>
        <a:xfrm>
          <a:off x="1564560" y="92895480"/>
          <a:ext cx="729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663840</xdr:colOff>
      <xdr:row>147</xdr:row>
      <xdr:rowOff>524520</xdr:rowOff>
    </xdr:to>
    <xdr:pic>
      <xdr:nvPicPr>
        <xdr:cNvPr id="532" name="Picture 533" descr=""/>
        <xdr:cNvPicPr/>
      </xdr:nvPicPr>
      <xdr:blipFill>
        <a:blip r:embed="rId147"/>
        <a:stretch/>
      </xdr:blipFill>
      <xdr:spPr>
        <a:xfrm>
          <a:off x="1564560" y="935316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663840</xdr:colOff>
      <xdr:row>148</xdr:row>
      <xdr:rowOff>571680</xdr:rowOff>
    </xdr:to>
    <xdr:pic>
      <xdr:nvPicPr>
        <xdr:cNvPr id="533" name="Picture 534" descr=""/>
        <xdr:cNvPicPr/>
      </xdr:nvPicPr>
      <xdr:blipFill>
        <a:blip r:embed="rId148"/>
        <a:stretch/>
      </xdr:blipFill>
      <xdr:spPr>
        <a:xfrm>
          <a:off x="1564560" y="941680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685440</xdr:colOff>
      <xdr:row>149</xdr:row>
      <xdr:rowOff>551880</xdr:rowOff>
    </xdr:to>
    <xdr:pic>
      <xdr:nvPicPr>
        <xdr:cNvPr id="534" name="Picture 535" descr=""/>
        <xdr:cNvPicPr/>
      </xdr:nvPicPr>
      <xdr:blipFill>
        <a:blip r:embed="rId149"/>
        <a:stretch/>
      </xdr:blipFill>
      <xdr:spPr>
        <a:xfrm>
          <a:off x="1564560" y="94804200"/>
          <a:ext cx="6854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663840</xdr:colOff>
      <xdr:row>150</xdr:row>
      <xdr:rowOff>534240</xdr:rowOff>
    </xdr:to>
    <xdr:pic>
      <xdr:nvPicPr>
        <xdr:cNvPr id="535" name="Picture 536" descr=""/>
        <xdr:cNvPicPr/>
      </xdr:nvPicPr>
      <xdr:blipFill>
        <a:blip r:embed="rId150"/>
        <a:stretch/>
      </xdr:blipFill>
      <xdr:spPr>
        <a:xfrm>
          <a:off x="1564560" y="95440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63840</xdr:colOff>
      <xdr:row>151</xdr:row>
      <xdr:rowOff>504360</xdr:rowOff>
    </xdr:to>
    <xdr:pic>
      <xdr:nvPicPr>
        <xdr:cNvPr id="536" name="Picture 537" descr=""/>
        <xdr:cNvPicPr/>
      </xdr:nvPicPr>
      <xdr:blipFill>
        <a:blip r:embed="rId151"/>
        <a:stretch/>
      </xdr:blipFill>
      <xdr:spPr>
        <a:xfrm>
          <a:off x="1564560" y="960768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663840</xdr:colOff>
      <xdr:row>152</xdr:row>
      <xdr:rowOff>534600</xdr:rowOff>
    </xdr:to>
    <xdr:pic>
      <xdr:nvPicPr>
        <xdr:cNvPr id="537" name="Picture 538" descr=""/>
        <xdr:cNvPicPr/>
      </xdr:nvPicPr>
      <xdr:blipFill>
        <a:blip r:embed="rId152"/>
        <a:stretch/>
      </xdr:blipFill>
      <xdr:spPr>
        <a:xfrm>
          <a:off x="1564560" y="967129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663840</xdr:colOff>
      <xdr:row>153</xdr:row>
      <xdr:rowOff>504360</xdr:rowOff>
    </xdr:to>
    <xdr:pic>
      <xdr:nvPicPr>
        <xdr:cNvPr id="538" name="Picture 539" descr=""/>
        <xdr:cNvPicPr/>
      </xdr:nvPicPr>
      <xdr:blipFill>
        <a:blip r:embed="rId153"/>
        <a:stretch/>
      </xdr:blipFill>
      <xdr:spPr>
        <a:xfrm>
          <a:off x="1564560" y="973494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663840</xdr:colOff>
      <xdr:row>154</xdr:row>
      <xdr:rowOff>534600</xdr:rowOff>
    </xdr:to>
    <xdr:pic>
      <xdr:nvPicPr>
        <xdr:cNvPr id="539" name="Picture 540" descr=""/>
        <xdr:cNvPicPr/>
      </xdr:nvPicPr>
      <xdr:blipFill>
        <a:blip r:embed="rId154"/>
        <a:stretch/>
      </xdr:blipFill>
      <xdr:spPr>
        <a:xfrm>
          <a:off x="1564560" y="979855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663840</xdr:colOff>
      <xdr:row>155</xdr:row>
      <xdr:rowOff>551520</xdr:rowOff>
    </xdr:to>
    <xdr:pic>
      <xdr:nvPicPr>
        <xdr:cNvPr id="540" name="Picture 541" descr=""/>
        <xdr:cNvPicPr/>
      </xdr:nvPicPr>
      <xdr:blipFill>
        <a:blip r:embed="rId155"/>
        <a:stretch/>
      </xdr:blipFill>
      <xdr:spPr>
        <a:xfrm>
          <a:off x="1564560" y="986220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663840</xdr:colOff>
      <xdr:row>156</xdr:row>
      <xdr:rowOff>561600</xdr:rowOff>
    </xdr:to>
    <xdr:pic>
      <xdr:nvPicPr>
        <xdr:cNvPr id="541" name="Picture 542" descr=""/>
        <xdr:cNvPicPr/>
      </xdr:nvPicPr>
      <xdr:blipFill>
        <a:blip r:embed="rId156"/>
        <a:stretch/>
      </xdr:blipFill>
      <xdr:spPr>
        <a:xfrm>
          <a:off x="1564560" y="992581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663840</xdr:colOff>
      <xdr:row>157</xdr:row>
      <xdr:rowOff>571680</xdr:rowOff>
    </xdr:to>
    <xdr:pic>
      <xdr:nvPicPr>
        <xdr:cNvPr id="542" name="Picture 543" descr=""/>
        <xdr:cNvPicPr/>
      </xdr:nvPicPr>
      <xdr:blipFill>
        <a:blip r:embed="rId157"/>
        <a:stretch/>
      </xdr:blipFill>
      <xdr:spPr>
        <a:xfrm>
          <a:off x="1564560" y="998942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663840</xdr:colOff>
      <xdr:row>158</xdr:row>
      <xdr:rowOff>534240</xdr:rowOff>
    </xdr:to>
    <xdr:pic>
      <xdr:nvPicPr>
        <xdr:cNvPr id="543" name="Picture 544" descr=""/>
        <xdr:cNvPicPr/>
      </xdr:nvPicPr>
      <xdr:blipFill>
        <a:blip r:embed="rId158"/>
        <a:stretch/>
      </xdr:blipFill>
      <xdr:spPr>
        <a:xfrm>
          <a:off x="1564560" y="1005307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663840</xdr:colOff>
      <xdr:row>159</xdr:row>
      <xdr:rowOff>524520</xdr:rowOff>
    </xdr:to>
    <xdr:pic>
      <xdr:nvPicPr>
        <xdr:cNvPr id="544" name="Picture 545" descr=""/>
        <xdr:cNvPicPr/>
      </xdr:nvPicPr>
      <xdr:blipFill>
        <a:blip r:embed="rId159"/>
        <a:stretch/>
      </xdr:blipFill>
      <xdr:spPr>
        <a:xfrm>
          <a:off x="1564560" y="1011668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663840</xdr:colOff>
      <xdr:row>160</xdr:row>
      <xdr:rowOff>561600</xdr:rowOff>
    </xdr:to>
    <xdr:pic>
      <xdr:nvPicPr>
        <xdr:cNvPr id="545" name="Picture 546" descr=""/>
        <xdr:cNvPicPr/>
      </xdr:nvPicPr>
      <xdr:blipFill>
        <a:blip r:embed="rId160"/>
        <a:stretch/>
      </xdr:blipFill>
      <xdr:spPr>
        <a:xfrm>
          <a:off x="1564560" y="1018033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663840</xdr:colOff>
      <xdr:row>161</xdr:row>
      <xdr:rowOff>561600</xdr:rowOff>
    </xdr:to>
    <xdr:pic>
      <xdr:nvPicPr>
        <xdr:cNvPr id="546" name="Picture 547" descr=""/>
        <xdr:cNvPicPr/>
      </xdr:nvPicPr>
      <xdr:blipFill>
        <a:blip r:embed="rId161"/>
        <a:stretch/>
      </xdr:blipFill>
      <xdr:spPr>
        <a:xfrm>
          <a:off x="1564560" y="1024394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663840</xdr:colOff>
      <xdr:row>162</xdr:row>
      <xdr:rowOff>581400</xdr:rowOff>
    </xdr:to>
    <xdr:pic>
      <xdr:nvPicPr>
        <xdr:cNvPr id="547" name="Picture 548" descr=""/>
        <xdr:cNvPicPr/>
      </xdr:nvPicPr>
      <xdr:blipFill>
        <a:blip r:embed="rId162"/>
        <a:stretch/>
      </xdr:blipFill>
      <xdr:spPr>
        <a:xfrm>
          <a:off x="1564560" y="10307592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685440</xdr:colOff>
      <xdr:row>163</xdr:row>
      <xdr:rowOff>544320</xdr:rowOff>
    </xdr:to>
    <xdr:pic>
      <xdr:nvPicPr>
        <xdr:cNvPr id="548" name="Picture 549" descr=""/>
        <xdr:cNvPicPr/>
      </xdr:nvPicPr>
      <xdr:blipFill>
        <a:blip r:embed="rId163"/>
        <a:stretch/>
      </xdr:blipFill>
      <xdr:spPr>
        <a:xfrm>
          <a:off x="1564560" y="103712040"/>
          <a:ext cx="6854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663840</xdr:colOff>
      <xdr:row>164</xdr:row>
      <xdr:rowOff>514440</xdr:rowOff>
    </xdr:to>
    <xdr:pic>
      <xdr:nvPicPr>
        <xdr:cNvPr id="549" name="Picture 550" descr=""/>
        <xdr:cNvPicPr/>
      </xdr:nvPicPr>
      <xdr:blipFill>
        <a:blip r:embed="rId164"/>
        <a:stretch/>
      </xdr:blipFill>
      <xdr:spPr>
        <a:xfrm>
          <a:off x="1564560" y="1043481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663840</xdr:colOff>
      <xdr:row>165</xdr:row>
      <xdr:rowOff>534240</xdr:rowOff>
    </xdr:to>
    <xdr:pic>
      <xdr:nvPicPr>
        <xdr:cNvPr id="550" name="Picture 551" descr=""/>
        <xdr:cNvPicPr/>
      </xdr:nvPicPr>
      <xdr:blipFill>
        <a:blip r:embed="rId165"/>
        <a:stretch/>
      </xdr:blipFill>
      <xdr:spPr>
        <a:xfrm>
          <a:off x="1564560" y="104984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663840</xdr:colOff>
      <xdr:row>166</xdr:row>
      <xdr:rowOff>551880</xdr:rowOff>
    </xdr:to>
    <xdr:pic>
      <xdr:nvPicPr>
        <xdr:cNvPr id="551" name="Picture 552" descr=""/>
        <xdr:cNvPicPr/>
      </xdr:nvPicPr>
      <xdr:blipFill>
        <a:blip r:embed="rId166"/>
        <a:stretch/>
      </xdr:blipFill>
      <xdr:spPr>
        <a:xfrm>
          <a:off x="1564560" y="105620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663840</xdr:colOff>
      <xdr:row>167</xdr:row>
      <xdr:rowOff>487080</xdr:rowOff>
    </xdr:to>
    <xdr:pic>
      <xdr:nvPicPr>
        <xdr:cNvPr id="552" name="Picture 553" descr=""/>
        <xdr:cNvPicPr/>
      </xdr:nvPicPr>
      <xdr:blipFill>
        <a:blip r:embed="rId167"/>
        <a:stretch/>
      </xdr:blipFill>
      <xdr:spPr>
        <a:xfrm>
          <a:off x="1564560" y="1062572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663840</xdr:colOff>
      <xdr:row>168</xdr:row>
      <xdr:rowOff>524520</xdr:rowOff>
    </xdr:to>
    <xdr:pic>
      <xdr:nvPicPr>
        <xdr:cNvPr id="553" name="Picture 554" descr=""/>
        <xdr:cNvPicPr/>
      </xdr:nvPicPr>
      <xdr:blipFill>
        <a:blip r:embed="rId168"/>
        <a:stretch/>
      </xdr:blipFill>
      <xdr:spPr>
        <a:xfrm>
          <a:off x="1564560" y="1068933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663840</xdr:colOff>
      <xdr:row>169</xdr:row>
      <xdr:rowOff>571680</xdr:rowOff>
    </xdr:to>
    <xdr:pic>
      <xdr:nvPicPr>
        <xdr:cNvPr id="554" name="Picture 555" descr=""/>
        <xdr:cNvPicPr/>
      </xdr:nvPicPr>
      <xdr:blipFill>
        <a:blip r:embed="rId169"/>
        <a:stretch/>
      </xdr:blipFill>
      <xdr:spPr>
        <a:xfrm>
          <a:off x="1564560" y="1075294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663840</xdr:colOff>
      <xdr:row>170</xdr:row>
      <xdr:rowOff>534240</xdr:rowOff>
    </xdr:to>
    <xdr:pic>
      <xdr:nvPicPr>
        <xdr:cNvPr id="555" name="Picture 556" descr=""/>
        <xdr:cNvPicPr/>
      </xdr:nvPicPr>
      <xdr:blipFill>
        <a:blip r:embed="rId170"/>
        <a:stretch/>
      </xdr:blipFill>
      <xdr:spPr>
        <a:xfrm>
          <a:off x="1564560" y="1081659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663840</xdr:colOff>
      <xdr:row>171</xdr:row>
      <xdr:rowOff>477360</xdr:rowOff>
    </xdr:to>
    <xdr:pic>
      <xdr:nvPicPr>
        <xdr:cNvPr id="556" name="Picture 557" descr=""/>
        <xdr:cNvPicPr/>
      </xdr:nvPicPr>
      <xdr:blipFill>
        <a:blip r:embed="rId171"/>
        <a:stretch/>
      </xdr:blipFill>
      <xdr:spPr>
        <a:xfrm>
          <a:off x="1564560" y="108802080"/>
          <a:ext cx="66384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663840</xdr:colOff>
      <xdr:row>172</xdr:row>
      <xdr:rowOff>544320</xdr:rowOff>
    </xdr:to>
    <xdr:pic>
      <xdr:nvPicPr>
        <xdr:cNvPr id="557" name="Picture 558" descr=""/>
        <xdr:cNvPicPr/>
      </xdr:nvPicPr>
      <xdr:blipFill>
        <a:blip r:embed="rId172"/>
        <a:stretch/>
      </xdr:blipFill>
      <xdr:spPr>
        <a:xfrm>
          <a:off x="1564560" y="109438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663840</xdr:colOff>
      <xdr:row>173</xdr:row>
      <xdr:rowOff>534240</xdr:rowOff>
    </xdr:to>
    <xdr:pic>
      <xdr:nvPicPr>
        <xdr:cNvPr id="558" name="Picture 559" descr=""/>
        <xdr:cNvPicPr/>
      </xdr:nvPicPr>
      <xdr:blipFill>
        <a:blip r:embed="rId173"/>
        <a:stretch/>
      </xdr:blipFill>
      <xdr:spPr>
        <a:xfrm>
          <a:off x="1564560" y="110074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663840</xdr:colOff>
      <xdr:row>174</xdr:row>
      <xdr:rowOff>551520</xdr:rowOff>
    </xdr:to>
    <xdr:pic>
      <xdr:nvPicPr>
        <xdr:cNvPr id="559" name="Picture 560" descr=""/>
        <xdr:cNvPicPr/>
      </xdr:nvPicPr>
      <xdr:blipFill>
        <a:blip r:embed="rId174"/>
        <a:stretch/>
      </xdr:blipFill>
      <xdr:spPr>
        <a:xfrm>
          <a:off x="1564560" y="1107111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663840</xdr:colOff>
      <xdr:row>175</xdr:row>
      <xdr:rowOff>561600</xdr:rowOff>
    </xdr:to>
    <xdr:pic>
      <xdr:nvPicPr>
        <xdr:cNvPr id="560" name="Picture 561" descr=""/>
        <xdr:cNvPicPr/>
      </xdr:nvPicPr>
      <xdr:blipFill>
        <a:blip r:embed="rId175"/>
        <a:stretch/>
      </xdr:blipFill>
      <xdr:spPr>
        <a:xfrm>
          <a:off x="1564560" y="111347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663840</xdr:colOff>
      <xdr:row>176</xdr:row>
      <xdr:rowOff>581760</xdr:rowOff>
    </xdr:to>
    <xdr:pic>
      <xdr:nvPicPr>
        <xdr:cNvPr id="561" name="Picture 562" descr=""/>
        <xdr:cNvPicPr/>
      </xdr:nvPicPr>
      <xdr:blipFill>
        <a:blip r:embed="rId176"/>
        <a:stretch/>
      </xdr:blipFill>
      <xdr:spPr>
        <a:xfrm>
          <a:off x="1564560" y="111983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663840</xdr:colOff>
      <xdr:row>177</xdr:row>
      <xdr:rowOff>504360</xdr:rowOff>
    </xdr:to>
    <xdr:pic>
      <xdr:nvPicPr>
        <xdr:cNvPr id="562" name="Picture 563" descr=""/>
        <xdr:cNvPicPr/>
      </xdr:nvPicPr>
      <xdr:blipFill>
        <a:blip r:embed="rId177"/>
        <a:stretch/>
      </xdr:blipFill>
      <xdr:spPr>
        <a:xfrm>
          <a:off x="1564560" y="11261988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663840</xdr:colOff>
      <xdr:row>178</xdr:row>
      <xdr:rowOff>514440</xdr:rowOff>
    </xdr:to>
    <xdr:pic>
      <xdr:nvPicPr>
        <xdr:cNvPr id="563" name="Picture 564" descr=""/>
        <xdr:cNvPicPr/>
      </xdr:nvPicPr>
      <xdr:blipFill>
        <a:blip r:embed="rId178"/>
        <a:stretch/>
      </xdr:blipFill>
      <xdr:spPr>
        <a:xfrm>
          <a:off x="1564560" y="1132560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663840</xdr:colOff>
      <xdr:row>179</xdr:row>
      <xdr:rowOff>534240</xdr:rowOff>
    </xdr:to>
    <xdr:pic>
      <xdr:nvPicPr>
        <xdr:cNvPr id="564" name="Picture 565" descr=""/>
        <xdr:cNvPicPr/>
      </xdr:nvPicPr>
      <xdr:blipFill>
        <a:blip r:embed="rId179"/>
        <a:stretch/>
      </xdr:blipFill>
      <xdr:spPr>
        <a:xfrm>
          <a:off x="1564560" y="1138924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663840</xdr:colOff>
      <xdr:row>180</xdr:row>
      <xdr:rowOff>551880</xdr:rowOff>
    </xdr:to>
    <xdr:pic>
      <xdr:nvPicPr>
        <xdr:cNvPr id="565" name="Picture 566" descr=""/>
        <xdr:cNvPicPr/>
      </xdr:nvPicPr>
      <xdr:blipFill>
        <a:blip r:embed="rId180"/>
        <a:stretch/>
      </xdr:blipFill>
      <xdr:spPr>
        <a:xfrm>
          <a:off x="1564560" y="114528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663840</xdr:colOff>
      <xdr:row>181</xdr:row>
      <xdr:rowOff>571680</xdr:rowOff>
    </xdr:to>
    <xdr:pic>
      <xdr:nvPicPr>
        <xdr:cNvPr id="566" name="Picture 567" descr=""/>
        <xdr:cNvPicPr/>
      </xdr:nvPicPr>
      <xdr:blipFill>
        <a:blip r:embed="rId181"/>
        <a:stretch/>
      </xdr:blipFill>
      <xdr:spPr>
        <a:xfrm>
          <a:off x="1564560" y="1151647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663840</xdr:colOff>
      <xdr:row>182</xdr:row>
      <xdr:rowOff>514440</xdr:rowOff>
    </xdr:to>
    <xdr:pic>
      <xdr:nvPicPr>
        <xdr:cNvPr id="567" name="Picture 568" descr=""/>
        <xdr:cNvPicPr/>
      </xdr:nvPicPr>
      <xdr:blipFill>
        <a:blip r:embed="rId182"/>
        <a:stretch/>
      </xdr:blipFill>
      <xdr:spPr>
        <a:xfrm>
          <a:off x="1564560" y="1158012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663840</xdr:colOff>
      <xdr:row>183</xdr:row>
      <xdr:rowOff>551880</xdr:rowOff>
    </xdr:to>
    <xdr:pic>
      <xdr:nvPicPr>
        <xdr:cNvPr id="568" name="Picture 569" descr=""/>
        <xdr:cNvPicPr/>
      </xdr:nvPicPr>
      <xdr:blipFill>
        <a:blip r:embed="rId183"/>
        <a:stretch/>
      </xdr:blipFill>
      <xdr:spPr>
        <a:xfrm>
          <a:off x="1564560" y="1164373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663840</xdr:colOff>
      <xdr:row>184</xdr:row>
      <xdr:rowOff>571680</xdr:rowOff>
    </xdr:to>
    <xdr:pic>
      <xdr:nvPicPr>
        <xdr:cNvPr id="569" name="Picture 570" descr=""/>
        <xdr:cNvPicPr/>
      </xdr:nvPicPr>
      <xdr:blipFill>
        <a:blip r:embed="rId184"/>
        <a:stretch/>
      </xdr:blipFill>
      <xdr:spPr>
        <a:xfrm>
          <a:off x="1564560" y="11707380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663840</xdr:colOff>
      <xdr:row>185</xdr:row>
      <xdr:rowOff>571680</xdr:rowOff>
    </xdr:to>
    <xdr:pic>
      <xdr:nvPicPr>
        <xdr:cNvPr id="570" name="Picture 571" descr=""/>
        <xdr:cNvPicPr/>
      </xdr:nvPicPr>
      <xdr:blipFill>
        <a:blip r:embed="rId185"/>
        <a:stretch/>
      </xdr:blipFill>
      <xdr:spPr>
        <a:xfrm>
          <a:off x="1564560" y="1177099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663840</xdr:colOff>
      <xdr:row>186</xdr:row>
      <xdr:rowOff>551520</xdr:rowOff>
    </xdr:to>
    <xdr:pic>
      <xdr:nvPicPr>
        <xdr:cNvPr id="571" name="Picture 572" descr=""/>
        <xdr:cNvPicPr/>
      </xdr:nvPicPr>
      <xdr:blipFill>
        <a:blip r:embed="rId186"/>
        <a:stretch/>
      </xdr:blipFill>
      <xdr:spPr>
        <a:xfrm>
          <a:off x="1564560" y="1183464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663840</xdr:colOff>
      <xdr:row>187</xdr:row>
      <xdr:rowOff>544320</xdr:rowOff>
    </xdr:to>
    <xdr:pic>
      <xdr:nvPicPr>
        <xdr:cNvPr id="572" name="Picture 573" descr=""/>
        <xdr:cNvPicPr/>
      </xdr:nvPicPr>
      <xdr:blipFill>
        <a:blip r:embed="rId187"/>
        <a:stretch/>
      </xdr:blipFill>
      <xdr:spPr>
        <a:xfrm>
          <a:off x="1564560" y="1189825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663840</xdr:colOff>
      <xdr:row>188</xdr:row>
      <xdr:rowOff>551880</xdr:rowOff>
    </xdr:to>
    <xdr:pic>
      <xdr:nvPicPr>
        <xdr:cNvPr id="573" name="Picture 574" descr=""/>
        <xdr:cNvPicPr/>
      </xdr:nvPicPr>
      <xdr:blipFill>
        <a:blip r:embed="rId188"/>
        <a:stretch/>
      </xdr:blipFill>
      <xdr:spPr>
        <a:xfrm>
          <a:off x="1564560" y="1196186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663840</xdr:colOff>
      <xdr:row>189</xdr:row>
      <xdr:rowOff>571680</xdr:rowOff>
    </xdr:to>
    <xdr:pic>
      <xdr:nvPicPr>
        <xdr:cNvPr id="574" name="Picture 575" descr=""/>
        <xdr:cNvPicPr/>
      </xdr:nvPicPr>
      <xdr:blipFill>
        <a:blip r:embed="rId189"/>
        <a:stretch/>
      </xdr:blipFill>
      <xdr:spPr>
        <a:xfrm>
          <a:off x="1564560" y="1202551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663840</xdr:colOff>
      <xdr:row>190</xdr:row>
      <xdr:rowOff>551880</xdr:rowOff>
    </xdr:to>
    <xdr:pic>
      <xdr:nvPicPr>
        <xdr:cNvPr id="575" name="Picture 576" descr=""/>
        <xdr:cNvPicPr/>
      </xdr:nvPicPr>
      <xdr:blipFill>
        <a:blip r:embed="rId190"/>
        <a:stretch/>
      </xdr:blipFill>
      <xdr:spPr>
        <a:xfrm>
          <a:off x="1564560" y="1208912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663840</xdr:colOff>
      <xdr:row>191</xdr:row>
      <xdr:rowOff>544320</xdr:rowOff>
    </xdr:to>
    <xdr:pic>
      <xdr:nvPicPr>
        <xdr:cNvPr id="576" name="Picture 577" descr=""/>
        <xdr:cNvPicPr/>
      </xdr:nvPicPr>
      <xdr:blipFill>
        <a:blip r:embed="rId191"/>
        <a:stretch/>
      </xdr:blipFill>
      <xdr:spPr>
        <a:xfrm>
          <a:off x="1564560" y="121527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663840</xdr:colOff>
      <xdr:row>192</xdr:row>
      <xdr:rowOff>561600</xdr:rowOff>
    </xdr:to>
    <xdr:pic>
      <xdr:nvPicPr>
        <xdr:cNvPr id="577" name="Picture 578" descr=""/>
        <xdr:cNvPicPr/>
      </xdr:nvPicPr>
      <xdr:blipFill>
        <a:blip r:embed="rId192"/>
        <a:stretch/>
      </xdr:blipFill>
      <xdr:spPr>
        <a:xfrm>
          <a:off x="1564560" y="122163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685440</xdr:colOff>
      <xdr:row>193</xdr:row>
      <xdr:rowOff>524520</xdr:rowOff>
    </xdr:to>
    <xdr:pic>
      <xdr:nvPicPr>
        <xdr:cNvPr id="578" name="Picture 579" descr=""/>
        <xdr:cNvPicPr/>
      </xdr:nvPicPr>
      <xdr:blipFill>
        <a:blip r:embed="rId193"/>
        <a:stretch/>
      </xdr:blipFill>
      <xdr:spPr>
        <a:xfrm>
          <a:off x="1564560" y="122799960"/>
          <a:ext cx="6854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663840</xdr:colOff>
      <xdr:row>194</xdr:row>
      <xdr:rowOff>524520</xdr:rowOff>
    </xdr:to>
    <xdr:pic>
      <xdr:nvPicPr>
        <xdr:cNvPr id="579" name="Picture 580" descr=""/>
        <xdr:cNvPicPr/>
      </xdr:nvPicPr>
      <xdr:blipFill>
        <a:blip r:embed="rId194"/>
        <a:stretch/>
      </xdr:blipFill>
      <xdr:spPr>
        <a:xfrm>
          <a:off x="1564560" y="1234364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663840</xdr:colOff>
      <xdr:row>195</xdr:row>
      <xdr:rowOff>504720</xdr:rowOff>
    </xdr:to>
    <xdr:pic>
      <xdr:nvPicPr>
        <xdr:cNvPr id="580" name="Picture 581" descr=""/>
        <xdr:cNvPicPr/>
      </xdr:nvPicPr>
      <xdr:blipFill>
        <a:blip r:embed="rId195"/>
        <a:stretch/>
      </xdr:blipFill>
      <xdr:spPr>
        <a:xfrm>
          <a:off x="1564560" y="12407256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663840</xdr:colOff>
      <xdr:row>196</xdr:row>
      <xdr:rowOff>524160</xdr:rowOff>
    </xdr:to>
    <xdr:pic>
      <xdr:nvPicPr>
        <xdr:cNvPr id="581" name="Picture 582" descr=""/>
        <xdr:cNvPicPr/>
      </xdr:nvPicPr>
      <xdr:blipFill>
        <a:blip r:embed="rId196"/>
        <a:stretch/>
      </xdr:blipFill>
      <xdr:spPr>
        <a:xfrm>
          <a:off x="1564560" y="1247090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663840</xdr:colOff>
      <xdr:row>197</xdr:row>
      <xdr:rowOff>504720</xdr:rowOff>
    </xdr:to>
    <xdr:pic>
      <xdr:nvPicPr>
        <xdr:cNvPr id="582" name="Picture 583" descr=""/>
        <xdr:cNvPicPr/>
      </xdr:nvPicPr>
      <xdr:blipFill>
        <a:blip r:embed="rId197"/>
        <a:stretch/>
      </xdr:blipFill>
      <xdr:spPr>
        <a:xfrm>
          <a:off x="1564560" y="12534516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663840</xdr:colOff>
      <xdr:row>198</xdr:row>
      <xdr:rowOff>551520</xdr:rowOff>
    </xdr:to>
    <xdr:pic>
      <xdr:nvPicPr>
        <xdr:cNvPr id="583" name="Picture 584" descr=""/>
        <xdr:cNvPicPr/>
      </xdr:nvPicPr>
      <xdr:blipFill>
        <a:blip r:embed="rId198"/>
        <a:stretch/>
      </xdr:blipFill>
      <xdr:spPr>
        <a:xfrm>
          <a:off x="1564560" y="12598164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63840</xdr:colOff>
      <xdr:row>199</xdr:row>
      <xdr:rowOff>551880</xdr:rowOff>
    </xdr:to>
    <xdr:pic>
      <xdr:nvPicPr>
        <xdr:cNvPr id="584" name="Picture 585" descr=""/>
        <xdr:cNvPicPr/>
      </xdr:nvPicPr>
      <xdr:blipFill>
        <a:blip r:embed="rId199"/>
        <a:stretch/>
      </xdr:blipFill>
      <xdr:spPr>
        <a:xfrm>
          <a:off x="1564560" y="126617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663840</xdr:colOff>
      <xdr:row>200</xdr:row>
      <xdr:rowOff>534600</xdr:rowOff>
    </xdr:to>
    <xdr:pic>
      <xdr:nvPicPr>
        <xdr:cNvPr id="585" name="Picture 586" descr=""/>
        <xdr:cNvPicPr/>
      </xdr:nvPicPr>
      <xdr:blipFill>
        <a:blip r:embed="rId200"/>
        <a:stretch/>
      </xdr:blipFill>
      <xdr:spPr>
        <a:xfrm>
          <a:off x="1564560" y="1272538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663840</xdr:colOff>
      <xdr:row>201</xdr:row>
      <xdr:rowOff>571680</xdr:rowOff>
    </xdr:to>
    <xdr:pic>
      <xdr:nvPicPr>
        <xdr:cNvPr id="586" name="Picture 587" descr=""/>
        <xdr:cNvPicPr/>
      </xdr:nvPicPr>
      <xdr:blipFill>
        <a:blip r:embed="rId201"/>
        <a:stretch/>
      </xdr:blipFill>
      <xdr:spPr>
        <a:xfrm>
          <a:off x="1564560" y="1278903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663840</xdr:colOff>
      <xdr:row>202</xdr:row>
      <xdr:rowOff>544320</xdr:rowOff>
    </xdr:to>
    <xdr:pic>
      <xdr:nvPicPr>
        <xdr:cNvPr id="587" name="Picture 588" descr=""/>
        <xdr:cNvPicPr/>
      </xdr:nvPicPr>
      <xdr:blipFill>
        <a:blip r:embed="rId202"/>
        <a:stretch/>
      </xdr:blipFill>
      <xdr:spPr>
        <a:xfrm>
          <a:off x="1564560" y="1285264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663840</xdr:colOff>
      <xdr:row>203</xdr:row>
      <xdr:rowOff>571320</xdr:rowOff>
    </xdr:to>
    <xdr:pic>
      <xdr:nvPicPr>
        <xdr:cNvPr id="588" name="Picture 589" descr=""/>
        <xdr:cNvPicPr/>
      </xdr:nvPicPr>
      <xdr:blipFill>
        <a:blip r:embed="rId203"/>
        <a:stretch/>
      </xdr:blipFill>
      <xdr:spPr>
        <a:xfrm>
          <a:off x="1564560" y="12916296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663840</xdr:colOff>
      <xdr:row>204</xdr:row>
      <xdr:rowOff>561600</xdr:rowOff>
    </xdr:to>
    <xdr:pic>
      <xdr:nvPicPr>
        <xdr:cNvPr id="589" name="Picture 590" descr=""/>
        <xdr:cNvPicPr/>
      </xdr:nvPicPr>
      <xdr:blipFill>
        <a:blip r:embed="rId204"/>
        <a:stretch/>
      </xdr:blipFill>
      <xdr:spPr>
        <a:xfrm>
          <a:off x="1564560" y="1297990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663840</xdr:colOff>
      <xdr:row>205</xdr:row>
      <xdr:rowOff>477360</xdr:rowOff>
    </xdr:to>
    <xdr:pic>
      <xdr:nvPicPr>
        <xdr:cNvPr id="590" name="Picture 591" descr=""/>
        <xdr:cNvPicPr/>
      </xdr:nvPicPr>
      <xdr:blipFill>
        <a:blip r:embed="rId205"/>
        <a:stretch/>
      </xdr:blipFill>
      <xdr:spPr>
        <a:xfrm>
          <a:off x="1564560" y="130435200"/>
          <a:ext cx="66384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663840</xdr:colOff>
      <xdr:row>206</xdr:row>
      <xdr:rowOff>544320</xdr:rowOff>
    </xdr:to>
    <xdr:pic>
      <xdr:nvPicPr>
        <xdr:cNvPr id="591" name="Picture 592" descr=""/>
        <xdr:cNvPicPr/>
      </xdr:nvPicPr>
      <xdr:blipFill>
        <a:blip r:embed="rId206"/>
        <a:stretch/>
      </xdr:blipFill>
      <xdr:spPr>
        <a:xfrm>
          <a:off x="1564560" y="1310716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663840</xdr:colOff>
      <xdr:row>207</xdr:row>
      <xdr:rowOff>524520</xdr:rowOff>
    </xdr:to>
    <xdr:pic>
      <xdr:nvPicPr>
        <xdr:cNvPr id="592" name="Picture 593" descr=""/>
        <xdr:cNvPicPr/>
      </xdr:nvPicPr>
      <xdr:blipFill>
        <a:blip r:embed="rId207"/>
        <a:stretch/>
      </xdr:blipFill>
      <xdr:spPr>
        <a:xfrm>
          <a:off x="1564560" y="1317078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</xdr:row>
      <xdr:rowOff>0</xdr:rowOff>
    </xdr:from>
    <xdr:to>
      <xdr:col>2</xdr:col>
      <xdr:colOff>663840</xdr:colOff>
      <xdr:row>208</xdr:row>
      <xdr:rowOff>551520</xdr:rowOff>
    </xdr:to>
    <xdr:pic>
      <xdr:nvPicPr>
        <xdr:cNvPr id="593" name="Picture 594" descr=""/>
        <xdr:cNvPicPr/>
      </xdr:nvPicPr>
      <xdr:blipFill>
        <a:blip r:embed="rId208"/>
        <a:stretch/>
      </xdr:blipFill>
      <xdr:spPr>
        <a:xfrm>
          <a:off x="1564560" y="13234428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</xdr:row>
      <xdr:rowOff>0</xdr:rowOff>
    </xdr:from>
    <xdr:to>
      <xdr:col>2</xdr:col>
      <xdr:colOff>663840</xdr:colOff>
      <xdr:row>209</xdr:row>
      <xdr:rowOff>561600</xdr:rowOff>
    </xdr:to>
    <xdr:pic>
      <xdr:nvPicPr>
        <xdr:cNvPr id="594" name="Picture 595" descr=""/>
        <xdr:cNvPicPr/>
      </xdr:nvPicPr>
      <xdr:blipFill>
        <a:blip r:embed="rId209"/>
        <a:stretch/>
      </xdr:blipFill>
      <xdr:spPr>
        <a:xfrm>
          <a:off x="1564560" y="1329804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663840</xdr:colOff>
      <xdr:row>210</xdr:row>
      <xdr:rowOff>534240</xdr:rowOff>
    </xdr:to>
    <xdr:pic>
      <xdr:nvPicPr>
        <xdr:cNvPr id="595" name="Picture 596" descr=""/>
        <xdr:cNvPicPr/>
      </xdr:nvPicPr>
      <xdr:blipFill>
        <a:blip r:embed="rId210"/>
        <a:stretch/>
      </xdr:blipFill>
      <xdr:spPr>
        <a:xfrm>
          <a:off x="1564560" y="1336168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663840</xdr:colOff>
      <xdr:row>211</xdr:row>
      <xdr:rowOff>534240</xdr:rowOff>
    </xdr:to>
    <xdr:pic>
      <xdr:nvPicPr>
        <xdr:cNvPr id="596" name="Picture 597" descr=""/>
        <xdr:cNvPicPr/>
      </xdr:nvPicPr>
      <xdr:blipFill>
        <a:blip r:embed="rId211"/>
        <a:stretch/>
      </xdr:blipFill>
      <xdr:spPr>
        <a:xfrm>
          <a:off x="1564560" y="1342530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2</xdr:row>
      <xdr:rowOff>0</xdr:rowOff>
    </xdr:from>
    <xdr:to>
      <xdr:col>2</xdr:col>
      <xdr:colOff>663840</xdr:colOff>
      <xdr:row>212</xdr:row>
      <xdr:rowOff>561960</xdr:rowOff>
    </xdr:to>
    <xdr:pic>
      <xdr:nvPicPr>
        <xdr:cNvPr id="597" name="Picture 598" descr=""/>
        <xdr:cNvPicPr/>
      </xdr:nvPicPr>
      <xdr:blipFill>
        <a:blip r:embed="rId212"/>
        <a:stretch/>
      </xdr:blipFill>
      <xdr:spPr>
        <a:xfrm>
          <a:off x="1564560" y="13488912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3</xdr:row>
      <xdr:rowOff>0</xdr:rowOff>
    </xdr:from>
    <xdr:to>
      <xdr:col>2</xdr:col>
      <xdr:colOff>663840</xdr:colOff>
      <xdr:row>213</xdr:row>
      <xdr:rowOff>544320</xdr:rowOff>
    </xdr:to>
    <xdr:pic>
      <xdr:nvPicPr>
        <xdr:cNvPr id="598" name="Picture 599" descr=""/>
        <xdr:cNvPicPr/>
      </xdr:nvPicPr>
      <xdr:blipFill>
        <a:blip r:embed="rId213"/>
        <a:stretch/>
      </xdr:blipFill>
      <xdr:spPr>
        <a:xfrm>
          <a:off x="1564560" y="1355256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663840</xdr:colOff>
      <xdr:row>214</xdr:row>
      <xdr:rowOff>544320</xdr:rowOff>
    </xdr:to>
    <xdr:pic>
      <xdr:nvPicPr>
        <xdr:cNvPr id="599" name="Picture 600" descr=""/>
        <xdr:cNvPicPr/>
      </xdr:nvPicPr>
      <xdr:blipFill>
        <a:blip r:embed="rId214"/>
        <a:stretch/>
      </xdr:blipFill>
      <xdr:spPr>
        <a:xfrm>
          <a:off x="1564560" y="136161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5</xdr:row>
      <xdr:rowOff>0</xdr:rowOff>
    </xdr:from>
    <xdr:to>
      <xdr:col>2</xdr:col>
      <xdr:colOff>663840</xdr:colOff>
      <xdr:row>215</xdr:row>
      <xdr:rowOff>551520</xdr:rowOff>
    </xdr:to>
    <xdr:pic>
      <xdr:nvPicPr>
        <xdr:cNvPr id="600" name="Picture 601" descr=""/>
        <xdr:cNvPicPr/>
      </xdr:nvPicPr>
      <xdr:blipFill>
        <a:blip r:embed="rId215"/>
        <a:stretch/>
      </xdr:blipFill>
      <xdr:spPr>
        <a:xfrm>
          <a:off x="1564560" y="1367982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6</xdr:row>
      <xdr:rowOff>0</xdr:rowOff>
    </xdr:from>
    <xdr:to>
      <xdr:col>2</xdr:col>
      <xdr:colOff>663840</xdr:colOff>
      <xdr:row>216</xdr:row>
      <xdr:rowOff>534240</xdr:rowOff>
    </xdr:to>
    <xdr:pic>
      <xdr:nvPicPr>
        <xdr:cNvPr id="601" name="Picture 602" descr=""/>
        <xdr:cNvPicPr/>
      </xdr:nvPicPr>
      <xdr:blipFill>
        <a:blip r:embed="rId216"/>
        <a:stretch/>
      </xdr:blipFill>
      <xdr:spPr>
        <a:xfrm>
          <a:off x="1564560" y="1374343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7</xdr:row>
      <xdr:rowOff>0</xdr:rowOff>
    </xdr:from>
    <xdr:to>
      <xdr:col>2</xdr:col>
      <xdr:colOff>663840</xdr:colOff>
      <xdr:row>217</xdr:row>
      <xdr:rowOff>571680</xdr:rowOff>
    </xdr:to>
    <xdr:pic>
      <xdr:nvPicPr>
        <xdr:cNvPr id="602" name="Picture 603" descr=""/>
        <xdr:cNvPicPr/>
      </xdr:nvPicPr>
      <xdr:blipFill>
        <a:blip r:embed="rId217"/>
        <a:stretch/>
      </xdr:blipFill>
      <xdr:spPr>
        <a:xfrm>
          <a:off x="1564560" y="138070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8</xdr:row>
      <xdr:rowOff>0</xdr:rowOff>
    </xdr:from>
    <xdr:to>
      <xdr:col>2</xdr:col>
      <xdr:colOff>663840</xdr:colOff>
      <xdr:row>218</xdr:row>
      <xdr:rowOff>534240</xdr:rowOff>
    </xdr:to>
    <xdr:pic>
      <xdr:nvPicPr>
        <xdr:cNvPr id="603" name="Picture 604" descr=""/>
        <xdr:cNvPicPr/>
      </xdr:nvPicPr>
      <xdr:blipFill>
        <a:blip r:embed="rId218"/>
        <a:stretch/>
      </xdr:blipFill>
      <xdr:spPr>
        <a:xfrm>
          <a:off x="1564560" y="1387069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9</xdr:row>
      <xdr:rowOff>0</xdr:rowOff>
    </xdr:from>
    <xdr:to>
      <xdr:col>2</xdr:col>
      <xdr:colOff>663840</xdr:colOff>
      <xdr:row>219</xdr:row>
      <xdr:rowOff>571680</xdr:rowOff>
    </xdr:to>
    <xdr:pic>
      <xdr:nvPicPr>
        <xdr:cNvPr id="604" name="Picture 605" descr=""/>
        <xdr:cNvPicPr/>
      </xdr:nvPicPr>
      <xdr:blipFill>
        <a:blip r:embed="rId219"/>
        <a:stretch/>
      </xdr:blipFill>
      <xdr:spPr>
        <a:xfrm>
          <a:off x="1564560" y="1393430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663840</xdr:colOff>
      <xdr:row>220</xdr:row>
      <xdr:rowOff>514440</xdr:rowOff>
    </xdr:to>
    <xdr:pic>
      <xdr:nvPicPr>
        <xdr:cNvPr id="605" name="Picture 606" descr=""/>
        <xdr:cNvPicPr/>
      </xdr:nvPicPr>
      <xdr:blipFill>
        <a:blip r:embed="rId220"/>
        <a:stretch/>
      </xdr:blipFill>
      <xdr:spPr>
        <a:xfrm>
          <a:off x="1564560" y="13997952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663840</xdr:colOff>
      <xdr:row>221</xdr:row>
      <xdr:rowOff>534240</xdr:rowOff>
    </xdr:to>
    <xdr:pic>
      <xdr:nvPicPr>
        <xdr:cNvPr id="606" name="Picture 607" descr=""/>
        <xdr:cNvPicPr/>
      </xdr:nvPicPr>
      <xdr:blipFill>
        <a:blip r:embed="rId221"/>
        <a:stretch/>
      </xdr:blipFill>
      <xdr:spPr>
        <a:xfrm>
          <a:off x="1564560" y="140615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2</xdr:row>
      <xdr:rowOff>0</xdr:rowOff>
    </xdr:from>
    <xdr:to>
      <xdr:col>2</xdr:col>
      <xdr:colOff>663840</xdr:colOff>
      <xdr:row>222</xdr:row>
      <xdr:rowOff>551520</xdr:rowOff>
    </xdr:to>
    <xdr:pic>
      <xdr:nvPicPr>
        <xdr:cNvPr id="607" name="Picture 608" descr=""/>
        <xdr:cNvPicPr/>
      </xdr:nvPicPr>
      <xdr:blipFill>
        <a:blip r:embed="rId222"/>
        <a:stretch/>
      </xdr:blipFill>
      <xdr:spPr>
        <a:xfrm>
          <a:off x="1564560" y="1412521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663840</xdr:colOff>
      <xdr:row>223</xdr:row>
      <xdr:rowOff>551880</xdr:rowOff>
    </xdr:to>
    <xdr:pic>
      <xdr:nvPicPr>
        <xdr:cNvPr id="608" name="Picture 609" descr=""/>
        <xdr:cNvPicPr/>
      </xdr:nvPicPr>
      <xdr:blipFill>
        <a:blip r:embed="rId223"/>
        <a:stretch/>
      </xdr:blipFill>
      <xdr:spPr>
        <a:xfrm>
          <a:off x="1564560" y="14188824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663840</xdr:colOff>
      <xdr:row>224</xdr:row>
      <xdr:rowOff>534600</xdr:rowOff>
    </xdr:to>
    <xdr:pic>
      <xdr:nvPicPr>
        <xdr:cNvPr id="609" name="Picture 610" descr=""/>
        <xdr:cNvPicPr/>
      </xdr:nvPicPr>
      <xdr:blipFill>
        <a:blip r:embed="rId224"/>
        <a:stretch/>
      </xdr:blipFill>
      <xdr:spPr>
        <a:xfrm>
          <a:off x="1564560" y="14252436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663840</xdr:colOff>
      <xdr:row>225</xdr:row>
      <xdr:rowOff>561600</xdr:rowOff>
    </xdr:to>
    <xdr:pic>
      <xdr:nvPicPr>
        <xdr:cNvPr id="610" name="Picture 611" descr=""/>
        <xdr:cNvPicPr/>
      </xdr:nvPicPr>
      <xdr:blipFill>
        <a:blip r:embed="rId225"/>
        <a:stretch/>
      </xdr:blipFill>
      <xdr:spPr>
        <a:xfrm>
          <a:off x="1564560" y="143160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</xdr:row>
      <xdr:rowOff>0</xdr:rowOff>
    </xdr:from>
    <xdr:to>
      <xdr:col>2</xdr:col>
      <xdr:colOff>663840</xdr:colOff>
      <xdr:row>226</xdr:row>
      <xdr:rowOff>551880</xdr:rowOff>
    </xdr:to>
    <xdr:pic>
      <xdr:nvPicPr>
        <xdr:cNvPr id="611" name="Picture 612" descr=""/>
        <xdr:cNvPicPr/>
      </xdr:nvPicPr>
      <xdr:blipFill>
        <a:blip r:embed="rId226"/>
        <a:stretch/>
      </xdr:blipFill>
      <xdr:spPr>
        <a:xfrm>
          <a:off x="1564560" y="143796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7</xdr:row>
      <xdr:rowOff>0</xdr:rowOff>
    </xdr:from>
    <xdr:to>
      <xdr:col>2</xdr:col>
      <xdr:colOff>663840</xdr:colOff>
      <xdr:row>227</xdr:row>
      <xdr:rowOff>571320</xdr:rowOff>
    </xdr:to>
    <xdr:pic>
      <xdr:nvPicPr>
        <xdr:cNvPr id="612" name="Picture 613" descr=""/>
        <xdr:cNvPicPr/>
      </xdr:nvPicPr>
      <xdr:blipFill>
        <a:blip r:embed="rId227"/>
        <a:stretch/>
      </xdr:blipFill>
      <xdr:spPr>
        <a:xfrm>
          <a:off x="1564560" y="144433440"/>
          <a:ext cx="663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8</xdr:row>
      <xdr:rowOff>0</xdr:rowOff>
    </xdr:from>
    <xdr:to>
      <xdr:col>2</xdr:col>
      <xdr:colOff>663840</xdr:colOff>
      <xdr:row>228</xdr:row>
      <xdr:rowOff>544320</xdr:rowOff>
    </xdr:to>
    <xdr:pic>
      <xdr:nvPicPr>
        <xdr:cNvPr id="613" name="Picture 614" descr=""/>
        <xdr:cNvPicPr/>
      </xdr:nvPicPr>
      <xdr:blipFill>
        <a:blip r:embed="rId228"/>
        <a:stretch/>
      </xdr:blipFill>
      <xdr:spPr>
        <a:xfrm>
          <a:off x="1564560" y="145069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663840</xdr:colOff>
      <xdr:row>229</xdr:row>
      <xdr:rowOff>534600</xdr:rowOff>
    </xdr:to>
    <xdr:pic>
      <xdr:nvPicPr>
        <xdr:cNvPr id="614" name="Picture 615" descr=""/>
        <xdr:cNvPicPr/>
      </xdr:nvPicPr>
      <xdr:blipFill>
        <a:blip r:embed="rId229"/>
        <a:stretch/>
      </xdr:blipFill>
      <xdr:spPr>
        <a:xfrm>
          <a:off x="1564560" y="1457056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</xdr:row>
      <xdr:rowOff>0</xdr:rowOff>
    </xdr:from>
    <xdr:to>
      <xdr:col>2</xdr:col>
      <xdr:colOff>663840</xdr:colOff>
      <xdr:row>230</xdr:row>
      <xdr:rowOff>551880</xdr:rowOff>
    </xdr:to>
    <xdr:pic>
      <xdr:nvPicPr>
        <xdr:cNvPr id="615" name="Picture 616" descr=""/>
        <xdr:cNvPicPr/>
      </xdr:nvPicPr>
      <xdr:blipFill>
        <a:blip r:embed="rId230"/>
        <a:stretch/>
      </xdr:blipFill>
      <xdr:spPr>
        <a:xfrm>
          <a:off x="1564560" y="1463421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1</xdr:row>
      <xdr:rowOff>0</xdr:rowOff>
    </xdr:from>
    <xdr:to>
      <xdr:col>2</xdr:col>
      <xdr:colOff>663840</xdr:colOff>
      <xdr:row>231</xdr:row>
      <xdr:rowOff>561960</xdr:rowOff>
    </xdr:to>
    <xdr:pic>
      <xdr:nvPicPr>
        <xdr:cNvPr id="616" name="Picture 617" descr=""/>
        <xdr:cNvPicPr/>
      </xdr:nvPicPr>
      <xdr:blipFill>
        <a:blip r:embed="rId231"/>
        <a:stretch/>
      </xdr:blipFill>
      <xdr:spPr>
        <a:xfrm>
          <a:off x="1564560" y="14697828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663840</xdr:colOff>
      <xdr:row>232</xdr:row>
      <xdr:rowOff>581400</xdr:rowOff>
    </xdr:to>
    <xdr:pic>
      <xdr:nvPicPr>
        <xdr:cNvPr id="617" name="Picture 618" descr=""/>
        <xdr:cNvPicPr/>
      </xdr:nvPicPr>
      <xdr:blipFill>
        <a:blip r:embed="rId232"/>
        <a:stretch/>
      </xdr:blipFill>
      <xdr:spPr>
        <a:xfrm>
          <a:off x="1564560" y="14761476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663840</xdr:colOff>
      <xdr:row>233</xdr:row>
      <xdr:rowOff>544320</xdr:rowOff>
    </xdr:to>
    <xdr:pic>
      <xdr:nvPicPr>
        <xdr:cNvPr id="618" name="Picture 619" descr=""/>
        <xdr:cNvPicPr/>
      </xdr:nvPicPr>
      <xdr:blipFill>
        <a:blip r:embed="rId233"/>
        <a:stretch/>
      </xdr:blipFill>
      <xdr:spPr>
        <a:xfrm>
          <a:off x="1564560" y="14825088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663840</xdr:colOff>
      <xdr:row>234</xdr:row>
      <xdr:rowOff>524160</xdr:rowOff>
    </xdr:to>
    <xdr:pic>
      <xdr:nvPicPr>
        <xdr:cNvPr id="619" name="Picture 620" descr=""/>
        <xdr:cNvPicPr/>
      </xdr:nvPicPr>
      <xdr:blipFill>
        <a:blip r:embed="rId234"/>
        <a:stretch/>
      </xdr:blipFill>
      <xdr:spPr>
        <a:xfrm>
          <a:off x="1564560" y="14888736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5</xdr:row>
      <xdr:rowOff>0</xdr:rowOff>
    </xdr:from>
    <xdr:to>
      <xdr:col>2</xdr:col>
      <xdr:colOff>663840</xdr:colOff>
      <xdr:row>235</xdr:row>
      <xdr:rowOff>504360</xdr:rowOff>
    </xdr:to>
    <xdr:pic>
      <xdr:nvPicPr>
        <xdr:cNvPr id="620" name="Picture 621" descr=""/>
        <xdr:cNvPicPr/>
      </xdr:nvPicPr>
      <xdr:blipFill>
        <a:blip r:embed="rId235"/>
        <a:stretch/>
      </xdr:blipFill>
      <xdr:spPr>
        <a:xfrm>
          <a:off x="1564560" y="14952348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6</xdr:row>
      <xdr:rowOff>0</xdr:rowOff>
    </xdr:from>
    <xdr:to>
      <xdr:col>2</xdr:col>
      <xdr:colOff>663840</xdr:colOff>
      <xdr:row>236</xdr:row>
      <xdr:rowOff>504720</xdr:rowOff>
    </xdr:to>
    <xdr:pic>
      <xdr:nvPicPr>
        <xdr:cNvPr id="621" name="Picture 622" descr=""/>
        <xdr:cNvPicPr/>
      </xdr:nvPicPr>
      <xdr:blipFill>
        <a:blip r:embed="rId236"/>
        <a:stretch/>
      </xdr:blipFill>
      <xdr:spPr>
        <a:xfrm>
          <a:off x="1564560" y="15015960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7</xdr:row>
      <xdr:rowOff>0</xdr:rowOff>
    </xdr:from>
    <xdr:to>
      <xdr:col>2</xdr:col>
      <xdr:colOff>663840</xdr:colOff>
      <xdr:row>237</xdr:row>
      <xdr:rowOff>514440</xdr:rowOff>
    </xdr:to>
    <xdr:pic>
      <xdr:nvPicPr>
        <xdr:cNvPr id="622" name="Picture 623" descr=""/>
        <xdr:cNvPicPr/>
      </xdr:nvPicPr>
      <xdr:blipFill>
        <a:blip r:embed="rId237"/>
        <a:stretch/>
      </xdr:blipFill>
      <xdr:spPr>
        <a:xfrm>
          <a:off x="1564560" y="1507960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8</xdr:row>
      <xdr:rowOff>0</xdr:rowOff>
    </xdr:from>
    <xdr:to>
      <xdr:col>2</xdr:col>
      <xdr:colOff>663840</xdr:colOff>
      <xdr:row>238</xdr:row>
      <xdr:rowOff>534600</xdr:rowOff>
    </xdr:to>
    <xdr:pic>
      <xdr:nvPicPr>
        <xdr:cNvPr id="623" name="Picture 624" descr=""/>
        <xdr:cNvPicPr/>
      </xdr:nvPicPr>
      <xdr:blipFill>
        <a:blip r:embed="rId238"/>
        <a:stretch/>
      </xdr:blipFill>
      <xdr:spPr>
        <a:xfrm>
          <a:off x="1564560" y="15143220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663840</xdr:colOff>
      <xdr:row>239</xdr:row>
      <xdr:rowOff>551520</xdr:rowOff>
    </xdr:to>
    <xdr:pic>
      <xdr:nvPicPr>
        <xdr:cNvPr id="624" name="Picture 625" descr=""/>
        <xdr:cNvPicPr/>
      </xdr:nvPicPr>
      <xdr:blipFill>
        <a:blip r:embed="rId239"/>
        <a:stretch/>
      </xdr:blipFill>
      <xdr:spPr>
        <a:xfrm>
          <a:off x="1564560" y="15206868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0</xdr:row>
      <xdr:rowOff>0</xdr:rowOff>
    </xdr:from>
    <xdr:to>
      <xdr:col>2</xdr:col>
      <xdr:colOff>663840</xdr:colOff>
      <xdr:row>240</xdr:row>
      <xdr:rowOff>561600</xdr:rowOff>
    </xdr:to>
    <xdr:pic>
      <xdr:nvPicPr>
        <xdr:cNvPr id="625" name="Picture 626" descr=""/>
        <xdr:cNvPicPr/>
      </xdr:nvPicPr>
      <xdr:blipFill>
        <a:blip r:embed="rId240"/>
        <a:stretch/>
      </xdr:blipFill>
      <xdr:spPr>
        <a:xfrm>
          <a:off x="1564560" y="15270480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663840</xdr:colOff>
      <xdr:row>241</xdr:row>
      <xdr:rowOff>551880</xdr:rowOff>
    </xdr:to>
    <xdr:pic>
      <xdr:nvPicPr>
        <xdr:cNvPr id="626" name="Picture 627" descr=""/>
        <xdr:cNvPicPr/>
      </xdr:nvPicPr>
      <xdr:blipFill>
        <a:blip r:embed="rId241"/>
        <a:stretch/>
      </xdr:blipFill>
      <xdr:spPr>
        <a:xfrm>
          <a:off x="1564560" y="1533409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2</xdr:row>
      <xdr:rowOff>0</xdr:rowOff>
    </xdr:from>
    <xdr:to>
      <xdr:col>2</xdr:col>
      <xdr:colOff>663840</xdr:colOff>
      <xdr:row>242</xdr:row>
      <xdr:rowOff>494640</xdr:rowOff>
    </xdr:to>
    <xdr:pic>
      <xdr:nvPicPr>
        <xdr:cNvPr id="627" name="Picture 628" descr=""/>
        <xdr:cNvPicPr/>
      </xdr:nvPicPr>
      <xdr:blipFill>
        <a:blip r:embed="rId242"/>
        <a:stretch/>
      </xdr:blipFill>
      <xdr:spPr>
        <a:xfrm>
          <a:off x="1564560" y="15397740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3</xdr:row>
      <xdr:rowOff>0</xdr:rowOff>
    </xdr:from>
    <xdr:to>
      <xdr:col>2</xdr:col>
      <xdr:colOff>663840</xdr:colOff>
      <xdr:row>243</xdr:row>
      <xdr:rowOff>534600</xdr:rowOff>
    </xdr:to>
    <xdr:pic>
      <xdr:nvPicPr>
        <xdr:cNvPr id="628" name="Picture 629" descr=""/>
        <xdr:cNvPicPr/>
      </xdr:nvPicPr>
      <xdr:blipFill>
        <a:blip r:embed="rId243"/>
        <a:stretch/>
      </xdr:blipFill>
      <xdr:spPr>
        <a:xfrm>
          <a:off x="1564560" y="1546135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4</xdr:row>
      <xdr:rowOff>0</xdr:rowOff>
    </xdr:from>
    <xdr:to>
      <xdr:col>2</xdr:col>
      <xdr:colOff>663840</xdr:colOff>
      <xdr:row>244</xdr:row>
      <xdr:rowOff>544320</xdr:rowOff>
    </xdr:to>
    <xdr:pic>
      <xdr:nvPicPr>
        <xdr:cNvPr id="629" name="Picture 630" descr=""/>
        <xdr:cNvPicPr/>
      </xdr:nvPicPr>
      <xdr:blipFill>
        <a:blip r:embed="rId244"/>
        <a:stretch/>
      </xdr:blipFill>
      <xdr:spPr>
        <a:xfrm>
          <a:off x="1564560" y="1552500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663840</xdr:colOff>
      <xdr:row>245</xdr:row>
      <xdr:rowOff>551880</xdr:rowOff>
    </xdr:to>
    <xdr:pic>
      <xdr:nvPicPr>
        <xdr:cNvPr id="630" name="Picture 631" descr=""/>
        <xdr:cNvPicPr/>
      </xdr:nvPicPr>
      <xdr:blipFill>
        <a:blip r:embed="rId245"/>
        <a:stretch/>
      </xdr:blipFill>
      <xdr:spPr>
        <a:xfrm>
          <a:off x="1564560" y="155886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663840</xdr:colOff>
      <xdr:row>246</xdr:row>
      <xdr:rowOff>551520</xdr:rowOff>
    </xdr:to>
    <xdr:pic>
      <xdr:nvPicPr>
        <xdr:cNvPr id="631" name="Picture 632" descr=""/>
        <xdr:cNvPicPr/>
      </xdr:nvPicPr>
      <xdr:blipFill>
        <a:blip r:embed="rId246"/>
        <a:stretch/>
      </xdr:blipFill>
      <xdr:spPr>
        <a:xfrm>
          <a:off x="1564560" y="15652260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63840</xdr:colOff>
      <xdr:row>247</xdr:row>
      <xdr:rowOff>561600</xdr:rowOff>
    </xdr:to>
    <xdr:pic>
      <xdr:nvPicPr>
        <xdr:cNvPr id="632" name="Picture 633" descr=""/>
        <xdr:cNvPicPr/>
      </xdr:nvPicPr>
      <xdr:blipFill>
        <a:blip r:embed="rId247"/>
        <a:stretch/>
      </xdr:blipFill>
      <xdr:spPr>
        <a:xfrm>
          <a:off x="1564560" y="1571587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663840</xdr:colOff>
      <xdr:row>248</xdr:row>
      <xdr:rowOff>504720</xdr:rowOff>
    </xdr:to>
    <xdr:pic>
      <xdr:nvPicPr>
        <xdr:cNvPr id="633" name="Picture 634" descr=""/>
        <xdr:cNvPicPr/>
      </xdr:nvPicPr>
      <xdr:blipFill>
        <a:blip r:embed="rId248"/>
        <a:stretch/>
      </xdr:blipFill>
      <xdr:spPr>
        <a:xfrm>
          <a:off x="1564560" y="15779484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663840</xdr:colOff>
      <xdr:row>249</xdr:row>
      <xdr:rowOff>534240</xdr:rowOff>
    </xdr:to>
    <xdr:pic>
      <xdr:nvPicPr>
        <xdr:cNvPr id="634" name="Picture 635" descr=""/>
        <xdr:cNvPicPr/>
      </xdr:nvPicPr>
      <xdr:blipFill>
        <a:blip r:embed="rId249"/>
        <a:stretch/>
      </xdr:blipFill>
      <xdr:spPr>
        <a:xfrm>
          <a:off x="1564560" y="1584313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663840</xdr:colOff>
      <xdr:row>250</xdr:row>
      <xdr:rowOff>571680</xdr:rowOff>
    </xdr:to>
    <xdr:pic>
      <xdr:nvPicPr>
        <xdr:cNvPr id="635" name="Picture 636" descr=""/>
        <xdr:cNvPicPr/>
      </xdr:nvPicPr>
      <xdr:blipFill>
        <a:blip r:embed="rId250"/>
        <a:stretch/>
      </xdr:blipFill>
      <xdr:spPr>
        <a:xfrm>
          <a:off x="1564560" y="159067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663840</xdr:colOff>
      <xdr:row>251</xdr:row>
      <xdr:rowOff>581400</xdr:rowOff>
    </xdr:to>
    <xdr:pic>
      <xdr:nvPicPr>
        <xdr:cNvPr id="636" name="Picture 637" descr=""/>
        <xdr:cNvPicPr/>
      </xdr:nvPicPr>
      <xdr:blipFill>
        <a:blip r:embed="rId251"/>
        <a:stretch/>
      </xdr:blipFill>
      <xdr:spPr>
        <a:xfrm>
          <a:off x="1564560" y="15970392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2</xdr:row>
      <xdr:rowOff>0</xdr:rowOff>
    </xdr:from>
    <xdr:to>
      <xdr:col>2</xdr:col>
      <xdr:colOff>663840</xdr:colOff>
      <xdr:row>252</xdr:row>
      <xdr:rowOff>534240</xdr:rowOff>
    </xdr:to>
    <xdr:pic>
      <xdr:nvPicPr>
        <xdr:cNvPr id="637" name="Picture 638" descr=""/>
        <xdr:cNvPicPr/>
      </xdr:nvPicPr>
      <xdr:blipFill>
        <a:blip r:embed="rId252"/>
        <a:stretch/>
      </xdr:blipFill>
      <xdr:spPr>
        <a:xfrm>
          <a:off x="1564560" y="1603400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3</xdr:row>
      <xdr:rowOff>0</xdr:rowOff>
    </xdr:from>
    <xdr:to>
      <xdr:col>2</xdr:col>
      <xdr:colOff>663840</xdr:colOff>
      <xdr:row>253</xdr:row>
      <xdr:rowOff>561960</xdr:rowOff>
    </xdr:to>
    <xdr:pic>
      <xdr:nvPicPr>
        <xdr:cNvPr id="638" name="Picture 639" descr=""/>
        <xdr:cNvPicPr/>
      </xdr:nvPicPr>
      <xdr:blipFill>
        <a:blip r:embed="rId253"/>
        <a:stretch/>
      </xdr:blipFill>
      <xdr:spPr>
        <a:xfrm>
          <a:off x="1564560" y="16097616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4</xdr:row>
      <xdr:rowOff>0</xdr:rowOff>
    </xdr:from>
    <xdr:to>
      <xdr:col>2</xdr:col>
      <xdr:colOff>696240</xdr:colOff>
      <xdr:row>254</xdr:row>
      <xdr:rowOff>561600</xdr:rowOff>
    </xdr:to>
    <xdr:pic>
      <xdr:nvPicPr>
        <xdr:cNvPr id="639" name="Picture 640" descr=""/>
        <xdr:cNvPicPr/>
      </xdr:nvPicPr>
      <xdr:blipFill>
        <a:blip r:embed="rId254"/>
        <a:stretch/>
      </xdr:blipFill>
      <xdr:spPr>
        <a:xfrm>
          <a:off x="1564560" y="161612640"/>
          <a:ext cx="6962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</xdr:row>
      <xdr:rowOff>0</xdr:rowOff>
    </xdr:from>
    <xdr:to>
      <xdr:col>2</xdr:col>
      <xdr:colOff>663840</xdr:colOff>
      <xdr:row>255</xdr:row>
      <xdr:rowOff>551880</xdr:rowOff>
    </xdr:to>
    <xdr:pic>
      <xdr:nvPicPr>
        <xdr:cNvPr id="640" name="Picture 641" descr=""/>
        <xdr:cNvPicPr/>
      </xdr:nvPicPr>
      <xdr:blipFill>
        <a:blip r:embed="rId255"/>
        <a:stretch/>
      </xdr:blipFill>
      <xdr:spPr>
        <a:xfrm>
          <a:off x="1564560" y="162248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6</xdr:row>
      <xdr:rowOff>0</xdr:rowOff>
    </xdr:from>
    <xdr:to>
      <xdr:col>2</xdr:col>
      <xdr:colOff>663840</xdr:colOff>
      <xdr:row>256</xdr:row>
      <xdr:rowOff>581400</xdr:rowOff>
    </xdr:to>
    <xdr:pic>
      <xdr:nvPicPr>
        <xdr:cNvPr id="641" name="Picture 642" descr=""/>
        <xdr:cNvPicPr/>
      </xdr:nvPicPr>
      <xdr:blipFill>
        <a:blip r:embed="rId256"/>
        <a:stretch/>
      </xdr:blipFill>
      <xdr:spPr>
        <a:xfrm>
          <a:off x="1564560" y="16288524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663840</xdr:colOff>
      <xdr:row>257</xdr:row>
      <xdr:rowOff>561600</xdr:rowOff>
    </xdr:to>
    <xdr:pic>
      <xdr:nvPicPr>
        <xdr:cNvPr id="642" name="Picture 643" descr=""/>
        <xdr:cNvPicPr/>
      </xdr:nvPicPr>
      <xdr:blipFill>
        <a:blip r:embed="rId257"/>
        <a:stretch/>
      </xdr:blipFill>
      <xdr:spPr>
        <a:xfrm>
          <a:off x="1564560" y="163521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663840</xdr:colOff>
      <xdr:row>258</xdr:row>
      <xdr:rowOff>524160</xdr:rowOff>
    </xdr:to>
    <xdr:pic>
      <xdr:nvPicPr>
        <xdr:cNvPr id="643" name="Picture 644" descr=""/>
        <xdr:cNvPicPr/>
      </xdr:nvPicPr>
      <xdr:blipFill>
        <a:blip r:embed="rId258"/>
        <a:stretch/>
      </xdr:blipFill>
      <xdr:spPr>
        <a:xfrm>
          <a:off x="1564560" y="1641578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9</xdr:row>
      <xdr:rowOff>0</xdr:rowOff>
    </xdr:from>
    <xdr:to>
      <xdr:col>2</xdr:col>
      <xdr:colOff>663840</xdr:colOff>
      <xdr:row>259</xdr:row>
      <xdr:rowOff>551880</xdr:rowOff>
    </xdr:to>
    <xdr:pic>
      <xdr:nvPicPr>
        <xdr:cNvPr id="644" name="Picture 645" descr=""/>
        <xdr:cNvPicPr/>
      </xdr:nvPicPr>
      <xdr:blipFill>
        <a:blip r:embed="rId259"/>
        <a:stretch/>
      </xdr:blipFill>
      <xdr:spPr>
        <a:xfrm>
          <a:off x="1564560" y="164793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0</xdr:row>
      <xdr:rowOff>0</xdr:rowOff>
    </xdr:from>
    <xdr:to>
      <xdr:col>2</xdr:col>
      <xdr:colOff>663840</xdr:colOff>
      <xdr:row>260</xdr:row>
      <xdr:rowOff>571680</xdr:rowOff>
    </xdr:to>
    <xdr:pic>
      <xdr:nvPicPr>
        <xdr:cNvPr id="645" name="Picture 646" descr=""/>
        <xdr:cNvPicPr/>
      </xdr:nvPicPr>
      <xdr:blipFill>
        <a:blip r:embed="rId260"/>
        <a:stretch/>
      </xdr:blipFill>
      <xdr:spPr>
        <a:xfrm>
          <a:off x="1564560" y="1654300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1</xdr:row>
      <xdr:rowOff>0</xdr:rowOff>
    </xdr:from>
    <xdr:to>
      <xdr:col>2</xdr:col>
      <xdr:colOff>663840</xdr:colOff>
      <xdr:row>261</xdr:row>
      <xdr:rowOff>544320</xdr:rowOff>
    </xdr:to>
    <xdr:pic>
      <xdr:nvPicPr>
        <xdr:cNvPr id="646" name="Picture 647" descr=""/>
        <xdr:cNvPicPr/>
      </xdr:nvPicPr>
      <xdr:blipFill>
        <a:blip r:embed="rId261"/>
        <a:stretch/>
      </xdr:blipFill>
      <xdr:spPr>
        <a:xfrm>
          <a:off x="1564560" y="166066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2</xdr:row>
      <xdr:rowOff>0</xdr:rowOff>
    </xdr:from>
    <xdr:to>
      <xdr:col>2</xdr:col>
      <xdr:colOff>663840</xdr:colOff>
      <xdr:row>262</xdr:row>
      <xdr:rowOff>551880</xdr:rowOff>
    </xdr:to>
    <xdr:pic>
      <xdr:nvPicPr>
        <xdr:cNvPr id="647" name="Picture 648" descr=""/>
        <xdr:cNvPicPr/>
      </xdr:nvPicPr>
      <xdr:blipFill>
        <a:blip r:embed="rId262"/>
        <a:stretch/>
      </xdr:blipFill>
      <xdr:spPr>
        <a:xfrm>
          <a:off x="1564560" y="1667026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663840</xdr:colOff>
      <xdr:row>263</xdr:row>
      <xdr:rowOff>494280</xdr:rowOff>
    </xdr:to>
    <xdr:pic>
      <xdr:nvPicPr>
        <xdr:cNvPr id="648" name="Picture 649" descr=""/>
        <xdr:cNvPicPr/>
      </xdr:nvPicPr>
      <xdr:blipFill>
        <a:blip r:embed="rId263"/>
        <a:stretch/>
      </xdr:blipFill>
      <xdr:spPr>
        <a:xfrm>
          <a:off x="1564560" y="167339160"/>
          <a:ext cx="66384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4</xdr:row>
      <xdr:rowOff>0</xdr:rowOff>
    </xdr:from>
    <xdr:to>
      <xdr:col>2</xdr:col>
      <xdr:colOff>663840</xdr:colOff>
      <xdr:row>264</xdr:row>
      <xdr:rowOff>551880</xdr:rowOff>
    </xdr:to>
    <xdr:pic>
      <xdr:nvPicPr>
        <xdr:cNvPr id="649" name="Picture 650" descr=""/>
        <xdr:cNvPicPr/>
      </xdr:nvPicPr>
      <xdr:blipFill>
        <a:blip r:embed="rId264"/>
        <a:stretch/>
      </xdr:blipFill>
      <xdr:spPr>
        <a:xfrm>
          <a:off x="1564560" y="1679752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5</xdr:row>
      <xdr:rowOff>0</xdr:rowOff>
    </xdr:from>
    <xdr:to>
      <xdr:col>2</xdr:col>
      <xdr:colOff>663840</xdr:colOff>
      <xdr:row>265</xdr:row>
      <xdr:rowOff>581760</xdr:rowOff>
    </xdr:to>
    <xdr:pic>
      <xdr:nvPicPr>
        <xdr:cNvPr id="650" name="Picture 651" descr=""/>
        <xdr:cNvPicPr/>
      </xdr:nvPicPr>
      <xdr:blipFill>
        <a:blip r:embed="rId265"/>
        <a:stretch/>
      </xdr:blipFill>
      <xdr:spPr>
        <a:xfrm>
          <a:off x="1564560" y="168611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6</xdr:row>
      <xdr:rowOff>0</xdr:rowOff>
    </xdr:from>
    <xdr:to>
      <xdr:col>2</xdr:col>
      <xdr:colOff>663840</xdr:colOff>
      <xdr:row>266</xdr:row>
      <xdr:rowOff>514440</xdr:rowOff>
    </xdr:to>
    <xdr:pic>
      <xdr:nvPicPr>
        <xdr:cNvPr id="651" name="Picture 652" descr=""/>
        <xdr:cNvPicPr/>
      </xdr:nvPicPr>
      <xdr:blipFill>
        <a:blip r:embed="rId266"/>
        <a:stretch/>
      </xdr:blipFill>
      <xdr:spPr>
        <a:xfrm>
          <a:off x="1564560" y="1692478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7</xdr:row>
      <xdr:rowOff>0</xdr:rowOff>
    </xdr:from>
    <xdr:to>
      <xdr:col>2</xdr:col>
      <xdr:colOff>663840</xdr:colOff>
      <xdr:row>267</xdr:row>
      <xdr:rowOff>524520</xdr:rowOff>
    </xdr:to>
    <xdr:pic>
      <xdr:nvPicPr>
        <xdr:cNvPr id="652" name="Picture 653" descr=""/>
        <xdr:cNvPicPr/>
      </xdr:nvPicPr>
      <xdr:blipFill>
        <a:blip r:embed="rId267"/>
        <a:stretch/>
      </xdr:blipFill>
      <xdr:spPr>
        <a:xfrm>
          <a:off x="1564560" y="1698840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663840</xdr:colOff>
      <xdr:row>268</xdr:row>
      <xdr:rowOff>534240</xdr:rowOff>
    </xdr:to>
    <xdr:pic>
      <xdr:nvPicPr>
        <xdr:cNvPr id="653" name="Picture 654" descr=""/>
        <xdr:cNvPicPr/>
      </xdr:nvPicPr>
      <xdr:blipFill>
        <a:blip r:embed="rId268"/>
        <a:stretch/>
      </xdr:blipFill>
      <xdr:spPr>
        <a:xfrm>
          <a:off x="1564560" y="1705204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9</xdr:row>
      <xdr:rowOff>0</xdr:rowOff>
    </xdr:from>
    <xdr:to>
      <xdr:col>2</xdr:col>
      <xdr:colOff>663840</xdr:colOff>
      <xdr:row>269</xdr:row>
      <xdr:rowOff>551880</xdr:rowOff>
    </xdr:to>
    <xdr:pic>
      <xdr:nvPicPr>
        <xdr:cNvPr id="654" name="Picture 655" descr=""/>
        <xdr:cNvPicPr/>
      </xdr:nvPicPr>
      <xdr:blipFill>
        <a:blip r:embed="rId269"/>
        <a:stretch/>
      </xdr:blipFill>
      <xdr:spPr>
        <a:xfrm>
          <a:off x="1564560" y="171156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663840</xdr:colOff>
      <xdr:row>270</xdr:row>
      <xdr:rowOff>543960</xdr:rowOff>
    </xdr:to>
    <xdr:pic>
      <xdr:nvPicPr>
        <xdr:cNvPr id="655" name="Picture 656" descr=""/>
        <xdr:cNvPicPr/>
      </xdr:nvPicPr>
      <xdr:blipFill>
        <a:blip r:embed="rId270"/>
        <a:stretch/>
      </xdr:blipFill>
      <xdr:spPr>
        <a:xfrm>
          <a:off x="1564560" y="17179308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1</xdr:row>
      <xdr:rowOff>0</xdr:rowOff>
    </xdr:from>
    <xdr:to>
      <xdr:col>2</xdr:col>
      <xdr:colOff>663840</xdr:colOff>
      <xdr:row>271</xdr:row>
      <xdr:rowOff>504360</xdr:rowOff>
    </xdr:to>
    <xdr:pic>
      <xdr:nvPicPr>
        <xdr:cNvPr id="656" name="Picture 657" descr=""/>
        <xdr:cNvPicPr/>
      </xdr:nvPicPr>
      <xdr:blipFill>
        <a:blip r:embed="rId271"/>
        <a:stretch/>
      </xdr:blipFill>
      <xdr:spPr>
        <a:xfrm>
          <a:off x="1564560" y="1724292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2</xdr:row>
      <xdr:rowOff>0</xdr:rowOff>
    </xdr:from>
    <xdr:to>
      <xdr:col>2</xdr:col>
      <xdr:colOff>663840</xdr:colOff>
      <xdr:row>272</xdr:row>
      <xdr:rowOff>534600</xdr:rowOff>
    </xdr:to>
    <xdr:pic>
      <xdr:nvPicPr>
        <xdr:cNvPr id="657" name="Picture 658" descr=""/>
        <xdr:cNvPicPr/>
      </xdr:nvPicPr>
      <xdr:blipFill>
        <a:blip r:embed="rId272"/>
        <a:stretch/>
      </xdr:blipFill>
      <xdr:spPr>
        <a:xfrm>
          <a:off x="1564560" y="17306532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3</xdr:row>
      <xdr:rowOff>0</xdr:rowOff>
    </xdr:from>
    <xdr:to>
      <xdr:col>2</xdr:col>
      <xdr:colOff>663840</xdr:colOff>
      <xdr:row>273</xdr:row>
      <xdr:rowOff>514440</xdr:rowOff>
    </xdr:to>
    <xdr:pic>
      <xdr:nvPicPr>
        <xdr:cNvPr id="658" name="Picture 659" descr=""/>
        <xdr:cNvPicPr/>
      </xdr:nvPicPr>
      <xdr:blipFill>
        <a:blip r:embed="rId273"/>
        <a:stretch/>
      </xdr:blipFill>
      <xdr:spPr>
        <a:xfrm>
          <a:off x="1564560" y="1737018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4</xdr:row>
      <xdr:rowOff>0</xdr:rowOff>
    </xdr:from>
    <xdr:to>
      <xdr:col>2</xdr:col>
      <xdr:colOff>663840</xdr:colOff>
      <xdr:row>274</xdr:row>
      <xdr:rowOff>561600</xdr:rowOff>
    </xdr:to>
    <xdr:pic>
      <xdr:nvPicPr>
        <xdr:cNvPr id="659" name="Picture 660" descr=""/>
        <xdr:cNvPicPr/>
      </xdr:nvPicPr>
      <xdr:blipFill>
        <a:blip r:embed="rId274"/>
        <a:stretch/>
      </xdr:blipFill>
      <xdr:spPr>
        <a:xfrm>
          <a:off x="1564560" y="17433792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5</xdr:row>
      <xdr:rowOff>0</xdr:rowOff>
    </xdr:from>
    <xdr:to>
      <xdr:col>2</xdr:col>
      <xdr:colOff>663840</xdr:colOff>
      <xdr:row>275</xdr:row>
      <xdr:rowOff>514440</xdr:rowOff>
    </xdr:to>
    <xdr:pic>
      <xdr:nvPicPr>
        <xdr:cNvPr id="660" name="Picture 661" descr=""/>
        <xdr:cNvPicPr/>
      </xdr:nvPicPr>
      <xdr:blipFill>
        <a:blip r:embed="rId275"/>
        <a:stretch/>
      </xdr:blipFill>
      <xdr:spPr>
        <a:xfrm>
          <a:off x="1564560" y="17497440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6</xdr:row>
      <xdr:rowOff>0</xdr:rowOff>
    </xdr:from>
    <xdr:to>
      <xdr:col>2</xdr:col>
      <xdr:colOff>663840</xdr:colOff>
      <xdr:row>276</xdr:row>
      <xdr:rowOff>467280</xdr:rowOff>
    </xdr:to>
    <xdr:pic>
      <xdr:nvPicPr>
        <xdr:cNvPr id="661" name="Picture 662" descr=""/>
        <xdr:cNvPicPr/>
      </xdr:nvPicPr>
      <xdr:blipFill>
        <a:blip r:embed="rId276"/>
        <a:stretch/>
      </xdr:blipFill>
      <xdr:spPr>
        <a:xfrm>
          <a:off x="1564560" y="175610520"/>
          <a:ext cx="663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7</xdr:row>
      <xdr:rowOff>0</xdr:rowOff>
    </xdr:from>
    <xdr:to>
      <xdr:col>2</xdr:col>
      <xdr:colOff>663840</xdr:colOff>
      <xdr:row>277</xdr:row>
      <xdr:rowOff>524520</xdr:rowOff>
    </xdr:to>
    <xdr:pic>
      <xdr:nvPicPr>
        <xdr:cNvPr id="662" name="Picture 663" descr=""/>
        <xdr:cNvPicPr/>
      </xdr:nvPicPr>
      <xdr:blipFill>
        <a:blip r:embed="rId277"/>
        <a:stretch/>
      </xdr:blipFill>
      <xdr:spPr>
        <a:xfrm>
          <a:off x="1564560" y="1762466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8</xdr:row>
      <xdr:rowOff>0</xdr:rowOff>
    </xdr:from>
    <xdr:to>
      <xdr:col>2</xdr:col>
      <xdr:colOff>663840</xdr:colOff>
      <xdr:row>278</xdr:row>
      <xdr:rowOff>504360</xdr:rowOff>
    </xdr:to>
    <xdr:pic>
      <xdr:nvPicPr>
        <xdr:cNvPr id="663" name="Picture 664" descr=""/>
        <xdr:cNvPicPr/>
      </xdr:nvPicPr>
      <xdr:blipFill>
        <a:blip r:embed="rId278"/>
        <a:stretch/>
      </xdr:blipFill>
      <xdr:spPr>
        <a:xfrm>
          <a:off x="1564560" y="17688312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663840</xdr:colOff>
      <xdr:row>279</xdr:row>
      <xdr:rowOff>494640</xdr:rowOff>
    </xdr:to>
    <xdr:pic>
      <xdr:nvPicPr>
        <xdr:cNvPr id="664" name="Picture 665" descr=""/>
        <xdr:cNvPicPr/>
      </xdr:nvPicPr>
      <xdr:blipFill>
        <a:blip r:embed="rId279"/>
        <a:stretch/>
      </xdr:blipFill>
      <xdr:spPr>
        <a:xfrm>
          <a:off x="1564560" y="17751924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663840</xdr:colOff>
      <xdr:row>280</xdr:row>
      <xdr:rowOff>524160</xdr:rowOff>
    </xdr:to>
    <xdr:pic>
      <xdr:nvPicPr>
        <xdr:cNvPr id="665" name="Picture 666" descr=""/>
        <xdr:cNvPicPr/>
      </xdr:nvPicPr>
      <xdr:blipFill>
        <a:blip r:embed="rId280"/>
        <a:stretch/>
      </xdr:blipFill>
      <xdr:spPr>
        <a:xfrm>
          <a:off x="1564560" y="17815572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</xdr:row>
      <xdr:rowOff>0</xdr:rowOff>
    </xdr:from>
    <xdr:to>
      <xdr:col>2</xdr:col>
      <xdr:colOff>663840</xdr:colOff>
      <xdr:row>281</xdr:row>
      <xdr:rowOff>561600</xdr:rowOff>
    </xdr:to>
    <xdr:pic>
      <xdr:nvPicPr>
        <xdr:cNvPr id="666" name="Picture 667" descr=""/>
        <xdr:cNvPicPr/>
      </xdr:nvPicPr>
      <xdr:blipFill>
        <a:blip r:embed="rId281"/>
        <a:stretch/>
      </xdr:blipFill>
      <xdr:spPr>
        <a:xfrm>
          <a:off x="1564560" y="1787918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2</xdr:row>
      <xdr:rowOff>0</xdr:rowOff>
    </xdr:from>
    <xdr:to>
      <xdr:col>2</xdr:col>
      <xdr:colOff>663840</xdr:colOff>
      <xdr:row>282</xdr:row>
      <xdr:rowOff>551520</xdr:rowOff>
    </xdr:to>
    <xdr:pic>
      <xdr:nvPicPr>
        <xdr:cNvPr id="667" name="Picture 668" descr=""/>
        <xdr:cNvPicPr/>
      </xdr:nvPicPr>
      <xdr:blipFill>
        <a:blip r:embed="rId282"/>
        <a:stretch/>
      </xdr:blipFill>
      <xdr:spPr>
        <a:xfrm>
          <a:off x="1564560" y="1794283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0</xdr:rowOff>
    </xdr:from>
    <xdr:to>
      <xdr:col>2</xdr:col>
      <xdr:colOff>663840</xdr:colOff>
      <xdr:row>283</xdr:row>
      <xdr:rowOff>544320</xdr:rowOff>
    </xdr:to>
    <xdr:pic>
      <xdr:nvPicPr>
        <xdr:cNvPr id="668" name="Picture 669" descr=""/>
        <xdr:cNvPicPr/>
      </xdr:nvPicPr>
      <xdr:blipFill>
        <a:blip r:embed="rId283"/>
        <a:stretch/>
      </xdr:blipFill>
      <xdr:spPr>
        <a:xfrm>
          <a:off x="1564560" y="1800644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4</xdr:row>
      <xdr:rowOff>0</xdr:rowOff>
    </xdr:from>
    <xdr:to>
      <xdr:col>2</xdr:col>
      <xdr:colOff>663840</xdr:colOff>
      <xdr:row>284</xdr:row>
      <xdr:rowOff>487440</xdr:rowOff>
    </xdr:to>
    <xdr:pic>
      <xdr:nvPicPr>
        <xdr:cNvPr id="669" name="Picture 670" descr=""/>
        <xdr:cNvPicPr/>
      </xdr:nvPicPr>
      <xdr:blipFill>
        <a:blip r:embed="rId284"/>
        <a:stretch/>
      </xdr:blipFill>
      <xdr:spPr>
        <a:xfrm>
          <a:off x="1564560" y="180700560"/>
          <a:ext cx="6638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5</xdr:row>
      <xdr:rowOff>0</xdr:rowOff>
    </xdr:from>
    <xdr:to>
      <xdr:col>2</xdr:col>
      <xdr:colOff>663840</xdr:colOff>
      <xdr:row>285</xdr:row>
      <xdr:rowOff>561600</xdr:rowOff>
    </xdr:to>
    <xdr:pic>
      <xdr:nvPicPr>
        <xdr:cNvPr id="670" name="Picture 671" descr=""/>
        <xdr:cNvPicPr/>
      </xdr:nvPicPr>
      <xdr:blipFill>
        <a:blip r:embed="rId285"/>
        <a:stretch/>
      </xdr:blipFill>
      <xdr:spPr>
        <a:xfrm>
          <a:off x="1564560" y="18133704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6</xdr:row>
      <xdr:rowOff>0</xdr:rowOff>
    </xdr:from>
    <xdr:to>
      <xdr:col>2</xdr:col>
      <xdr:colOff>663840</xdr:colOff>
      <xdr:row>286</xdr:row>
      <xdr:rowOff>544320</xdr:rowOff>
    </xdr:to>
    <xdr:pic>
      <xdr:nvPicPr>
        <xdr:cNvPr id="671" name="Picture 672" descr=""/>
        <xdr:cNvPicPr/>
      </xdr:nvPicPr>
      <xdr:blipFill>
        <a:blip r:embed="rId286"/>
        <a:stretch/>
      </xdr:blipFill>
      <xdr:spPr>
        <a:xfrm>
          <a:off x="1564560" y="1819731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663840</xdr:colOff>
      <xdr:row>287</xdr:row>
      <xdr:rowOff>534240</xdr:rowOff>
    </xdr:to>
    <xdr:pic>
      <xdr:nvPicPr>
        <xdr:cNvPr id="672" name="Picture 673" descr=""/>
        <xdr:cNvPicPr/>
      </xdr:nvPicPr>
      <xdr:blipFill>
        <a:blip r:embed="rId287"/>
        <a:stretch/>
      </xdr:blipFill>
      <xdr:spPr>
        <a:xfrm>
          <a:off x="1564560" y="1826096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8</xdr:row>
      <xdr:rowOff>0</xdr:rowOff>
    </xdr:from>
    <xdr:to>
      <xdr:col>2</xdr:col>
      <xdr:colOff>663840</xdr:colOff>
      <xdr:row>288</xdr:row>
      <xdr:rowOff>571680</xdr:rowOff>
    </xdr:to>
    <xdr:pic>
      <xdr:nvPicPr>
        <xdr:cNvPr id="673" name="Picture 674" descr=""/>
        <xdr:cNvPicPr/>
      </xdr:nvPicPr>
      <xdr:blipFill>
        <a:blip r:embed="rId288"/>
        <a:stretch/>
      </xdr:blipFill>
      <xdr:spPr>
        <a:xfrm>
          <a:off x="1564560" y="1832457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9</xdr:row>
      <xdr:rowOff>0</xdr:rowOff>
    </xdr:from>
    <xdr:to>
      <xdr:col>2</xdr:col>
      <xdr:colOff>696240</xdr:colOff>
      <xdr:row>289</xdr:row>
      <xdr:rowOff>544320</xdr:rowOff>
    </xdr:to>
    <xdr:pic>
      <xdr:nvPicPr>
        <xdr:cNvPr id="674" name="Picture 675" descr=""/>
        <xdr:cNvPicPr/>
      </xdr:nvPicPr>
      <xdr:blipFill>
        <a:blip r:embed="rId289"/>
        <a:stretch/>
      </xdr:blipFill>
      <xdr:spPr>
        <a:xfrm>
          <a:off x="1564560" y="183881880"/>
          <a:ext cx="696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0</xdr:row>
      <xdr:rowOff>0</xdr:rowOff>
    </xdr:from>
    <xdr:to>
      <xdr:col>2</xdr:col>
      <xdr:colOff>663840</xdr:colOff>
      <xdr:row>290</xdr:row>
      <xdr:rowOff>534240</xdr:rowOff>
    </xdr:to>
    <xdr:pic>
      <xdr:nvPicPr>
        <xdr:cNvPr id="675" name="Picture 676" descr=""/>
        <xdr:cNvPicPr/>
      </xdr:nvPicPr>
      <xdr:blipFill>
        <a:blip r:embed="rId290"/>
        <a:stretch/>
      </xdr:blipFill>
      <xdr:spPr>
        <a:xfrm>
          <a:off x="1564560" y="18451836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1</xdr:row>
      <xdr:rowOff>0</xdr:rowOff>
    </xdr:from>
    <xdr:to>
      <xdr:col>2</xdr:col>
      <xdr:colOff>663840</xdr:colOff>
      <xdr:row>291</xdr:row>
      <xdr:rowOff>534600</xdr:rowOff>
    </xdr:to>
    <xdr:pic>
      <xdr:nvPicPr>
        <xdr:cNvPr id="676" name="Picture 677" descr=""/>
        <xdr:cNvPicPr/>
      </xdr:nvPicPr>
      <xdr:blipFill>
        <a:blip r:embed="rId291"/>
        <a:stretch/>
      </xdr:blipFill>
      <xdr:spPr>
        <a:xfrm>
          <a:off x="1564560" y="18515448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2</xdr:row>
      <xdr:rowOff>0</xdr:rowOff>
    </xdr:from>
    <xdr:to>
      <xdr:col>2</xdr:col>
      <xdr:colOff>663840</xdr:colOff>
      <xdr:row>292</xdr:row>
      <xdr:rowOff>551520</xdr:rowOff>
    </xdr:to>
    <xdr:pic>
      <xdr:nvPicPr>
        <xdr:cNvPr id="677" name="Picture 678" descr=""/>
        <xdr:cNvPicPr/>
      </xdr:nvPicPr>
      <xdr:blipFill>
        <a:blip r:embed="rId292"/>
        <a:stretch/>
      </xdr:blipFill>
      <xdr:spPr>
        <a:xfrm>
          <a:off x="1564560" y="1857909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3</xdr:row>
      <xdr:rowOff>0</xdr:rowOff>
    </xdr:from>
    <xdr:to>
      <xdr:col>2</xdr:col>
      <xdr:colOff>663840</xdr:colOff>
      <xdr:row>293</xdr:row>
      <xdr:rowOff>524520</xdr:rowOff>
    </xdr:to>
    <xdr:pic>
      <xdr:nvPicPr>
        <xdr:cNvPr id="678" name="Picture 679" descr=""/>
        <xdr:cNvPicPr/>
      </xdr:nvPicPr>
      <xdr:blipFill>
        <a:blip r:embed="rId293"/>
        <a:stretch/>
      </xdr:blipFill>
      <xdr:spPr>
        <a:xfrm>
          <a:off x="1564560" y="18642708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4</xdr:row>
      <xdr:rowOff>0</xdr:rowOff>
    </xdr:from>
    <xdr:to>
      <xdr:col>2</xdr:col>
      <xdr:colOff>663840</xdr:colOff>
      <xdr:row>294</xdr:row>
      <xdr:rowOff>514440</xdr:rowOff>
    </xdr:to>
    <xdr:pic>
      <xdr:nvPicPr>
        <xdr:cNvPr id="679" name="Picture 680" descr=""/>
        <xdr:cNvPicPr/>
      </xdr:nvPicPr>
      <xdr:blipFill>
        <a:blip r:embed="rId294"/>
        <a:stretch/>
      </xdr:blipFill>
      <xdr:spPr>
        <a:xfrm>
          <a:off x="1564560" y="18706356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63840</xdr:colOff>
      <xdr:row>295</xdr:row>
      <xdr:rowOff>571680</xdr:rowOff>
    </xdr:to>
    <xdr:pic>
      <xdr:nvPicPr>
        <xdr:cNvPr id="680" name="Picture 681" descr=""/>
        <xdr:cNvPicPr/>
      </xdr:nvPicPr>
      <xdr:blipFill>
        <a:blip r:embed="rId295"/>
        <a:stretch/>
      </xdr:blipFill>
      <xdr:spPr>
        <a:xfrm>
          <a:off x="1564560" y="1876996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663840</xdr:colOff>
      <xdr:row>296</xdr:row>
      <xdr:rowOff>524520</xdr:rowOff>
    </xdr:to>
    <xdr:pic>
      <xdr:nvPicPr>
        <xdr:cNvPr id="681" name="Picture 682" descr=""/>
        <xdr:cNvPicPr/>
      </xdr:nvPicPr>
      <xdr:blipFill>
        <a:blip r:embed="rId296"/>
        <a:stretch/>
      </xdr:blipFill>
      <xdr:spPr>
        <a:xfrm>
          <a:off x="1564560" y="1883358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663840</xdr:colOff>
      <xdr:row>297</xdr:row>
      <xdr:rowOff>561600</xdr:rowOff>
    </xdr:to>
    <xdr:pic>
      <xdr:nvPicPr>
        <xdr:cNvPr id="682" name="Picture 683" descr=""/>
        <xdr:cNvPicPr/>
      </xdr:nvPicPr>
      <xdr:blipFill>
        <a:blip r:embed="rId297"/>
        <a:stretch/>
      </xdr:blipFill>
      <xdr:spPr>
        <a:xfrm>
          <a:off x="1564560" y="188972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663840</xdr:colOff>
      <xdr:row>298</xdr:row>
      <xdr:rowOff>581760</xdr:rowOff>
    </xdr:to>
    <xdr:pic>
      <xdr:nvPicPr>
        <xdr:cNvPr id="683" name="Picture 684" descr=""/>
        <xdr:cNvPicPr/>
      </xdr:nvPicPr>
      <xdr:blipFill>
        <a:blip r:embed="rId298"/>
        <a:stretch/>
      </xdr:blipFill>
      <xdr:spPr>
        <a:xfrm>
          <a:off x="1564560" y="1896084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663840</xdr:colOff>
      <xdr:row>299</xdr:row>
      <xdr:rowOff>524160</xdr:rowOff>
    </xdr:to>
    <xdr:pic>
      <xdr:nvPicPr>
        <xdr:cNvPr id="684" name="Picture 685" descr=""/>
        <xdr:cNvPicPr/>
      </xdr:nvPicPr>
      <xdr:blipFill>
        <a:blip r:embed="rId299"/>
        <a:stretch/>
      </xdr:blipFill>
      <xdr:spPr>
        <a:xfrm>
          <a:off x="1564560" y="19024488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663840</xdr:colOff>
      <xdr:row>300</xdr:row>
      <xdr:rowOff>551880</xdr:rowOff>
    </xdr:to>
    <xdr:pic>
      <xdr:nvPicPr>
        <xdr:cNvPr id="685" name="Picture 686" descr=""/>
        <xdr:cNvPicPr/>
      </xdr:nvPicPr>
      <xdr:blipFill>
        <a:blip r:embed="rId300"/>
        <a:stretch/>
      </xdr:blipFill>
      <xdr:spPr>
        <a:xfrm>
          <a:off x="1564560" y="1908810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1</xdr:row>
      <xdr:rowOff>0</xdr:rowOff>
    </xdr:from>
    <xdr:to>
      <xdr:col>2</xdr:col>
      <xdr:colOff>663840</xdr:colOff>
      <xdr:row>301</xdr:row>
      <xdr:rowOff>551880</xdr:rowOff>
    </xdr:to>
    <xdr:pic>
      <xdr:nvPicPr>
        <xdr:cNvPr id="686" name="Picture 687" descr=""/>
        <xdr:cNvPicPr/>
      </xdr:nvPicPr>
      <xdr:blipFill>
        <a:blip r:embed="rId301"/>
        <a:stretch/>
      </xdr:blipFill>
      <xdr:spPr>
        <a:xfrm>
          <a:off x="1564560" y="191517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2</xdr:row>
      <xdr:rowOff>0</xdr:rowOff>
    </xdr:from>
    <xdr:to>
      <xdr:col>2</xdr:col>
      <xdr:colOff>663840</xdr:colOff>
      <xdr:row>302</xdr:row>
      <xdr:rowOff>551880</xdr:rowOff>
    </xdr:to>
    <xdr:pic>
      <xdr:nvPicPr>
        <xdr:cNvPr id="687" name="Picture 688" descr=""/>
        <xdr:cNvPicPr/>
      </xdr:nvPicPr>
      <xdr:blipFill>
        <a:blip r:embed="rId302"/>
        <a:stretch/>
      </xdr:blipFill>
      <xdr:spPr>
        <a:xfrm>
          <a:off x="1564560" y="1921536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3</xdr:row>
      <xdr:rowOff>0</xdr:rowOff>
    </xdr:from>
    <xdr:to>
      <xdr:col>2</xdr:col>
      <xdr:colOff>663840</xdr:colOff>
      <xdr:row>303</xdr:row>
      <xdr:rowOff>544320</xdr:rowOff>
    </xdr:to>
    <xdr:pic>
      <xdr:nvPicPr>
        <xdr:cNvPr id="688" name="Picture 689" descr=""/>
        <xdr:cNvPicPr/>
      </xdr:nvPicPr>
      <xdr:blipFill>
        <a:blip r:embed="rId303"/>
        <a:stretch/>
      </xdr:blipFill>
      <xdr:spPr>
        <a:xfrm>
          <a:off x="1564560" y="1927897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4</xdr:row>
      <xdr:rowOff>0</xdr:rowOff>
    </xdr:from>
    <xdr:to>
      <xdr:col>2</xdr:col>
      <xdr:colOff>663840</xdr:colOff>
      <xdr:row>304</xdr:row>
      <xdr:rowOff>504360</xdr:rowOff>
    </xdr:to>
    <xdr:pic>
      <xdr:nvPicPr>
        <xdr:cNvPr id="689" name="Picture 690" descr=""/>
        <xdr:cNvPicPr/>
      </xdr:nvPicPr>
      <xdr:blipFill>
        <a:blip r:embed="rId304"/>
        <a:stretch/>
      </xdr:blipFill>
      <xdr:spPr>
        <a:xfrm>
          <a:off x="1564560" y="19342620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5</xdr:row>
      <xdr:rowOff>0</xdr:rowOff>
    </xdr:from>
    <xdr:to>
      <xdr:col>2</xdr:col>
      <xdr:colOff>663840</xdr:colOff>
      <xdr:row>305</xdr:row>
      <xdr:rowOff>524520</xdr:rowOff>
    </xdr:to>
    <xdr:pic>
      <xdr:nvPicPr>
        <xdr:cNvPr id="690" name="Picture 691" descr=""/>
        <xdr:cNvPicPr/>
      </xdr:nvPicPr>
      <xdr:blipFill>
        <a:blip r:embed="rId305"/>
        <a:stretch/>
      </xdr:blipFill>
      <xdr:spPr>
        <a:xfrm>
          <a:off x="1564560" y="19406232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</xdr:row>
      <xdr:rowOff>0</xdr:rowOff>
    </xdr:from>
    <xdr:to>
      <xdr:col>2</xdr:col>
      <xdr:colOff>663840</xdr:colOff>
      <xdr:row>306</xdr:row>
      <xdr:rowOff>543960</xdr:rowOff>
    </xdr:to>
    <xdr:pic>
      <xdr:nvPicPr>
        <xdr:cNvPr id="691" name="Picture 692" descr=""/>
        <xdr:cNvPicPr/>
      </xdr:nvPicPr>
      <xdr:blipFill>
        <a:blip r:embed="rId306"/>
        <a:stretch/>
      </xdr:blipFill>
      <xdr:spPr>
        <a:xfrm>
          <a:off x="1564560" y="194698800"/>
          <a:ext cx="66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7</xdr:row>
      <xdr:rowOff>0</xdr:rowOff>
    </xdr:from>
    <xdr:to>
      <xdr:col>2</xdr:col>
      <xdr:colOff>663840</xdr:colOff>
      <xdr:row>307</xdr:row>
      <xdr:rowOff>467280</xdr:rowOff>
    </xdr:to>
    <xdr:pic>
      <xdr:nvPicPr>
        <xdr:cNvPr id="692" name="Picture 693" descr=""/>
        <xdr:cNvPicPr/>
      </xdr:nvPicPr>
      <xdr:blipFill>
        <a:blip r:embed="rId307"/>
        <a:stretch/>
      </xdr:blipFill>
      <xdr:spPr>
        <a:xfrm>
          <a:off x="1564560" y="195334920"/>
          <a:ext cx="663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663840</xdr:colOff>
      <xdr:row>308</xdr:row>
      <xdr:rowOff>524520</xdr:rowOff>
    </xdr:to>
    <xdr:pic>
      <xdr:nvPicPr>
        <xdr:cNvPr id="693" name="Picture 694" descr=""/>
        <xdr:cNvPicPr/>
      </xdr:nvPicPr>
      <xdr:blipFill>
        <a:blip r:embed="rId308"/>
        <a:stretch/>
      </xdr:blipFill>
      <xdr:spPr>
        <a:xfrm>
          <a:off x="1564560" y="1959710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9</xdr:row>
      <xdr:rowOff>0</xdr:rowOff>
    </xdr:from>
    <xdr:to>
      <xdr:col>2</xdr:col>
      <xdr:colOff>663840</xdr:colOff>
      <xdr:row>309</xdr:row>
      <xdr:rowOff>494640</xdr:rowOff>
    </xdr:to>
    <xdr:pic>
      <xdr:nvPicPr>
        <xdr:cNvPr id="694" name="Picture 695" descr=""/>
        <xdr:cNvPicPr/>
      </xdr:nvPicPr>
      <xdr:blipFill>
        <a:blip r:embed="rId309"/>
        <a:stretch/>
      </xdr:blipFill>
      <xdr:spPr>
        <a:xfrm>
          <a:off x="1564560" y="1966075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0</xdr:row>
      <xdr:rowOff>0</xdr:rowOff>
    </xdr:from>
    <xdr:to>
      <xdr:col>2</xdr:col>
      <xdr:colOff>663840</xdr:colOff>
      <xdr:row>310</xdr:row>
      <xdr:rowOff>487080</xdr:rowOff>
    </xdr:to>
    <xdr:pic>
      <xdr:nvPicPr>
        <xdr:cNvPr id="695" name="Picture 696" descr=""/>
        <xdr:cNvPicPr/>
      </xdr:nvPicPr>
      <xdr:blipFill>
        <a:blip r:embed="rId310"/>
        <a:stretch/>
      </xdr:blipFill>
      <xdr:spPr>
        <a:xfrm>
          <a:off x="1564560" y="1972436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1</xdr:row>
      <xdr:rowOff>0</xdr:rowOff>
    </xdr:from>
    <xdr:to>
      <xdr:col>2</xdr:col>
      <xdr:colOff>663840</xdr:colOff>
      <xdr:row>311</xdr:row>
      <xdr:rowOff>487080</xdr:rowOff>
    </xdr:to>
    <xdr:pic>
      <xdr:nvPicPr>
        <xdr:cNvPr id="696" name="Picture 697" descr=""/>
        <xdr:cNvPicPr/>
      </xdr:nvPicPr>
      <xdr:blipFill>
        <a:blip r:embed="rId311"/>
        <a:stretch/>
      </xdr:blipFill>
      <xdr:spPr>
        <a:xfrm>
          <a:off x="1564560" y="19788012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2</xdr:row>
      <xdr:rowOff>0</xdr:rowOff>
    </xdr:from>
    <xdr:to>
      <xdr:col>2</xdr:col>
      <xdr:colOff>663840</xdr:colOff>
      <xdr:row>312</xdr:row>
      <xdr:rowOff>487080</xdr:rowOff>
    </xdr:to>
    <xdr:pic>
      <xdr:nvPicPr>
        <xdr:cNvPr id="697" name="Picture 698" descr=""/>
        <xdr:cNvPicPr/>
      </xdr:nvPicPr>
      <xdr:blipFill>
        <a:blip r:embed="rId312"/>
        <a:stretch/>
      </xdr:blipFill>
      <xdr:spPr>
        <a:xfrm>
          <a:off x="1564560" y="19851624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3</xdr:row>
      <xdr:rowOff>0</xdr:rowOff>
    </xdr:from>
    <xdr:to>
      <xdr:col>2</xdr:col>
      <xdr:colOff>663840</xdr:colOff>
      <xdr:row>313</xdr:row>
      <xdr:rowOff>524520</xdr:rowOff>
    </xdr:to>
    <xdr:pic>
      <xdr:nvPicPr>
        <xdr:cNvPr id="698" name="Picture 699" descr=""/>
        <xdr:cNvPicPr/>
      </xdr:nvPicPr>
      <xdr:blipFill>
        <a:blip r:embed="rId313"/>
        <a:stretch/>
      </xdr:blipFill>
      <xdr:spPr>
        <a:xfrm>
          <a:off x="1564560" y="1991523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4</xdr:row>
      <xdr:rowOff>0</xdr:rowOff>
    </xdr:from>
    <xdr:to>
      <xdr:col>2</xdr:col>
      <xdr:colOff>663840</xdr:colOff>
      <xdr:row>314</xdr:row>
      <xdr:rowOff>534240</xdr:rowOff>
    </xdr:to>
    <xdr:pic>
      <xdr:nvPicPr>
        <xdr:cNvPr id="699" name="Picture 700" descr=""/>
        <xdr:cNvPicPr/>
      </xdr:nvPicPr>
      <xdr:blipFill>
        <a:blip r:embed="rId314"/>
        <a:stretch/>
      </xdr:blipFill>
      <xdr:spPr>
        <a:xfrm>
          <a:off x="1564560" y="1997888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5</xdr:row>
      <xdr:rowOff>0</xdr:rowOff>
    </xdr:from>
    <xdr:to>
      <xdr:col>2</xdr:col>
      <xdr:colOff>663840</xdr:colOff>
      <xdr:row>315</xdr:row>
      <xdr:rowOff>551880</xdr:rowOff>
    </xdr:to>
    <xdr:pic>
      <xdr:nvPicPr>
        <xdr:cNvPr id="700" name="Picture 701" descr=""/>
        <xdr:cNvPicPr/>
      </xdr:nvPicPr>
      <xdr:blipFill>
        <a:blip r:embed="rId315"/>
        <a:stretch/>
      </xdr:blipFill>
      <xdr:spPr>
        <a:xfrm>
          <a:off x="1564560" y="2004249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6</xdr:row>
      <xdr:rowOff>0</xdr:rowOff>
    </xdr:from>
    <xdr:to>
      <xdr:col>2</xdr:col>
      <xdr:colOff>663840</xdr:colOff>
      <xdr:row>316</xdr:row>
      <xdr:rowOff>571680</xdr:rowOff>
    </xdr:to>
    <xdr:pic>
      <xdr:nvPicPr>
        <xdr:cNvPr id="701" name="Picture 702" descr=""/>
        <xdr:cNvPicPr/>
      </xdr:nvPicPr>
      <xdr:blipFill>
        <a:blip r:embed="rId316"/>
        <a:stretch/>
      </xdr:blipFill>
      <xdr:spPr>
        <a:xfrm>
          <a:off x="1564560" y="201061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7</xdr:row>
      <xdr:rowOff>0</xdr:rowOff>
    </xdr:from>
    <xdr:to>
      <xdr:col>2</xdr:col>
      <xdr:colOff>663840</xdr:colOff>
      <xdr:row>317</xdr:row>
      <xdr:rowOff>494640</xdr:rowOff>
    </xdr:to>
    <xdr:pic>
      <xdr:nvPicPr>
        <xdr:cNvPr id="702" name="Picture 703" descr=""/>
        <xdr:cNvPicPr/>
      </xdr:nvPicPr>
      <xdr:blipFill>
        <a:blip r:embed="rId317"/>
        <a:stretch/>
      </xdr:blipFill>
      <xdr:spPr>
        <a:xfrm>
          <a:off x="1564560" y="20169756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8</xdr:row>
      <xdr:rowOff>0</xdr:rowOff>
    </xdr:from>
    <xdr:to>
      <xdr:col>2</xdr:col>
      <xdr:colOff>663840</xdr:colOff>
      <xdr:row>318</xdr:row>
      <xdr:rowOff>504360</xdr:rowOff>
    </xdr:to>
    <xdr:pic>
      <xdr:nvPicPr>
        <xdr:cNvPr id="703" name="Picture 704" descr=""/>
        <xdr:cNvPicPr/>
      </xdr:nvPicPr>
      <xdr:blipFill>
        <a:blip r:embed="rId318"/>
        <a:stretch/>
      </xdr:blipFill>
      <xdr:spPr>
        <a:xfrm>
          <a:off x="1564560" y="2023340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663840</xdr:colOff>
      <xdr:row>319</xdr:row>
      <xdr:rowOff>544320</xdr:rowOff>
    </xdr:to>
    <xdr:pic>
      <xdr:nvPicPr>
        <xdr:cNvPr id="704" name="Picture 705" descr=""/>
        <xdr:cNvPicPr/>
      </xdr:nvPicPr>
      <xdr:blipFill>
        <a:blip r:embed="rId319"/>
        <a:stretch/>
      </xdr:blipFill>
      <xdr:spPr>
        <a:xfrm>
          <a:off x="1564560" y="2029701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0</xdr:row>
      <xdr:rowOff>0</xdr:rowOff>
    </xdr:from>
    <xdr:to>
      <xdr:col>2</xdr:col>
      <xdr:colOff>663840</xdr:colOff>
      <xdr:row>320</xdr:row>
      <xdr:rowOff>514440</xdr:rowOff>
    </xdr:to>
    <xdr:pic>
      <xdr:nvPicPr>
        <xdr:cNvPr id="705" name="Picture 706" descr=""/>
        <xdr:cNvPicPr/>
      </xdr:nvPicPr>
      <xdr:blipFill>
        <a:blip r:embed="rId320"/>
        <a:stretch/>
      </xdr:blipFill>
      <xdr:spPr>
        <a:xfrm>
          <a:off x="1564560" y="2036062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1</xdr:row>
      <xdr:rowOff>0</xdr:rowOff>
    </xdr:from>
    <xdr:to>
      <xdr:col>2</xdr:col>
      <xdr:colOff>663840</xdr:colOff>
      <xdr:row>321</xdr:row>
      <xdr:rowOff>504360</xdr:rowOff>
    </xdr:to>
    <xdr:pic>
      <xdr:nvPicPr>
        <xdr:cNvPr id="706" name="Picture 707" descr=""/>
        <xdr:cNvPicPr/>
      </xdr:nvPicPr>
      <xdr:blipFill>
        <a:blip r:embed="rId321"/>
        <a:stretch/>
      </xdr:blipFill>
      <xdr:spPr>
        <a:xfrm>
          <a:off x="1564560" y="20424276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2</xdr:row>
      <xdr:rowOff>0</xdr:rowOff>
    </xdr:from>
    <xdr:to>
      <xdr:col>2</xdr:col>
      <xdr:colOff>663840</xdr:colOff>
      <xdr:row>322</xdr:row>
      <xdr:rowOff>514440</xdr:rowOff>
    </xdr:to>
    <xdr:pic>
      <xdr:nvPicPr>
        <xdr:cNvPr id="707" name="Picture 708" descr=""/>
        <xdr:cNvPicPr/>
      </xdr:nvPicPr>
      <xdr:blipFill>
        <a:blip r:embed="rId322"/>
        <a:stretch/>
      </xdr:blipFill>
      <xdr:spPr>
        <a:xfrm>
          <a:off x="1564560" y="2048788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3</xdr:row>
      <xdr:rowOff>0</xdr:rowOff>
    </xdr:from>
    <xdr:to>
      <xdr:col>2</xdr:col>
      <xdr:colOff>663840</xdr:colOff>
      <xdr:row>323</xdr:row>
      <xdr:rowOff>551520</xdr:rowOff>
    </xdr:to>
    <xdr:pic>
      <xdr:nvPicPr>
        <xdr:cNvPr id="708" name="Picture 709" descr=""/>
        <xdr:cNvPicPr/>
      </xdr:nvPicPr>
      <xdr:blipFill>
        <a:blip r:embed="rId323"/>
        <a:stretch/>
      </xdr:blipFill>
      <xdr:spPr>
        <a:xfrm>
          <a:off x="1564560" y="20551536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4</xdr:row>
      <xdr:rowOff>0</xdr:rowOff>
    </xdr:from>
    <xdr:to>
      <xdr:col>2</xdr:col>
      <xdr:colOff>663840</xdr:colOff>
      <xdr:row>324</xdr:row>
      <xdr:rowOff>551880</xdr:rowOff>
    </xdr:to>
    <xdr:pic>
      <xdr:nvPicPr>
        <xdr:cNvPr id="709" name="Picture 710" descr=""/>
        <xdr:cNvPicPr/>
      </xdr:nvPicPr>
      <xdr:blipFill>
        <a:blip r:embed="rId324"/>
        <a:stretch/>
      </xdr:blipFill>
      <xdr:spPr>
        <a:xfrm>
          <a:off x="1564560" y="2061514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5</xdr:row>
      <xdr:rowOff>0</xdr:rowOff>
    </xdr:from>
    <xdr:to>
      <xdr:col>2</xdr:col>
      <xdr:colOff>663840</xdr:colOff>
      <xdr:row>325</xdr:row>
      <xdr:rowOff>581760</xdr:rowOff>
    </xdr:to>
    <xdr:pic>
      <xdr:nvPicPr>
        <xdr:cNvPr id="710" name="Picture 711" descr=""/>
        <xdr:cNvPicPr/>
      </xdr:nvPicPr>
      <xdr:blipFill>
        <a:blip r:embed="rId325"/>
        <a:stretch/>
      </xdr:blipFill>
      <xdr:spPr>
        <a:xfrm>
          <a:off x="1564560" y="206787600"/>
          <a:ext cx="6638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6</xdr:row>
      <xdr:rowOff>0</xdr:rowOff>
    </xdr:from>
    <xdr:to>
      <xdr:col>2</xdr:col>
      <xdr:colOff>663840</xdr:colOff>
      <xdr:row>326</xdr:row>
      <xdr:rowOff>494640</xdr:rowOff>
    </xdr:to>
    <xdr:pic>
      <xdr:nvPicPr>
        <xdr:cNvPr id="711" name="Picture 712" descr=""/>
        <xdr:cNvPicPr/>
      </xdr:nvPicPr>
      <xdr:blipFill>
        <a:blip r:embed="rId326"/>
        <a:stretch/>
      </xdr:blipFill>
      <xdr:spPr>
        <a:xfrm>
          <a:off x="1564560" y="20742408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7</xdr:row>
      <xdr:rowOff>0</xdr:rowOff>
    </xdr:from>
    <xdr:to>
      <xdr:col>2</xdr:col>
      <xdr:colOff>663840</xdr:colOff>
      <xdr:row>327</xdr:row>
      <xdr:rowOff>524520</xdr:rowOff>
    </xdr:to>
    <xdr:pic>
      <xdr:nvPicPr>
        <xdr:cNvPr id="712" name="Picture 713" descr=""/>
        <xdr:cNvPicPr/>
      </xdr:nvPicPr>
      <xdr:blipFill>
        <a:blip r:embed="rId327"/>
        <a:stretch/>
      </xdr:blipFill>
      <xdr:spPr>
        <a:xfrm>
          <a:off x="1564560" y="20806020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8</xdr:row>
      <xdr:rowOff>0</xdr:rowOff>
    </xdr:from>
    <xdr:to>
      <xdr:col>2</xdr:col>
      <xdr:colOff>663840</xdr:colOff>
      <xdr:row>328</xdr:row>
      <xdr:rowOff>534240</xdr:rowOff>
    </xdr:to>
    <xdr:pic>
      <xdr:nvPicPr>
        <xdr:cNvPr id="713" name="Picture 714" descr=""/>
        <xdr:cNvPicPr/>
      </xdr:nvPicPr>
      <xdr:blipFill>
        <a:blip r:embed="rId328"/>
        <a:stretch/>
      </xdr:blipFill>
      <xdr:spPr>
        <a:xfrm>
          <a:off x="1564560" y="2086966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9</xdr:row>
      <xdr:rowOff>0</xdr:rowOff>
    </xdr:from>
    <xdr:to>
      <xdr:col>2</xdr:col>
      <xdr:colOff>663840</xdr:colOff>
      <xdr:row>329</xdr:row>
      <xdr:rowOff>551880</xdr:rowOff>
    </xdr:to>
    <xdr:pic>
      <xdr:nvPicPr>
        <xdr:cNvPr id="714" name="Picture 715" descr=""/>
        <xdr:cNvPicPr/>
      </xdr:nvPicPr>
      <xdr:blipFill>
        <a:blip r:embed="rId329"/>
        <a:stretch/>
      </xdr:blipFill>
      <xdr:spPr>
        <a:xfrm>
          <a:off x="1564560" y="20933280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663840</xdr:colOff>
      <xdr:row>330</xdr:row>
      <xdr:rowOff>561600</xdr:rowOff>
    </xdr:to>
    <xdr:pic>
      <xdr:nvPicPr>
        <xdr:cNvPr id="715" name="Picture 716" descr=""/>
        <xdr:cNvPicPr/>
      </xdr:nvPicPr>
      <xdr:blipFill>
        <a:blip r:embed="rId330"/>
        <a:stretch/>
      </xdr:blipFill>
      <xdr:spPr>
        <a:xfrm>
          <a:off x="1564560" y="209969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663840</xdr:colOff>
      <xdr:row>331</xdr:row>
      <xdr:rowOff>534240</xdr:rowOff>
    </xdr:to>
    <xdr:pic>
      <xdr:nvPicPr>
        <xdr:cNvPr id="716" name="Picture 717" descr=""/>
        <xdr:cNvPicPr/>
      </xdr:nvPicPr>
      <xdr:blipFill>
        <a:blip r:embed="rId331"/>
        <a:stretch/>
      </xdr:blipFill>
      <xdr:spPr>
        <a:xfrm>
          <a:off x="1564560" y="2106054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2</xdr:row>
      <xdr:rowOff>0</xdr:rowOff>
    </xdr:from>
    <xdr:to>
      <xdr:col>2</xdr:col>
      <xdr:colOff>663840</xdr:colOff>
      <xdr:row>332</xdr:row>
      <xdr:rowOff>504720</xdr:rowOff>
    </xdr:to>
    <xdr:pic>
      <xdr:nvPicPr>
        <xdr:cNvPr id="717" name="Picture 718" descr=""/>
        <xdr:cNvPicPr/>
      </xdr:nvPicPr>
      <xdr:blipFill>
        <a:blip r:embed="rId332"/>
        <a:stretch/>
      </xdr:blipFill>
      <xdr:spPr>
        <a:xfrm>
          <a:off x="1564560" y="21124152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3</xdr:row>
      <xdr:rowOff>0</xdr:rowOff>
    </xdr:from>
    <xdr:to>
      <xdr:col>2</xdr:col>
      <xdr:colOff>663840</xdr:colOff>
      <xdr:row>333</xdr:row>
      <xdr:rowOff>477000</xdr:rowOff>
    </xdr:to>
    <xdr:pic>
      <xdr:nvPicPr>
        <xdr:cNvPr id="718" name="Picture 719" descr=""/>
        <xdr:cNvPicPr/>
      </xdr:nvPicPr>
      <xdr:blipFill>
        <a:blip r:embed="rId333"/>
        <a:stretch/>
      </xdr:blipFill>
      <xdr:spPr>
        <a:xfrm>
          <a:off x="1564560" y="211878000"/>
          <a:ext cx="663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4</xdr:row>
      <xdr:rowOff>0</xdr:rowOff>
    </xdr:from>
    <xdr:to>
      <xdr:col>2</xdr:col>
      <xdr:colOff>663840</xdr:colOff>
      <xdr:row>334</xdr:row>
      <xdr:rowOff>551880</xdr:rowOff>
    </xdr:to>
    <xdr:pic>
      <xdr:nvPicPr>
        <xdr:cNvPr id="719" name="Picture 720" descr=""/>
        <xdr:cNvPicPr/>
      </xdr:nvPicPr>
      <xdr:blipFill>
        <a:blip r:embed="rId334"/>
        <a:stretch/>
      </xdr:blipFill>
      <xdr:spPr>
        <a:xfrm>
          <a:off x="1564560" y="21251412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5</xdr:row>
      <xdr:rowOff>0</xdr:rowOff>
    </xdr:from>
    <xdr:to>
      <xdr:col>2</xdr:col>
      <xdr:colOff>663840</xdr:colOff>
      <xdr:row>335</xdr:row>
      <xdr:rowOff>524160</xdr:rowOff>
    </xdr:to>
    <xdr:pic>
      <xdr:nvPicPr>
        <xdr:cNvPr id="720" name="Picture 721" descr=""/>
        <xdr:cNvPicPr/>
      </xdr:nvPicPr>
      <xdr:blipFill>
        <a:blip r:embed="rId335"/>
        <a:stretch/>
      </xdr:blipFill>
      <xdr:spPr>
        <a:xfrm>
          <a:off x="1564560" y="21315060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6</xdr:row>
      <xdr:rowOff>0</xdr:rowOff>
    </xdr:from>
    <xdr:to>
      <xdr:col>2</xdr:col>
      <xdr:colOff>663840</xdr:colOff>
      <xdr:row>336</xdr:row>
      <xdr:rowOff>534240</xdr:rowOff>
    </xdr:to>
    <xdr:pic>
      <xdr:nvPicPr>
        <xdr:cNvPr id="721" name="Picture 722" descr=""/>
        <xdr:cNvPicPr/>
      </xdr:nvPicPr>
      <xdr:blipFill>
        <a:blip r:embed="rId336"/>
        <a:stretch/>
      </xdr:blipFill>
      <xdr:spPr>
        <a:xfrm>
          <a:off x="1564560" y="21378672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7</xdr:row>
      <xdr:rowOff>0</xdr:rowOff>
    </xdr:from>
    <xdr:to>
      <xdr:col>2</xdr:col>
      <xdr:colOff>663840</xdr:colOff>
      <xdr:row>337</xdr:row>
      <xdr:rowOff>561960</xdr:rowOff>
    </xdr:to>
    <xdr:pic>
      <xdr:nvPicPr>
        <xdr:cNvPr id="722" name="Picture 723" descr=""/>
        <xdr:cNvPicPr/>
      </xdr:nvPicPr>
      <xdr:blipFill>
        <a:blip r:embed="rId337"/>
        <a:stretch/>
      </xdr:blipFill>
      <xdr:spPr>
        <a:xfrm>
          <a:off x="1564560" y="21442284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8</xdr:row>
      <xdr:rowOff>0</xdr:rowOff>
    </xdr:from>
    <xdr:to>
      <xdr:col>2</xdr:col>
      <xdr:colOff>663840</xdr:colOff>
      <xdr:row>338</xdr:row>
      <xdr:rowOff>571680</xdr:rowOff>
    </xdr:to>
    <xdr:pic>
      <xdr:nvPicPr>
        <xdr:cNvPr id="723" name="Picture 724" descr=""/>
        <xdr:cNvPicPr/>
      </xdr:nvPicPr>
      <xdr:blipFill>
        <a:blip r:embed="rId338"/>
        <a:stretch/>
      </xdr:blipFill>
      <xdr:spPr>
        <a:xfrm>
          <a:off x="1564560" y="21505932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9</xdr:row>
      <xdr:rowOff>0</xdr:rowOff>
    </xdr:from>
    <xdr:to>
      <xdr:col>2</xdr:col>
      <xdr:colOff>696240</xdr:colOff>
      <xdr:row>339</xdr:row>
      <xdr:rowOff>514440</xdr:rowOff>
    </xdr:to>
    <xdr:pic>
      <xdr:nvPicPr>
        <xdr:cNvPr id="724" name="Picture 725" descr=""/>
        <xdr:cNvPicPr/>
      </xdr:nvPicPr>
      <xdr:blipFill>
        <a:blip r:embed="rId339"/>
        <a:stretch/>
      </xdr:blipFill>
      <xdr:spPr>
        <a:xfrm>
          <a:off x="1564560" y="215695440"/>
          <a:ext cx="696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0</xdr:row>
      <xdr:rowOff>0</xdr:rowOff>
    </xdr:from>
    <xdr:to>
      <xdr:col>2</xdr:col>
      <xdr:colOff>663840</xdr:colOff>
      <xdr:row>340</xdr:row>
      <xdr:rowOff>494640</xdr:rowOff>
    </xdr:to>
    <xdr:pic>
      <xdr:nvPicPr>
        <xdr:cNvPr id="725" name="Picture 726" descr=""/>
        <xdr:cNvPicPr/>
      </xdr:nvPicPr>
      <xdr:blipFill>
        <a:blip r:embed="rId340"/>
        <a:stretch/>
      </xdr:blipFill>
      <xdr:spPr>
        <a:xfrm>
          <a:off x="1564560" y="2163319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663840</xdr:colOff>
      <xdr:row>341</xdr:row>
      <xdr:rowOff>524520</xdr:rowOff>
    </xdr:to>
    <xdr:pic>
      <xdr:nvPicPr>
        <xdr:cNvPr id="726" name="Picture 727" descr=""/>
        <xdr:cNvPicPr/>
      </xdr:nvPicPr>
      <xdr:blipFill>
        <a:blip r:embed="rId341"/>
        <a:stretch/>
      </xdr:blipFill>
      <xdr:spPr>
        <a:xfrm>
          <a:off x="1564560" y="21696804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2</xdr:row>
      <xdr:rowOff>0</xdr:rowOff>
    </xdr:from>
    <xdr:to>
      <xdr:col>2</xdr:col>
      <xdr:colOff>663840</xdr:colOff>
      <xdr:row>342</xdr:row>
      <xdr:rowOff>551520</xdr:rowOff>
    </xdr:to>
    <xdr:pic>
      <xdr:nvPicPr>
        <xdr:cNvPr id="727" name="Picture 728" descr=""/>
        <xdr:cNvPicPr/>
      </xdr:nvPicPr>
      <xdr:blipFill>
        <a:blip r:embed="rId342"/>
        <a:stretch/>
      </xdr:blipFill>
      <xdr:spPr>
        <a:xfrm>
          <a:off x="1564560" y="217604520"/>
          <a:ext cx="66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63840</xdr:colOff>
      <xdr:row>343</xdr:row>
      <xdr:rowOff>504360</xdr:rowOff>
    </xdr:to>
    <xdr:pic>
      <xdr:nvPicPr>
        <xdr:cNvPr id="728" name="Picture 729" descr=""/>
        <xdr:cNvPicPr/>
      </xdr:nvPicPr>
      <xdr:blipFill>
        <a:blip r:embed="rId343"/>
        <a:stretch/>
      </xdr:blipFill>
      <xdr:spPr>
        <a:xfrm>
          <a:off x="1564560" y="21824064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4</xdr:row>
      <xdr:rowOff>0</xdr:rowOff>
    </xdr:from>
    <xdr:to>
      <xdr:col>2</xdr:col>
      <xdr:colOff>663840</xdr:colOff>
      <xdr:row>344</xdr:row>
      <xdr:rowOff>551880</xdr:rowOff>
    </xdr:to>
    <xdr:pic>
      <xdr:nvPicPr>
        <xdr:cNvPr id="729" name="Picture 730" descr=""/>
        <xdr:cNvPicPr/>
      </xdr:nvPicPr>
      <xdr:blipFill>
        <a:blip r:embed="rId344"/>
        <a:stretch/>
      </xdr:blipFill>
      <xdr:spPr>
        <a:xfrm>
          <a:off x="1564560" y="2188767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5</xdr:row>
      <xdr:rowOff>0</xdr:rowOff>
    </xdr:from>
    <xdr:to>
      <xdr:col>2</xdr:col>
      <xdr:colOff>663840</xdr:colOff>
      <xdr:row>345</xdr:row>
      <xdr:rowOff>514440</xdr:rowOff>
    </xdr:to>
    <xdr:pic>
      <xdr:nvPicPr>
        <xdr:cNvPr id="730" name="Picture 731" descr=""/>
        <xdr:cNvPicPr/>
      </xdr:nvPicPr>
      <xdr:blipFill>
        <a:blip r:embed="rId345"/>
        <a:stretch/>
      </xdr:blipFill>
      <xdr:spPr>
        <a:xfrm>
          <a:off x="1564560" y="21951324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6</xdr:row>
      <xdr:rowOff>0</xdr:rowOff>
    </xdr:from>
    <xdr:to>
      <xdr:col>2</xdr:col>
      <xdr:colOff>663840</xdr:colOff>
      <xdr:row>346</xdr:row>
      <xdr:rowOff>534600</xdr:rowOff>
    </xdr:to>
    <xdr:pic>
      <xdr:nvPicPr>
        <xdr:cNvPr id="731" name="Picture 732" descr=""/>
        <xdr:cNvPicPr/>
      </xdr:nvPicPr>
      <xdr:blipFill>
        <a:blip r:embed="rId346"/>
        <a:stretch/>
      </xdr:blipFill>
      <xdr:spPr>
        <a:xfrm>
          <a:off x="1564560" y="220149360"/>
          <a:ext cx="66384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7</xdr:row>
      <xdr:rowOff>0</xdr:rowOff>
    </xdr:from>
    <xdr:to>
      <xdr:col>2</xdr:col>
      <xdr:colOff>663840</xdr:colOff>
      <xdr:row>347</xdr:row>
      <xdr:rowOff>524160</xdr:rowOff>
    </xdr:to>
    <xdr:pic>
      <xdr:nvPicPr>
        <xdr:cNvPr id="732" name="Picture 733" descr=""/>
        <xdr:cNvPicPr/>
      </xdr:nvPicPr>
      <xdr:blipFill>
        <a:blip r:embed="rId347"/>
        <a:stretch/>
      </xdr:blipFill>
      <xdr:spPr>
        <a:xfrm>
          <a:off x="1564560" y="22078584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8</xdr:row>
      <xdr:rowOff>0</xdr:rowOff>
    </xdr:from>
    <xdr:to>
      <xdr:col>2</xdr:col>
      <xdr:colOff>663840</xdr:colOff>
      <xdr:row>348</xdr:row>
      <xdr:rowOff>561600</xdr:rowOff>
    </xdr:to>
    <xdr:pic>
      <xdr:nvPicPr>
        <xdr:cNvPr id="733" name="Picture 734" descr=""/>
        <xdr:cNvPicPr/>
      </xdr:nvPicPr>
      <xdr:blipFill>
        <a:blip r:embed="rId348"/>
        <a:stretch/>
      </xdr:blipFill>
      <xdr:spPr>
        <a:xfrm>
          <a:off x="1564560" y="2214219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9</xdr:row>
      <xdr:rowOff>0</xdr:rowOff>
    </xdr:from>
    <xdr:to>
      <xdr:col>2</xdr:col>
      <xdr:colOff>663840</xdr:colOff>
      <xdr:row>349</xdr:row>
      <xdr:rowOff>494640</xdr:rowOff>
    </xdr:to>
    <xdr:pic>
      <xdr:nvPicPr>
        <xdr:cNvPr id="734" name="Picture 735" descr=""/>
        <xdr:cNvPicPr/>
      </xdr:nvPicPr>
      <xdr:blipFill>
        <a:blip r:embed="rId349"/>
        <a:stretch/>
      </xdr:blipFill>
      <xdr:spPr>
        <a:xfrm>
          <a:off x="1564560" y="22205808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663840</xdr:colOff>
      <xdr:row>350</xdr:row>
      <xdr:rowOff>524520</xdr:rowOff>
    </xdr:to>
    <xdr:pic>
      <xdr:nvPicPr>
        <xdr:cNvPr id="735" name="Picture 736" descr=""/>
        <xdr:cNvPicPr/>
      </xdr:nvPicPr>
      <xdr:blipFill>
        <a:blip r:embed="rId350"/>
        <a:stretch/>
      </xdr:blipFill>
      <xdr:spPr>
        <a:xfrm>
          <a:off x="1564560" y="2226945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1</xdr:row>
      <xdr:rowOff>0</xdr:rowOff>
    </xdr:from>
    <xdr:to>
      <xdr:col>2</xdr:col>
      <xdr:colOff>663840</xdr:colOff>
      <xdr:row>351</xdr:row>
      <xdr:rowOff>514440</xdr:rowOff>
    </xdr:to>
    <xdr:pic>
      <xdr:nvPicPr>
        <xdr:cNvPr id="736" name="Picture 737" descr=""/>
        <xdr:cNvPicPr/>
      </xdr:nvPicPr>
      <xdr:blipFill>
        <a:blip r:embed="rId351"/>
        <a:stretch/>
      </xdr:blipFill>
      <xdr:spPr>
        <a:xfrm>
          <a:off x="1564560" y="22333068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2</xdr:row>
      <xdr:rowOff>0</xdr:rowOff>
    </xdr:from>
    <xdr:to>
      <xdr:col>2</xdr:col>
      <xdr:colOff>663840</xdr:colOff>
      <xdr:row>352</xdr:row>
      <xdr:rowOff>571680</xdr:rowOff>
    </xdr:to>
    <xdr:pic>
      <xdr:nvPicPr>
        <xdr:cNvPr id="737" name="Picture 738" descr=""/>
        <xdr:cNvPicPr/>
      </xdr:nvPicPr>
      <xdr:blipFill>
        <a:blip r:embed="rId352"/>
        <a:stretch/>
      </xdr:blipFill>
      <xdr:spPr>
        <a:xfrm>
          <a:off x="1564560" y="2239671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3</xdr:row>
      <xdr:rowOff>0</xdr:rowOff>
    </xdr:from>
    <xdr:to>
      <xdr:col>2</xdr:col>
      <xdr:colOff>663840</xdr:colOff>
      <xdr:row>353</xdr:row>
      <xdr:rowOff>561600</xdr:rowOff>
    </xdr:to>
    <xdr:pic>
      <xdr:nvPicPr>
        <xdr:cNvPr id="738" name="Picture 739" descr=""/>
        <xdr:cNvPicPr/>
      </xdr:nvPicPr>
      <xdr:blipFill>
        <a:blip r:embed="rId353"/>
        <a:stretch/>
      </xdr:blipFill>
      <xdr:spPr>
        <a:xfrm>
          <a:off x="1564560" y="2246032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4</xdr:row>
      <xdr:rowOff>0</xdr:rowOff>
    </xdr:from>
    <xdr:to>
      <xdr:col>2</xdr:col>
      <xdr:colOff>663840</xdr:colOff>
      <xdr:row>354</xdr:row>
      <xdr:rowOff>504360</xdr:rowOff>
    </xdr:to>
    <xdr:pic>
      <xdr:nvPicPr>
        <xdr:cNvPr id="739" name="Picture 740" descr=""/>
        <xdr:cNvPicPr/>
      </xdr:nvPicPr>
      <xdr:blipFill>
        <a:blip r:embed="rId354"/>
        <a:stretch/>
      </xdr:blipFill>
      <xdr:spPr>
        <a:xfrm>
          <a:off x="1564560" y="225239760"/>
          <a:ext cx="66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5</xdr:row>
      <xdr:rowOff>0</xdr:rowOff>
    </xdr:from>
    <xdr:to>
      <xdr:col>2</xdr:col>
      <xdr:colOff>663840</xdr:colOff>
      <xdr:row>355</xdr:row>
      <xdr:rowOff>534240</xdr:rowOff>
    </xdr:to>
    <xdr:pic>
      <xdr:nvPicPr>
        <xdr:cNvPr id="740" name="Picture 741" descr=""/>
        <xdr:cNvPicPr/>
      </xdr:nvPicPr>
      <xdr:blipFill>
        <a:blip r:embed="rId355"/>
        <a:stretch/>
      </xdr:blipFill>
      <xdr:spPr>
        <a:xfrm>
          <a:off x="1564560" y="22587588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6</xdr:row>
      <xdr:rowOff>0</xdr:rowOff>
    </xdr:from>
    <xdr:to>
      <xdr:col>2</xdr:col>
      <xdr:colOff>663840</xdr:colOff>
      <xdr:row>356</xdr:row>
      <xdr:rowOff>544320</xdr:rowOff>
    </xdr:to>
    <xdr:pic>
      <xdr:nvPicPr>
        <xdr:cNvPr id="741" name="Picture 742" descr=""/>
        <xdr:cNvPicPr/>
      </xdr:nvPicPr>
      <xdr:blipFill>
        <a:blip r:embed="rId356"/>
        <a:stretch/>
      </xdr:blipFill>
      <xdr:spPr>
        <a:xfrm>
          <a:off x="1564560" y="2265120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7</xdr:row>
      <xdr:rowOff>0</xdr:rowOff>
    </xdr:from>
    <xdr:to>
      <xdr:col>2</xdr:col>
      <xdr:colOff>663840</xdr:colOff>
      <xdr:row>357</xdr:row>
      <xdr:rowOff>561600</xdr:rowOff>
    </xdr:to>
    <xdr:pic>
      <xdr:nvPicPr>
        <xdr:cNvPr id="742" name="Picture 743" descr=""/>
        <xdr:cNvPicPr/>
      </xdr:nvPicPr>
      <xdr:blipFill>
        <a:blip r:embed="rId357"/>
        <a:stretch/>
      </xdr:blipFill>
      <xdr:spPr>
        <a:xfrm>
          <a:off x="1564560" y="22714848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663840</xdr:colOff>
      <xdr:row>358</xdr:row>
      <xdr:rowOff>571680</xdr:rowOff>
    </xdr:to>
    <xdr:pic>
      <xdr:nvPicPr>
        <xdr:cNvPr id="743" name="Picture 744" descr=""/>
        <xdr:cNvPicPr/>
      </xdr:nvPicPr>
      <xdr:blipFill>
        <a:blip r:embed="rId358"/>
        <a:stretch/>
      </xdr:blipFill>
      <xdr:spPr>
        <a:xfrm>
          <a:off x="1564560" y="22778460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9</xdr:row>
      <xdr:rowOff>0</xdr:rowOff>
    </xdr:from>
    <xdr:to>
      <xdr:col>2</xdr:col>
      <xdr:colOff>663840</xdr:colOff>
      <xdr:row>359</xdr:row>
      <xdr:rowOff>524160</xdr:rowOff>
    </xdr:to>
    <xdr:pic>
      <xdr:nvPicPr>
        <xdr:cNvPr id="744" name="Picture 745" descr=""/>
        <xdr:cNvPicPr/>
      </xdr:nvPicPr>
      <xdr:blipFill>
        <a:blip r:embed="rId359"/>
        <a:stretch/>
      </xdr:blipFill>
      <xdr:spPr>
        <a:xfrm>
          <a:off x="1564560" y="22842108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0</xdr:row>
      <xdr:rowOff>0</xdr:rowOff>
    </xdr:from>
    <xdr:to>
      <xdr:col>2</xdr:col>
      <xdr:colOff>663840</xdr:colOff>
      <xdr:row>360</xdr:row>
      <xdr:rowOff>504720</xdr:rowOff>
    </xdr:to>
    <xdr:pic>
      <xdr:nvPicPr>
        <xdr:cNvPr id="745" name="Picture 746" descr=""/>
        <xdr:cNvPicPr/>
      </xdr:nvPicPr>
      <xdr:blipFill>
        <a:blip r:embed="rId360"/>
        <a:stretch/>
      </xdr:blipFill>
      <xdr:spPr>
        <a:xfrm>
          <a:off x="1564560" y="229057200"/>
          <a:ext cx="66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1</xdr:row>
      <xdr:rowOff>0</xdr:rowOff>
    </xdr:from>
    <xdr:to>
      <xdr:col>2</xdr:col>
      <xdr:colOff>663840</xdr:colOff>
      <xdr:row>361</xdr:row>
      <xdr:rowOff>524520</xdr:rowOff>
    </xdr:to>
    <xdr:pic>
      <xdr:nvPicPr>
        <xdr:cNvPr id="746" name="Picture 747" descr=""/>
        <xdr:cNvPicPr/>
      </xdr:nvPicPr>
      <xdr:blipFill>
        <a:blip r:embed="rId361"/>
        <a:stretch/>
      </xdr:blipFill>
      <xdr:spPr>
        <a:xfrm>
          <a:off x="1564560" y="22969332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2</xdr:row>
      <xdr:rowOff>0</xdr:rowOff>
    </xdr:from>
    <xdr:to>
      <xdr:col>2</xdr:col>
      <xdr:colOff>663840</xdr:colOff>
      <xdr:row>362</xdr:row>
      <xdr:rowOff>544320</xdr:rowOff>
    </xdr:to>
    <xdr:pic>
      <xdr:nvPicPr>
        <xdr:cNvPr id="747" name="Picture 748" descr=""/>
        <xdr:cNvPicPr/>
      </xdr:nvPicPr>
      <xdr:blipFill>
        <a:blip r:embed="rId362"/>
        <a:stretch/>
      </xdr:blipFill>
      <xdr:spPr>
        <a:xfrm>
          <a:off x="1564560" y="2303298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3</xdr:row>
      <xdr:rowOff>0</xdr:rowOff>
    </xdr:from>
    <xdr:to>
      <xdr:col>2</xdr:col>
      <xdr:colOff>663840</xdr:colOff>
      <xdr:row>363</xdr:row>
      <xdr:rowOff>514440</xdr:rowOff>
    </xdr:to>
    <xdr:pic>
      <xdr:nvPicPr>
        <xdr:cNvPr id="748" name="Picture 749" descr=""/>
        <xdr:cNvPicPr/>
      </xdr:nvPicPr>
      <xdr:blipFill>
        <a:blip r:embed="rId363"/>
        <a:stretch/>
      </xdr:blipFill>
      <xdr:spPr>
        <a:xfrm>
          <a:off x="1564560" y="23096592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4</xdr:row>
      <xdr:rowOff>0</xdr:rowOff>
    </xdr:from>
    <xdr:to>
      <xdr:col>2</xdr:col>
      <xdr:colOff>663840</xdr:colOff>
      <xdr:row>364</xdr:row>
      <xdr:rowOff>524160</xdr:rowOff>
    </xdr:to>
    <xdr:pic>
      <xdr:nvPicPr>
        <xdr:cNvPr id="749" name="Picture 750" descr=""/>
        <xdr:cNvPicPr/>
      </xdr:nvPicPr>
      <xdr:blipFill>
        <a:blip r:embed="rId364"/>
        <a:stretch/>
      </xdr:blipFill>
      <xdr:spPr>
        <a:xfrm>
          <a:off x="1564560" y="231602400"/>
          <a:ext cx="6638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5</xdr:row>
      <xdr:rowOff>0</xdr:rowOff>
    </xdr:from>
    <xdr:to>
      <xdr:col>2</xdr:col>
      <xdr:colOff>663840</xdr:colOff>
      <xdr:row>365</xdr:row>
      <xdr:rowOff>487080</xdr:rowOff>
    </xdr:to>
    <xdr:pic>
      <xdr:nvPicPr>
        <xdr:cNvPr id="750" name="Picture 751" descr=""/>
        <xdr:cNvPicPr/>
      </xdr:nvPicPr>
      <xdr:blipFill>
        <a:blip r:embed="rId365"/>
        <a:stretch/>
      </xdr:blipFill>
      <xdr:spPr>
        <a:xfrm>
          <a:off x="1564560" y="232238520"/>
          <a:ext cx="66384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6</xdr:row>
      <xdr:rowOff>0</xdr:rowOff>
    </xdr:from>
    <xdr:to>
      <xdr:col>2</xdr:col>
      <xdr:colOff>663840</xdr:colOff>
      <xdr:row>366</xdr:row>
      <xdr:rowOff>534240</xdr:rowOff>
    </xdr:to>
    <xdr:pic>
      <xdr:nvPicPr>
        <xdr:cNvPr id="751" name="Picture 752" descr=""/>
        <xdr:cNvPicPr/>
      </xdr:nvPicPr>
      <xdr:blipFill>
        <a:blip r:embed="rId366"/>
        <a:stretch/>
      </xdr:blipFill>
      <xdr:spPr>
        <a:xfrm>
          <a:off x="1564560" y="23287500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7</xdr:row>
      <xdr:rowOff>0</xdr:rowOff>
    </xdr:from>
    <xdr:to>
      <xdr:col>2</xdr:col>
      <xdr:colOff>663840</xdr:colOff>
      <xdr:row>367</xdr:row>
      <xdr:rowOff>494640</xdr:rowOff>
    </xdr:to>
    <xdr:pic>
      <xdr:nvPicPr>
        <xdr:cNvPr id="752" name="Picture 753" descr=""/>
        <xdr:cNvPicPr/>
      </xdr:nvPicPr>
      <xdr:blipFill>
        <a:blip r:embed="rId367"/>
        <a:stretch/>
      </xdr:blipFill>
      <xdr:spPr>
        <a:xfrm>
          <a:off x="1564560" y="2335111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8</xdr:row>
      <xdr:rowOff>0</xdr:rowOff>
    </xdr:from>
    <xdr:to>
      <xdr:col>2</xdr:col>
      <xdr:colOff>663840</xdr:colOff>
      <xdr:row>368</xdr:row>
      <xdr:rowOff>477360</xdr:rowOff>
    </xdr:to>
    <xdr:pic>
      <xdr:nvPicPr>
        <xdr:cNvPr id="753" name="Picture 754" descr=""/>
        <xdr:cNvPicPr/>
      </xdr:nvPicPr>
      <xdr:blipFill>
        <a:blip r:embed="rId368"/>
        <a:stretch/>
      </xdr:blipFill>
      <xdr:spPr>
        <a:xfrm>
          <a:off x="1564560" y="234147240"/>
          <a:ext cx="66384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663840</xdr:colOff>
      <xdr:row>369</xdr:row>
      <xdr:rowOff>494640</xdr:rowOff>
    </xdr:to>
    <xdr:pic>
      <xdr:nvPicPr>
        <xdr:cNvPr id="754" name="Picture 755" descr=""/>
        <xdr:cNvPicPr/>
      </xdr:nvPicPr>
      <xdr:blipFill>
        <a:blip r:embed="rId369"/>
        <a:stretch/>
      </xdr:blipFill>
      <xdr:spPr>
        <a:xfrm>
          <a:off x="1564560" y="234783720"/>
          <a:ext cx="66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0</xdr:row>
      <xdr:rowOff>0</xdr:rowOff>
    </xdr:from>
    <xdr:to>
      <xdr:col>2</xdr:col>
      <xdr:colOff>663840</xdr:colOff>
      <xdr:row>370</xdr:row>
      <xdr:rowOff>514440</xdr:rowOff>
    </xdr:to>
    <xdr:pic>
      <xdr:nvPicPr>
        <xdr:cNvPr id="755" name="Picture 756" descr=""/>
        <xdr:cNvPicPr/>
      </xdr:nvPicPr>
      <xdr:blipFill>
        <a:blip r:embed="rId370"/>
        <a:stretch/>
      </xdr:blipFill>
      <xdr:spPr>
        <a:xfrm>
          <a:off x="1564560" y="235419840"/>
          <a:ext cx="663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663840</xdr:colOff>
      <xdr:row>371</xdr:row>
      <xdr:rowOff>544320</xdr:rowOff>
    </xdr:to>
    <xdr:pic>
      <xdr:nvPicPr>
        <xdr:cNvPr id="756" name="Picture 757" descr=""/>
        <xdr:cNvPicPr/>
      </xdr:nvPicPr>
      <xdr:blipFill>
        <a:blip r:embed="rId371"/>
        <a:stretch/>
      </xdr:blipFill>
      <xdr:spPr>
        <a:xfrm>
          <a:off x="1564560" y="23605632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2</xdr:row>
      <xdr:rowOff>0</xdr:rowOff>
    </xdr:from>
    <xdr:to>
      <xdr:col>2</xdr:col>
      <xdr:colOff>663840</xdr:colOff>
      <xdr:row>372</xdr:row>
      <xdr:rowOff>571680</xdr:rowOff>
    </xdr:to>
    <xdr:pic>
      <xdr:nvPicPr>
        <xdr:cNvPr id="757" name="Picture 758" descr=""/>
        <xdr:cNvPicPr/>
      </xdr:nvPicPr>
      <xdr:blipFill>
        <a:blip r:embed="rId372"/>
        <a:stretch/>
      </xdr:blipFill>
      <xdr:spPr>
        <a:xfrm>
          <a:off x="1564560" y="23669244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3</xdr:row>
      <xdr:rowOff>0</xdr:rowOff>
    </xdr:from>
    <xdr:to>
      <xdr:col>2</xdr:col>
      <xdr:colOff>663840</xdr:colOff>
      <xdr:row>373</xdr:row>
      <xdr:rowOff>551880</xdr:rowOff>
    </xdr:to>
    <xdr:pic>
      <xdr:nvPicPr>
        <xdr:cNvPr id="758" name="Picture 759" descr=""/>
        <xdr:cNvPicPr/>
      </xdr:nvPicPr>
      <xdr:blipFill>
        <a:blip r:embed="rId373"/>
        <a:stretch/>
      </xdr:blipFill>
      <xdr:spPr>
        <a:xfrm>
          <a:off x="1564560" y="23732856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4</xdr:row>
      <xdr:rowOff>0</xdr:rowOff>
    </xdr:from>
    <xdr:to>
      <xdr:col>2</xdr:col>
      <xdr:colOff>663840</xdr:colOff>
      <xdr:row>374</xdr:row>
      <xdr:rowOff>467280</xdr:rowOff>
    </xdr:to>
    <xdr:pic>
      <xdr:nvPicPr>
        <xdr:cNvPr id="759" name="Picture 760" descr=""/>
        <xdr:cNvPicPr/>
      </xdr:nvPicPr>
      <xdr:blipFill>
        <a:blip r:embed="rId374"/>
        <a:stretch/>
      </xdr:blipFill>
      <xdr:spPr>
        <a:xfrm>
          <a:off x="1564560" y="237965040"/>
          <a:ext cx="663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5</xdr:row>
      <xdr:rowOff>0</xdr:rowOff>
    </xdr:from>
    <xdr:to>
      <xdr:col>2</xdr:col>
      <xdr:colOff>663840</xdr:colOff>
      <xdr:row>375</xdr:row>
      <xdr:rowOff>524520</xdr:rowOff>
    </xdr:to>
    <xdr:pic>
      <xdr:nvPicPr>
        <xdr:cNvPr id="760" name="Picture 761" descr=""/>
        <xdr:cNvPicPr/>
      </xdr:nvPicPr>
      <xdr:blipFill>
        <a:blip r:embed="rId375"/>
        <a:stretch/>
      </xdr:blipFill>
      <xdr:spPr>
        <a:xfrm>
          <a:off x="1564560" y="238601160"/>
          <a:ext cx="66384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6</xdr:row>
      <xdr:rowOff>0</xdr:rowOff>
    </xdr:from>
    <xdr:to>
      <xdr:col>2</xdr:col>
      <xdr:colOff>663840</xdr:colOff>
      <xdr:row>376</xdr:row>
      <xdr:rowOff>544320</xdr:rowOff>
    </xdr:to>
    <xdr:pic>
      <xdr:nvPicPr>
        <xdr:cNvPr id="761" name="Picture 762" descr=""/>
        <xdr:cNvPicPr/>
      </xdr:nvPicPr>
      <xdr:blipFill>
        <a:blip r:embed="rId376"/>
        <a:stretch/>
      </xdr:blipFill>
      <xdr:spPr>
        <a:xfrm>
          <a:off x="1564560" y="23923764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7</xdr:row>
      <xdr:rowOff>0</xdr:rowOff>
    </xdr:from>
    <xdr:to>
      <xdr:col>2</xdr:col>
      <xdr:colOff>663840</xdr:colOff>
      <xdr:row>377</xdr:row>
      <xdr:rowOff>571680</xdr:rowOff>
    </xdr:to>
    <xdr:pic>
      <xdr:nvPicPr>
        <xdr:cNvPr id="762" name="Picture 763" descr=""/>
        <xdr:cNvPicPr/>
      </xdr:nvPicPr>
      <xdr:blipFill>
        <a:blip r:embed="rId377"/>
        <a:stretch/>
      </xdr:blipFill>
      <xdr:spPr>
        <a:xfrm>
          <a:off x="1564560" y="239873760"/>
          <a:ext cx="663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8</xdr:row>
      <xdr:rowOff>0</xdr:rowOff>
    </xdr:from>
    <xdr:to>
      <xdr:col>2</xdr:col>
      <xdr:colOff>663840</xdr:colOff>
      <xdr:row>378</xdr:row>
      <xdr:rowOff>534240</xdr:rowOff>
    </xdr:to>
    <xdr:pic>
      <xdr:nvPicPr>
        <xdr:cNvPr id="763" name="Picture 764" descr=""/>
        <xdr:cNvPicPr/>
      </xdr:nvPicPr>
      <xdr:blipFill>
        <a:blip r:embed="rId378"/>
        <a:stretch/>
      </xdr:blipFill>
      <xdr:spPr>
        <a:xfrm>
          <a:off x="1564560" y="240510240"/>
          <a:ext cx="6638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9</xdr:row>
      <xdr:rowOff>0</xdr:rowOff>
    </xdr:from>
    <xdr:to>
      <xdr:col>2</xdr:col>
      <xdr:colOff>663840</xdr:colOff>
      <xdr:row>379</xdr:row>
      <xdr:rowOff>561600</xdr:rowOff>
    </xdr:to>
    <xdr:pic>
      <xdr:nvPicPr>
        <xdr:cNvPr id="764" name="Picture 765" descr=""/>
        <xdr:cNvPicPr/>
      </xdr:nvPicPr>
      <xdr:blipFill>
        <a:blip r:embed="rId379"/>
        <a:stretch/>
      </xdr:blipFill>
      <xdr:spPr>
        <a:xfrm>
          <a:off x="1564560" y="241146360"/>
          <a:ext cx="66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663840</xdr:colOff>
      <xdr:row>380</xdr:row>
      <xdr:rowOff>561960</xdr:rowOff>
    </xdr:to>
    <xdr:pic>
      <xdr:nvPicPr>
        <xdr:cNvPr id="765" name="Picture 766" descr=""/>
        <xdr:cNvPicPr/>
      </xdr:nvPicPr>
      <xdr:blipFill>
        <a:blip r:embed="rId380"/>
        <a:stretch/>
      </xdr:blipFill>
      <xdr:spPr>
        <a:xfrm>
          <a:off x="1564560" y="241782480"/>
          <a:ext cx="663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1</xdr:row>
      <xdr:rowOff>0</xdr:rowOff>
    </xdr:from>
    <xdr:to>
      <xdr:col>2</xdr:col>
      <xdr:colOff>685440</xdr:colOff>
      <xdr:row>381</xdr:row>
      <xdr:rowOff>524160</xdr:rowOff>
    </xdr:to>
    <xdr:pic>
      <xdr:nvPicPr>
        <xdr:cNvPr id="766" name="Picture 767" descr=""/>
        <xdr:cNvPicPr/>
      </xdr:nvPicPr>
      <xdr:blipFill>
        <a:blip r:embed="rId381"/>
        <a:stretch/>
      </xdr:blipFill>
      <xdr:spPr>
        <a:xfrm>
          <a:off x="1564560" y="242418960"/>
          <a:ext cx="6854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2</xdr:row>
      <xdr:rowOff>0</xdr:rowOff>
    </xdr:from>
    <xdr:to>
      <xdr:col>2</xdr:col>
      <xdr:colOff>663840</xdr:colOff>
      <xdr:row>382</xdr:row>
      <xdr:rowOff>551880</xdr:rowOff>
    </xdr:to>
    <xdr:pic>
      <xdr:nvPicPr>
        <xdr:cNvPr id="767" name="Picture 768" descr=""/>
        <xdr:cNvPicPr/>
      </xdr:nvPicPr>
      <xdr:blipFill>
        <a:blip r:embed="rId382"/>
        <a:stretch/>
      </xdr:blipFill>
      <xdr:spPr>
        <a:xfrm>
          <a:off x="1564560" y="243055080"/>
          <a:ext cx="66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3</xdr:row>
      <xdr:rowOff>0</xdr:rowOff>
    </xdr:from>
    <xdr:to>
      <xdr:col>2</xdr:col>
      <xdr:colOff>663840</xdr:colOff>
      <xdr:row>383</xdr:row>
      <xdr:rowOff>544320</xdr:rowOff>
    </xdr:to>
    <xdr:pic>
      <xdr:nvPicPr>
        <xdr:cNvPr id="768" name="Picture 769" descr=""/>
        <xdr:cNvPicPr/>
      </xdr:nvPicPr>
      <xdr:blipFill>
        <a:blip r:embed="rId383"/>
        <a:stretch/>
      </xdr:blipFill>
      <xdr:spPr>
        <a:xfrm>
          <a:off x="1564560" y="24369156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4</xdr:row>
      <xdr:rowOff>0</xdr:rowOff>
    </xdr:from>
    <xdr:to>
      <xdr:col>2</xdr:col>
      <xdr:colOff>685440</xdr:colOff>
      <xdr:row>384</xdr:row>
      <xdr:rowOff>551880</xdr:rowOff>
    </xdr:to>
    <xdr:pic>
      <xdr:nvPicPr>
        <xdr:cNvPr id="769" name="Picture 770" descr=""/>
        <xdr:cNvPicPr/>
      </xdr:nvPicPr>
      <xdr:blipFill>
        <a:blip r:embed="rId384"/>
        <a:stretch/>
      </xdr:blipFill>
      <xdr:spPr>
        <a:xfrm>
          <a:off x="1564560" y="244327680"/>
          <a:ext cx="6854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663840</xdr:colOff>
      <xdr:row>385</xdr:row>
      <xdr:rowOff>544320</xdr:rowOff>
    </xdr:to>
    <xdr:pic>
      <xdr:nvPicPr>
        <xdr:cNvPr id="770" name="Picture 771" descr=""/>
        <xdr:cNvPicPr/>
      </xdr:nvPicPr>
      <xdr:blipFill>
        <a:blip r:embed="rId385"/>
        <a:stretch/>
      </xdr:blipFill>
      <xdr:spPr>
        <a:xfrm>
          <a:off x="1564560" y="244963800"/>
          <a:ext cx="6638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663840</xdr:colOff>
      <xdr:row>386</xdr:row>
      <xdr:rowOff>571680</xdr:rowOff>
    </xdr:to>
    <xdr:pic>
      <xdr:nvPicPr>
        <xdr:cNvPr id="771" name="Picture 772" descr=""/>
        <xdr:cNvPicPr/>
      </xdr:nvPicPr>
      <xdr:blipFill>
        <a:blip r:embed="rId386"/>
        <a:stretch/>
      </xdr:blipFill>
      <xdr:spPr>
        <a:xfrm>
          <a:off x="1564560" y="245600280"/>
          <a:ext cx="663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D212" activeCellId="0" sqref="D212"/>
    </sheetView>
  </sheetViews>
  <sheetFormatPr defaultColWidth="8.99609375" defaultRowHeight="50.1" zeroHeight="false" outlineLevelRow="0" outlineLevelCol="0"/>
  <cols>
    <col collapsed="false" customWidth="true" hidden="false" outlineLevel="0" max="5" min="5" style="0" width="15.12"/>
  </cols>
  <sheetData>
    <row r="1" customFormat="false" ht="5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50.1" hidden="false" customHeight="true" outlineLevel="0" collapsed="false">
      <c r="A2" s="2" t="n">
        <v>1</v>
      </c>
      <c r="B2" s="6" t="s">
        <v>12</v>
      </c>
      <c r="C2" s="7"/>
      <c r="D2" s="8" t="s">
        <v>13</v>
      </c>
      <c r="E2" s="9" t="s">
        <v>14</v>
      </c>
      <c r="F2" s="10" t="n">
        <v>294</v>
      </c>
      <c r="G2" s="11" t="n">
        <v>197</v>
      </c>
      <c r="H2" s="12" t="n">
        <v>197</v>
      </c>
      <c r="I2" s="13" t="n">
        <v>229</v>
      </c>
      <c r="J2" s="14" t="n">
        <v>229</v>
      </c>
      <c r="K2" s="15" t="n">
        <v>189</v>
      </c>
      <c r="L2" s="0" t="n">
        <f aca="false">SUM(F2:K2)</f>
        <v>1335</v>
      </c>
    </row>
    <row r="3" customFormat="false" ht="50.1" hidden="false" customHeight="true" outlineLevel="0" collapsed="false">
      <c r="A3" s="2" t="n">
        <v>2</v>
      </c>
      <c r="B3" s="6" t="s">
        <v>15</v>
      </c>
      <c r="C3" s="7"/>
      <c r="D3" s="8" t="s">
        <v>16</v>
      </c>
      <c r="E3" s="16" t="s">
        <v>17</v>
      </c>
      <c r="F3" s="10" t="n">
        <v>324</v>
      </c>
      <c r="G3" s="11" t="n">
        <v>223</v>
      </c>
      <c r="H3" s="12" t="n">
        <v>225</v>
      </c>
      <c r="I3" s="13" t="n">
        <v>259</v>
      </c>
      <c r="J3" s="14" t="n">
        <v>259</v>
      </c>
      <c r="K3" s="15" t="n">
        <v>219</v>
      </c>
      <c r="L3" s="0" t="n">
        <f aca="false">SUM(F3:K3)</f>
        <v>1509</v>
      </c>
    </row>
    <row r="4" customFormat="false" ht="50.1" hidden="false" customHeight="true" outlineLevel="0" collapsed="false">
      <c r="A4" s="2" t="n">
        <v>3</v>
      </c>
      <c r="B4" s="6" t="s">
        <v>18</v>
      </c>
      <c r="C4" s="7"/>
      <c r="D4" s="8" t="s">
        <v>19</v>
      </c>
      <c r="E4" s="9" t="s">
        <v>20</v>
      </c>
      <c r="F4" s="10" t="n">
        <v>364</v>
      </c>
      <c r="G4" s="11" t="n">
        <v>263</v>
      </c>
      <c r="H4" s="12" t="n">
        <v>265</v>
      </c>
      <c r="I4" s="13" t="n">
        <v>299</v>
      </c>
      <c r="J4" s="14" t="n">
        <v>299</v>
      </c>
      <c r="K4" s="15" t="n">
        <v>259</v>
      </c>
      <c r="L4" s="0" t="n">
        <f aca="false">SUM(F4:K4)</f>
        <v>1749</v>
      </c>
    </row>
    <row r="5" customFormat="false" ht="50.1" hidden="false" customHeight="true" outlineLevel="0" collapsed="false">
      <c r="A5" s="2" t="n">
        <v>4</v>
      </c>
      <c r="B5" s="6" t="s">
        <v>21</v>
      </c>
      <c r="C5" s="7"/>
      <c r="D5" s="8" t="s">
        <v>22</v>
      </c>
      <c r="E5" s="9" t="s">
        <v>23</v>
      </c>
      <c r="F5" s="10" t="n">
        <v>282</v>
      </c>
      <c r="G5" s="11" t="n">
        <v>203</v>
      </c>
      <c r="H5" s="12" t="n">
        <v>185</v>
      </c>
      <c r="I5" s="13" t="n">
        <v>219</v>
      </c>
      <c r="J5" s="14" t="n">
        <v>199</v>
      </c>
      <c r="K5" s="15" t="n">
        <v>229</v>
      </c>
      <c r="L5" s="0" t="n">
        <f aca="false">SUM(F5:K5)</f>
        <v>1317</v>
      </c>
    </row>
    <row r="6" customFormat="false" ht="50.1" hidden="false" customHeight="true" outlineLevel="0" collapsed="false">
      <c r="A6" s="2" t="n">
        <v>5</v>
      </c>
      <c r="B6" s="6" t="s">
        <v>24</v>
      </c>
      <c r="C6" s="7"/>
      <c r="D6" s="8" t="s">
        <v>25</v>
      </c>
      <c r="E6" s="16" t="s">
        <v>26</v>
      </c>
      <c r="F6" s="10" t="n">
        <v>320</v>
      </c>
      <c r="G6" s="11" t="n">
        <v>227</v>
      </c>
      <c r="H6" s="12" t="n">
        <v>215</v>
      </c>
      <c r="I6" s="13" t="n">
        <v>259</v>
      </c>
      <c r="J6" s="14" t="n">
        <v>229</v>
      </c>
      <c r="K6" s="15" t="n">
        <v>259</v>
      </c>
      <c r="L6" s="0" t="n">
        <f aca="false">SUM(F6:K6)</f>
        <v>1509</v>
      </c>
    </row>
    <row r="7" customFormat="false" ht="50.1" hidden="false" customHeight="true" outlineLevel="0" collapsed="false">
      <c r="A7" s="2" t="n">
        <v>6</v>
      </c>
      <c r="B7" s="6" t="s">
        <v>27</v>
      </c>
      <c r="C7" s="7"/>
      <c r="D7" s="8" t="s">
        <v>28</v>
      </c>
      <c r="E7" s="9" t="s">
        <v>29</v>
      </c>
      <c r="F7" s="10" t="n">
        <v>360</v>
      </c>
      <c r="G7" s="11" t="n">
        <v>267</v>
      </c>
      <c r="H7" s="12" t="n">
        <v>255</v>
      </c>
      <c r="I7" s="13" t="n">
        <v>317</v>
      </c>
      <c r="J7" s="14" t="n">
        <v>269</v>
      </c>
      <c r="K7" s="15" t="n">
        <v>299</v>
      </c>
      <c r="L7" s="0" t="n">
        <f aca="false">SUM(F7:K7)</f>
        <v>1767</v>
      </c>
    </row>
    <row r="8" customFormat="false" ht="50.1" hidden="false" customHeight="true" outlineLevel="0" collapsed="false">
      <c r="A8" s="2" t="n">
        <v>7</v>
      </c>
      <c r="B8" s="6" t="s">
        <v>30</v>
      </c>
      <c r="C8" s="7"/>
      <c r="D8" s="17" t="s">
        <v>31</v>
      </c>
      <c r="E8" s="9" t="s">
        <v>32</v>
      </c>
      <c r="F8" s="10" t="n">
        <v>292</v>
      </c>
      <c r="G8" s="11" t="n">
        <v>195</v>
      </c>
      <c r="H8" s="12" t="n">
        <v>229</v>
      </c>
      <c r="I8" s="13" t="n">
        <v>199</v>
      </c>
      <c r="J8" s="14" t="n">
        <v>227</v>
      </c>
      <c r="K8" s="15" t="n">
        <v>185</v>
      </c>
      <c r="L8" s="0" t="n">
        <f aca="false">SUM(F8:K8)</f>
        <v>1327</v>
      </c>
    </row>
    <row r="9" customFormat="false" ht="50.1" hidden="false" customHeight="true" outlineLevel="0" collapsed="false">
      <c r="A9" s="2" t="n">
        <v>8</v>
      </c>
      <c r="B9" s="6" t="s">
        <v>33</v>
      </c>
      <c r="C9" s="7"/>
      <c r="D9" s="8" t="s">
        <v>34</v>
      </c>
      <c r="E9" s="16" t="s">
        <v>35</v>
      </c>
      <c r="F9" s="10" t="n">
        <v>322</v>
      </c>
      <c r="G9" s="11" t="n">
        <v>225</v>
      </c>
      <c r="H9" s="12" t="n">
        <v>259</v>
      </c>
      <c r="I9" s="13" t="n">
        <v>229</v>
      </c>
      <c r="J9" s="14" t="n">
        <v>259</v>
      </c>
      <c r="K9" s="15" t="n">
        <v>215</v>
      </c>
      <c r="L9" s="0" t="n">
        <f aca="false">SUM(F9:K9)</f>
        <v>1509</v>
      </c>
    </row>
    <row r="10" customFormat="false" ht="50.1" hidden="false" customHeight="true" outlineLevel="0" collapsed="false">
      <c r="A10" s="2" t="n">
        <v>9</v>
      </c>
      <c r="B10" s="6" t="s">
        <v>36</v>
      </c>
      <c r="C10" s="7"/>
      <c r="D10" s="8" t="s">
        <v>37</v>
      </c>
      <c r="E10" s="9" t="s">
        <v>38</v>
      </c>
      <c r="F10" s="10" t="n">
        <v>362</v>
      </c>
      <c r="G10" s="11" t="n">
        <v>265</v>
      </c>
      <c r="H10" s="12" t="n">
        <v>299</v>
      </c>
      <c r="I10" s="13" t="n">
        <v>269</v>
      </c>
      <c r="J10" s="14" t="n">
        <v>309</v>
      </c>
      <c r="K10" s="15" t="n">
        <v>255</v>
      </c>
      <c r="L10" s="0" t="n">
        <f aca="false">SUM(F10:K10)</f>
        <v>1759</v>
      </c>
    </row>
    <row r="11" customFormat="false" ht="50.1" hidden="false" customHeight="true" outlineLevel="0" collapsed="false">
      <c r="A11" s="2" t="n">
        <v>10</v>
      </c>
      <c r="B11" s="6" t="s">
        <v>39</v>
      </c>
      <c r="C11" s="7"/>
      <c r="D11" s="17" t="s">
        <v>40</v>
      </c>
      <c r="E11" s="9" t="s">
        <v>41</v>
      </c>
      <c r="F11" s="10" t="n">
        <v>294</v>
      </c>
      <c r="G11" s="11" t="n">
        <v>159</v>
      </c>
      <c r="H11" s="12" t="n">
        <v>169</v>
      </c>
      <c r="I11" s="13" t="n">
        <v>139</v>
      </c>
      <c r="J11" s="14" t="n">
        <v>139</v>
      </c>
      <c r="K11" s="15" t="n">
        <v>189</v>
      </c>
      <c r="L11" s="0" t="n">
        <f aca="false">SUM(F11:K11)</f>
        <v>1089</v>
      </c>
    </row>
    <row r="12" customFormat="false" ht="50.1" hidden="false" customHeight="true" outlineLevel="0" collapsed="false">
      <c r="A12" s="2" t="n">
        <v>11</v>
      </c>
      <c r="B12" s="6" t="s">
        <v>42</v>
      </c>
      <c r="C12" s="7"/>
      <c r="D12" s="8" t="s">
        <v>43</v>
      </c>
      <c r="E12" s="16" t="s">
        <v>44</v>
      </c>
      <c r="F12" s="10" t="n">
        <v>304</v>
      </c>
      <c r="G12" s="11" t="n">
        <v>139</v>
      </c>
      <c r="H12" s="12" t="n">
        <v>209</v>
      </c>
      <c r="I12" s="13" t="n">
        <v>149</v>
      </c>
      <c r="J12" s="14" t="n">
        <v>149</v>
      </c>
      <c r="K12" s="15" t="n">
        <v>159</v>
      </c>
      <c r="L12" s="0" t="n">
        <f aca="false">SUM(F12:K12)</f>
        <v>1109</v>
      </c>
    </row>
    <row r="13" customFormat="false" ht="50.1" hidden="false" customHeight="true" outlineLevel="0" collapsed="false">
      <c r="A13" s="2" t="n">
        <v>12</v>
      </c>
      <c r="B13" s="6" t="s">
        <v>45</v>
      </c>
      <c r="C13" s="7"/>
      <c r="D13" s="8" t="s">
        <v>46</v>
      </c>
      <c r="E13" s="9" t="s">
        <v>47</v>
      </c>
      <c r="F13" s="10" t="n">
        <v>324</v>
      </c>
      <c r="G13" s="11" t="n">
        <v>189</v>
      </c>
      <c r="H13" s="12" t="n">
        <v>199</v>
      </c>
      <c r="I13" s="13" t="n">
        <v>259</v>
      </c>
      <c r="J13" s="14" t="n">
        <v>259</v>
      </c>
      <c r="K13" s="15" t="n">
        <v>239</v>
      </c>
      <c r="L13" s="0" t="n">
        <f aca="false">SUM(F13:K13)</f>
        <v>1469</v>
      </c>
    </row>
    <row r="14" customFormat="false" ht="50.1" hidden="false" customHeight="true" outlineLevel="0" collapsed="false">
      <c r="A14" s="2" t="n">
        <v>13</v>
      </c>
      <c r="B14" s="6" t="s">
        <v>48</v>
      </c>
      <c r="C14" s="7"/>
      <c r="D14" s="17" t="s">
        <v>40</v>
      </c>
      <c r="E14" s="9" t="s">
        <v>49</v>
      </c>
      <c r="F14" s="10" t="n">
        <v>284</v>
      </c>
      <c r="G14" s="11" t="n">
        <v>169</v>
      </c>
      <c r="H14" s="12" t="n">
        <v>159</v>
      </c>
      <c r="I14" s="13" t="n">
        <v>139</v>
      </c>
      <c r="J14" s="14" t="n">
        <v>139</v>
      </c>
      <c r="K14" s="15" t="n">
        <v>199</v>
      </c>
      <c r="L14" s="0" t="n">
        <f aca="false">SUM(F14:K14)</f>
        <v>1089</v>
      </c>
    </row>
    <row r="15" customFormat="false" ht="50.1" hidden="false" customHeight="true" outlineLevel="0" collapsed="false">
      <c r="A15" s="2" t="n">
        <v>14</v>
      </c>
      <c r="B15" s="6" t="s">
        <v>50</v>
      </c>
      <c r="C15" s="7"/>
      <c r="D15" s="8" t="s">
        <v>51</v>
      </c>
      <c r="E15" s="16" t="s">
        <v>52</v>
      </c>
      <c r="F15" s="10" t="n">
        <v>294</v>
      </c>
      <c r="G15" s="11" t="n">
        <v>149</v>
      </c>
      <c r="H15" s="12" t="n">
        <v>199</v>
      </c>
      <c r="I15" s="13" t="n">
        <v>149</v>
      </c>
      <c r="J15" s="14" t="n">
        <v>149</v>
      </c>
      <c r="K15" s="15" t="n">
        <v>169</v>
      </c>
      <c r="L15" s="0" t="n">
        <f aca="false">SUM(F15:K15)</f>
        <v>1109</v>
      </c>
    </row>
    <row r="16" customFormat="false" ht="50.1" hidden="false" customHeight="true" outlineLevel="0" collapsed="false">
      <c r="A16" s="2" t="n">
        <v>15</v>
      </c>
      <c r="B16" s="6" t="s">
        <v>53</v>
      </c>
      <c r="C16" s="7"/>
      <c r="D16" s="8" t="s">
        <v>54</v>
      </c>
      <c r="E16" s="9" t="s">
        <v>55</v>
      </c>
      <c r="F16" s="10" t="n">
        <v>334</v>
      </c>
      <c r="G16" s="11" t="n">
        <v>259</v>
      </c>
      <c r="H16" s="12" t="n">
        <v>179</v>
      </c>
      <c r="I16" s="13" t="n">
        <v>189</v>
      </c>
      <c r="J16" s="14" t="n">
        <v>259</v>
      </c>
      <c r="K16" s="15" t="n">
        <v>249</v>
      </c>
      <c r="L16" s="0" t="n">
        <f aca="false">SUM(F16:K16)</f>
        <v>1469</v>
      </c>
    </row>
    <row r="17" customFormat="false" ht="50.1" hidden="false" customHeight="true" outlineLevel="0" collapsed="false">
      <c r="A17" s="2" t="n">
        <v>16</v>
      </c>
      <c r="B17" s="6" t="s">
        <v>56</v>
      </c>
      <c r="C17" s="7"/>
      <c r="D17" s="8" t="s">
        <v>57</v>
      </c>
      <c r="E17" s="9" t="s">
        <v>58</v>
      </c>
      <c r="F17" s="10" t="n">
        <v>284</v>
      </c>
      <c r="G17" s="11" t="n">
        <v>189</v>
      </c>
      <c r="H17" s="12" t="n">
        <v>179</v>
      </c>
      <c r="I17" s="13" t="n">
        <v>169</v>
      </c>
      <c r="J17" s="14" t="n">
        <v>169</v>
      </c>
      <c r="K17" s="15" t="n">
        <v>211</v>
      </c>
      <c r="L17" s="0" t="n">
        <f aca="false">SUM(F17:K17)</f>
        <v>1201</v>
      </c>
    </row>
    <row r="18" customFormat="false" ht="50.1" hidden="false" customHeight="true" outlineLevel="0" collapsed="false">
      <c r="A18" s="2" t="n">
        <v>17</v>
      </c>
      <c r="B18" s="6" t="s">
        <v>59</v>
      </c>
      <c r="C18" s="7"/>
      <c r="D18" s="8" t="s">
        <v>60</v>
      </c>
      <c r="E18" s="16" t="s">
        <v>61</v>
      </c>
      <c r="F18" s="10" t="n">
        <v>330</v>
      </c>
      <c r="G18" s="11" t="n">
        <v>219</v>
      </c>
      <c r="H18" s="12" t="n">
        <v>209</v>
      </c>
      <c r="I18" s="13" t="n">
        <v>199</v>
      </c>
      <c r="J18" s="14" t="n">
        <v>199</v>
      </c>
      <c r="K18" s="15" t="n">
        <v>241</v>
      </c>
      <c r="L18" s="0" t="n">
        <f aca="false">SUM(F18:K18)</f>
        <v>1397</v>
      </c>
    </row>
    <row r="19" customFormat="false" ht="50.1" hidden="false" customHeight="true" outlineLevel="0" collapsed="false">
      <c r="A19" s="2" t="n">
        <v>18</v>
      </c>
      <c r="B19" s="6" t="s">
        <v>62</v>
      </c>
      <c r="C19" s="7"/>
      <c r="D19" s="8" t="s">
        <v>63</v>
      </c>
      <c r="E19" s="9" t="s">
        <v>64</v>
      </c>
      <c r="F19" s="10" t="n">
        <v>370</v>
      </c>
      <c r="G19" s="11" t="n">
        <v>259</v>
      </c>
      <c r="H19" s="12" t="n">
        <v>249</v>
      </c>
      <c r="I19" s="13" t="n">
        <v>239</v>
      </c>
      <c r="J19" s="14" t="n">
        <v>239</v>
      </c>
      <c r="K19" s="15" t="n">
        <v>281</v>
      </c>
      <c r="L19" s="0" t="n">
        <f aca="false">SUM(F19:K19)</f>
        <v>1637</v>
      </c>
    </row>
    <row r="20" customFormat="false" ht="50.1" hidden="false" customHeight="true" outlineLevel="0" collapsed="false">
      <c r="A20" s="2" t="n">
        <v>19</v>
      </c>
      <c r="B20" s="6" t="s">
        <v>65</v>
      </c>
      <c r="C20" s="7"/>
      <c r="D20" s="8" t="s">
        <v>66</v>
      </c>
      <c r="E20" s="9" t="s">
        <v>67</v>
      </c>
      <c r="F20" s="10" t="n">
        <v>264</v>
      </c>
      <c r="G20" s="11" t="n">
        <v>211</v>
      </c>
      <c r="H20" s="12" t="n">
        <v>169</v>
      </c>
      <c r="I20" s="13" t="n">
        <v>149</v>
      </c>
      <c r="J20" s="14" t="n">
        <v>169</v>
      </c>
      <c r="K20" s="15" t="n">
        <v>243</v>
      </c>
      <c r="L20" s="0" t="n">
        <f aca="false">SUM(F20:K20)</f>
        <v>1205</v>
      </c>
    </row>
    <row r="21" customFormat="false" ht="50.1" hidden="false" customHeight="true" outlineLevel="0" collapsed="false">
      <c r="A21" s="2" t="n">
        <v>20</v>
      </c>
      <c r="B21" s="6" t="s">
        <v>68</v>
      </c>
      <c r="C21" s="7"/>
      <c r="D21" s="8" t="s">
        <v>69</v>
      </c>
      <c r="E21" s="16" t="s">
        <v>70</v>
      </c>
      <c r="F21" s="10" t="n">
        <v>314</v>
      </c>
      <c r="G21" s="11" t="n">
        <v>261</v>
      </c>
      <c r="H21" s="12" t="n">
        <v>219</v>
      </c>
      <c r="I21" s="13" t="n">
        <v>199</v>
      </c>
      <c r="J21" s="14" t="n">
        <v>239</v>
      </c>
      <c r="K21" s="15" t="n">
        <v>293</v>
      </c>
      <c r="L21" s="0" t="n">
        <f aca="false">SUM(F21:K21)</f>
        <v>1525</v>
      </c>
    </row>
    <row r="22" customFormat="false" ht="50.1" hidden="false" customHeight="true" outlineLevel="0" collapsed="false">
      <c r="A22" s="2" t="n">
        <v>21</v>
      </c>
      <c r="B22" s="6" t="s">
        <v>71</v>
      </c>
      <c r="C22" s="7"/>
      <c r="D22" s="8" t="s">
        <v>72</v>
      </c>
      <c r="E22" s="9" t="s">
        <v>73</v>
      </c>
      <c r="F22" s="10" t="n">
        <v>284</v>
      </c>
      <c r="G22" s="11" t="n">
        <v>219</v>
      </c>
      <c r="H22" s="12" t="n">
        <v>159</v>
      </c>
      <c r="I22" s="13" t="n">
        <v>161</v>
      </c>
      <c r="J22" s="14" t="n">
        <v>161</v>
      </c>
      <c r="K22" s="15" t="n">
        <v>239</v>
      </c>
      <c r="L22" s="0" t="n">
        <f aca="false">SUM(F22:K22)</f>
        <v>1223</v>
      </c>
    </row>
    <row r="23" customFormat="false" ht="50.1" hidden="false" customHeight="true" outlineLevel="0" collapsed="false">
      <c r="A23" s="2" t="n">
        <v>22</v>
      </c>
      <c r="B23" s="6" t="s">
        <v>74</v>
      </c>
      <c r="C23" s="7"/>
      <c r="D23" s="8" t="s">
        <v>75</v>
      </c>
      <c r="E23" s="9" t="s">
        <v>76</v>
      </c>
      <c r="F23" s="10" t="n">
        <v>334</v>
      </c>
      <c r="G23" s="11" t="n">
        <v>279</v>
      </c>
      <c r="H23" s="12" t="n">
        <v>229</v>
      </c>
      <c r="I23" s="13" t="n">
        <v>221</v>
      </c>
      <c r="J23" s="14" t="n">
        <v>221</v>
      </c>
      <c r="K23" s="15" t="n">
        <v>299</v>
      </c>
      <c r="L23" s="0" t="n">
        <f aca="false">SUM(F23:K23)</f>
        <v>1583</v>
      </c>
    </row>
    <row r="24" customFormat="false" ht="50.1" hidden="false" customHeight="true" outlineLevel="0" collapsed="false">
      <c r="A24" s="2" t="n">
        <v>23</v>
      </c>
      <c r="B24" s="6" t="s">
        <v>77</v>
      </c>
      <c r="C24" s="7"/>
      <c r="D24" s="8" t="s">
        <v>78</v>
      </c>
      <c r="E24" s="16" t="s">
        <v>79</v>
      </c>
      <c r="F24" s="10" t="n">
        <v>274</v>
      </c>
      <c r="G24" s="11" t="n">
        <v>219</v>
      </c>
      <c r="H24" s="12" t="n">
        <v>187</v>
      </c>
      <c r="I24" s="13" t="n">
        <v>179</v>
      </c>
      <c r="J24" s="14" t="n">
        <v>207</v>
      </c>
      <c r="K24" s="15" t="n">
        <v>209</v>
      </c>
      <c r="L24" s="0" t="n">
        <f aca="false">SUM(F24:K24)</f>
        <v>1275</v>
      </c>
    </row>
    <row r="25" customFormat="false" ht="50.1" hidden="false" customHeight="true" outlineLevel="0" collapsed="false">
      <c r="A25" s="2" t="n">
        <v>24</v>
      </c>
      <c r="B25" s="6" t="s">
        <v>80</v>
      </c>
      <c r="C25" s="7"/>
      <c r="D25" s="8" t="s">
        <v>81</v>
      </c>
      <c r="E25" s="9" t="s">
        <v>82</v>
      </c>
      <c r="F25" s="10" t="n">
        <v>324</v>
      </c>
      <c r="G25" s="11" t="n">
        <v>269</v>
      </c>
      <c r="H25" s="12" t="n">
        <v>237</v>
      </c>
      <c r="I25" s="13" t="n">
        <v>229</v>
      </c>
      <c r="J25" s="14" t="n">
        <v>257</v>
      </c>
      <c r="K25" s="15" t="n">
        <v>259</v>
      </c>
      <c r="L25" s="0" t="n">
        <f aca="false">SUM(F25:K25)</f>
        <v>1575</v>
      </c>
    </row>
    <row r="26" customFormat="false" ht="50.1" hidden="false" customHeight="true" outlineLevel="0" collapsed="false">
      <c r="A26" s="2" t="n">
        <v>25</v>
      </c>
      <c r="B26" s="6" t="s">
        <v>83</v>
      </c>
      <c r="C26" s="7"/>
      <c r="D26" s="17" t="s">
        <v>84</v>
      </c>
      <c r="E26" s="9" t="s">
        <v>85</v>
      </c>
      <c r="F26" s="10" t="n">
        <v>274</v>
      </c>
      <c r="G26" s="11" t="n">
        <v>209</v>
      </c>
      <c r="H26" s="12" t="n">
        <v>159</v>
      </c>
      <c r="I26" s="13" t="n">
        <v>199</v>
      </c>
      <c r="J26" s="14" t="n">
        <v>179</v>
      </c>
      <c r="K26" s="15" t="n">
        <v>279</v>
      </c>
      <c r="L26" s="0" t="n">
        <f aca="false">SUM(F26:K26)</f>
        <v>1299</v>
      </c>
    </row>
    <row r="27" customFormat="false" ht="50.1" hidden="false" customHeight="true" outlineLevel="0" collapsed="false">
      <c r="A27" s="2" t="n">
        <v>26</v>
      </c>
      <c r="B27" s="6" t="s">
        <v>86</v>
      </c>
      <c r="C27" s="7"/>
      <c r="D27" s="8" t="s">
        <v>87</v>
      </c>
      <c r="E27" s="16" t="s">
        <v>88</v>
      </c>
      <c r="F27" s="10" t="n">
        <v>324</v>
      </c>
      <c r="G27" s="11" t="n">
        <v>279</v>
      </c>
      <c r="H27" s="12" t="n">
        <v>209</v>
      </c>
      <c r="I27" s="13" t="n">
        <v>279</v>
      </c>
      <c r="J27" s="14" t="n">
        <v>259</v>
      </c>
      <c r="K27" s="15" t="n">
        <v>299</v>
      </c>
      <c r="L27" s="0" t="n">
        <f aca="false">SUM(F27:K27)</f>
        <v>1649</v>
      </c>
    </row>
    <row r="28" customFormat="false" ht="50.1" hidden="false" customHeight="true" outlineLevel="0" collapsed="false">
      <c r="A28" s="2" t="n">
        <v>27</v>
      </c>
      <c r="B28" s="6" t="s">
        <v>89</v>
      </c>
      <c r="C28" s="7"/>
      <c r="D28" s="8" t="s">
        <v>90</v>
      </c>
      <c r="E28" s="9" t="s">
        <v>91</v>
      </c>
      <c r="F28" s="10" t="n">
        <v>304</v>
      </c>
      <c r="G28" s="11" t="n">
        <v>249</v>
      </c>
      <c r="H28" s="12" t="n">
        <v>269</v>
      </c>
      <c r="I28" s="13" t="n">
        <v>139</v>
      </c>
      <c r="J28" s="14" t="n">
        <v>159</v>
      </c>
      <c r="K28" s="15" t="n">
        <v>179</v>
      </c>
      <c r="L28" s="0" t="n">
        <f aca="false">SUM(F28:K28)</f>
        <v>1299</v>
      </c>
    </row>
    <row r="29" customFormat="false" ht="50.1" hidden="false" customHeight="true" outlineLevel="0" collapsed="false">
      <c r="A29" s="2" t="n">
        <v>28</v>
      </c>
      <c r="B29" s="6" t="s">
        <v>92</v>
      </c>
      <c r="C29" s="7"/>
      <c r="D29" s="8" t="s">
        <v>93</v>
      </c>
      <c r="E29" s="9" t="s">
        <v>94</v>
      </c>
      <c r="F29" s="10" t="n">
        <v>354</v>
      </c>
      <c r="G29" s="11" t="n">
        <v>299</v>
      </c>
      <c r="H29" s="12" t="n">
        <v>319</v>
      </c>
      <c r="I29" s="13" t="n">
        <v>189</v>
      </c>
      <c r="J29" s="14" t="n">
        <v>209</v>
      </c>
      <c r="K29" s="15" t="n">
        <v>229</v>
      </c>
      <c r="L29" s="0" t="n">
        <f aca="false">SUM(F29:K29)</f>
        <v>1599</v>
      </c>
    </row>
    <row r="30" customFormat="false" ht="50.1" hidden="false" customHeight="true" outlineLevel="0" collapsed="false">
      <c r="A30" s="2" t="n">
        <v>29</v>
      </c>
      <c r="B30" s="6" t="s">
        <v>95</v>
      </c>
      <c r="C30" s="7"/>
      <c r="D30" s="8" t="s">
        <v>96</v>
      </c>
      <c r="E30" s="9" t="s">
        <v>97</v>
      </c>
      <c r="F30" s="10" t="n">
        <v>314</v>
      </c>
      <c r="G30" s="11" t="n">
        <v>193</v>
      </c>
      <c r="H30" s="12" t="n">
        <v>203</v>
      </c>
      <c r="I30" s="13" t="n">
        <v>179</v>
      </c>
      <c r="J30" s="14" t="n">
        <v>179</v>
      </c>
      <c r="K30" s="15" t="n">
        <v>181</v>
      </c>
      <c r="L30" s="0" t="n">
        <f aca="false">SUM(F30:K30)</f>
        <v>1249</v>
      </c>
    </row>
    <row r="31" customFormat="false" ht="50.1" hidden="false" customHeight="true" outlineLevel="0" collapsed="false">
      <c r="A31" s="2" t="n">
        <v>30</v>
      </c>
      <c r="B31" s="6" t="s">
        <v>98</v>
      </c>
      <c r="C31" s="7"/>
      <c r="D31" s="8" t="s">
        <v>99</v>
      </c>
      <c r="E31" s="9" t="s">
        <v>100</v>
      </c>
      <c r="F31" s="10" t="n">
        <v>344</v>
      </c>
      <c r="G31" s="11" t="n">
        <v>223</v>
      </c>
      <c r="H31" s="12" t="n">
        <v>233</v>
      </c>
      <c r="I31" s="13" t="n">
        <v>209</v>
      </c>
      <c r="J31" s="14" t="n">
        <v>209</v>
      </c>
      <c r="K31" s="15" t="n">
        <v>211</v>
      </c>
      <c r="L31" s="0" t="n">
        <f aca="false">SUM(F31:K31)</f>
        <v>1429</v>
      </c>
    </row>
    <row r="32" customFormat="false" ht="50.1" hidden="false" customHeight="true" outlineLevel="0" collapsed="false">
      <c r="A32" s="2" t="n">
        <v>31</v>
      </c>
      <c r="B32" s="6" t="s">
        <v>101</v>
      </c>
      <c r="C32" s="7"/>
      <c r="D32" s="8" t="s">
        <v>102</v>
      </c>
      <c r="E32" s="9" t="s">
        <v>103</v>
      </c>
      <c r="F32" s="10" t="n">
        <v>384</v>
      </c>
      <c r="G32" s="11" t="n">
        <v>263</v>
      </c>
      <c r="H32" s="12" t="n">
        <v>273</v>
      </c>
      <c r="I32" s="13" t="n">
        <v>249</v>
      </c>
      <c r="J32" s="14" t="n">
        <v>269</v>
      </c>
      <c r="K32" s="15" t="n">
        <v>251</v>
      </c>
      <c r="L32" s="0" t="n">
        <f aca="false">SUM(F32:K32)</f>
        <v>1689</v>
      </c>
    </row>
    <row r="33" customFormat="false" ht="50.1" hidden="false" customHeight="true" outlineLevel="0" collapsed="false">
      <c r="A33" s="2" t="n">
        <v>32</v>
      </c>
      <c r="B33" s="6" t="s">
        <v>95</v>
      </c>
      <c r="C33" s="7"/>
      <c r="D33" s="8" t="s">
        <v>104</v>
      </c>
      <c r="E33" s="9" t="s">
        <v>105</v>
      </c>
      <c r="F33" s="10" t="n">
        <v>296</v>
      </c>
      <c r="G33" s="11" t="n">
        <v>213</v>
      </c>
      <c r="H33" s="12" t="n">
        <v>179</v>
      </c>
      <c r="I33" s="13" t="n">
        <v>179</v>
      </c>
      <c r="J33" s="14" t="n">
        <v>179</v>
      </c>
      <c r="K33" s="15" t="n">
        <v>199</v>
      </c>
      <c r="L33" s="0" t="n">
        <f aca="false">SUM(F33:K33)</f>
        <v>1245</v>
      </c>
    </row>
    <row r="34" customFormat="false" ht="50.1" hidden="false" customHeight="true" outlineLevel="0" collapsed="false">
      <c r="A34" s="2" t="n">
        <v>33</v>
      </c>
      <c r="B34" s="6" t="s">
        <v>106</v>
      </c>
      <c r="C34" s="7"/>
      <c r="D34" s="8" t="s">
        <v>107</v>
      </c>
      <c r="E34" s="16" t="s">
        <v>108</v>
      </c>
      <c r="F34" s="10" t="n">
        <v>326</v>
      </c>
      <c r="G34" s="11" t="n">
        <v>243</v>
      </c>
      <c r="H34" s="12" t="n">
        <v>213</v>
      </c>
      <c r="I34" s="13" t="n">
        <v>209</v>
      </c>
      <c r="J34" s="14" t="n">
        <v>209</v>
      </c>
      <c r="K34" s="15" t="n">
        <v>229</v>
      </c>
      <c r="L34" s="0" t="n">
        <f aca="false">SUM(F34:K34)</f>
        <v>1429</v>
      </c>
    </row>
    <row r="35" customFormat="false" ht="50.1" hidden="false" customHeight="true" outlineLevel="0" collapsed="false">
      <c r="A35" s="2" t="n">
        <v>34</v>
      </c>
      <c r="B35" s="6" t="s">
        <v>109</v>
      </c>
      <c r="C35" s="7"/>
      <c r="D35" s="8" t="s">
        <v>110</v>
      </c>
      <c r="E35" s="9" t="s">
        <v>111</v>
      </c>
      <c r="F35" s="10" t="n">
        <v>366</v>
      </c>
      <c r="G35" s="11" t="n">
        <v>283</v>
      </c>
      <c r="H35" s="12" t="n">
        <v>253</v>
      </c>
      <c r="I35" s="13" t="n">
        <v>269</v>
      </c>
      <c r="J35" s="14" t="n">
        <v>249</v>
      </c>
      <c r="K35" s="15" t="n">
        <v>269</v>
      </c>
      <c r="L35" s="0" t="n">
        <f aca="false">SUM(F35:K35)</f>
        <v>1689</v>
      </c>
    </row>
    <row r="36" customFormat="false" ht="50.1" hidden="false" customHeight="true" outlineLevel="0" collapsed="false">
      <c r="A36" s="2" t="n">
        <v>35</v>
      </c>
      <c r="B36" s="6" t="s">
        <v>112</v>
      </c>
      <c r="C36" s="7"/>
      <c r="D36" s="8" t="s">
        <v>113</v>
      </c>
      <c r="E36" s="9" t="s">
        <v>114</v>
      </c>
      <c r="F36" s="10" t="n">
        <v>344</v>
      </c>
      <c r="G36" s="11" t="n">
        <v>189</v>
      </c>
      <c r="H36" s="12" t="n">
        <v>195</v>
      </c>
      <c r="I36" s="13" t="n">
        <v>219</v>
      </c>
      <c r="J36" s="14" t="n">
        <v>229</v>
      </c>
      <c r="K36" s="15" t="n">
        <v>169</v>
      </c>
      <c r="L36" s="0" t="n">
        <f aca="false">SUM(F36:K36)</f>
        <v>1345</v>
      </c>
    </row>
    <row r="37" customFormat="false" ht="50.1" hidden="false" customHeight="true" outlineLevel="0" collapsed="false">
      <c r="A37" s="2" t="n">
        <v>36</v>
      </c>
      <c r="B37" s="6" t="s">
        <v>115</v>
      </c>
      <c r="C37" s="7"/>
      <c r="D37" s="8" t="s">
        <v>116</v>
      </c>
      <c r="E37" s="16" t="s">
        <v>117</v>
      </c>
      <c r="F37" s="10" t="n">
        <v>394</v>
      </c>
      <c r="G37" s="11" t="n">
        <v>239</v>
      </c>
      <c r="H37" s="12" t="n">
        <v>245</v>
      </c>
      <c r="I37" s="13" t="n">
        <v>269</v>
      </c>
      <c r="J37" s="14" t="n">
        <v>279</v>
      </c>
      <c r="K37" s="15" t="n">
        <v>219</v>
      </c>
      <c r="L37" s="0" t="n">
        <f aca="false">SUM(F37:K37)</f>
        <v>1645</v>
      </c>
    </row>
    <row r="38" customFormat="false" ht="50.1" hidden="false" customHeight="true" outlineLevel="0" collapsed="false">
      <c r="A38" s="2" t="n">
        <v>37</v>
      </c>
      <c r="B38" s="6" t="s">
        <v>118</v>
      </c>
      <c r="C38" s="7"/>
      <c r="D38" s="8" t="s">
        <v>119</v>
      </c>
      <c r="E38" s="9" t="s">
        <v>120</v>
      </c>
      <c r="F38" s="10" t="n">
        <v>280</v>
      </c>
      <c r="G38" s="11" t="n">
        <v>181</v>
      </c>
      <c r="H38" s="12" t="n">
        <v>179</v>
      </c>
      <c r="I38" s="13" t="n">
        <v>199</v>
      </c>
      <c r="J38" s="14" t="n">
        <v>229</v>
      </c>
      <c r="K38" s="15" t="n">
        <v>229</v>
      </c>
      <c r="L38" s="0" t="n">
        <f aca="false">SUM(F38:K38)</f>
        <v>1297</v>
      </c>
    </row>
    <row r="39" customFormat="false" ht="50.1" hidden="false" customHeight="true" outlineLevel="0" collapsed="false">
      <c r="A39" s="2" t="n">
        <v>38</v>
      </c>
      <c r="B39" s="6" t="s">
        <v>121</v>
      </c>
      <c r="C39" s="7"/>
      <c r="D39" s="8" t="s">
        <v>122</v>
      </c>
      <c r="E39" s="9" t="s">
        <v>123</v>
      </c>
      <c r="F39" s="10" t="n">
        <v>350</v>
      </c>
      <c r="G39" s="11" t="n">
        <v>251</v>
      </c>
      <c r="H39" s="12" t="n">
        <v>249</v>
      </c>
      <c r="I39" s="13" t="n">
        <v>261</v>
      </c>
      <c r="J39" s="14" t="n">
        <v>299</v>
      </c>
      <c r="K39" s="15" t="n">
        <v>299</v>
      </c>
      <c r="L39" s="0" t="n">
        <f aca="false">SUM(F39:K39)</f>
        <v>1709</v>
      </c>
    </row>
    <row r="40" customFormat="false" ht="50.1" hidden="false" customHeight="true" outlineLevel="0" collapsed="false">
      <c r="A40" s="2" t="n">
        <v>39</v>
      </c>
      <c r="B40" s="6" t="s">
        <v>124</v>
      </c>
      <c r="C40" s="7"/>
      <c r="D40" s="8" t="s">
        <v>125</v>
      </c>
      <c r="E40" s="16" t="s">
        <v>126</v>
      </c>
      <c r="F40" s="10" t="n">
        <v>434</v>
      </c>
      <c r="G40" s="11" t="n">
        <v>189</v>
      </c>
      <c r="H40" s="12" t="n">
        <v>139</v>
      </c>
      <c r="I40" s="13" t="n">
        <v>189</v>
      </c>
      <c r="J40" s="14" t="n">
        <v>149</v>
      </c>
      <c r="K40" s="15" t="n">
        <v>139</v>
      </c>
      <c r="L40" s="0" t="n">
        <f aca="false">SUM(F40:K40)</f>
        <v>1239</v>
      </c>
    </row>
    <row r="41" customFormat="false" ht="50.1" hidden="false" customHeight="true" outlineLevel="0" collapsed="false">
      <c r="A41" s="2" t="n">
        <v>40</v>
      </c>
      <c r="B41" s="6" t="s">
        <v>127</v>
      </c>
      <c r="C41" s="7"/>
      <c r="D41" s="8" t="s">
        <v>128</v>
      </c>
      <c r="E41" s="9" t="s">
        <v>129</v>
      </c>
      <c r="F41" s="10" t="n">
        <v>484</v>
      </c>
      <c r="G41" s="11" t="n">
        <v>239</v>
      </c>
      <c r="H41" s="12" t="n">
        <v>189</v>
      </c>
      <c r="I41" s="13" t="n">
        <v>249</v>
      </c>
      <c r="J41" s="14" t="n">
        <v>199</v>
      </c>
      <c r="K41" s="15" t="n">
        <v>189</v>
      </c>
      <c r="L41" s="0" t="n">
        <f aca="false">SUM(F41:K41)</f>
        <v>1549</v>
      </c>
    </row>
    <row r="42" customFormat="false" ht="50.1" hidden="false" customHeight="true" outlineLevel="0" collapsed="false">
      <c r="A42" s="2" t="n">
        <v>41</v>
      </c>
      <c r="B42" s="6" t="s">
        <v>130</v>
      </c>
      <c r="C42" s="7"/>
      <c r="D42" s="17" t="s">
        <v>131</v>
      </c>
      <c r="E42" s="9" t="s">
        <v>132</v>
      </c>
      <c r="F42" s="10" t="n">
        <v>284</v>
      </c>
      <c r="G42" s="11" t="n">
        <v>189</v>
      </c>
      <c r="H42" s="12" t="n">
        <v>169</v>
      </c>
      <c r="I42" s="13" t="n">
        <v>159</v>
      </c>
      <c r="J42" s="14" t="n">
        <v>179</v>
      </c>
      <c r="K42" s="15" t="n">
        <v>209</v>
      </c>
      <c r="L42" s="0" t="n">
        <f aca="false">SUM(F42:K42)</f>
        <v>1189</v>
      </c>
    </row>
    <row r="43" customFormat="false" ht="50.1" hidden="false" customHeight="true" outlineLevel="0" collapsed="false">
      <c r="A43" s="2" t="n">
        <v>42</v>
      </c>
      <c r="B43" s="6" t="s">
        <v>133</v>
      </c>
      <c r="C43" s="7"/>
      <c r="D43" s="8" t="s">
        <v>134</v>
      </c>
      <c r="E43" s="16" t="s">
        <v>135</v>
      </c>
      <c r="F43" s="10" t="n">
        <v>354</v>
      </c>
      <c r="G43" s="11" t="n">
        <v>259</v>
      </c>
      <c r="H43" s="12" t="n">
        <v>239</v>
      </c>
      <c r="I43" s="13" t="n">
        <v>229</v>
      </c>
      <c r="J43" s="14" t="n">
        <v>249</v>
      </c>
      <c r="K43" s="15" t="n">
        <v>279</v>
      </c>
      <c r="L43" s="0" t="n">
        <f aca="false">SUM(F43:K43)</f>
        <v>1609</v>
      </c>
    </row>
    <row r="44" customFormat="false" ht="50.1" hidden="false" customHeight="true" outlineLevel="0" collapsed="false">
      <c r="A44" s="2" t="n">
        <v>43</v>
      </c>
      <c r="B44" s="6" t="s">
        <v>136</v>
      </c>
      <c r="C44" s="7"/>
      <c r="D44" s="8" t="s">
        <v>137</v>
      </c>
      <c r="E44" s="9" t="s">
        <v>138</v>
      </c>
      <c r="F44" s="10" t="n">
        <v>294</v>
      </c>
      <c r="G44" s="11" t="n">
        <v>199</v>
      </c>
      <c r="H44" s="12" t="n">
        <v>209</v>
      </c>
      <c r="I44" s="13" t="n">
        <v>249</v>
      </c>
      <c r="J44" s="14" t="n">
        <v>229</v>
      </c>
      <c r="K44" s="15" t="n">
        <v>159</v>
      </c>
      <c r="L44" s="0" t="n">
        <f aca="false">SUM(F44:K44)</f>
        <v>1339</v>
      </c>
    </row>
    <row r="45" customFormat="false" ht="50.1" hidden="false" customHeight="true" outlineLevel="0" collapsed="false">
      <c r="A45" s="2" t="n">
        <v>44</v>
      </c>
      <c r="B45" s="6" t="s">
        <v>139</v>
      </c>
      <c r="C45" s="7"/>
      <c r="D45" s="8" t="s">
        <v>140</v>
      </c>
      <c r="E45" s="9" t="s">
        <v>141</v>
      </c>
      <c r="F45" s="10" t="n">
        <v>324</v>
      </c>
      <c r="G45" s="11" t="n">
        <v>229</v>
      </c>
      <c r="H45" s="12" t="n">
        <v>239</v>
      </c>
      <c r="I45" s="13" t="n">
        <v>269</v>
      </c>
      <c r="J45" s="14" t="n">
        <v>249</v>
      </c>
      <c r="K45" s="15" t="n">
        <v>179</v>
      </c>
      <c r="L45" s="0" t="n">
        <f aca="false">SUM(F45:K45)</f>
        <v>1489</v>
      </c>
    </row>
    <row r="46" customFormat="false" ht="50.1" hidden="false" customHeight="true" outlineLevel="0" collapsed="false">
      <c r="A46" s="2" t="n">
        <v>45</v>
      </c>
      <c r="B46" s="6" t="s">
        <v>142</v>
      </c>
      <c r="C46" s="7"/>
      <c r="D46" s="8" t="s">
        <v>143</v>
      </c>
      <c r="E46" s="16" t="s">
        <v>144</v>
      </c>
      <c r="F46" s="10" t="n">
        <v>354</v>
      </c>
      <c r="G46" s="11" t="n">
        <v>259</v>
      </c>
      <c r="H46" s="12" t="n">
        <v>269</v>
      </c>
      <c r="I46" s="13" t="n">
        <v>299</v>
      </c>
      <c r="J46" s="14" t="n">
        <v>279</v>
      </c>
      <c r="K46" s="15" t="n">
        <v>199</v>
      </c>
      <c r="L46" s="0" t="n">
        <f aca="false">SUM(F46:K46)</f>
        <v>1659</v>
      </c>
    </row>
    <row r="47" customFormat="false" ht="50.1" hidden="false" customHeight="true" outlineLevel="0" collapsed="false">
      <c r="A47" s="2" t="n">
        <v>46</v>
      </c>
      <c r="B47" s="6" t="s">
        <v>145</v>
      </c>
      <c r="C47" s="7"/>
      <c r="D47" s="8" t="s">
        <v>113</v>
      </c>
      <c r="E47" s="9" t="s">
        <v>146</v>
      </c>
      <c r="F47" s="10" t="n">
        <v>274</v>
      </c>
      <c r="G47" s="11" t="n">
        <v>239</v>
      </c>
      <c r="H47" s="12" t="n">
        <v>209</v>
      </c>
      <c r="I47" s="13" t="n">
        <v>189</v>
      </c>
      <c r="J47" s="14" t="n">
        <v>209</v>
      </c>
      <c r="K47" s="15" t="n">
        <v>149</v>
      </c>
      <c r="L47" s="0" t="n">
        <f aca="false">SUM(F47:K47)</f>
        <v>1269</v>
      </c>
    </row>
    <row r="48" customFormat="false" ht="50.1" hidden="false" customHeight="true" outlineLevel="0" collapsed="false">
      <c r="A48" s="2" t="n">
        <v>47</v>
      </c>
      <c r="B48" s="6" t="s">
        <v>147</v>
      </c>
      <c r="C48" s="7"/>
      <c r="D48" s="8" t="s">
        <v>148</v>
      </c>
      <c r="E48" s="9" t="s">
        <v>149</v>
      </c>
      <c r="F48" s="10" t="n">
        <v>324</v>
      </c>
      <c r="G48" s="11" t="n">
        <v>289</v>
      </c>
      <c r="H48" s="12" t="n">
        <v>259</v>
      </c>
      <c r="I48" s="13" t="n">
        <v>219</v>
      </c>
      <c r="J48" s="14" t="n">
        <v>259</v>
      </c>
      <c r="K48" s="15" t="n">
        <v>159</v>
      </c>
      <c r="L48" s="0" t="n">
        <f aca="false">SUM(F48:K48)</f>
        <v>1509</v>
      </c>
    </row>
    <row r="49" customFormat="false" ht="50.1" hidden="false" customHeight="true" outlineLevel="0" collapsed="false">
      <c r="A49" s="2" t="n">
        <v>48</v>
      </c>
      <c r="B49" s="6" t="s">
        <v>150</v>
      </c>
      <c r="C49" s="7"/>
      <c r="D49" s="8" t="s">
        <v>151</v>
      </c>
      <c r="E49" s="16" t="s">
        <v>152</v>
      </c>
      <c r="F49" s="10" t="n">
        <v>324</v>
      </c>
      <c r="G49" s="11" t="n">
        <v>209</v>
      </c>
      <c r="H49" s="12" t="n">
        <v>199</v>
      </c>
      <c r="I49" s="13" t="n">
        <v>179</v>
      </c>
      <c r="J49" s="14" t="n">
        <v>209</v>
      </c>
      <c r="K49" s="15" t="n">
        <v>189</v>
      </c>
      <c r="L49" s="0" t="n">
        <f aca="false">SUM(F49:K49)</f>
        <v>1309</v>
      </c>
    </row>
    <row r="50" customFormat="false" ht="50.1" hidden="false" customHeight="true" outlineLevel="0" collapsed="false">
      <c r="A50" s="2" t="n">
        <v>49</v>
      </c>
      <c r="B50" s="6" t="s">
        <v>153</v>
      </c>
      <c r="C50" s="7"/>
      <c r="D50" s="8" t="s">
        <v>154</v>
      </c>
      <c r="E50" s="9" t="s">
        <v>155</v>
      </c>
      <c r="F50" s="10" t="n">
        <v>344</v>
      </c>
      <c r="G50" s="11" t="n">
        <v>229</v>
      </c>
      <c r="H50" s="12" t="n">
        <v>219</v>
      </c>
      <c r="I50" s="13" t="n">
        <v>279</v>
      </c>
      <c r="J50" s="14" t="n">
        <v>249</v>
      </c>
      <c r="K50" s="15" t="n">
        <v>279</v>
      </c>
      <c r="L50" s="0" t="n">
        <f aca="false">SUM(F50:K50)</f>
        <v>1599</v>
      </c>
    </row>
    <row r="51" customFormat="false" ht="50.1" hidden="false" customHeight="true" outlineLevel="0" collapsed="false">
      <c r="A51" s="2" t="n">
        <v>50</v>
      </c>
      <c r="B51" s="6" t="s">
        <v>156</v>
      </c>
      <c r="C51" s="7"/>
      <c r="D51" s="8" t="s">
        <v>157</v>
      </c>
      <c r="E51" s="9" t="s">
        <v>158</v>
      </c>
      <c r="F51" s="10" t="n">
        <v>224</v>
      </c>
      <c r="G51" s="11" t="n">
        <v>209</v>
      </c>
      <c r="H51" s="12" t="n">
        <v>149</v>
      </c>
      <c r="I51" s="13" t="n">
        <v>169</v>
      </c>
      <c r="J51" s="14" t="n">
        <v>189</v>
      </c>
      <c r="K51" s="15" t="n">
        <v>289</v>
      </c>
      <c r="L51" s="0" t="n">
        <f aca="false">SUM(F51:K51)</f>
        <v>1229</v>
      </c>
    </row>
    <row r="52" customFormat="false" ht="50.1" hidden="false" customHeight="true" outlineLevel="0" collapsed="false">
      <c r="A52" s="2" t="n">
        <v>51</v>
      </c>
      <c r="B52" s="6" t="s">
        <v>159</v>
      </c>
      <c r="C52" s="7"/>
      <c r="D52" s="8" t="s">
        <v>160</v>
      </c>
      <c r="E52" s="16" t="s">
        <v>161</v>
      </c>
      <c r="F52" s="10" t="n">
        <v>274</v>
      </c>
      <c r="G52" s="11" t="n">
        <v>259</v>
      </c>
      <c r="H52" s="12" t="n">
        <v>199</v>
      </c>
      <c r="I52" s="13" t="n">
        <v>199</v>
      </c>
      <c r="J52" s="14" t="n">
        <v>239</v>
      </c>
      <c r="K52" s="15" t="n">
        <v>339</v>
      </c>
      <c r="L52" s="0" t="n">
        <f aca="false">SUM(F52:K52)</f>
        <v>1509</v>
      </c>
    </row>
    <row r="53" customFormat="false" ht="50.1" hidden="false" customHeight="true" outlineLevel="0" collapsed="false">
      <c r="A53" s="2" t="n">
        <v>52</v>
      </c>
      <c r="B53" s="6" t="s">
        <v>162</v>
      </c>
      <c r="C53" s="7"/>
      <c r="D53" s="8" t="s">
        <v>163</v>
      </c>
      <c r="E53" s="9" t="s">
        <v>164</v>
      </c>
      <c r="F53" s="10" t="n">
        <v>284</v>
      </c>
      <c r="G53" s="11" t="n">
        <v>189</v>
      </c>
      <c r="H53" s="12" t="n">
        <v>169</v>
      </c>
      <c r="I53" s="13" t="n">
        <v>179</v>
      </c>
      <c r="J53" s="14" t="n">
        <v>179</v>
      </c>
      <c r="K53" s="15" t="n">
        <v>279</v>
      </c>
      <c r="L53" s="0" t="n">
        <f aca="false">SUM(F53:K53)</f>
        <v>1279</v>
      </c>
    </row>
    <row r="54" customFormat="false" ht="50.1" hidden="false" customHeight="true" outlineLevel="0" collapsed="false">
      <c r="A54" s="2" t="n">
        <v>53</v>
      </c>
      <c r="B54" s="6" t="s">
        <v>165</v>
      </c>
      <c r="C54" s="7"/>
      <c r="D54" s="8" t="s">
        <v>166</v>
      </c>
      <c r="E54" s="9" t="s">
        <v>167</v>
      </c>
      <c r="F54" s="10" t="n">
        <v>334</v>
      </c>
      <c r="G54" s="11" t="n">
        <v>239</v>
      </c>
      <c r="H54" s="12" t="n">
        <v>219</v>
      </c>
      <c r="I54" s="13" t="n">
        <v>229</v>
      </c>
      <c r="J54" s="14" t="n">
        <v>229</v>
      </c>
      <c r="K54" s="15" t="n">
        <v>329</v>
      </c>
      <c r="L54" s="0" t="n">
        <f aca="false">SUM(F54:K54)</f>
        <v>1579</v>
      </c>
    </row>
    <row r="55" customFormat="false" ht="50.1" hidden="false" customHeight="true" outlineLevel="0" collapsed="false">
      <c r="A55" s="2" t="n">
        <v>54</v>
      </c>
      <c r="B55" s="6" t="s">
        <v>168</v>
      </c>
      <c r="C55" s="7"/>
      <c r="D55" s="8" t="s">
        <v>169</v>
      </c>
      <c r="E55" s="16" t="s">
        <v>170</v>
      </c>
      <c r="F55" s="10" t="n">
        <v>304</v>
      </c>
      <c r="G55" s="11" t="n">
        <v>203</v>
      </c>
      <c r="H55" s="12" t="n">
        <v>195</v>
      </c>
      <c r="I55" s="13" t="n">
        <v>229</v>
      </c>
      <c r="J55" s="14" t="n">
        <v>199</v>
      </c>
      <c r="K55" s="15" t="n">
        <v>209</v>
      </c>
      <c r="L55" s="0" t="n">
        <f aca="false">SUM(F55:K55)</f>
        <v>1339</v>
      </c>
    </row>
    <row r="56" customFormat="false" ht="50.1" hidden="false" customHeight="true" outlineLevel="0" collapsed="false">
      <c r="A56" s="2" t="n">
        <v>55</v>
      </c>
      <c r="B56" s="6" t="s">
        <v>171</v>
      </c>
      <c r="C56" s="7"/>
      <c r="D56" s="8" t="s">
        <v>172</v>
      </c>
      <c r="E56" s="9" t="s">
        <v>173</v>
      </c>
      <c r="F56" s="10" t="n">
        <v>364</v>
      </c>
      <c r="G56" s="11" t="n">
        <v>263</v>
      </c>
      <c r="H56" s="12" t="n">
        <v>255</v>
      </c>
      <c r="I56" s="13" t="n">
        <v>289</v>
      </c>
      <c r="J56" s="14" t="n">
        <v>259</v>
      </c>
      <c r="K56" s="15" t="n">
        <v>269</v>
      </c>
      <c r="L56" s="0" t="n">
        <f aca="false">SUM(F56:K56)</f>
        <v>1699</v>
      </c>
    </row>
    <row r="57" customFormat="false" ht="50.1" hidden="false" customHeight="true" outlineLevel="0" collapsed="false">
      <c r="A57" s="2" t="n">
        <v>56</v>
      </c>
      <c r="B57" s="6" t="s">
        <v>174</v>
      </c>
      <c r="C57" s="7"/>
      <c r="D57" s="8" t="s">
        <v>175</v>
      </c>
      <c r="E57" s="9" t="s">
        <v>176</v>
      </c>
      <c r="F57" s="10" t="n">
        <v>284</v>
      </c>
      <c r="G57" s="11" t="n">
        <v>259</v>
      </c>
      <c r="H57" s="12" t="n">
        <v>169</v>
      </c>
      <c r="I57" s="13" t="n">
        <v>169</v>
      </c>
      <c r="J57" s="14" t="n">
        <v>189</v>
      </c>
      <c r="K57" s="15" t="n">
        <v>239</v>
      </c>
      <c r="L57" s="0" t="n">
        <f aca="false">SUM(F57:K57)</f>
        <v>1309</v>
      </c>
    </row>
    <row r="58" customFormat="false" ht="50.1" hidden="false" customHeight="true" outlineLevel="0" collapsed="false">
      <c r="A58" s="2" t="n">
        <v>57</v>
      </c>
      <c r="B58" s="6" t="s">
        <v>177</v>
      </c>
      <c r="C58" s="7"/>
      <c r="D58" s="8" t="s">
        <v>178</v>
      </c>
      <c r="E58" s="16" t="s">
        <v>179</v>
      </c>
      <c r="F58" s="10" t="n">
        <v>334</v>
      </c>
      <c r="G58" s="11" t="n">
        <v>309</v>
      </c>
      <c r="H58" s="12" t="n">
        <v>219</v>
      </c>
      <c r="I58" s="13" t="n">
        <v>219</v>
      </c>
      <c r="J58" s="14" t="n">
        <v>239</v>
      </c>
      <c r="K58" s="15" t="n">
        <v>289</v>
      </c>
      <c r="L58" s="0" t="n">
        <f aca="false">SUM(F58:K58)</f>
        <v>1609</v>
      </c>
    </row>
    <row r="59" customFormat="false" ht="50.1" hidden="false" customHeight="true" outlineLevel="0" collapsed="false">
      <c r="A59" s="2" t="n">
        <v>58</v>
      </c>
      <c r="B59" s="6" t="s">
        <v>180</v>
      </c>
      <c r="C59" s="7"/>
      <c r="D59" s="8" t="s">
        <v>175</v>
      </c>
      <c r="E59" s="9" t="s">
        <v>181</v>
      </c>
      <c r="F59" s="10" t="n">
        <v>314</v>
      </c>
      <c r="G59" s="11" t="n">
        <v>239</v>
      </c>
      <c r="H59" s="12" t="n">
        <v>189</v>
      </c>
      <c r="I59" s="13" t="n">
        <v>239</v>
      </c>
      <c r="J59" s="14" t="n">
        <v>199</v>
      </c>
      <c r="K59" s="15" t="n">
        <v>219</v>
      </c>
      <c r="L59" s="0" t="n">
        <f aca="false">SUM(F59:K59)</f>
        <v>1399</v>
      </c>
    </row>
    <row r="60" customFormat="false" ht="50.1" hidden="false" customHeight="true" outlineLevel="0" collapsed="false">
      <c r="A60" s="2" t="n">
        <v>59</v>
      </c>
      <c r="B60" s="6" t="s">
        <v>182</v>
      </c>
      <c r="C60" s="7"/>
      <c r="D60" s="8" t="s">
        <v>183</v>
      </c>
      <c r="E60" s="9" t="s">
        <v>184</v>
      </c>
      <c r="F60" s="10" t="n">
        <v>384</v>
      </c>
      <c r="G60" s="11" t="n">
        <v>319</v>
      </c>
      <c r="H60" s="12" t="n">
        <v>259</v>
      </c>
      <c r="I60" s="13" t="n">
        <v>299</v>
      </c>
      <c r="J60" s="14" t="n">
        <v>259</v>
      </c>
      <c r="K60" s="15" t="n">
        <v>289</v>
      </c>
      <c r="L60" s="0" t="n">
        <f aca="false">SUM(F60:K60)</f>
        <v>1809</v>
      </c>
    </row>
    <row r="61" customFormat="false" ht="50.1" hidden="false" customHeight="true" outlineLevel="0" collapsed="false">
      <c r="A61" s="2" t="n">
        <v>60</v>
      </c>
      <c r="B61" s="6" t="s">
        <v>185</v>
      </c>
      <c r="C61" s="7"/>
      <c r="D61" s="8" t="s">
        <v>186</v>
      </c>
      <c r="E61" s="16" t="s">
        <v>187</v>
      </c>
      <c r="F61" s="10" t="n">
        <v>284</v>
      </c>
      <c r="G61" s="11" t="n">
        <v>199</v>
      </c>
      <c r="H61" s="12" t="n">
        <v>179</v>
      </c>
      <c r="I61" s="13" t="n">
        <v>179</v>
      </c>
      <c r="J61" s="14" t="n">
        <v>179</v>
      </c>
      <c r="K61" s="15" t="n">
        <v>279</v>
      </c>
      <c r="L61" s="0" t="n">
        <f aca="false">SUM(F61:K61)</f>
        <v>1299</v>
      </c>
    </row>
    <row r="62" customFormat="false" ht="50.1" hidden="false" customHeight="true" outlineLevel="0" collapsed="false">
      <c r="A62" s="2" t="n">
        <v>61</v>
      </c>
      <c r="B62" s="6" t="s">
        <v>188</v>
      </c>
      <c r="C62" s="7"/>
      <c r="D62" s="8" t="s">
        <v>189</v>
      </c>
      <c r="E62" s="9" t="s">
        <v>190</v>
      </c>
      <c r="F62" s="10" t="n">
        <v>334</v>
      </c>
      <c r="G62" s="11" t="n">
        <v>229</v>
      </c>
      <c r="H62" s="12" t="n">
        <v>229</v>
      </c>
      <c r="I62" s="13" t="n">
        <v>199</v>
      </c>
      <c r="J62" s="14" t="n">
        <v>199</v>
      </c>
      <c r="K62" s="15" t="n">
        <v>279</v>
      </c>
      <c r="L62" s="0" t="n">
        <f aca="false">SUM(F62:K62)</f>
        <v>1469</v>
      </c>
    </row>
    <row r="63" customFormat="false" ht="50.1" hidden="false" customHeight="true" outlineLevel="0" collapsed="false">
      <c r="A63" s="2" t="n">
        <v>62</v>
      </c>
      <c r="B63" s="6" t="s">
        <v>191</v>
      </c>
      <c r="C63" s="7"/>
      <c r="D63" s="8" t="s">
        <v>192</v>
      </c>
      <c r="E63" s="9" t="s">
        <v>193</v>
      </c>
      <c r="F63" s="10" t="n">
        <v>384</v>
      </c>
      <c r="G63" s="11" t="n">
        <v>269</v>
      </c>
      <c r="H63" s="12" t="n">
        <v>289</v>
      </c>
      <c r="I63" s="13" t="n">
        <v>239</v>
      </c>
      <c r="J63" s="14" t="n">
        <v>279</v>
      </c>
      <c r="K63" s="15" t="n">
        <v>239</v>
      </c>
      <c r="L63" s="0" t="n">
        <f aca="false">SUM(F63:K63)</f>
        <v>1699</v>
      </c>
    </row>
    <row r="64" customFormat="false" ht="50.1" hidden="false" customHeight="true" outlineLevel="0" collapsed="false">
      <c r="A64" s="2" t="n">
        <v>63</v>
      </c>
      <c r="B64" s="6" t="s">
        <v>194</v>
      </c>
      <c r="C64" s="7"/>
      <c r="D64" s="8" t="s">
        <v>195</v>
      </c>
      <c r="E64" s="16" t="s">
        <v>196</v>
      </c>
      <c r="F64" s="10" t="n">
        <v>254</v>
      </c>
      <c r="G64" s="11" t="n">
        <v>139</v>
      </c>
      <c r="H64" s="12" t="n">
        <v>129</v>
      </c>
      <c r="I64" s="13" t="n">
        <v>309</v>
      </c>
      <c r="J64" s="14" t="n">
        <v>209</v>
      </c>
      <c r="K64" s="15" t="n">
        <v>279</v>
      </c>
      <c r="L64" s="0" t="n">
        <f aca="false">SUM(F64:K64)</f>
        <v>1319</v>
      </c>
    </row>
    <row r="65" customFormat="false" ht="50.1" hidden="false" customHeight="true" outlineLevel="0" collapsed="false">
      <c r="A65" s="2" t="n">
        <v>64</v>
      </c>
      <c r="B65" s="6" t="s">
        <v>197</v>
      </c>
      <c r="C65" s="7"/>
      <c r="D65" s="8" t="s">
        <v>198</v>
      </c>
      <c r="E65" s="9" t="s">
        <v>199</v>
      </c>
      <c r="F65" s="10" t="n">
        <v>284</v>
      </c>
      <c r="G65" s="11" t="n">
        <v>169</v>
      </c>
      <c r="H65" s="12" t="n">
        <v>159</v>
      </c>
      <c r="I65" s="13" t="n">
        <v>339</v>
      </c>
      <c r="J65" s="14" t="n">
        <v>239</v>
      </c>
      <c r="K65" s="15" t="n">
        <v>309</v>
      </c>
      <c r="L65" s="0" t="n">
        <f aca="false">SUM(F65:K65)</f>
        <v>1499</v>
      </c>
    </row>
    <row r="66" customFormat="false" ht="50.1" hidden="false" customHeight="true" outlineLevel="0" collapsed="false">
      <c r="A66" s="2" t="n">
        <v>65</v>
      </c>
      <c r="B66" s="6" t="s">
        <v>200</v>
      </c>
      <c r="C66" s="7"/>
      <c r="D66" s="8" t="s">
        <v>201</v>
      </c>
      <c r="E66" s="9" t="s">
        <v>202</v>
      </c>
      <c r="F66" s="10" t="n">
        <v>314</v>
      </c>
      <c r="G66" s="11" t="n">
        <v>199</v>
      </c>
      <c r="H66" s="12" t="n">
        <v>189</v>
      </c>
      <c r="I66" s="13" t="n">
        <v>369</v>
      </c>
      <c r="J66" s="14" t="n">
        <v>269</v>
      </c>
      <c r="K66" s="15" t="n">
        <v>339</v>
      </c>
      <c r="L66" s="0" t="n">
        <f aca="false">SUM(F66:K66)</f>
        <v>1679</v>
      </c>
    </row>
    <row r="67" customFormat="false" ht="50.1" hidden="false" customHeight="true" outlineLevel="0" collapsed="false">
      <c r="A67" s="2" t="n">
        <v>66</v>
      </c>
      <c r="B67" s="6" t="s">
        <v>203</v>
      </c>
      <c r="C67" s="7"/>
      <c r="D67" s="8" t="s">
        <v>204</v>
      </c>
      <c r="E67" s="16" t="s">
        <v>205</v>
      </c>
      <c r="F67" s="10" t="n">
        <v>344</v>
      </c>
      <c r="G67" s="11" t="n">
        <v>259</v>
      </c>
      <c r="H67" s="12" t="n">
        <v>199</v>
      </c>
      <c r="I67" s="13" t="n">
        <v>169</v>
      </c>
      <c r="J67" s="14" t="n">
        <v>169</v>
      </c>
      <c r="K67" s="15" t="n">
        <v>169</v>
      </c>
      <c r="L67" s="0" t="n">
        <f aca="false">SUM(F67:K67)</f>
        <v>1309</v>
      </c>
    </row>
    <row r="68" customFormat="false" ht="50.1" hidden="false" customHeight="true" outlineLevel="0" collapsed="false">
      <c r="A68" s="2" t="n">
        <v>67</v>
      </c>
      <c r="B68" s="6" t="s">
        <v>206</v>
      </c>
      <c r="C68" s="7"/>
      <c r="D68" s="8" t="s">
        <v>207</v>
      </c>
      <c r="E68" s="9" t="s">
        <v>208</v>
      </c>
      <c r="F68" s="10" t="n">
        <v>364</v>
      </c>
      <c r="G68" s="11" t="n">
        <v>299</v>
      </c>
      <c r="H68" s="12" t="n">
        <v>239</v>
      </c>
      <c r="I68" s="13" t="n">
        <v>199</v>
      </c>
      <c r="J68" s="14" t="n">
        <v>219</v>
      </c>
      <c r="K68" s="15" t="n">
        <v>189</v>
      </c>
      <c r="L68" s="0" t="n">
        <f aca="false">SUM(F68:K68)</f>
        <v>1509</v>
      </c>
    </row>
    <row r="69" customFormat="false" ht="50.1" hidden="false" customHeight="true" outlineLevel="0" collapsed="false">
      <c r="A69" s="2" t="n">
        <v>68</v>
      </c>
      <c r="B69" s="6" t="s">
        <v>209</v>
      </c>
      <c r="C69" s="7"/>
      <c r="D69" s="8" t="s">
        <v>210</v>
      </c>
      <c r="E69" s="9" t="s">
        <v>211</v>
      </c>
      <c r="F69" s="10" t="n">
        <v>384</v>
      </c>
      <c r="G69" s="11" t="n">
        <v>359</v>
      </c>
      <c r="H69" s="12" t="n">
        <v>259</v>
      </c>
      <c r="I69" s="13" t="n">
        <v>229</v>
      </c>
      <c r="J69" s="14" t="n">
        <v>269</v>
      </c>
      <c r="K69" s="15" t="n">
        <v>209</v>
      </c>
      <c r="L69" s="0" t="n">
        <f aca="false">SUM(F69:K69)</f>
        <v>1709</v>
      </c>
    </row>
    <row r="70" customFormat="false" ht="50.1" hidden="false" customHeight="true" outlineLevel="0" collapsed="false">
      <c r="A70" s="2" t="n">
        <v>69</v>
      </c>
      <c r="B70" s="6" t="s">
        <v>212</v>
      </c>
      <c r="C70" s="7"/>
      <c r="D70" s="8" t="s">
        <v>78</v>
      </c>
      <c r="E70" s="16" t="s">
        <v>213</v>
      </c>
      <c r="F70" s="10" t="n">
        <v>304</v>
      </c>
      <c r="G70" s="11" t="n">
        <v>249</v>
      </c>
      <c r="H70" s="12" t="n">
        <v>169</v>
      </c>
      <c r="I70" s="13" t="n">
        <v>239</v>
      </c>
      <c r="J70" s="14" t="n">
        <v>159</v>
      </c>
      <c r="K70" s="15" t="n">
        <v>179</v>
      </c>
      <c r="L70" s="0" t="n">
        <f aca="false">SUM(F70:K70)</f>
        <v>1299</v>
      </c>
    </row>
    <row r="71" customFormat="false" ht="50.1" hidden="false" customHeight="true" outlineLevel="0" collapsed="false">
      <c r="A71" s="2" t="n">
        <v>70</v>
      </c>
      <c r="B71" s="6" t="s">
        <v>214</v>
      </c>
      <c r="C71" s="7"/>
      <c r="D71" s="8" t="s">
        <v>215</v>
      </c>
      <c r="E71" s="9" t="s">
        <v>216</v>
      </c>
      <c r="F71" s="10" t="n">
        <v>334</v>
      </c>
      <c r="G71" s="11" t="n">
        <v>279</v>
      </c>
      <c r="H71" s="12" t="n">
        <v>199</v>
      </c>
      <c r="I71" s="13" t="n">
        <v>269</v>
      </c>
      <c r="J71" s="14" t="n">
        <v>189</v>
      </c>
      <c r="K71" s="15" t="n">
        <v>209</v>
      </c>
      <c r="L71" s="0" t="n">
        <f aca="false">SUM(F71:K71)</f>
        <v>1479</v>
      </c>
    </row>
    <row r="72" customFormat="false" ht="50.1" hidden="false" customHeight="true" outlineLevel="0" collapsed="false">
      <c r="A72" s="2" t="n">
        <v>71</v>
      </c>
      <c r="B72" s="6" t="s">
        <v>217</v>
      </c>
      <c r="C72" s="7"/>
      <c r="D72" s="8" t="s">
        <v>218</v>
      </c>
      <c r="E72" s="9" t="s">
        <v>219</v>
      </c>
      <c r="F72" s="10" t="n">
        <v>364</v>
      </c>
      <c r="G72" s="11" t="n">
        <v>309</v>
      </c>
      <c r="H72" s="12" t="n">
        <v>229</v>
      </c>
      <c r="I72" s="13" t="n">
        <v>299</v>
      </c>
      <c r="J72" s="14" t="n">
        <v>219</v>
      </c>
      <c r="K72" s="15" t="n">
        <v>239</v>
      </c>
      <c r="L72" s="0" t="n">
        <f aca="false">SUM(F72:K72)</f>
        <v>1659</v>
      </c>
    </row>
    <row r="73" customFormat="false" ht="50.1" hidden="false" customHeight="true" outlineLevel="0" collapsed="false">
      <c r="A73" s="2" t="n">
        <v>72</v>
      </c>
      <c r="B73" s="6" t="s">
        <v>220</v>
      </c>
      <c r="C73" s="7"/>
      <c r="D73" s="17" t="s">
        <v>221</v>
      </c>
      <c r="E73" s="16" t="s">
        <v>222</v>
      </c>
      <c r="F73" s="10" t="n">
        <v>284</v>
      </c>
      <c r="G73" s="11" t="n">
        <v>179</v>
      </c>
      <c r="H73" s="12" t="n">
        <v>169</v>
      </c>
      <c r="I73" s="13" t="n">
        <v>199</v>
      </c>
      <c r="J73" s="14" t="n">
        <v>299</v>
      </c>
      <c r="K73" s="15" t="n">
        <v>239</v>
      </c>
      <c r="L73" s="0" t="n">
        <f aca="false">SUM(F73:K73)</f>
        <v>1369</v>
      </c>
    </row>
    <row r="74" customFormat="false" ht="50.1" hidden="false" customHeight="true" outlineLevel="0" collapsed="false">
      <c r="A74" s="2" t="n">
        <v>73</v>
      </c>
      <c r="B74" s="6" t="s">
        <v>223</v>
      </c>
      <c r="C74" s="7"/>
      <c r="D74" s="8" t="s">
        <v>224</v>
      </c>
      <c r="E74" s="9" t="s">
        <v>225</v>
      </c>
      <c r="F74" s="10" t="n">
        <v>364</v>
      </c>
      <c r="G74" s="11" t="n">
        <v>239</v>
      </c>
      <c r="H74" s="12" t="n">
        <v>229</v>
      </c>
      <c r="I74" s="13" t="n">
        <v>259</v>
      </c>
      <c r="J74" s="14" t="n">
        <v>339</v>
      </c>
      <c r="K74" s="15" t="n">
        <v>299</v>
      </c>
      <c r="L74" s="0" t="n">
        <f aca="false">SUM(F74:K74)</f>
        <v>1729</v>
      </c>
    </row>
    <row r="75" customFormat="false" ht="50.1" hidden="false" customHeight="true" outlineLevel="0" collapsed="false">
      <c r="A75" s="2" t="n">
        <v>74</v>
      </c>
      <c r="B75" s="6" t="s">
        <v>226</v>
      </c>
      <c r="C75" s="7"/>
      <c r="D75" s="17" t="s">
        <v>227</v>
      </c>
      <c r="E75" s="9" t="s">
        <v>228</v>
      </c>
      <c r="F75" s="10" t="n">
        <v>284</v>
      </c>
      <c r="G75" s="11" t="n">
        <v>259</v>
      </c>
      <c r="H75" s="12" t="n">
        <v>299</v>
      </c>
      <c r="I75" s="13" t="n">
        <v>159</v>
      </c>
      <c r="J75" s="14" t="n">
        <v>159</v>
      </c>
      <c r="K75" s="15" t="n">
        <v>139</v>
      </c>
      <c r="L75" s="0" t="n">
        <f aca="false">SUM(F75:K75)</f>
        <v>1299</v>
      </c>
    </row>
    <row r="76" customFormat="false" ht="50.1" hidden="false" customHeight="true" outlineLevel="0" collapsed="false">
      <c r="A76" s="2" t="n">
        <v>75</v>
      </c>
      <c r="B76" s="6" t="s">
        <v>229</v>
      </c>
      <c r="C76" s="7"/>
      <c r="D76" s="8" t="s">
        <v>230</v>
      </c>
      <c r="E76" s="9" t="s">
        <v>231</v>
      </c>
      <c r="F76" s="10" t="n">
        <v>314</v>
      </c>
      <c r="G76" s="11" t="n">
        <v>289</v>
      </c>
      <c r="H76" s="12" t="n">
        <v>329</v>
      </c>
      <c r="I76" s="13" t="n">
        <v>189</v>
      </c>
      <c r="J76" s="14" t="n">
        <v>189</v>
      </c>
      <c r="K76" s="15" t="n">
        <v>169</v>
      </c>
      <c r="L76" s="0" t="n">
        <f aca="false">SUM(F76:K76)</f>
        <v>1479</v>
      </c>
    </row>
    <row r="77" customFormat="false" ht="50.1" hidden="false" customHeight="true" outlineLevel="0" collapsed="false">
      <c r="A77" s="2" t="n">
        <v>76</v>
      </c>
      <c r="B77" s="6" t="s">
        <v>232</v>
      </c>
      <c r="C77" s="7"/>
      <c r="D77" s="8" t="s">
        <v>233</v>
      </c>
      <c r="E77" s="9" t="s">
        <v>234</v>
      </c>
      <c r="F77" s="10" t="n">
        <v>364</v>
      </c>
      <c r="G77" s="11" t="n">
        <v>319</v>
      </c>
      <c r="H77" s="12" t="n">
        <v>359</v>
      </c>
      <c r="I77" s="13" t="n">
        <v>209</v>
      </c>
      <c r="J77" s="14" t="n">
        <v>229</v>
      </c>
      <c r="K77" s="15" t="n">
        <v>189</v>
      </c>
      <c r="L77" s="0" t="n">
        <f aca="false">SUM(F77:K77)</f>
        <v>1669</v>
      </c>
    </row>
    <row r="78" customFormat="false" ht="50.1" hidden="false" customHeight="true" outlineLevel="0" collapsed="false">
      <c r="A78" s="2" t="n">
        <v>77</v>
      </c>
      <c r="B78" s="6" t="s">
        <v>235</v>
      </c>
      <c r="C78" s="7"/>
      <c r="D78" s="8" t="s">
        <v>236</v>
      </c>
      <c r="E78" s="9" t="s">
        <v>237</v>
      </c>
      <c r="F78" s="10" t="n">
        <v>304</v>
      </c>
      <c r="G78" s="11" t="n">
        <v>269</v>
      </c>
      <c r="H78" s="12" t="n">
        <v>209</v>
      </c>
      <c r="I78" s="13" t="n">
        <v>229</v>
      </c>
      <c r="J78" s="14" t="n">
        <v>229</v>
      </c>
      <c r="K78" s="15" t="n">
        <v>279</v>
      </c>
      <c r="L78" s="0" t="n">
        <f aca="false">SUM(F78:K78)</f>
        <v>1519</v>
      </c>
    </row>
    <row r="79" customFormat="false" ht="50.1" hidden="false" customHeight="true" outlineLevel="0" collapsed="false">
      <c r="A79" s="2" t="n">
        <v>78</v>
      </c>
      <c r="B79" s="6" t="s">
        <v>238</v>
      </c>
      <c r="C79" s="7"/>
      <c r="D79" s="8" t="s">
        <v>239</v>
      </c>
      <c r="E79" s="9" t="s">
        <v>240</v>
      </c>
      <c r="F79" s="10" t="n">
        <v>334</v>
      </c>
      <c r="G79" s="11" t="n">
        <v>299</v>
      </c>
      <c r="H79" s="12" t="n">
        <v>239</v>
      </c>
      <c r="I79" s="13" t="n">
        <v>259</v>
      </c>
      <c r="J79" s="14" t="n">
        <v>259</v>
      </c>
      <c r="K79" s="15" t="n">
        <v>309</v>
      </c>
      <c r="L79" s="0" t="n">
        <f aca="false">SUM(F79:K79)</f>
        <v>1699</v>
      </c>
    </row>
    <row r="80" customFormat="false" ht="50.1" hidden="false" customHeight="true" outlineLevel="0" collapsed="false">
      <c r="A80" s="2" t="n">
        <v>79</v>
      </c>
      <c r="B80" s="6" t="s">
        <v>241</v>
      </c>
      <c r="C80" s="7"/>
      <c r="D80" s="8" t="s">
        <v>242</v>
      </c>
      <c r="E80" s="9" t="s">
        <v>243</v>
      </c>
      <c r="F80" s="10" t="n">
        <v>384</v>
      </c>
      <c r="G80" s="11" t="n">
        <v>229</v>
      </c>
      <c r="H80" s="12" t="n">
        <v>229</v>
      </c>
      <c r="I80" s="13" t="n">
        <v>179</v>
      </c>
      <c r="J80" s="14" t="n">
        <v>179</v>
      </c>
      <c r="K80" s="15" t="n">
        <v>129</v>
      </c>
      <c r="L80" s="0" t="n">
        <f aca="false">SUM(F80:K80)</f>
        <v>1329</v>
      </c>
    </row>
    <row r="81" customFormat="false" ht="50.1" hidden="false" customHeight="true" outlineLevel="0" collapsed="false">
      <c r="A81" s="2" t="n">
        <v>80</v>
      </c>
      <c r="B81" s="6" t="s">
        <v>244</v>
      </c>
      <c r="C81" s="7"/>
      <c r="D81" s="8" t="s">
        <v>245</v>
      </c>
      <c r="E81" s="9" t="s">
        <v>246</v>
      </c>
      <c r="F81" s="10" t="n">
        <v>394</v>
      </c>
      <c r="G81" s="11" t="n">
        <v>249</v>
      </c>
      <c r="H81" s="12" t="n">
        <v>319</v>
      </c>
      <c r="I81" s="13" t="n">
        <v>299</v>
      </c>
      <c r="J81" s="14" t="n">
        <v>259</v>
      </c>
      <c r="K81" s="15" t="n">
        <v>159</v>
      </c>
      <c r="L81" s="0" t="n">
        <f aca="false">SUM(F81:K81)</f>
        <v>1679</v>
      </c>
    </row>
    <row r="82" customFormat="false" ht="50.1" hidden="false" customHeight="true" outlineLevel="0" collapsed="false">
      <c r="A82" s="2" t="n">
        <v>81</v>
      </c>
      <c r="B82" s="6" t="s">
        <v>247</v>
      </c>
      <c r="C82" s="7"/>
      <c r="D82" s="8" t="s">
        <v>248</v>
      </c>
      <c r="E82" s="9" t="s">
        <v>249</v>
      </c>
      <c r="F82" s="10" t="n">
        <v>254</v>
      </c>
      <c r="G82" s="11" t="n">
        <v>169</v>
      </c>
      <c r="H82" s="12" t="n">
        <v>239</v>
      </c>
      <c r="I82" s="13" t="n">
        <v>289</v>
      </c>
      <c r="J82" s="14" t="n">
        <v>209</v>
      </c>
      <c r="K82" s="15" t="n">
        <v>189</v>
      </c>
      <c r="L82" s="0" t="n">
        <f aca="false">SUM(F82:K82)</f>
        <v>1349</v>
      </c>
    </row>
    <row r="83" customFormat="false" ht="50.1" hidden="false" customHeight="true" outlineLevel="0" collapsed="false">
      <c r="A83" s="2" t="n">
        <v>82</v>
      </c>
      <c r="B83" s="6" t="s">
        <v>250</v>
      </c>
      <c r="C83" s="7"/>
      <c r="D83" s="8" t="s">
        <v>251</v>
      </c>
      <c r="E83" s="9" t="s">
        <v>252</v>
      </c>
      <c r="F83" s="10" t="n">
        <v>304</v>
      </c>
      <c r="G83" s="11" t="n">
        <v>219</v>
      </c>
      <c r="H83" s="12" t="n">
        <v>289</v>
      </c>
      <c r="I83" s="13" t="n">
        <v>339</v>
      </c>
      <c r="J83" s="14" t="n">
        <v>239</v>
      </c>
      <c r="K83" s="15" t="n">
        <v>239</v>
      </c>
      <c r="L83" s="0" t="n">
        <f aca="false">SUM(F83:K83)</f>
        <v>1629</v>
      </c>
    </row>
    <row r="84" customFormat="false" ht="50.1" hidden="false" customHeight="true" outlineLevel="0" collapsed="false">
      <c r="A84" s="2" t="n">
        <v>83</v>
      </c>
      <c r="B84" s="6" t="s">
        <v>253</v>
      </c>
      <c r="C84" s="7"/>
      <c r="D84" s="8" t="s">
        <v>254</v>
      </c>
      <c r="E84" s="9" t="s">
        <v>255</v>
      </c>
      <c r="F84" s="10" t="n">
        <v>308</v>
      </c>
      <c r="G84" s="11" t="n">
        <v>229</v>
      </c>
      <c r="H84" s="12" t="n">
        <v>209</v>
      </c>
      <c r="I84" s="13" t="n">
        <v>215</v>
      </c>
      <c r="J84" s="14" t="n">
        <v>223</v>
      </c>
      <c r="K84" s="15" t="n">
        <v>219</v>
      </c>
      <c r="L84" s="0" t="n">
        <f aca="false">SUM(F84:K84)</f>
        <v>1403</v>
      </c>
    </row>
    <row r="85" customFormat="false" ht="50.1" hidden="false" customHeight="true" outlineLevel="0" collapsed="false">
      <c r="A85" s="2" t="n">
        <v>84</v>
      </c>
      <c r="B85" s="6" t="s">
        <v>256</v>
      </c>
      <c r="C85" s="7"/>
      <c r="D85" s="17" t="s">
        <v>257</v>
      </c>
      <c r="E85" s="9" t="s">
        <v>258</v>
      </c>
      <c r="F85" s="10" t="n">
        <v>274</v>
      </c>
      <c r="G85" s="11" t="n">
        <v>269</v>
      </c>
      <c r="H85" s="12" t="n">
        <v>189</v>
      </c>
      <c r="I85" s="13" t="n">
        <v>169</v>
      </c>
      <c r="J85" s="14" t="n">
        <v>169</v>
      </c>
      <c r="K85" s="15" t="n">
        <v>249</v>
      </c>
      <c r="L85" s="0" t="n">
        <f aca="false">SUM(F85:K85)</f>
        <v>1319</v>
      </c>
    </row>
    <row r="86" customFormat="false" ht="50.1" hidden="false" customHeight="true" outlineLevel="0" collapsed="false">
      <c r="A86" s="2" t="n">
        <v>85</v>
      </c>
      <c r="B86" s="6" t="s">
        <v>259</v>
      </c>
      <c r="C86" s="7"/>
      <c r="D86" s="8" t="s">
        <v>260</v>
      </c>
      <c r="E86" s="9" t="s">
        <v>261</v>
      </c>
      <c r="F86" s="10" t="n">
        <v>324</v>
      </c>
      <c r="G86" s="11" t="n">
        <v>319</v>
      </c>
      <c r="H86" s="12" t="n">
        <v>239</v>
      </c>
      <c r="I86" s="13" t="n">
        <v>219</v>
      </c>
      <c r="J86" s="14" t="n">
        <v>219</v>
      </c>
      <c r="K86" s="15" t="n">
        <v>299</v>
      </c>
      <c r="L86" s="0" t="n">
        <f aca="false">SUM(F86:K86)</f>
        <v>1619</v>
      </c>
    </row>
    <row r="87" customFormat="false" ht="50.1" hidden="false" customHeight="true" outlineLevel="0" collapsed="false">
      <c r="A87" s="2" t="n">
        <v>86</v>
      </c>
      <c r="B87" s="6" t="s">
        <v>262</v>
      </c>
      <c r="C87" s="7"/>
      <c r="D87" s="8" t="s">
        <v>263</v>
      </c>
      <c r="E87" s="9" t="s">
        <v>264</v>
      </c>
      <c r="F87" s="10" t="n">
        <v>334</v>
      </c>
      <c r="G87" s="11" t="n">
        <v>189</v>
      </c>
      <c r="H87" s="12" t="n">
        <v>209</v>
      </c>
      <c r="I87" s="13" t="n">
        <v>189</v>
      </c>
      <c r="J87" s="14" t="n">
        <v>239</v>
      </c>
      <c r="K87" s="15" t="n">
        <v>189</v>
      </c>
      <c r="L87" s="0" t="n">
        <f aca="false">SUM(F87:K87)</f>
        <v>1349</v>
      </c>
    </row>
    <row r="88" customFormat="false" ht="50.1" hidden="false" customHeight="true" outlineLevel="0" collapsed="false">
      <c r="A88" s="2" t="n">
        <v>87</v>
      </c>
      <c r="B88" s="6" t="s">
        <v>265</v>
      </c>
      <c r="C88" s="7"/>
      <c r="D88" s="8" t="s">
        <v>266</v>
      </c>
      <c r="E88" s="9" t="s">
        <v>267</v>
      </c>
      <c r="F88" s="10" t="n">
        <v>384</v>
      </c>
      <c r="G88" s="11" t="n">
        <v>239</v>
      </c>
      <c r="H88" s="12" t="n">
        <v>259</v>
      </c>
      <c r="I88" s="13" t="n">
        <v>239</v>
      </c>
      <c r="J88" s="14" t="n">
        <v>289</v>
      </c>
      <c r="K88" s="15" t="n">
        <v>239</v>
      </c>
      <c r="L88" s="0" t="n">
        <f aca="false">SUM(F88:K88)</f>
        <v>1649</v>
      </c>
    </row>
    <row r="89" customFormat="false" ht="50.1" hidden="false" customHeight="true" outlineLevel="0" collapsed="false">
      <c r="A89" s="2" t="n">
        <v>88</v>
      </c>
      <c r="B89" s="6" t="s">
        <v>268</v>
      </c>
      <c r="C89" s="7"/>
      <c r="D89" s="8" t="s">
        <v>269</v>
      </c>
      <c r="E89" s="9" t="s">
        <v>270</v>
      </c>
      <c r="F89" s="10" t="n">
        <v>364</v>
      </c>
      <c r="G89" s="11" t="n">
        <v>259</v>
      </c>
      <c r="H89" s="12" t="n">
        <v>199</v>
      </c>
      <c r="I89" s="13" t="n">
        <v>179</v>
      </c>
      <c r="J89" s="14" t="n">
        <v>199</v>
      </c>
      <c r="K89" s="15" t="n">
        <v>149</v>
      </c>
      <c r="L89" s="0" t="n">
        <f aca="false">SUM(F89:K89)</f>
        <v>1349</v>
      </c>
    </row>
    <row r="90" customFormat="false" ht="50.1" hidden="false" customHeight="true" outlineLevel="0" collapsed="false">
      <c r="A90" s="2" t="n">
        <v>89</v>
      </c>
      <c r="B90" s="6" t="s">
        <v>271</v>
      </c>
      <c r="C90" s="7"/>
      <c r="D90" s="8" t="s">
        <v>272</v>
      </c>
      <c r="E90" s="9" t="s">
        <v>273</v>
      </c>
      <c r="F90" s="10" t="n">
        <v>414</v>
      </c>
      <c r="G90" s="11" t="n">
        <v>309</v>
      </c>
      <c r="H90" s="12" t="n">
        <v>249</v>
      </c>
      <c r="I90" s="13" t="n">
        <v>229</v>
      </c>
      <c r="J90" s="14" t="n">
        <v>299</v>
      </c>
      <c r="K90" s="15" t="n">
        <v>199</v>
      </c>
      <c r="L90" s="0" t="n">
        <f aca="false">SUM(F90:K90)</f>
        <v>1699</v>
      </c>
    </row>
    <row r="91" customFormat="false" ht="50.1" hidden="false" customHeight="true" outlineLevel="0" collapsed="false">
      <c r="A91" s="2" t="n">
        <v>90</v>
      </c>
      <c r="B91" s="6" t="s">
        <v>274</v>
      </c>
      <c r="C91" s="7"/>
      <c r="D91" s="8" t="s">
        <v>275</v>
      </c>
      <c r="E91" s="9" t="s">
        <v>276</v>
      </c>
      <c r="F91" s="10" t="n">
        <v>264</v>
      </c>
      <c r="G91" s="11" t="n">
        <v>229</v>
      </c>
      <c r="H91" s="12" t="n">
        <v>299</v>
      </c>
      <c r="I91" s="13" t="n">
        <v>189</v>
      </c>
      <c r="J91" s="14" t="n">
        <v>149</v>
      </c>
      <c r="K91" s="15" t="n">
        <v>179</v>
      </c>
      <c r="L91" s="0" t="n">
        <f aca="false">SUM(F91:K91)</f>
        <v>1309</v>
      </c>
    </row>
    <row r="92" customFormat="false" ht="50.1" hidden="false" customHeight="true" outlineLevel="0" collapsed="false">
      <c r="A92" s="2" t="n">
        <v>91</v>
      </c>
      <c r="B92" s="6" t="s">
        <v>277</v>
      </c>
      <c r="C92" s="7"/>
      <c r="D92" s="8" t="s">
        <v>278</v>
      </c>
      <c r="E92" s="9" t="s">
        <v>279</v>
      </c>
      <c r="F92" s="10" t="n">
        <v>304</v>
      </c>
      <c r="G92" s="11" t="n">
        <v>289</v>
      </c>
      <c r="H92" s="12" t="n">
        <v>459</v>
      </c>
      <c r="I92" s="13" t="n">
        <v>269</v>
      </c>
      <c r="J92" s="14" t="n">
        <v>189</v>
      </c>
      <c r="K92" s="15" t="n">
        <v>239</v>
      </c>
      <c r="L92" s="0" t="n">
        <f aca="false">SUM(F92:K92)</f>
        <v>1749</v>
      </c>
    </row>
    <row r="93" customFormat="false" ht="50.1" hidden="false" customHeight="true" outlineLevel="0" collapsed="false">
      <c r="A93" s="2" t="n">
        <v>92</v>
      </c>
      <c r="B93" s="6" t="s">
        <v>280</v>
      </c>
      <c r="C93" s="7"/>
      <c r="D93" s="8" t="s">
        <v>281</v>
      </c>
      <c r="E93" s="9" t="s">
        <v>282</v>
      </c>
      <c r="F93" s="10" t="n">
        <v>264</v>
      </c>
      <c r="G93" s="11" t="n">
        <v>169</v>
      </c>
      <c r="H93" s="12" t="n">
        <v>159</v>
      </c>
      <c r="I93" s="13" t="n">
        <v>299</v>
      </c>
      <c r="J93" s="14" t="n">
        <v>169</v>
      </c>
      <c r="K93" s="15" t="n">
        <v>259</v>
      </c>
      <c r="L93" s="0" t="n">
        <f aca="false">SUM(F93:K93)</f>
        <v>1319</v>
      </c>
    </row>
    <row r="94" customFormat="false" ht="50.1" hidden="false" customHeight="true" outlineLevel="0" collapsed="false">
      <c r="A94" s="2" t="n">
        <v>93</v>
      </c>
      <c r="B94" s="6" t="s">
        <v>283</v>
      </c>
      <c r="C94" s="7"/>
      <c r="D94" s="8" t="s">
        <v>284</v>
      </c>
      <c r="E94" s="9" t="s">
        <v>285</v>
      </c>
      <c r="F94" s="10" t="n">
        <v>294</v>
      </c>
      <c r="G94" s="11" t="n">
        <v>199</v>
      </c>
      <c r="H94" s="12" t="n">
        <v>189</v>
      </c>
      <c r="I94" s="13" t="n">
        <v>329</v>
      </c>
      <c r="J94" s="14" t="n">
        <v>209</v>
      </c>
      <c r="K94" s="15" t="n">
        <v>289</v>
      </c>
      <c r="L94" s="0" t="n">
        <f aca="false">SUM(F94:K94)</f>
        <v>1509</v>
      </c>
    </row>
    <row r="95" customFormat="false" ht="50.1" hidden="false" customHeight="true" outlineLevel="0" collapsed="false">
      <c r="A95" s="2" t="n">
        <v>94</v>
      </c>
      <c r="B95" s="6" t="s">
        <v>286</v>
      </c>
      <c r="C95" s="7"/>
      <c r="D95" s="8" t="s">
        <v>287</v>
      </c>
      <c r="E95" s="9" t="s">
        <v>288</v>
      </c>
      <c r="F95" s="10" t="n">
        <v>324</v>
      </c>
      <c r="G95" s="11" t="n">
        <v>229</v>
      </c>
      <c r="H95" s="12" t="n">
        <v>219</v>
      </c>
      <c r="I95" s="13" t="n">
        <v>359</v>
      </c>
      <c r="J95" s="14" t="n">
        <v>249</v>
      </c>
      <c r="K95" s="15" t="n">
        <v>319</v>
      </c>
      <c r="L95" s="0" t="n">
        <f aca="false">SUM(F95:K95)</f>
        <v>1699</v>
      </c>
    </row>
    <row r="96" customFormat="false" ht="50.1" hidden="false" customHeight="true" outlineLevel="0" collapsed="false">
      <c r="A96" s="2" t="n">
        <v>95</v>
      </c>
      <c r="B96" s="6" t="s">
        <v>289</v>
      </c>
      <c r="C96" s="7"/>
      <c r="D96" s="8" t="s">
        <v>290</v>
      </c>
      <c r="E96" s="9" t="s">
        <v>291</v>
      </c>
      <c r="F96" s="10" t="n">
        <v>274</v>
      </c>
      <c r="G96" s="11" t="n">
        <v>189</v>
      </c>
      <c r="H96" s="12" t="n">
        <v>419</v>
      </c>
      <c r="I96" s="13" t="n">
        <v>159</v>
      </c>
      <c r="J96" s="14" t="n">
        <v>189</v>
      </c>
      <c r="K96" s="15" t="n">
        <v>239</v>
      </c>
      <c r="L96" s="0" t="n">
        <f aca="false">SUM(F96:K96)</f>
        <v>1469</v>
      </c>
    </row>
    <row r="97" customFormat="false" ht="50.1" hidden="false" customHeight="true" outlineLevel="0" collapsed="false">
      <c r="A97" s="2" t="n">
        <v>96</v>
      </c>
      <c r="B97" s="6" t="s">
        <v>292</v>
      </c>
      <c r="C97" s="7"/>
      <c r="D97" s="8" t="s">
        <v>78</v>
      </c>
      <c r="E97" s="9" t="s">
        <v>293</v>
      </c>
      <c r="F97" s="10" t="n">
        <v>324</v>
      </c>
      <c r="G97" s="11" t="n">
        <v>195</v>
      </c>
      <c r="H97" s="12" t="n">
        <v>189</v>
      </c>
      <c r="I97" s="13" t="n">
        <v>185</v>
      </c>
      <c r="J97" s="14" t="n">
        <v>279</v>
      </c>
      <c r="K97" s="15" t="n">
        <v>183</v>
      </c>
      <c r="L97" s="0" t="n">
        <f aca="false">SUM(F97:K97)</f>
        <v>1355</v>
      </c>
    </row>
    <row r="98" customFormat="false" ht="50.1" hidden="false" customHeight="true" outlineLevel="0" collapsed="false">
      <c r="A98" s="2" t="n">
        <v>97</v>
      </c>
      <c r="B98" s="6" t="s">
        <v>294</v>
      </c>
      <c r="C98" s="7"/>
      <c r="D98" s="8" t="s">
        <v>295</v>
      </c>
      <c r="E98" s="9" t="s">
        <v>296</v>
      </c>
      <c r="F98" s="10" t="n">
        <v>374</v>
      </c>
      <c r="G98" s="11" t="n">
        <v>245</v>
      </c>
      <c r="H98" s="12" t="n">
        <v>239</v>
      </c>
      <c r="I98" s="13" t="n">
        <v>245</v>
      </c>
      <c r="J98" s="14" t="n">
        <v>329</v>
      </c>
      <c r="K98" s="15" t="n">
        <v>233</v>
      </c>
      <c r="L98" s="0" t="n">
        <f aca="false">SUM(F98:K98)</f>
        <v>1665</v>
      </c>
    </row>
    <row r="99" customFormat="false" ht="50.1" hidden="false" customHeight="true" outlineLevel="0" collapsed="false">
      <c r="A99" s="2" t="n">
        <v>98</v>
      </c>
      <c r="B99" s="6" t="s">
        <v>297</v>
      </c>
      <c r="C99" s="7"/>
      <c r="D99" s="8" t="s">
        <v>298</v>
      </c>
      <c r="E99" s="9" t="s">
        <v>299</v>
      </c>
      <c r="F99" s="10" t="n">
        <v>264</v>
      </c>
      <c r="G99" s="11" t="n">
        <v>309</v>
      </c>
      <c r="H99" s="12" t="n">
        <v>279</v>
      </c>
      <c r="I99" s="13" t="n">
        <v>149</v>
      </c>
      <c r="J99" s="14" t="n">
        <v>149</v>
      </c>
      <c r="K99" s="15" t="n">
        <v>199</v>
      </c>
      <c r="L99" s="0" t="n">
        <f aca="false">SUM(F99:K99)</f>
        <v>1349</v>
      </c>
    </row>
    <row r="100" customFormat="false" ht="50.1" hidden="false" customHeight="true" outlineLevel="0" collapsed="false">
      <c r="A100" s="2" t="n">
        <v>99</v>
      </c>
      <c r="B100" s="6" t="s">
        <v>300</v>
      </c>
      <c r="C100" s="7"/>
      <c r="D100" s="8" t="s">
        <v>301</v>
      </c>
      <c r="E100" s="9" t="s">
        <v>302</v>
      </c>
      <c r="F100" s="10" t="n">
        <v>314</v>
      </c>
      <c r="G100" s="11" t="n">
        <v>359</v>
      </c>
      <c r="H100" s="12" t="n">
        <v>329</v>
      </c>
      <c r="I100" s="13" t="n">
        <v>199</v>
      </c>
      <c r="J100" s="14" t="n">
        <v>199</v>
      </c>
      <c r="K100" s="15" t="n">
        <v>249</v>
      </c>
      <c r="L100" s="0" t="n">
        <f aca="false">SUM(F100:K100)</f>
        <v>1649</v>
      </c>
    </row>
    <row r="101" customFormat="false" ht="50.1" hidden="false" customHeight="true" outlineLevel="0" collapsed="false">
      <c r="A101" s="2" t="n">
        <v>100</v>
      </c>
      <c r="B101" s="6" t="s">
        <v>303</v>
      </c>
      <c r="C101" s="7"/>
      <c r="D101" s="8" t="s">
        <v>304</v>
      </c>
      <c r="E101" s="9" t="s">
        <v>305</v>
      </c>
      <c r="F101" s="10" t="n">
        <v>284</v>
      </c>
      <c r="G101" s="11" t="n">
        <v>159</v>
      </c>
      <c r="H101" s="12" t="n">
        <v>199</v>
      </c>
      <c r="I101" s="13" t="n">
        <v>209</v>
      </c>
      <c r="J101" s="14" t="n">
        <v>209</v>
      </c>
      <c r="K101" s="15" t="n">
        <v>299</v>
      </c>
      <c r="L101" s="0" t="n">
        <f aca="false">SUM(F101:K101)</f>
        <v>1359</v>
      </c>
    </row>
    <row r="102" customFormat="false" ht="50.1" hidden="false" customHeight="true" outlineLevel="0" collapsed="false">
      <c r="A102" s="2" t="n">
        <v>101</v>
      </c>
      <c r="B102" s="6" t="s">
        <v>306</v>
      </c>
      <c r="C102" s="7"/>
      <c r="D102" s="8" t="s">
        <v>307</v>
      </c>
      <c r="E102" s="9" t="s">
        <v>308</v>
      </c>
      <c r="F102" s="10" t="n">
        <v>324</v>
      </c>
      <c r="G102" s="11" t="n">
        <v>199</v>
      </c>
      <c r="H102" s="12" t="n">
        <v>239</v>
      </c>
      <c r="I102" s="13" t="n">
        <v>259</v>
      </c>
      <c r="J102" s="14" t="n">
        <v>259</v>
      </c>
      <c r="K102" s="15" t="n">
        <v>379</v>
      </c>
      <c r="L102" s="0" t="n">
        <f aca="false">SUM(F102:K102)</f>
        <v>1659</v>
      </c>
    </row>
    <row r="103" customFormat="false" ht="50.1" hidden="false" customHeight="true" outlineLevel="0" collapsed="false">
      <c r="A103" s="2" t="n">
        <v>102</v>
      </c>
      <c r="B103" s="6" t="s">
        <v>309</v>
      </c>
      <c r="C103" s="7"/>
      <c r="D103" s="17" t="s">
        <v>310</v>
      </c>
      <c r="E103" s="9" t="s">
        <v>311</v>
      </c>
      <c r="F103" s="10" t="n">
        <v>324</v>
      </c>
      <c r="G103" s="11" t="n">
        <v>179</v>
      </c>
      <c r="H103" s="12" t="n">
        <v>259</v>
      </c>
      <c r="I103" s="13" t="n">
        <v>219</v>
      </c>
      <c r="J103" s="14" t="n">
        <v>189</v>
      </c>
      <c r="K103" s="15" t="n">
        <v>179</v>
      </c>
      <c r="L103" s="0" t="n">
        <f aca="false">SUM(F103:K103)</f>
        <v>1349</v>
      </c>
    </row>
    <row r="104" customFormat="false" ht="50.1" hidden="false" customHeight="true" outlineLevel="0" collapsed="false">
      <c r="A104" s="2" t="n">
        <v>103</v>
      </c>
      <c r="B104" s="6" t="s">
        <v>312</v>
      </c>
      <c r="C104" s="7"/>
      <c r="D104" s="8" t="s">
        <v>313</v>
      </c>
      <c r="E104" s="9" t="s">
        <v>314</v>
      </c>
      <c r="F104" s="10" t="n">
        <v>394</v>
      </c>
      <c r="G104" s="11" t="n">
        <v>289</v>
      </c>
      <c r="H104" s="12" t="n">
        <v>269</v>
      </c>
      <c r="I104" s="13" t="n">
        <v>349</v>
      </c>
      <c r="J104" s="14" t="n">
        <v>229</v>
      </c>
      <c r="K104" s="15" t="n">
        <v>209</v>
      </c>
      <c r="L104" s="0" t="n">
        <f aca="false">SUM(F104:K104)</f>
        <v>1739</v>
      </c>
    </row>
    <row r="105" customFormat="false" ht="50.1" hidden="false" customHeight="true" outlineLevel="0" collapsed="false">
      <c r="A105" s="2" t="n">
        <v>104</v>
      </c>
      <c r="B105" s="6" t="s">
        <v>315</v>
      </c>
      <c r="C105" s="7"/>
      <c r="D105" s="8" t="s">
        <v>316</v>
      </c>
      <c r="E105" s="9" t="s">
        <v>317</v>
      </c>
      <c r="F105" s="10" t="n">
        <v>304</v>
      </c>
      <c r="G105" s="11" t="n">
        <v>199</v>
      </c>
      <c r="H105" s="12" t="n">
        <v>289</v>
      </c>
      <c r="I105" s="13" t="n">
        <v>179</v>
      </c>
      <c r="J105" s="14" t="n">
        <v>199</v>
      </c>
      <c r="K105" s="15" t="n">
        <v>169</v>
      </c>
      <c r="L105" s="0" t="n">
        <f aca="false">SUM(F105:K105)</f>
        <v>1339</v>
      </c>
    </row>
    <row r="106" customFormat="false" ht="50.1" hidden="false" customHeight="true" outlineLevel="0" collapsed="false">
      <c r="A106" s="2" t="n">
        <v>105</v>
      </c>
      <c r="B106" s="6" t="s">
        <v>318</v>
      </c>
      <c r="C106" s="7"/>
      <c r="D106" s="8" t="s">
        <v>319</v>
      </c>
      <c r="E106" s="9" t="s">
        <v>320</v>
      </c>
      <c r="F106" s="10" t="n">
        <v>324</v>
      </c>
      <c r="G106" s="11" t="n">
        <v>259</v>
      </c>
      <c r="H106" s="12" t="n">
        <v>319</v>
      </c>
      <c r="I106" s="13" t="n">
        <v>199</v>
      </c>
      <c r="J106" s="14" t="n">
        <v>259</v>
      </c>
      <c r="K106" s="15" t="n">
        <v>189</v>
      </c>
      <c r="L106" s="0" t="n">
        <f aca="false">SUM(F106:K106)</f>
        <v>1549</v>
      </c>
    </row>
    <row r="107" customFormat="false" ht="50.1" hidden="false" customHeight="true" outlineLevel="0" collapsed="false">
      <c r="A107" s="2" t="n">
        <v>106</v>
      </c>
      <c r="B107" s="6" t="s">
        <v>321</v>
      </c>
      <c r="C107" s="7"/>
      <c r="D107" s="8" t="s">
        <v>322</v>
      </c>
      <c r="E107" s="9" t="s">
        <v>323</v>
      </c>
      <c r="F107" s="10" t="n">
        <v>304</v>
      </c>
      <c r="G107" s="11" t="n">
        <v>339</v>
      </c>
      <c r="H107" s="12" t="n">
        <v>205</v>
      </c>
      <c r="I107" s="13" t="n">
        <v>169</v>
      </c>
      <c r="J107" s="14" t="n">
        <v>319</v>
      </c>
      <c r="K107" s="15" t="n">
        <v>273</v>
      </c>
      <c r="L107" s="0" t="n">
        <f aca="false">SUM(F107:K107)</f>
        <v>1609</v>
      </c>
    </row>
    <row r="108" customFormat="false" ht="50.1" hidden="false" customHeight="true" outlineLevel="0" collapsed="false">
      <c r="A108" s="2" t="n">
        <v>107</v>
      </c>
      <c r="B108" s="6" t="s">
        <v>324</v>
      </c>
      <c r="C108" s="7"/>
      <c r="D108" s="8" t="s">
        <v>325</v>
      </c>
      <c r="E108" s="9" t="s">
        <v>326</v>
      </c>
      <c r="F108" s="10" t="n">
        <v>304</v>
      </c>
      <c r="G108" s="11" t="n">
        <v>309</v>
      </c>
      <c r="H108" s="12" t="n">
        <v>257</v>
      </c>
      <c r="I108" s="13" t="n">
        <v>169</v>
      </c>
      <c r="J108" s="14" t="n">
        <v>319</v>
      </c>
      <c r="K108" s="15" t="n">
        <v>251</v>
      </c>
      <c r="L108" s="0" t="n">
        <f aca="false">SUM(F108:K108)</f>
        <v>1609</v>
      </c>
    </row>
    <row r="109" customFormat="false" ht="50.1" hidden="false" customHeight="true" outlineLevel="0" collapsed="false">
      <c r="A109" s="2" t="n">
        <v>108</v>
      </c>
      <c r="B109" s="6" t="s">
        <v>327</v>
      </c>
      <c r="C109" s="7"/>
      <c r="D109" s="8" t="s">
        <v>328</v>
      </c>
      <c r="E109" s="9" t="s">
        <v>329</v>
      </c>
      <c r="F109" s="10" t="n">
        <v>384</v>
      </c>
      <c r="G109" s="11" t="n">
        <v>209</v>
      </c>
      <c r="H109" s="12" t="n">
        <v>249</v>
      </c>
      <c r="I109" s="13" t="n">
        <v>219</v>
      </c>
      <c r="J109" s="14" t="n">
        <v>249</v>
      </c>
      <c r="K109" s="15" t="n">
        <v>159</v>
      </c>
      <c r="L109" s="0" t="n">
        <f aca="false">SUM(F109:K109)</f>
        <v>1469</v>
      </c>
    </row>
    <row r="110" customFormat="false" ht="50.1" hidden="false" customHeight="true" outlineLevel="0" collapsed="false">
      <c r="A110" s="2" t="n">
        <v>109</v>
      </c>
      <c r="B110" s="6" t="s">
        <v>330</v>
      </c>
      <c r="C110" s="7"/>
      <c r="D110" s="8" t="s">
        <v>269</v>
      </c>
      <c r="E110" s="9" t="s">
        <v>331</v>
      </c>
      <c r="F110" s="10" t="n">
        <v>284</v>
      </c>
      <c r="G110" s="11" t="n">
        <v>229</v>
      </c>
      <c r="H110" s="12" t="n">
        <v>289</v>
      </c>
      <c r="I110" s="13" t="n">
        <v>219</v>
      </c>
      <c r="J110" s="14" t="n">
        <v>189</v>
      </c>
      <c r="K110" s="15" t="n">
        <v>169</v>
      </c>
      <c r="L110" s="0" t="n">
        <f aca="false">SUM(F110:K110)</f>
        <v>1379</v>
      </c>
    </row>
    <row r="111" customFormat="false" ht="50.1" hidden="false" customHeight="true" outlineLevel="0" collapsed="false">
      <c r="A111" s="2" t="n">
        <v>110</v>
      </c>
      <c r="B111" s="6" t="s">
        <v>332</v>
      </c>
      <c r="C111" s="7"/>
      <c r="D111" s="8" t="s">
        <v>333</v>
      </c>
      <c r="E111" s="9" t="s">
        <v>334</v>
      </c>
      <c r="F111" s="10" t="n">
        <v>334</v>
      </c>
      <c r="G111" s="11" t="n">
        <v>279</v>
      </c>
      <c r="H111" s="12" t="n">
        <v>339</v>
      </c>
      <c r="I111" s="13" t="n">
        <v>269</v>
      </c>
      <c r="J111" s="14" t="n">
        <v>239</v>
      </c>
      <c r="K111" s="15" t="n">
        <v>219</v>
      </c>
      <c r="L111" s="0" t="n">
        <f aca="false">SUM(F111:K111)</f>
        <v>1679</v>
      </c>
    </row>
    <row r="112" customFormat="false" ht="50.1" hidden="false" customHeight="true" outlineLevel="0" collapsed="false">
      <c r="A112" s="2" t="n">
        <v>111</v>
      </c>
      <c r="B112" s="6" t="s">
        <v>335</v>
      </c>
      <c r="C112" s="7"/>
      <c r="D112" s="17" t="s">
        <v>310</v>
      </c>
      <c r="E112" s="9" t="s">
        <v>336</v>
      </c>
      <c r="F112" s="10" t="n">
        <v>364</v>
      </c>
      <c r="G112" s="11" t="n">
        <v>269</v>
      </c>
      <c r="H112" s="12" t="n">
        <v>289</v>
      </c>
      <c r="I112" s="13" t="n">
        <v>159</v>
      </c>
      <c r="J112" s="14" t="n">
        <v>159</v>
      </c>
      <c r="K112" s="15" t="n">
        <v>149</v>
      </c>
      <c r="L112" s="0" t="n">
        <f aca="false">SUM(F112:K112)</f>
        <v>1389</v>
      </c>
    </row>
    <row r="113" customFormat="false" ht="50.1" hidden="false" customHeight="true" outlineLevel="0" collapsed="false">
      <c r="A113" s="2" t="n">
        <v>112</v>
      </c>
      <c r="B113" s="6" t="s">
        <v>337</v>
      </c>
      <c r="C113" s="7"/>
      <c r="D113" s="8" t="s">
        <v>338</v>
      </c>
      <c r="E113" s="9" t="s">
        <v>339</v>
      </c>
      <c r="F113" s="10" t="n">
        <v>414</v>
      </c>
      <c r="G113" s="11" t="n">
        <v>359</v>
      </c>
      <c r="H113" s="12" t="n">
        <v>339</v>
      </c>
      <c r="I113" s="13" t="n">
        <v>189</v>
      </c>
      <c r="J113" s="14" t="n">
        <v>189</v>
      </c>
      <c r="K113" s="15" t="n">
        <v>179</v>
      </c>
      <c r="L113" s="0" t="n">
        <f aca="false">SUM(F113:K113)</f>
        <v>1669</v>
      </c>
    </row>
    <row r="114" customFormat="false" ht="50.1" hidden="false" customHeight="true" outlineLevel="0" collapsed="false">
      <c r="A114" s="2" t="n">
        <v>113</v>
      </c>
      <c r="B114" s="6" t="s">
        <v>340</v>
      </c>
      <c r="C114" s="7"/>
      <c r="D114" s="17" t="s">
        <v>341</v>
      </c>
      <c r="E114" s="9" t="s">
        <v>342</v>
      </c>
      <c r="F114" s="10" t="n">
        <v>704</v>
      </c>
      <c r="G114" s="11" t="n">
        <v>109</v>
      </c>
      <c r="H114" s="12" t="n">
        <v>109</v>
      </c>
      <c r="I114" s="13" t="n">
        <v>169</v>
      </c>
      <c r="J114" s="14" t="n">
        <v>309</v>
      </c>
      <c r="K114" s="15" t="n">
        <v>199</v>
      </c>
      <c r="L114" s="0" t="n">
        <f aca="false">SUM(F114:K114)</f>
        <v>1599</v>
      </c>
    </row>
    <row r="115" customFormat="false" ht="50.1" hidden="false" customHeight="true" outlineLevel="0" collapsed="false">
      <c r="A115" s="2" t="n">
        <v>114</v>
      </c>
      <c r="B115" s="6" t="s">
        <v>343</v>
      </c>
      <c r="C115" s="7"/>
      <c r="D115" s="17" t="s">
        <v>341</v>
      </c>
      <c r="E115" s="9" t="s">
        <v>344</v>
      </c>
      <c r="F115" s="10" t="n">
        <v>334</v>
      </c>
      <c r="G115" s="11" t="n">
        <v>209</v>
      </c>
      <c r="H115" s="12" t="n">
        <v>329</v>
      </c>
      <c r="I115" s="13" t="n">
        <v>299</v>
      </c>
      <c r="J115" s="14" t="n">
        <v>179</v>
      </c>
      <c r="K115" s="15" t="n">
        <v>219</v>
      </c>
      <c r="L115" s="0" t="n">
        <f aca="false">SUM(F115:K115)</f>
        <v>1569</v>
      </c>
    </row>
    <row r="116" customFormat="false" ht="50.1" hidden="false" customHeight="true" outlineLevel="0" collapsed="false">
      <c r="A116" s="2" t="n">
        <v>115</v>
      </c>
      <c r="B116" s="6" t="s">
        <v>345</v>
      </c>
      <c r="C116" s="7"/>
      <c r="D116" s="17" t="s">
        <v>341</v>
      </c>
      <c r="E116" s="9" t="s">
        <v>346</v>
      </c>
      <c r="F116" s="10" t="n">
        <v>414</v>
      </c>
      <c r="G116" s="11" t="n">
        <v>289</v>
      </c>
      <c r="H116" s="12" t="n">
        <v>259</v>
      </c>
      <c r="I116" s="13" t="n">
        <v>179</v>
      </c>
      <c r="J116" s="14" t="n">
        <v>259</v>
      </c>
      <c r="K116" s="15" t="n">
        <v>279</v>
      </c>
      <c r="L116" s="0" t="n">
        <f aca="false">SUM(F116:K116)</f>
        <v>1679</v>
      </c>
    </row>
    <row r="117" customFormat="false" ht="50.1" hidden="false" customHeight="true" outlineLevel="0" collapsed="false">
      <c r="A117" s="2" t="n">
        <v>116</v>
      </c>
      <c r="B117" s="6" t="s">
        <v>347</v>
      </c>
      <c r="C117" s="7"/>
      <c r="D117" s="8" t="s">
        <v>348</v>
      </c>
      <c r="E117" s="9" t="s">
        <v>349</v>
      </c>
      <c r="F117" s="10" t="n">
        <v>264</v>
      </c>
      <c r="G117" s="11" t="n">
        <v>179</v>
      </c>
      <c r="H117" s="12" t="n">
        <v>239</v>
      </c>
      <c r="I117" s="13" t="n">
        <v>239</v>
      </c>
      <c r="J117" s="14" t="n">
        <v>149</v>
      </c>
      <c r="K117" s="15" t="n">
        <v>219</v>
      </c>
      <c r="L117" s="0" t="n">
        <f aca="false">SUM(F117:K117)</f>
        <v>1289</v>
      </c>
    </row>
    <row r="118" customFormat="false" ht="50.1" hidden="false" customHeight="true" outlineLevel="0" collapsed="false">
      <c r="A118" s="2" t="n">
        <v>117</v>
      </c>
      <c r="B118" s="6" t="s">
        <v>350</v>
      </c>
      <c r="C118" s="7"/>
      <c r="D118" s="8" t="s">
        <v>351</v>
      </c>
      <c r="E118" s="9" t="s">
        <v>352</v>
      </c>
      <c r="F118" s="10" t="n">
        <v>314</v>
      </c>
      <c r="G118" s="11" t="n">
        <v>229</v>
      </c>
      <c r="H118" s="12" t="n">
        <v>289</v>
      </c>
      <c r="I118" s="13" t="n">
        <v>289</v>
      </c>
      <c r="J118" s="14" t="n">
        <v>189</v>
      </c>
      <c r="K118" s="15" t="n">
        <v>269</v>
      </c>
      <c r="L118" s="0" t="n">
        <f aca="false">SUM(F118:K118)</f>
        <v>1579</v>
      </c>
    </row>
    <row r="119" customFormat="false" ht="50.1" hidden="false" customHeight="true" outlineLevel="0" collapsed="false">
      <c r="A119" s="2" t="n">
        <v>118</v>
      </c>
      <c r="B119" s="6" t="s">
        <v>353</v>
      </c>
      <c r="C119" s="7"/>
      <c r="D119" s="17" t="s">
        <v>354</v>
      </c>
      <c r="E119" s="9" t="s">
        <v>355</v>
      </c>
      <c r="F119" s="10" t="n">
        <v>294</v>
      </c>
      <c r="G119" s="11" t="n">
        <v>233</v>
      </c>
      <c r="H119" s="12" t="n">
        <v>219</v>
      </c>
      <c r="I119" s="13" t="n">
        <v>169</v>
      </c>
      <c r="J119" s="14" t="n">
        <v>199</v>
      </c>
      <c r="K119" s="15" t="n">
        <v>225</v>
      </c>
      <c r="L119" s="0" t="n">
        <f aca="false">SUM(F119:K119)</f>
        <v>1339</v>
      </c>
    </row>
    <row r="120" customFormat="false" ht="50.1" hidden="false" customHeight="true" outlineLevel="0" collapsed="false">
      <c r="A120" s="2" t="n">
        <v>119</v>
      </c>
      <c r="B120" s="6" t="s">
        <v>356</v>
      </c>
      <c r="C120" s="7"/>
      <c r="D120" s="8" t="s">
        <v>357</v>
      </c>
      <c r="E120" s="9" t="s">
        <v>358</v>
      </c>
      <c r="F120" s="10" t="n">
        <v>364</v>
      </c>
      <c r="G120" s="11" t="n">
        <v>283</v>
      </c>
      <c r="H120" s="12" t="n">
        <v>229</v>
      </c>
      <c r="I120" s="13" t="n">
        <v>229</v>
      </c>
      <c r="J120" s="14" t="n">
        <v>259</v>
      </c>
      <c r="K120" s="15" t="n">
        <v>235</v>
      </c>
      <c r="L120" s="0" t="n">
        <f aca="false">SUM(F120:K120)</f>
        <v>1599</v>
      </c>
    </row>
    <row r="121" customFormat="false" ht="50.1" hidden="false" customHeight="true" outlineLevel="0" collapsed="false">
      <c r="A121" s="2" t="n">
        <v>120</v>
      </c>
      <c r="B121" s="6" t="s">
        <v>359</v>
      </c>
      <c r="C121" s="7"/>
      <c r="D121" s="17" t="s">
        <v>360</v>
      </c>
      <c r="E121" s="9" t="s">
        <v>361</v>
      </c>
      <c r="F121" s="10" t="n">
        <v>264</v>
      </c>
      <c r="G121" s="11" t="n">
        <v>189</v>
      </c>
      <c r="H121" s="12" t="n">
        <v>209</v>
      </c>
      <c r="I121" s="13" t="n">
        <v>239</v>
      </c>
      <c r="J121" s="14" t="n">
        <v>209</v>
      </c>
      <c r="K121" s="15" t="n">
        <v>269</v>
      </c>
      <c r="L121" s="0" t="n">
        <f aca="false">SUM(F121:K121)</f>
        <v>1379</v>
      </c>
    </row>
    <row r="122" customFormat="false" ht="50.1" hidden="false" customHeight="true" outlineLevel="0" collapsed="false">
      <c r="A122" s="2" t="n">
        <v>121</v>
      </c>
      <c r="B122" s="6" t="s">
        <v>362</v>
      </c>
      <c r="C122" s="7"/>
      <c r="D122" s="8" t="s">
        <v>363</v>
      </c>
      <c r="E122" s="9" t="s">
        <v>364</v>
      </c>
      <c r="F122" s="10" t="n">
        <v>324</v>
      </c>
      <c r="G122" s="11" t="n">
        <v>249</v>
      </c>
      <c r="H122" s="12" t="n">
        <v>269</v>
      </c>
      <c r="I122" s="13" t="n">
        <v>299</v>
      </c>
      <c r="J122" s="14" t="n">
        <v>269</v>
      </c>
      <c r="K122" s="15" t="n">
        <v>329</v>
      </c>
      <c r="L122" s="0" t="n">
        <f aca="false">SUM(F122:K122)</f>
        <v>1739</v>
      </c>
    </row>
    <row r="123" customFormat="false" ht="50.1" hidden="false" customHeight="true" outlineLevel="0" collapsed="false">
      <c r="A123" s="2" t="n">
        <v>122</v>
      </c>
      <c r="B123" s="6" t="s">
        <v>365</v>
      </c>
      <c r="C123" s="7"/>
      <c r="D123" s="17" t="s">
        <v>366</v>
      </c>
      <c r="E123" s="9" t="s">
        <v>367</v>
      </c>
      <c r="F123" s="10" t="n">
        <v>284</v>
      </c>
      <c r="G123" s="11" t="n">
        <v>189</v>
      </c>
      <c r="H123" s="12" t="n">
        <v>229</v>
      </c>
      <c r="I123" s="13" t="n">
        <v>299</v>
      </c>
      <c r="J123" s="14" t="n">
        <v>339</v>
      </c>
      <c r="K123" s="15" t="n">
        <v>279</v>
      </c>
      <c r="L123" s="0" t="n">
        <f aca="false">SUM(F123:K123)</f>
        <v>1619</v>
      </c>
    </row>
    <row r="124" customFormat="false" ht="50.1" hidden="false" customHeight="true" outlineLevel="0" collapsed="false">
      <c r="A124" s="2" t="n">
        <v>123</v>
      </c>
      <c r="B124" s="6" t="s">
        <v>368</v>
      </c>
      <c r="C124" s="7"/>
      <c r="D124" s="17" t="s">
        <v>369</v>
      </c>
      <c r="E124" s="9" t="s">
        <v>370</v>
      </c>
      <c r="F124" s="10" t="n">
        <v>344</v>
      </c>
      <c r="G124" s="11" t="n">
        <v>319</v>
      </c>
      <c r="H124" s="12" t="n">
        <v>259</v>
      </c>
      <c r="I124" s="13" t="n">
        <v>209</v>
      </c>
      <c r="J124" s="14" t="n">
        <v>259</v>
      </c>
      <c r="K124" s="15" t="n">
        <v>309</v>
      </c>
      <c r="L124" s="0" t="n">
        <f aca="false">SUM(F124:K124)</f>
        <v>1699</v>
      </c>
    </row>
    <row r="125" customFormat="false" ht="50.1" hidden="false" customHeight="true" outlineLevel="0" collapsed="false">
      <c r="A125" s="2" t="n">
        <v>124</v>
      </c>
      <c r="B125" s="6" t="s">
        <v>371</v>
      </c>
      <c r="C125" s="7"/>
      <c r="D125" s="8" t="s">
        <v>372</v>
      </c>
      <c r="E125" s="9" t="s">
        <v>373</v>
      </c>
      <c r="F125" s="10" t="n">
        <v>334</v>
      </c>
      <c r="G125" s="11" t="n">
        <v>199</v>
      </c>
      <c r="H125" s="12" t="n">
        <v>169</v>
      </c>
      <c r="I125" s="13" t="n">
        <v>329</v>
      </c>
      <c r="J125" s="14" t="n">
        <v>289</v>
      </c>
      <c r="K125" s="15" t="n">
        <v>289</v>
      </c>
      <c r="L125" s="0" t="n">
        <f aca="false">SUM(F125:K125)</f>
        <v>1609</v>
      </c>
    </row>
    <row r="126" customFormat="false" ht="50.1" hidden="false" customHeight="true" outlineLevel="0" collapsed="false">
      <c r="A126" s="2" t="n">
        <v>125</v>
      </c>
      <c r="B126" s="6" t="s">
        <v>374</v>
      </c>
      <c r="C126" s="7"/>
      <c r="D126" s="8" t="s">
        <v>375</v>
      </c>
      <c r="E126" s="9" t="s">
        <v>376</v>
      </c>
      <c r="F126" s="10" t="n">
        <v>334</v>
      </c>
      <c r="G126" s="11" t="n">
        <v>265</v>
      </c>
      <c r="H126" s="12" t="n">
        <v>213</v>
      </c>
      <c r="I126" s="13" t="n">
        <v>289</v>
      </c>
      <c r="J126" s="14" t="n">
        <v>269</v>
      </c>
      <c r="K126" s="15" t="n">
        <v>309</v>
      </c>
      <c r="L126" s="0" t="n">
        <f aca="false">SUM(F126:K126)</f>
        <v>1679</v>
      </c>
    </row>
    <row r="127" customFormat="false" ht="50.1" hidden="false" customHeight="true" outlineLevel="0" collapsed="false">
      <c r="A127" s="2" t="n">
        <v>126</v>
      </c>
      <c r="B127" s="6" t="s">
        <v>377</v>
      </c>
      <c r="C127" s="7"/>
      <c r="D127" s="8" t="s">
        <v>378</v>
      </c>
      <c r="E127" s="9" t="s">
        <v>379</v>
      </c>
      <c r="F127" s="10" t="n">
        <v>334</v>
      </c>
      <c r="G127" s="11" t="n">
        <v>289</v>
      </c>
      <c r="H127" s="12" t="n">
        <v>213</v>
      </c>
      <c r="I127" s="13" t="n">
        <v>299</v>
      </c>
      <c r="J127" s="14" t="n">
        <v>269</v>
      </c>
      <c r="K127" s="15" t="n">
        <v>285</v>
      </c>
      <c r="L127" s="0" t="n">
        <f aca="false">SUM(F127:K127)</f>
        <v>1689</v>
      </c>
    </row>
    <row r="128" customFormat="false" ht="50.1" hidden="false" customHeight="true" outlineLevel="0" collapsed="false">
      <c r="A128" s="2" t="n">
        <v>127</v>
      </c>
      <c r="B128" s="6" t="s">
        <v>380</v>
      </c>
      <c r="C128" s="7"/>
      <c r="D128" s="17" t="s">
        <v>381</v>
      </c>
      <c r="E128" s="9" t="s">
        <v>382</v>
      </c>
      <c r="F128" s="10" t="n">
        <v>334</v>
      </c>
      <c r="G128" s="11" t="n">
        <v>349</v>
      </c>
      <c r="H128" s="12" t="n">
        <v>299</v>
      </c>
      <c r="I128" s="13" t="n">
        <v>209</v>
      </c>
      <c r="J128" s="14" t="n">
        <v>239</v>
      </c>
      <c r="K128" s="15" t="n">
        <v>269</v>
      </c>
      <c r="L128" s="0" t="n">
        <f aca="false">SUM(F128:K128)</f>
        <v>1699</v>
      </c>
    </row>
    <row r="129" customFormat="false" ht="50.1" hidden="false" customHeight="true" outlineLevel="0" collapsed="false">
      <c r="A129" s="2" t="n">
        <v>128</v>
      </c>
      <c r="B129" s="6" t="s">
        <v>383</v>
      </c>
      <c r="C129" s="7"/>
      <c r="D129" s="17" t="s">
        <v>384</v>
      </c>
      <c r="E129" s="9" t="s">
        <v>385</v>
      </c>
      <c r="F129" s="10" t="n">
        <v>354</v>
      </c>
      <c r="G129" s="11" t="n">
        <v>299</v>
      </c>
      <c r="H129" s="12" t="n">
        <v>289</v>
      </c>
      <c r="I129" s="13" t="n">
        <v>179</v>
      </c>
      <c r="J129" s="14" t="n">
        <v>239</v>
      </c>
      <c r="K129" s="15" t="n">
        <v>319</v>
      </c>
      <c r="L129" s="0" t="n">
        <f aca="false">SUM(F129:K129)</f>
        <v>1679</v>
      </c>
    </row>
    <row r="130" customFormat="false" ht="50.1" hidden="false" customHeight="true" outlineLevel="0" collapsed="false">
      <c r="A130" s="2" t="n">
        <v>129</v>
      </c>
      <c r="B130" s="6" t="s">
        <v>386</v>
      </c>
      <c r="C130" s="7"/>
      <c r="D130" s="17" t="s">
        <v>387</v>
      </c>
      <c r="E130" s="9" t="s">
        <v>388</v>
      </c>
      <c r="F130" s="10" t="n">
        <v>244</v>
      </c>
      <c r="G130" s="11" t="n">
        <v>119</v>
      </c>
      <c r="H130" s="12" t="n">
        <v>209</v>
      </c>
      <c r="I130" s="13" t="n">
        <v>129</v>
      </c>
      <c r="J130" s="14" t="n">
        <v>139</v>
      </c>
      <c r="K130" s="15" t="n">
        <v>259</v>
      </c>
      <c r="L130" s="0" t="n">
        <f aca="false">SUM(F130:K130)</f>
        <v>1099</v>
      </c>
    </row>
    <row r="131" customFormat="false" ht="50.1" hidden="false" customHeight="true" outlineLevel="0" collapsed="false">
      <c r="A131" s="2" t="n">
        <v>130</v>
      </c>
      <c r="B131" s="6" t="s">
        <v>389</v>
      </c>
      <c r="C131" s="7"/>
      <c r="D131" s="8" t="s">
        <v>390</v>
      </c>
      <c r="E131" s="9" t="s">
        <v>391</v>
      </c>
      <c r="F131" s="10" t="n">
        <v>394</v>
      </c>
      <c r="G131" s="11" t="n">
        <v>349</v>
      </c>
      <c r="H131" s="12" t="n">
        <v>257</v>
      </c>
      <c r="I131" s="13" t="n">
        <v>219</v>
      </c>
      <c r="J131" s="14" t="n">
        <v>299</v>
      </c>
      <c r="K131" s="15" t="n">
        <v>261</v>
      </c>
      <c r="L131" s="0" t="n">
        <f aca="false">SUM(F131:K131)</f>
        <v>1779</v>
      </c>
    </row>
    <row r="132" customFormat="false" ht="50.1" hidden="false" customHeight="true" outlineLevel="0" collapsed="false">
      <c r="A132" s="2" t="n">
        <v>131</v>
      </c>
      <c r="B132" s="6" t="s">
        <v>392</v>
      </c>
      <c r="C132" s="7"/>
      <c r="D132" s="8" t="s">
        <v>393</v>
      </c>
      <c r="E132" s="9" t="s">
        <v>394</v>
      </c>
      <c r="F132" s="10" t="n">
        <v>464</v>
      </c>
      <c r="G132" s="11" t="n">
        <v>269</v>
      </c>
      <c r="H132" s="12" t="n">
        <v>259</v>
      </c>
      <c r="I132" s="13" t="n">
        <v>269</v>
      </c>
      <c r="J132" s="14" t="n">
        <v>289</v>
      </c>
      <c r="K132" s="15" t="n">
        <v>219</v>
      </c>
      <c r="L132" s="0" t="n">
        <f aca="false">SUM(F132:K132)</f>
        <v>1769</v>
      </c>
    </row>
    <row r="133" customFormat="false" ht="50.1" hidden="false" customHeight="true" outlineLevel="0" collapsed="false">
      <c r="A133" s="2" t="n">
        <v>132</v>
      </c>
      <c r="B133" s="6" t="s">
        <v>395</v>
      </c>
      <c r="C133" s="7"/>
      <c r="D133" s="8" t="s">
        <v>396</v>
      </c>
      <c r="E133" s="16" t="s">
        <v>397</v>
      </c>
      <c r="F133" s="10" t="n">
        <v>300</v>
      </c>
      <c r="G133" s="11" t="n">
        <v>195</v>
      </c>
      <c r="H133" s="12" t="n">
        <v>195</v>
      </c>
      <c r="I133" s="13" t="n">
        <v>195</v>
      </c>
      <c r="J133" s="14" t="n">
        <v>195</v>
      </c>
      <c r="K133" s="15" t="n">
        <v>195</v>
      </c>
      <c r="L133" s="0" t="n">
        <f aca="false">SUM(F133:K133)</f>
        <v>1275</v>
      </c>
    </row>
    <row r="134" customFormat="false" ht="50.1" hidden="false" customHeight="true" outlineLevel="0" collapsed="false">
      <c r="A134" s="2" t="n">
        <v>133</v>
      </c>
      <c r="B134" s="6" t="s">
        <v>398</v>
      </c>
      <c r="C134" s="7"/>
      <c r="D134" s="8" t="s">
        <v>163</v>
      </c>
      <c r="E134" s="9" t="s">
        <v>399</v>
      </c>
      <c r="F134" s="10" t="n">
        <v>314</v>
      </c>
      <c r="G134" s="11" t="n">
        <v>209</v>
      </c>
      <c r="H134" s="12" t="n">
        <v>199</v>
      </c>
      <c r="I134" s="13" t="n">
        <v>189</v>
      </c>
      <c r="J134" s="14" t="n">
        <v>229</v>
      </c>
      <c r="K134" s="15" t="n">
        <v>209</v>
      </c>
      <c r="L134" s="0" t="n">
        <f aca="false">SUM(F134:K134)</f>
        <v>1349</v>
      </c>
    </row>
    <row r="135" customFormat="false" ht="50.1" hidden="false" customHeight="true" outlineLevel="0" collapsed="false">
      <c r="A135" s="2" t="n">
        <v>134</v>
      </c>
      <c r="B135" s="6" t="s">
        <v>400</v>
      </c>
      <c r="C135" s="7"/>
      <c r="D135" s="8" t="s">
        <v>401</v>
      </c>
      <c r="E135" s="9" t="s">
        <v>402</v>
      </c>
      <c r="F135" s="10" t="n">
        <v>464</v>
      </c>
      <c r="G135" s="11" t="n">
        <v>229</v>
      </c>
      <c r="H135" s="12" t="n">
        <v>219</v>
      </c>
      <c r="I135" s="13" t="n">
        <v>319</v>
      </c>
      <c r="J135" s="14" t="n">
        <v>289</v>
      </c>
      <c r="K135" s="15" t="n">
        <v>229</v>
      </c>
      <c r="L135" s="0" t="n">
        <f aca="false">SUM(F135:K135)</f>
        <v>1749</v>
      </c>
    </row>
    <row r="136" customFormat="false" ht="50.1" hidden="false" customHeight="true" outlineLevel="0" collapsed="false">
      <c r="A136" s="2" t="n">
        <v>135</v>
      </c>
      <c r="B136" s="6" t="s">
        <v>403</v>
      </c>
      <c r="C136" s="7"/>
      <c r="D136" s="8" t="s">
        <v>404</v>
      </c>
      <c r="E136" s="16" t="s">
        <v>405</v>
      </c>
      <c r="F136" s="10" t="n">
        <v>334</v>
      </c>
      <c r="G136" s="11" t="n">
        <v>229</v>
      </c>
      <c r="H136" s="12" t="n">
        <v>219</v>
      </c>
      <c r="I136" s="13" t="n">
        <v>319</v>
      </c>
      <c r="J136" s="14" t="n">
        <v>289</v>
      </c>
      <c r="K136" s="15" t="n">
        <v>359</v>
      </c>
      <c r="L136" s="0" t="n">
        <f aca="false">SUM(F136:K136)</f>
        <v>1749</v>
      </c>
    </row>
    <row r="137" customFormat="false" ht="50.1" hidden="false" customHeight="true" outlineLevel="0" collapsed="false">
      <c r="A137" s="2" t="n">
        <v>136</v>
      </c>
      <c r="B137" s="6" t="s">
        <v>406</v>
      </c>
      <c r="C137" s="7"/>
      <c r="D137" s="8" t="s">
        <v>407</v>
      </c>
      <c r="E137" s="9" t="s">
        <v>408</v>
      </c>
      <c r="F137" s="10" t="n">
        <v>334</v>
      </c>
      <c r="G137" s="11" t="n">
        <v>359</v>
      </c>
      <c r="H137" s="12" t="n">
        <v>219</v>
      </c>
      <c r="I137" s="13" t="n">
        <v>289</v>
      </c>
      <c r="J137" s="14" t="n">
        <v>319</v>
      </c>
      <c r="K137" s="15" t="n">
        <v>229</v>
      </c>
      <c r="L137" s="0" t="n">
        <f aca="false">SUM(F137:K137)</f>
        <v>1749</v>
      </c>
    </row>
    <row r="138" customFormat="false" ht="50.1" hidden="false" customHeight="true" outlineLevel="0" collapsed="false">
      <c r="A138" s="2" t="n">
        <v>137</v>
      </c>
      <c r="B138" s="18" t="s">
        <v>409</v>
      </c>
      <c r="C138" s="7"/>
      <c r="D138" s="8" t="s">
        <v>375</v>
      </c>
      <c r="E138" s="9" t="s">
        <v>410</v>
      </c>
      <c r="F138" s="10" t="n">
        <v>334</v>
      </c>
      <c r="G138" s="11" t="n">
        <v>219</v>
      </c>
      <c r="H138" s="12" t="n">
        <v>239</v>
      </c>
      <c r="I138" s="13" t="n">
        <v>269</v>
      </c>
      <c r="J138" s="14" t="n">
        <v>249</v>
      </c>
      <c r="K138" s="15" t="n">
        <v>179</v>
      </c>
      <c r="L138" s="0" t="n">
        <f aca="false">SUM(F138:K138)</f>
        <v>1489</v>
      </c>
    </row>
    <row r="139" customFormat="false" ht="50.1" hidden="false" customHeight="true" outlineLevel="0" collapsed="false">
      <c r="A139" s="2" t="n">
        <v>138</v>
      </c>
      <c r="B139" s="6" t="s">
        <v>411</v>
      </c>
      <c r="C139" s="7"/>
      <c r="D139" s="8" t="s">
        <v>412</v>
      </c>
      <c r="E139" s="16" t="s">
        <v>413</v>
      </c>
      <c r="F139" s="10" t="n">
        <v>274</v>
      </c>
      <c r="G139" s="11" t="n">
        <v>179</v>
      </c>
      <c r="H139" s="12" t="n">
        <v>299</v>
      </c>
      <c r="I139" s="13" t="n">
        <v>279</v>
      </c>
      <c r="J139" s="14" t="n">
        <v>209</v>
      </c>
      <c r="K139" s="15" t="n">
        <v>169</v>
      </c>
      <c r="L139" s="0" t="n">
        <f aca="false">SUM(F139:K139)</f>
        <v>1409</v>
      </c>
    </row>
    <row r="140" customFormat="false" ht="50.1" hidden="false" customHeight="true" outlineLevel="0" collapsed="false">
      <c r="A140" s="2" t="n">
        <v>139</v>
      </c>
      <c r="B140" s="6" t="s">
        <v>414</v>
      </c>
      <c r="C140" s="7"/>
      <c r="D140" s="8" t="s">
        <v>415</v>
      </c>
      <c r="E140" s="9" t="s">
        <v>416</v>
      </c>
      <c r="F140" s="10" t="n">
        <v>344</v>
      </c>
      <c r="G140" s="11" t="n">
        <v>219</v>
      </c>
      <c r="H140" s="12" t="n">
        <v>349</v>
      </c>
      <c r="I140" s="13" t="n">
        <v>329</v>
      </c>
      <c r="J140" s="14" t="n">
        <v>239</v>
      </c>
      <c r="K140" s="15" t="n">
        <v>209</v>
      </c>
      <c r="L140" s="0" t="n">
        <f aca="false">SUM(F140:K140)</f>
        <v>1689</v>
      </c>
    </row>
    <row r="141" customFormat="false" ht="50.1" hidden="false" customHeight="true" outlineLevel="0" collapsed="false">
      <c r="A141" s="2" t="n">
        <v>140</v>
      </c>
      <c r="B141" s="6" t="s">
        <v>417</v>
      </c>
      <c r="C141" s="7"/>
      <c r="D141" s="8" t="s">
        <v>412</v>
      </c>
      <c r="E141" s="9" t="s">
        <v>418</v>
      </c>
      <c r="F141" s="10" t="n">
        <v>264</v>
      </c>
      <c r="G141" s="11" t="n">
        <v>259</v>
      </c>
      <c r="H141" s="12" t="n">
        <v>279</v>
      </c>
      <c r="I141" s="13" t="n">
        <v>209</v>
      </c>
      <c r="J141" s="14" t="n">
        <v>189</v>
      </c>
      <c r="K141" s="15" t="n">
        <v>209</v>
      </c>
      <c r="L141" s="0" t="n">
        <f aca="false">SUM(F141:K141)</f>
        <v>1409</v>
      </c>
    </row>
    <row r="142" customFormat="false" ht="50.1" hidden="false" customHeight="true" outlineLevel="0" collapsed="false">
      <c r="A142" s="2" t="n">
        <v>141</v>
      </c>
      <c r="B142" s="6" t="s">
        <v>419</v>
      </c>
      <c r="C142" s="7"/>
      <c r="D142" s="8" t="s">
        <v>420</v>
      </c>
      <c r="E142" s="16" t="s">
        <v>421</v>
      </c>
      <c r="F142" s="10" t="n">
        <v>324</v>
      </c>
      <c r="G142" s="11" t="n">
        <v>329</v>
      </c>
      <c r="H142" s="12" t="n">
        <v>309</v>
      </c>
      <c r="I142" s="13" t="n">
        <v>229</v>
      </c>
      <c r="J142" s="14" t="n">
        <v>239</v>
      </c>
      <c r="K142" s="15" t="n">
        <v>259</v>
      </c>
      <c r="L142" s="0" t="n">
        <f aca="false">SUM(F142:K142)</f>
        <v>1689</v>
      </c>
    </row>
    <row r="143" customFormat="false" ht="50.1" hidden="false" customHeight="true" outlineLevel="0" collapsed="false">
      <c r="A143" s="2" t="n">
        <v>142</v>
      </c>
      <c r="B143" s="6" t="s">
        <v>422</v>
      </c>
      <c r="C143" s="7"/>
      <c r="D143" s="8" t="s">
        <v>423</v>
      </c>
      <c r="E143" s="9" t="s">
        <v>424</v>
      </c>
      <c r="F143" s="10" t="n">
        <v>364</v>
      </c>
      <c r="G143" s="11" t="n">
        <v>309</v>
      </c>
      <c r="H143" s="12" t="n">
        <v>229</v>
      </c>
      <c r="I143" s="13" t="n">
        <v>219</v>
      </c>
      <c r="J143" s="14" t="n">
        <v>249</v>
      </c>
      <c r="K143" s="15" t="n">
        <v>359</v>
      </c>
      <c r="L143" s="0" t="n">
        <f aca="false">SUM(F143:K143)</f>
        <v>1729</v>
      </c>
    </row>
    <row r="144" customFormat="false" ht="50.1" hidden="false" customHeight="true" outlineLevel="0" collapsed="false">
      <c r="A144" s="2" t="n">
        <v>143</v>
      </c>
      <c r="B144" s="6" t="s">
        <v>425</v>
      </c>
      <c r="C144" s="7"/>
      <c r="D144" s="8" t="s">
        <v>426</v>
      </c>
      <c r="E144" s="9" t="s">
        <v>427</v>
      </c>
      <c r="F144" s="10" t="n">
        <v>524</v>
      </c>
      <c r="G144" s="11" t="n">
        <v>319</v>
      </c>
      <c r="H144" s="12" t="n">
        <v>229</v>
      </c>
      <c r="I144" s="13" t="n">
        <v>229</v>
      </c>
      <c r="J144" s="14" t="n">
        <v>319</v>
      </c>
      <c r="K144" s="15" t="n">
        <v>159</v>
      </c>
      <c r="L144" s="0" t="n">
        <f aca="false">SUM(F144:K144)</f>
        <v>1779</v>
      </c>
    </row>
    <row r="145" customFormat="false" ht="50.1" hidden="false" customHeight="true" outlineLevel="0" collapsed="false">
      <c r="A145" s="2" t="n">
        <v>144</v>
      </c>
      <c r="B145" s="6" t="s">
        <v>428</v>
      </c>
      <c r="C145" s="7"/>
      <c r="D145" s="8" t="s">
        <v>429</v>
      </c>
      <c r="E145" s="9" t="s">
        <v>430</v>
      </c>
      <c r="F145" s="10" t="n">
        <v>384</v>
      </c>
      <c r="G145" s="11" t="n">
        <v>269</v>
      </c>
      <c r="H145" s="12" t="n">
        <v>299</v>
      </c>
      <c r="I145" s="13" t="n">
        <v>289</v>
      </c>
      <c r="J145" s="14" t="n">
        <v>349</v>
      </c>
      <c r="K145" s="15" t="n">
        <v>269</v>
      </c>
      <c r="L145" s="0" t="n">
        <f aca="false">SUM(F145:K145)</f>
        <v>1859</v>
      </c>
    </row>
    <row r="146" customFormat="false" ht="50.1" hidden="false" customHeight="true" outlineLevel="0" collapsed="false">
      <c r="A146" s="2" t="n">
        <v>145</v>
      </c>
      <c r="B146" s="6" t="s">
        <v>431</v>
      </c>
      <c r="C146" s="7"/>
      <c r="D146" s="8" t="s">
        <v>432</v>
      </c>
      <c r="E146" s="9" t="s">
        <v>433</v>
      </c>
      <c r="F146" s="10" t="n">
        <v>384</v>
      </c>
      <c r="G146" s="11" t="n">
        <v>279</v>
      </c>
      <c r="H146" s="12" t="n">
        <v>269</v>
      </c>
      <c r="I146" s="13" t="n">
        <v>349</v>
      </c>
      <c r="J146" s="14" t="n">
        <v>279</v>
      </c>
      <c r="K146" s="15" t="n">
        <v>299</v>
      </c>
      <c r="L146" s="0" t="n">
        <f aca="false">SUM(F146:K146)</f>
        <v>1859</v>
      </c>
    </row>
    <row r="147" customFormat="false" ht="50.1" hidden="false" customHeight="true" outlineLevel="0" collapsed="false">
      <c r="A147" s="2" t="n">
        <v>146</v>
      </c>
      <c r="B147" s="6" t="s">
        <v>434</v>
      </c>
      <c r="C147" s="7"/>
      <c r="D147" s="8" t="s">
        <v>269</v>
      </c>
      <c r="E147" s="9" t="s">
        <v>435</v>
      </c>
      <c r="F147" s="10" t="n">
        <v>384</v>
      </c>
      <c r="G147" s="11" t="n">
        <v>299</v>
      </c>
      <c r="H147" s="12" t="n">
        <v>279</v>
      </c>
      <c r="I147" s="13" t="n">
        <v>349</v>
      </c>
      <c r="J147" s="14" t="n">
        <v>269</v>
      </c>
      <c r="K147" s="15" t="n">
        <v>279</v>
      </c>
      <c r="L147" s="0" t="n">
        <f aca="false">SUM(F147:K147)</f>
        <v>1859</v>
      </c>
    </row>
    <row r="148" customFormat="false" ht="50.1" hidden="false" customHeight="true" outlineLevel="0" collapsed="false">
      <c r="A148" s="2" t="n">
        <v>147</v>
      </c>
      <c r="B148" s="6" t="s">
        <v>436</v>
      </c>
      <c r="C148" s="17"/>
      <c r="D148" s="8" t="s">
        <v>437</v>
      </c>
      <c r="E148" s="9" t="s">
        <v>438</v>
      </c>
      <c r="F148" s="10" t="n">
        <v>286</v>
      </c>
      <c r="G148" s="11" t="n">
        <v>227</v>
      </c>
      <c r="H148" s="12" t="n">
        <v>189</v>
      </c>
      <c r="I148" s="13" t="n">
        <v>199</v>
      </c>
      <c r="J148" s="14" t="n">
        <v>199</v>
      </c>
      <c r="K148" s="15" t="n">
        <v>199</v>
      </c>
      <c r="L148" s="0" t="n">
        <f aca="false">SUM(F148:K148)</f>
        <v>1299</v>
      </c>
    </row>
    <row r="149" customFormat="false" ht="50.1" hidden="false" customHeight="true" outlineLevel="0" collapsed="false">
      <c r="A149" s="2" t="n">
        <v>148</v>
      </c>
      <c r="B149" s="6" t="s">
        <v>439</v>
      </c>
      <c r="C149" s="17"/>
      <c r="D149" s="8" t="s">
        <v>440</v>
      </c>
      <c r="E149" s="9" t="s">
        <v>441</v>
      </c>
      <c r="F149" s="10" t="n">
        <v>326</v>
      </c>
      <c r="G149" s="11" t="n">
        <v>267</v>
      </c>
      <c r="H149" s="12" t="n">
        <v>229</v>
      </c>
      <c r="I149" s="13" t="n">
        <v>239</v>
      </c>
      <c r="J149" s="14" t="n">
        <v>239</v>
      </c>
      <c r="K149" s="15" t="n">
        <v>239</v>
      </c>
      <c r="L149" s="0" t="n">
        <f aca="false">SUM(F149:K149)</f>
        <v>1539</v>
      </c>
    </row>
    <row r="150" customFormat="false" ht="50.1" hidden="false" customHeight="true" outlineLevel="0" collapsed="false">
      <c r="A150" s="2" t="n">
        <v>149</v>
      </c>
      <c r="B150" s="6" t="s">
        <v>442</v>
      </c>
      <c r="C150" s="17"/>
      <c r="D150" s="8" t="s">
        <v>443</v>
      </c>
      <c r="E150" s="9" t="s">
        <v>444</v>
      </c>
      <c r="F150" s="10" t="n">
        <v>386</v>
      </c>
      <c r="G150" s="11" t="n">
        <v>367</v>
      </c>
      <c r="H150" s="12" t="n">
        <v>289</v>
      </c>
      <c r="I150" s="13" t="n">
        <v>299</v>
      </c>
      <c r="J150" s="14" t="n">
        <v>299</v>
      </c>
      <c r="K150" s="15" t="n">
        <v>259</v>
      </c>
      <c r="L150" s="0" t="n">
        <f aca="false">SUM(F150:K150)</f>
        <v>1899</v>
      </c>
    </row>
    <row r="151" customFormat="false" ht="50.1" hidden="false" customHeight="true" outlineLevel="0" collapsed="false">
      <c r="A151" s="2" t="n">
        <v>150</v>
      </c>
      <c r="B151" s="6" t="s">
        <v>445</v>
      </c>
      <c r="C151" s="17"/>
      <c r="D151" s="8" t="s">
        <v>446</v>
      </c>
      <c r="E151" s="9" t="s">
        <v>447</v>
      </c>
      <c r="F151" s="10" t="n">
        <v>416</v>
      </c>
      <c r="G151" s="11" t="n">
        <v>319</v>
      </c>
      <c r="H151" s="12" t="n">
        <v>279</v>
      </c>
      <c r="I151" s="13" t="n">
        <v>407</v>
      </c>
      <c r="J151" s="14" t="n">
        <v>279</v>
      </c>
      <c r="K151" s="15" t="n">
        <v>359</v>
      </c>
      <c r="L151" s="0" t="n">
        <f aca="false">SUM(F151:K151)</f>
        <v>2059</v>
      </c>
    </row>
    <row r="152" customFormat="false" ht="50.1" hidden="false" customHeight="true" outlineLevel="0" collapsed="false">
      <c r="A152" s="2" t="n">
        <v>151</v>
      </c>
      <c r="B152" s="6" t="s">
        <v>448</v>
      </c>
      <c r="C152" s="17"/>
      <c r="D152" s="17" t="s">
        <v>449</v>
      </c>
      <c r="E152" s="9" t="s">
        <v>450</v>
      </c>
      <c r="F152" s="10" t="n">
        <v>404</v>
      </c>
      <c r="G152" s="11" t="n">
        <v>299</v>
      </c>
      <c r="H152" s="12" t="n">
        <v>299</v>
      </c>
      <c r="I152" s="13" t="n">
        <v>299</v>
      </c>
      <c r="J152" s="14" t="n">
        <v>299</v>
      </c>
      <c r="K152" s="15" t="n">
        <v>299</v>
      </c>
      <c r="L152" s="0" t="n">
        <f aca="false">SUM(F152:K152)</f>
        <v>1899</v>
      </c>
    </row>
    <row r="153" customFormat="false" ht="50.1" hidden="false" customHeight="true" outlineLevel="0" collapsed="false">
      <c r="A153" s="2" t="n">
        <v>152</v>
      </c>
      <c r="B153" s="6" t="s">
        <v>451</v>
      </c>
      <c r="C153" s="17"/>
      <c r="D153" s="8" t="s">
        <v>78</v>
      </c>
      <c r="E153" s="9" t="s">
        <v>452</v>
      </c>
      <c r="F153" s="10" t="n">
        <v>294</v>
      </c>
      <c r="G153" s="11" t="n">
        <v>197</v>
      </c>
      <c r="H153" s="12" t="n">
        <v>229</v>
      </c>
      <c r="I153" s="13" t="n">
        <v>197</v>
      </c>
      <c r="J153" s="14" t="n">
        <v>229</v>
      </c>
      <c r="K153" s="15" t="n">
        <v>189</v>
      </c>
      <c r="L153" s="0" t="n">
        <f aca="false">SUM(F153:K153)</f>
        <v>1335</v>
      </c>
    </row>
    <row r="154" customFormat="false" ht="50.1" hidden="false" customHeight="true" outlineLevel="0" collapsed="false">
      <c r="A154" s="2" t="n">
        <v>153</v>
      </c>
      <c r="B154" s="6" t="s">
        <v>453</v>
      </c>
      <c r="C154" s="17"/>
      <c r="D154" s="8" t="s">
        <v>454</v>
      </c>
      <c r="E154" s="16" t="s">
        <v>455</v>
      </c>
      <c r="F154" s="10" t="n">
        <v>324</v>
      </c>
      <c r="G154" s="11" t="n">
        <v>223</v>
      </c>
      <c r="H154" s="12" t="n">
        <v>259</v>
      </c>
      <c r="I154" s="13" t="n">
        <v>225</v>
      </c>
      <c r="J154" s="14" t="n">
        <v>259</v>
      </c>
      <c r="K154" s="15" t="n">
        <v>219</v>
      </c>
      <c r="L154" s="0" t="n">
        <f aca="false">SUM(F154:K154)</f>
        <v>1509</v>
      </c>
    </row>
    <row r="155" customFormat="false" ht="50.1" hidden="false" customHeight="true" outlineLevel="0" collapsed="false">
      <c r="A155" s="2" t="n">
        <v>154</v>
      </c>
      <c r="B155" s="6" t="s">
        <v>456</v>
      </c>
      <c r="C155" s="17"/>
      <c r="D155" s="8" t="s">
        <v>457</v>
      </c>
      <c r="E155" s="9" t="s">
        <v>458</v>
      </c>
      <c r="F155" s="10" t="n">
        <v>364</v>
      </c>
      <c r="G155" s="11" t="n">
        <v>263</v>
      </c>
      <c r="H155" s="12" t="n">
        <v>299</v>
      </c>
      <c r="I155" s="13" t="n">
        <v>265</v>
      </c>
      <c r="J155" s="14" t="n">
        <v>299</v>
      </c>
      <c r="K155" s="15" t="n">
        <v>259</v>
      </c>
      <c r="L155" s="0" t="n">
        <f aca="false">SUM(F155:K155)</f>
        <v>1749</v>
      </c>
    </row>
    <row r="156" customFormat="false" ht="50.1" hidden="false" customHeight="true" outlineLevel="0" collapsed="false">
      <c r="A156" s="2" t="n">
        <v>155</v>
      </c>
      <c r="B156" s="6" t="s">
        <v>459</v>
      </c>
      <c r="C156" s="17"/>
      <c r="D156" s="17" t="s">
        <v>460</v>
      </c>
      <c r="E156" s="9" t="s">
        <v>461</v>
      </c>
      <c r="F156" s="10" t="n">
        <v>282</v>
      </c>
      <c r="G156" s="11" t="n">
        <v>203</v>
      </c>
      <c r="H156" s="12" t="n">
        <v>185</v>
      </c>
      <c r="I156" s="13" t="n">
        <v>219</v>
      </c>
      <c r="J156" s="14" t="n">
        <v>199</v>
      </c>
      <c r="K156" s="15" t="n">
        <v>229</v>
      </c>
      <c r="L156" s="0" t="n">
        <f aca="false">SUM(F156:K156)</f>
        <v>1317</v>
      </c>
    </row>
    <row r="157" customFormat="false" ht="50.1" hidden="false" customHeight="true" outlineLevel="0" collapsed="false">
      <c r="A157" s="2" t="n">
        <v>156</v>
      </c>
      <c r="B157" s="6" t="s">
        <v>462</v>
      </c>
      <c r="C157" s="17"/>
      <c r="D157" s="8" t="s">
        <v>463</v>
      </c>
      <c r="E157" s="16" t="s">
        <v>464</v>
      </c>
      <c r="F157" s="10" t="n">
        <v>320</v>
      </c>
      <c r="G157" s="11" t="n">
        <v>227</v>
      </c>
      <c r="H157" s="12" t="n">
        <v>215</v>
      </c>
      <c r="I157" s="13" t="n">
        <v>259</v>
      </c>
      <c r="J157" s="14" t="n">
        <v>229</v>
      </c>
      <c r="K157" s="15" t="n">
        <v>259</v>
      </c>
      <c r="L157" s="0" t="n">
        <f aca="false">SUM(F157:K157)</f>
        <v>1509</v>
      </c>
    </row>
    <row r="158" customFormat="false" ht="50.1" hidden="false" customHeight="true" outlineLevel="0" collapsed="false">
      <c r="A158" s="2" t="n">
        <v>157</v>
      </c>
      <c r="B158" s="6" t="s">
        <v>465</v>
      </c>
      <c r="C158" s="17"/>
      <c r="D158" s="8" t="s">
        <v>466</v>
      </c>
      <c r="E158" s="9" t="s">
        <v>467</v>
      </c>
      <c r="F158" s="10" t="n">
        <v>360</v>
      </c>
      <c r="G158" s="11" t="n">
        <v>267</v>
      </c>
      <c r="H158" s="12" t="n">
        <v>255</v>
      </c>
      <c r="I158" s="13" t="n">
        <v>317</v>
      </c>
      <c r="J158" s="14" t="n">
        <v>269</v>
      </c>
      <c r="K158" s="15" t="n">
        <v>299</v>
      </c>
      <c r="L158" s="0" t="n">
        <f aca="false">SUM(F158:K158)</f>
        <v>1767</v>
      </c>
    </row>
    <row r="159" customFormat="false" ht="50.1" hidden="false" customHeight="true" outlineLevel="0" collapsed="false">
      <c r="A159" s="2" t="n">
        <v>158</v>
      </c>
      <c r="B159" s="6" t="s">
        <v>468</v>
      </c>
      <c r="C159" s="17"/>
      <c r="D159" s="17" t="s">
        <v>469</v>
      </c>
      <c r="E159" s="9" t="s">
        <v>470</v>
      </c>
      <c r="F159" s="10" t="n">
        <v>304</v>
      </c>
      <c r="G159" s="11" t="n">
        <v>229</v>
      </c>
      <c r="H159" s="12" t="n">
        <v>227</v>
      </c>
      <c r="I159" s="13" t="n">
        <v>187</v>
      </c>
      <c r="J159" s="14" t="n">
        <v>195</v>
      </c>
      <c r="K159" s="15" t="n">
        <v>185</v>
      </c>
      <c r="L159" s="0" t="n">
        <f aca="false">SUM(F159:K159)</f>
        <v>1327</v>
      </c>
    </row>
    <row r="160" customFormat="false" ht="50.1" hidden="false" customHeight="true" outlineLevel="0" collapsed="false">
      <c r="A160" s="2" t="n">
        <v>159</v>
      </c>
      <c r="B160" s="6" t="s">
        <v>471</v>
      </c>
      <c r="C160" s="17"/>
      <c r="D160" s="8" t="s">
        <v>472</v>
      </c>
      <c r="E160" s="16" t="s">
        <v>473</v>
      </c>
      <c r="F160" s="10" t="n">
        <v>334</v>
      </c>
      <c r="G160" s="11" t="n">
        <v>259</v>
      </c>
      <c r="H160" s="12" t="n">
        <v>259</v>
      </c>
      <c r="I160" s="13" t="n">
        <v>217</v>
      </c>
      <c r="J160" s="14" t="n">
        <v>225</v>
      </c>
      <c r="K160" s="15" t="n">
        <v>215</v>
      </c>
      <c r="L160" s="0" t="n">
        <f aca="false">SUM(F160:K160)</f>
        <v>1509</v>
      </c>
    </row>
    <row r="161" customFormat="false" ht="50.1" hidden="false" customHeight="true" outlineLevel="0" collapsed="false">
      <c r="A161" s="2" t="n">
        <v>160</v>
      </c>
      <c r="B161" s="6" t="s">
        <v>474</v>
      </c>
      <c r="C161" s="17"/>
      <c r="D161" s="8" t="s">
        <v>475</v>
      </c>
      <c r="E161" s="9" t="s">
        <v>476</v>
      </c>
      <c r="F161" s="10" t="n">
        <v>374</v>
      </c>
      <c r="G161" s="11" t="n">
        <v>309</v>
      </c>
      <c r="H161" s="12" t="n">
        <v>299</v>
      </c>
      <c r="I161" s="13" t="n">
        <v>257</v>
      </c>
      <c r="J161" s="14" t="n">
        <v>265</v>
      </c>
      <c r="K161" s="15" t="n">
        <v>255</v>
      </c>
      <c r="L161" s="0" t="n">
        <f aca="false">SUM(F161:K161)</f>
        <v>1759</v>
      </c>
    </row>
    <row r="162" customFormat="false" ht="50.1" hidden="false" customHeight="true" outlineLevel="0" collapsed="false">
      <c r="A162" s="2" t="n">
        <v>161</v>
      </c>
      <c r="B162" s="6" t="s">
        <v>477</v>
      </c>
      <c r="C162" s="17"/>
      <c r="D162" s="8" t="s">
        <v>478</v>
      </c>
      <c r="E162" s="9" t="s">
        <v>479</v>
      </c>
      <c r="F162" s="10" t="n">
        <v>274</v>
      </c>
      <c r="G162" s="11" t="n">
        <v>191</v>
      </c>
      <c r="H162" s="12" t="n">
        <v>167</v>
      </c>
      <c r="I162" s="13" t="n">
        <v>169</v>
      </c>
      <c r="J162" s="14" t="n">
        <v>189</v>
      </c>
      <c r="K162" s="15" t="n">
        <v>139</v>
      </c>
      <c r="L162" s="0" t="n">
        <f aca="false">SUM(F162:K162)</f>
        <v>1129</v>
      </c>
    </row>
    <row r="163" customFormat="false" ht="50.1" hidden="false" customHeight="true" outlineLevel="0" collapsed="false">
      <c r="A163" s="2" t="n">
        <v>162</v>
      </c>
      <c r="B163" s="6" t="s">
        <v>480</v>
      </c>
      <c r="C163" s="17"/>
      <c r="D163" s="8" t="s">
        <v>481</v>
      </c>
      <c r="E163" s="16" t="s">
        <v>482</v>
      </c>
      <c r="F163" s="10" t="n">
        <v>374</v>
      </c>
      <c r="G163" s="11" t="n">
        <v>251</v>
      </c>
      <c r="H163" s="12" t="n">
        <v>227</v>
      </c>
      <c r="I163" s="13" t="n">
        <v>189</v>
      </c>
      <c r="J163" s="14" t="n">
        <v>209</v>
      </c>
      <c r="K163" s="15" t="n">
        <v>279</v>
      </c>
      <c r="L163" s="0" t="n">
        <f aca="false">SUM(F163:K163)</f>
        <v>1529</v>
      </c>
    </row>
    <row r="164" customFormat="false" ht="50.1" hidden="false" customHeight="true" outlineLevel="0" collapsed="false">
      <c r="A164" s="2" t="n">
        <v>163</v>
      </c>
      <c r="B164" s="6" t="s">
        <v>483</v>
      </c>
      <c r="C164" s="17"/>
      <c r="D164" s="8" t="s">
        <v>478</v>
      </c>
      <c r="E164" s="9" t="s">
        <v>484</v>
      </c>
      <c r="F164" s="10" t="n">
        <v>324</v>
      </c>
      <c r="G164" s="11" t="n">
        <v>159</v>
      </c>
      <c r="H164" s="12" t="n">
        <v>159</v>
      </c>
      <c r="I164" s="13" t="n">
        <v>171</v>
      </c>
      <c r="J164" s="14" t="n">
        <v>211</v>
      </c>
      <c r="K164" s="15" t="n">
        <v>199</v>
      </c>
      <c r="L164" s="0" t="n">
        <f aca="false">SUM(F164:K164)</f>
        <v>1223</v>
      </c>
    </row>
    <row r="165" customFormat="false" ht="50.1" hidden="false" customHeight="true" outlineLevel="0" collapsed="false">
      <c r="A165" s="2" t="n">
        <v>164</v>
      </c>
      <c r="B165" s="6" t="s">
        <v>485</v>
      </c>
      <c r="C165" s="17"/>
      <c r="D165" s="8" t="s">
        <v>486</v>
      </c>
      <c r="E165" s="9" t="s">
        <v>487</v>
      </c>
      <c r="F165" s="10" t="n">
        <v>404</v>
      </c>
      <c r="G165" s="11" t="n">
        <v>199</v>
      </c>
      <c r="H165" s="12" t="n">
        <v>199</v>
      </c>
      <c r="I165" s="13" t="n">
        <v>251</v>
      </c>
      <c r="J165" s="14" t="n">
        <v>291</v>
      </c>
      <c r="K165" s="15" t="n">
        <v>239</v>
      </c>
      <c r="L165" s="0" t="n">
        <f aca="false">SUM(F165:K165)</f>
        <v>1583</v>
      </c>
    </row>
    <row r="166" customFormat="false" ht="50.1" hidden="false" customHeight="true" outlineLevel="0" collapsed="false">
      <c r="A166" s="2" t="n">
        <v>165</v>
      </c>
      <c r="B166" s="6" t="s">
        <v>488</v>
      </c>
      <c r="C166" s="17"/>
      <c r="D166" s="17" t="s">
        <v>40</v>
      </c>
      <c r="E166" s="16" t="s">
        <v>489</v>
      </c>
      <c r="F166" s="10" t="n">
        <v>284</v>
      </c>
      <c r="G166" s="11" t="n">
        <v>139</v>
      </c>
      <c r="H166" s="12" t="n">
        <v>159</v>
      </c>
      <c r="I166" s="13" t="n">
        <v>179</v>
      </c>
      <c r="J166" s="14" t="n">
        <v>259</v>
      </c>
      <c r="K166" s="19" t="n">
        <v>209</v>
      </c>
      <c r="L166" s="0" t="n">
        <f aca="false">SUM(F166:K166)</f>
        <v>1229</v>
      </c>
    </row>
    <row r="167" customFormat="false" ht="50.1" hidden="false" customHeight="true" outlineLevel="0" collapsed="false">
      <c r="A167" s="2" t="n">
        <v>166</v>
      </c>
      <c r="B167" s="6" t="s">
        <v>490</v>
      </c>
      <c r="C167" s="17"/>
      <c r="D167" s="8" t="s">
        <v>491</v>
      </c>
      <c r="E167" s="9" t="s">
        <v>492</v>
      </c>
      <c r="F167" s="10" t="n">
        <v>314</v>
      </c>
      <c r="G167" s="11" t="n">
        <v>169</v>
      </c>
      <c r="H167" s="12" t="n">
        <v>199</v>
      </c>
      <c r="I167" s="13" t="n">
        <v>209</v>
      </c>
      <c r="J167" s="14" t="n">
        <v>319</v>
      </c>
      <c r="K167" s="15" t="n">
        <v>269</v>
      </c>
      <c r="L167" s="0" t="n">
        <f aca="false">SUM(F167:K167)</f>
        <v>1479</v>
      </c>
    </row>
    <row r="168" customFormat="false" ht="50.1" hidden="false" customHeight="true" outlineLevel="0" collapsed="false">
      <c r="A168" s="2" t="n">
        <v>167</v>
      </c>
      <c r="B168" s="6" t="s">
        <v>493</v>
      </c>
      <c r="C168" s="17"/>
      <c r="D168" s="17" t="s">
        <v>40</v>
      </c>
      <c r="E168" s="9" t="s">
        <v>494</v>
      </c>
      <c r="F168" s="10" t="n">
        <v>284</v>
      </c>
      <c r="G168" s="11" t="n">
        <v>219</v>
      </c>
      <c r="H168" s="12" t="n">
        <v>179</v>
      </c>
      <c r="I168" s="13" t="n">
        <v>179</v>
      </c>
      <c r="J168" s="14" t="n">
        <v>179</v>
      </c>
      <c r="K168" s="15" t="n">
        <v>159</v>
      </c>
      <c r="L168" s="0" t="n">
        <f aca="false">SUM(F168:K168)</f>
        <v>1199</v>
      </c>
    </row>
    <row r="169" customFormat="false" ht="50.1" hidden="false" customHeight="true" outlineLevel="0" collapsed="false">
      <c r="A169" s="2" t="n">
        <v>168</v>
      </c>
      <c r="B169" s="6" t="s">
        <v>495</v>
      </c>
      <c r="C169" s="17"/>
      <c r="D169" s="8" t="s">
        <v>496</v>
      </c>
      <c r="E169" s="16" t="s">
        <v>497</v>
      </c>
      <c r="F169" s="10" t="n">
        <v>344</v>
      </c>
      <c r="G169" s="11" t="n">
        <v>279</v>
      </c>
      <c r="H169" s="12" t="n">
        <v>239</v>
      </c>
      <c r="I169" s="13" t="n">
        <v>219</v>
      </c>
      <c r="J169" s="14" t="n">
        <v>219</v>
      </c>
      <c r="K169" s="15" t="n">
        <v>179</v>
      </c>
      <c r="L169" s="0" t="n">
        <f aca="false">SUM(F169:K169)</f>
        <v>1479</v>
      </c>
    </row>
    <row r="170" customFormat="false" ht="50.1" hidden="false" customHeight="true" outlineLevel="0" collapsed="false">
      <c r="A170" s="2" t="n">
        <v>169</v>
      </c>
      <c r="B170" s="6" t="s">
        <v>498</v>
      </c>
      <c r="C170" s="17"/>
      <c r="D170" s="8" t="s">
        <v>499</v>
      </c>
      <c r="E170" s="9" t="s">
        <v>500</v>
      </c>
      <c r="F170" s="10" t="n">
        <v>374</v>
      </c>
      <c r="G170" s="11" t="n">
        <v>279</v>
      </c>
      <c r="H170" s="12" t="n">
        <v>259</v>
      </c>
      <c r="I170" s="13" t="n">
        <v>239</v>
      </c>
      <c r="J170" s="14" t="n">
        <v>259</v>
      </c>
      <c r="K170" s="15" t="n">
        <v>359</v>
      </c>
      <c r="L170" s="0" t="n">
        <f aca="false">SUM(F170:K170)</f>
        <v>1769</v>
      </c>
    </row>
    <row r="171" customFormat="false" ht="50.1" hidden="false" customHeight="true" outlineLevel="0" collapsed="false">
      <c r="A171" s="2" t="n">
        <v>170</v>
      </c>
      <c r="B171" s="6" t="s">
        <v>501</v>
      </c>
      <c r="C171" s="17"/>
      <c r="D171" s="8" t="s">
        <v>502</v>
      </c>
      <c r="E171" s="9" t="s">
        <v>503</v>
      </c>
      <c r="F171" s="10" t="n">
        <v>354</v>
      </c>
      <c r="G171" s="11" t="n">
        <v>175</v>
      </c>
      <c r="H171" s="12" t="n">
        <v>175</v>
      </c>
      <c r="I171" s="13" t="n">
        <v>211</v>
      </c>
      <c r="J171" s="14" t="n">
        <v>211</v>
      </c>
      <c r="K171" s="15" t="n">
        <v>233</v>
      </c>
      <c r="L171" s="0" t="n">
        <f aca="false">SUM(F171:K171)</f>
        <v>1359</v>
      </c>
    </row>
    <row r="172" customFormat="false" ht="50.1" hidden="false" customHeight="true" outlineLevel="0" collapsed="false">
      <c r="A172" s="2" t="n">
        <v>171</v>
      </c>
      <c r="B172" s="6" t="s">
        <v>504</v>
      </c>
      <c r="C172" s="17"/>
      <c r="D172" s="8" t="s">
        <v>505</v>
      </c>
      <c r="E172" s="16" t="s">
        <v>506</v>
      </c>
      <c r="F172" s="10" t="n">
        <v>454</v>
      </c>
      <c r="G172" s="11" t="n">
        <v>215</v>
      </c>
      <c r="H172" s="12" t="n">
        <v>215</v>
      </c>
      <c r="I172" s="13" t="n">
        <v>251</v>
      </c>
      <c r="J172" s="14" t="n">
        <v>251</v>
      </c>
      <c r="K172" s="15" t="n">
        <v>233</v>
      </c>
      <c r="L172" s="0" t="n">
        <f aca="false">SUM(F172:K172)</f>
        <v>1619</v>
      </c>
    </row>
    <row r="173" customFormat="false" ht="50.1" hidden="false" customHeight="true" outlineLevel="0" collapsed="false">
      <c r="A173" s="2" t="n">
        <v>172</v>
      </c>
      <c r="B173" s="6" t="s">
        <v>507</v>
      </c>
      <c r="C173" s="17"/>
      <c r="D173" s="17" t="s">
        <v>508</v>
      </c>
      <c r="E173" s="9" t="s">
        <v>509</v>
      </c>
      <c r="F173" s="10" t="n">
        <v>244</v>
      </c>
      <c r="G173" s="11" t="n">
        <v>179</v>
      </c>
      <c r="H173" s="12" t="n">
        <v>129</v>
      </c>
      <c r="I173" s="13" t="n">
        <v>169</v>
      </c>
      <c r="J173" s="14" t="n">
        <v>169</v>
      </c>
      <c r="K173" s="15" t="n">
        <v>219</v>
      </c>
      <c r="L173" s="0" t="n">
        <f aca="false">SUM(F173:K173)</f>
        <v>1109</v>
      </c>
    </row>
    <row r="174" customFormat="false" ht="50.1" hidden="false" customHeight="true" outlineLevel="0" collapsed="false">
      <c r="A174" s="2" t="n">
        <v>173</v>
      </c>
      <c r="B174" s="6" t="s">
        <v>510</v>
      </c>
      <c r="C174" s="17"/>
      <c r="D174" s="8" t="s">
        <v>511</v>
      </c>
      <c r="E174" s="9" t="s">
        <v>512</v>
      </c>
      <c r="F174" s="10" t="n">
        <v>304</v>
      </c>
      <c r="G174" s="11" t="n">
        <v>149</v>
      </c>
      <c r="H174" s="12" t="n">
        <v>155</v>
      </c>
      <c r="I174" s="13" t="n">
        <v>189</v>
      </c>
      <c r="J174" s="14" t="n">
        <v>209</v>
      </c>
      <c r="K174" s="15" t="n">
        <v>129</v>
      </c>
      <c r="L174" s="0" t="n">
        <f aca="false">SUM(F174:K174)</f>
        <v>1135</v>
      </c>
    </row>
    <row r="175" customFormat="false" ht="50.1" hidden="false" customHeight="true" outlineLevel="0" collapsed="false">
      <c r="A175" s="2" t="n">
        <v>174</v>
      </c>
      <c r="B175" s="6" t="s">
        <v>513</v>
      </c>
      <c r="C175" s="17"/>
      <c r="D175" s="8" t="s">
        <v>514</v>
      </c>
      <c r="E175" s="16" t="s">
        <v>515</v>
      </c>
      <c r="F175" s="10" t="n">
        <v>384</v>
      </c>
      <c r="G175" s="11" t="n">
        <v>159</v>
      </c>
      <c r="H175" s="12" t="n">
        <v>129</v>
      </c>
      <c r="I175" s="13" t="n">
        <v>179</v>
      </c>
      <c r="J175" s="14" t="n">
        <v>139</v>
      </c>
      <c r="K175" s="19" t="n">
        <v>129</v>
      </c>
      <c r="L175" s="0" t="n">
        <f aca="false">SUM(F175:K175)</f>
        <v>1119</v>
      </c>
    </row>
    <row r="176" customFormat="false" ht="50.1" hidden="false" customHeight="true" outlineLevel="0" collapsed="false">
      <c r="A176" s="2" t="n">
        <v>175</v>
      </c>
      <c r="B176" s="6" t="s">
        <v>516</v>
      </c>
      <c r="C176" s="17"/>
      <c r="D176" s="8" t="s">
        <v>517</v>
      </c>
      <c r="E176" s="9" t="s">
        <v>518</v>
      </c>
      <c r="F176" s="10" t="n">
        <v>274</v>
      </c>
      <c r="G176" s="11" t="n">
        <v>139</v>
      </c>
      <c r="H176" s="12" t="n">
        <v>229</v>
      </c>
      <c r="I176" s="13" t="n">
        <v>179</v>
      </c>
      <c r="J176" s="14" t="n">
        <v>229</v>
      </c>
      <c r="K176" s="3" t="n">
        <v>139</v>
      </c>
      <c r="L176" s="0" t="n">
        <f aca="false">SUM(F176:K176)</f>
        <v>1189</v>
      </c>
    </row>
    <row r="177" customFormat="false" ht="50.1" hidden="false" customHeight="true" outlineLevel="0" collapsed="false">
      <c r="A177" s="2" t="n">
        <v>176</v>
      </c>
      <c r="B177" s="6" t="s">
        <v>519</v>
      </c>
      <c r="C177" s="17"/>
      <c r="D177" s="8" t="s">
        <v>520</v>
      </c>
      <c r="E177" s="9" t="s">
        <v>521</v>
      </c>
      <c r="F177" s="10" t="n">
        <v>314</v>
      </c>
      <c r="G177" s="11" t="n">
        <v>179</v>
      </c>
      <c r="H177" s="12" t="n">
        <v>269</v>
      </c>
      <c r="I177" s="13" t="n">
        <v>259</v>
      </c>
      <c r="J177" s="14" t="n">
        <v>309</v>
      </c>
      <c r="K177" s="15" t="n">
        <v>179</v>
      </c>
      <c r="L177" s="0" t="n">
        <f aca="false">SUM(F177:K177)</f>
        <v>1509</v>
      </c>
    </row>
    <row r="178" customFormat="false" ht="50.1" hidden="false" customHeight="true" outlineLevel="0" collapsed="false">
      <c r="A178" s="2" t="n">
        <v>177</v>
      </c>
      <c r="B178" s="6" t="s">
        <v>522</v>
      </c>
      <c r="C178" s="17"/>
      <c r="D178" s="8" t="s">
        <v>523</v>
      </c>
      <c r="E178" s="16" t="s">
        <v>524</v>
      </c>
      <c r="F178" s="10" t="n">
        <v>284</v>
      </c>
      <c r="G178" s="11" t="n">
        <v>199</v>
      </c>
      <c r="H178" s="12" t="n">
        <v>189</v>
      </c>
      <c r="I178" s="13" t="n">
        <v>239</v>
      </c>
      <c r="J178" s="14" t="n">
        <v>189</v>
      </c>
      <c r="K178" s="15" t="n">
        <v>239</v>
      </c>
      <c r="L178" s="0" t="n">
        <f aca="false">SUM(F178:K178)</f>
        <v>1339</v>
      </c>
    </row>
    <row r="179" customFormat="false" ht="50.1" hidden="false" customHeight="true" outlineLevel="0" collapsed="false">
      <c r="A179" s="2" t="n">
        <v>178</v>
      </c>
      <c r="B179" s="6" t="s">
        <v>525</v>
      </c>
      <c r="C179" s="17"/>
      <c r="D179" s="8" t="s">
        <v>526</v>
      </c>
      <c r="E179" s="9" t="s">
        <v>527</v>
      </c>
      <c r="F179" s="10" t="n">
        <v>334</v>
      </c>
      <c r="G179" s="11" t="n">
        <v>249</v>
      </c>
      <c r="H179" s="12" t="n">
        <v>239</v>
      </c>
      <c r="I179" s="13" t="n">
        <v>289</v>
      </c>
      <c r="J179" s="14" t="n">
        <v>239</v>
      </c>
      <c r="K179" s="15" t="n">
        <v>289</v>
      </c>
      <c r="L179" s="0" t="n">
        <f aca="false">SUM(F179:K179)</f>
        <v>1639</v>
      </c>
    </row>
    <row r="180" customFormat="false" ht="50.1" hidden="false" customHeight="true" outlineLevel="0" collapsed="false">
      <c r="A180" s="2" t="n">
        <v>179</v>
      </c>
      <c r="B180" s="6" t="s">
        <v>528</v>
      </c>
      <c r="C180" s="17"/>
      <c r="D180" s="8" t="s">
        <v>137</v>
      </c>
      <c r="E180" s="9" t="s">
        <v>529</v>
      </c>
      <c r="F180" s="10" t="n">
        <v>314</v>
      </c>
      <c r="G180" s="11" t="n">
        <v>179</v>
      </c>
      <c r="H180" s="12" t="n">
        <v>179</v>
      </c>
      <c r="I180" s="13" t="n">
        <v>229</v>
      </c>
      <c r="J180" s="14" t="n">
        <v>189</v>
      </c>
      <c r="K180" s="15" t="n">
        <v>169</v>
      </c>
      <c r="L180" s="0" t="n">
        <f aca="false">SUM(F180:K180)</f>
        <v>1259</v>
      </c>
    </row>
    <row r="181" customFormat="false" ht="50.1" hidden="false" customHeight="true" outlineLevel="0" collapsed="false">
      <c r="A181" s="2" t="n">
        <v>180</v>
      </c>
      <c r="B181" s="6" t="s">
        <v>530</v>
      </c>
      <c r="C181" s="17"/>
      <c r="D181" s="8" t="s">
        <v>531</v>
      </c>
      <c r="E181" s="16" t="s">
        <v>532</v>
      </c>
      <c r="F181" s="10" t="n">
        <v>344</v>
      </c>
      <c r="G181" s="11" t="n">
        <v>209</v>
      </c>
      <c r="H181" s="12" t="n">
        <v>209</v>
      </c>
      <c r="I181" s="13" t="n">
        <v>259</v>
      </c>
      <c r="J181" s="14" t="n">
        <v>219</v>
      </c>
      <c r="K181" s="15" t="n">
        <v>189</v>
      </c>
      <c r="L181" s="0" t="n">
        <f aca="false">SUM(F181:K181)</f>
        <v>1429</v>
      </c>
    </row>
    <row r="182" customFormat="false" ht="50.1" hidden="false" customHeight="true" outlineLevel="0" collapsed="false">
      <c r="A182" s="2" t="n">
        <v>181</v>
      </c>
      <c r="B182" s="6" t="s">
        <v>533</v>
      </c>
      <c r="C182" s="17"/>
      <c r="D182" s="8" t="s">
        <v>534</v>
      </c>
      <c r="E182" s="9" t="s">
        <v>535</v>
      </c>
      <c r="F182" s="10" t="n">
        <v>384</v>
      </c>
      <c r="G182" s="11" t="n">
        <v>249</v>
      </c>
      <c r="H182" s="12" t="n">
        <v>249</v>
      </c>
      <c r="I182" s="13" t="n">
        <v>329</v>
      </c>
      <c r="J182" s="14" t="n">
        <v>279</v>
      </c>
      <c r="K182" s="15" t="n">
        <v>209</v>
      </c>
      <c r="L182" s="0" t="n">
        <f aca="false">SUM(F182:K182)</f>
        <v>1699</v>
      </c>
    </row>
    <row r="183" customFormat="false" ht="50.1" hidden="false" customHeight="true" outlineLevel="0" collapsed="false">
      <c r="A183" s="2" t="n">
        <v>182</v>
      </c>
      <c r="B183" s="6" t="s">
        <v>536</v>
      </c>
      <c r="C183" s="17"/>
      <c r="D183" s="8" t="s">
        <v>537</v>
      </c>
      <c r="E183" s="9" t="s">
        <v>538</v>
      </c>
      <c r="F183" s="10" t="n">
        <v>354</v>
      </c>
      <c r="G183" s="11" t="n">
        <v>259</v>
      </c>
      <c r="H183" s="12" t="n">
        <v>269</v>
      </c>
      <c r="I183" s="13" t="n">
        <v>279</v>
      </c>
      <c r="J183" s="14" t="n">
        <v>299</v>
      </c>
      <c r="K183" s="15" t="n">
        <v>199</v>
      </c>
      <c r="L183" s="0" t="n">
        <f aca="false">SUM(F183:K183)</f>
        <v>1659</v>
      </c>
    </row>
    <row r="184" customFormat="false" ht="50.1" hidden="false" customHeight="true" outlineLevel="0" collapsed="false">
      <c r="A184" s="2" t="n">
        <v>183</v>
      </c>
      <c r="B184" s="6" t="s">
        <v>539</v>
      </c>
      <c r="C184" s="17"/>
      <c r="D184" s="8" t="s">
        <v>540</v>
      </c>
      <c r="E184" s="16" t="s">
        <v>541</v>
      </c>
      <c r="F184" s="10" t="n">
        <v>344</v>
      </c>
      <c r="G184" s="11" t="n">
        <v>139</v>
      </c>
      <c r="H184" s="12" t="n">
        <v>199</v>
      </c>
      <c r="I184" s="13" t="n">
        <v>139</v>
      </c>
      <c r="J184" s="14" t="n">
        <v>199</v>
      </c>
      <c r="K184" s="15" t="n">
        <v>179</v>
      </c>
      <c r="L184" s="0" t="n">
        <f aca="false">SUM(F184:K184)</f>
        <v>1199</v>
      </c>
    </row>
    <row r="185" customFormat="false" ht="50.1" hidden="false" customHeight="true" outlineLevel="0" collapsed="false">
      <c r="A185" s="2" t="n">
        <v>184</v>
      </c>
      <c r="B185" s="6" t="s">
        <v>542</v>
      </c>
      <c r="C185" s="17"/>
      <c r="D185" s="8" t="s">
        <v>543</v>
      </c>
      <c r="E185" s="9" t="s">
        <v>544</v>
      </c>
      <c r="F185" s="10" t="n">
        <v>404</v>
      </c>
      <c r="G185" s="11" t="n">
        <v>199</v>
      </c>
      <c r="H185" s="12" t="n">
        <v>259</v>
      </c>
      <c r="I185" s="13" t="n">
        <v>199</v>
      </c>
      <c r="J185" s="14" t="n">
        <v>259</v>
      </c>
      <c r="K185" s="15" t="n">
        <v>199</v>
      </c>
      <c r="L185" s="0" t="n">
        <f aca="false">SUM(F185:K185)</f>
        <v>1519</v>
      </c>
    </row>
    <row r="186" customFormat="false" ht="50.1" hidden="false" customHeight="true" outlineLevel="0" collapsed="false">
      <c r="A186" s="2" t="n">
        <v>185</v>
      </c>
      <c r="B186" s="6" t="s">
        <v>545</v>
      </c>
      <c r="C186" s="17"/>
      <c r="D186" s="8" t="s">
        <v>546</v>
      </c>
      <c r="E186" s="9" t="s">
        <v>547</v>
      </c>
      <c r="F186" s="10" t="n">
        <v>344</v>
      </c>
      <c r="G186" s="11" t="n">
        <v>299</v>
      </c>
      <c r="H186" s="12" t="n">
        <v>329</v>
      </c>
      <c r="I186" s="13" t="n">
        <v>159</v>
      </c>
      <c r="J186" s="14" t="n">
        <v>229</v>
      </c>
      <c r="K186" s="15" t="n">
        <v>159</v>
      </c>
      <c r="L186" s="0" t="n">
        <f aca="false">SUM(F186:K186)</f>
        <v>1519</v>
      </c>
    </row>
    <row r="187" customFormat="false" ht="50.1" hidden="false" customHeight="true" outlineLevel="0" collapsed="false">
      <c r="A187" s="2" t="n">
        <v>186</v>
      </c>
      <c r="B187" s="6" t="s">
        <v>548</v>
      </c>
      <c r="C187" s="17"/>
      <c r="D187" s="8" t="s">
        <v>549</v>
      </c>
      <c r="E187" s="16" t="s">
        <v>550</v>
      </c>
      <c r="F187" s="10" t="n">
        <v>384</v>
      </c>
      <c r="G187" s="11" t="n">
        <v>249</v>
      </c>
      <c r="H187" s="12" t="n">
        <v>249</v>
      </c>
      <c r="I187" s="13" t="n">
        <v>279</v>
      </c>
      <c r="J187" s="14" t="n">
        <v>299</v>
      </c>
      <c r="K187" s="15" t="n">
        <v>239</v>
      </c>
      <c r="L187" s="0" t="n">
        <f aca="false">SUM(F187:K187)</f>
        <v>1699</v>
      </c>
    </row>
    <row r="188" customFormat="false" ht="50.1" hidden="false" customHeight="true" outlineLevel="0" collapsed="false">
      <c r="A188" s="2" t="n">
        <v>187</v>
      </c>
      <c r="B188" s="6" t="s">
        <v>551</v>
      </c>
      <c r="C188" s="17"/>
      <c r="D188" s="8" t="s">
        <v>552</v>
      </c>
      <c r="E188" s="9" t="s">
        <v>553</v>
      </c>
      <c r="F188" s="10" t="n">
        <v>274</v>
      </c>
      <c r="G188" s="11" t="n">
        <v>169</v>
      </c>
      <c r="H188" s="12" t="n">
        <v>179</v>
      </c>
      <c r="I188" s="13" t="n">
        <v>169</v>
      </c>
      <c r="J188" s="14" t="n">
        <v>209</v>
      </c>
      <c r="K188" s="15" t="n">
        <v>199</v>
      </c>
      <c r="L188" s="0" t="n">
        <f aca="false">SUM(F188:K188)</f>
        <v>1199</v>
      </c>
    </row>
    <row r="189" customFormat="false" ht="50.1" hidden="false" customHeight="true" outlineLevel="0" collapsed="false">
      <c r="A189" s="2" t="n">
        <v>188</v>
      </c>
      <c r="B189" s="6" t="s">
        <v>453</v>
      </c>
      <c r="C189" s="17"/>
      <c r="D189" s="8" t="s">
        <v>554</v>
      </c>
      <c r="E189" s="9" t="s">
        <v>555</v>
      </c>
      <c r="F189" s="10" t="n">
        <v>314</v>
      </c>
      <c r="G189" s="11" t="n">
        <v>189</v>
      </c>
      <c r="H189" s="12" t="n">
        <v>199</v>
      </c>
      <c r="I189" s="13" t="n">
        <v>189</v>
      </c>
      <c r="J189" s="14" t="n">
        <v>229</v>
      </c>
      <c r="K189" s="15" t="n">
        <v>259</v>
      </c>
      <c r="L189" s="0" t="n">
        <f aca="false">SUM(F189:K189)</f>
        <v>1379</v>
      </c>
    </row>
    <row r="190" customFormat="false" ht="50.1" hidden="false" customHeight="true" outlineLevel="0" collapsed="false">
      <c r="A190" s="2" t="n">
        <v>189</v>
      </c>
      <c r="B190" s="6" t="s">
        <v>556</v>
      </c>
      <c r="C190" s="17"/>
      <c r="D190" s="8" t="s">
        <v>557</v>
      </c>
      <c r="E190" s="16" t="s">
        <v>558</v>
      </c>
      <c r="F190" s="10" t="n">
        <v>354</v>
      </c>
      <c r="G190" s="11" t="n">
        <v>209</v>
      </c>
      <c r="H190" s="12" t="n">
        <v>239</v>
      </c>
      <c r="I190" s="13" t="n">
        <v>209</v>
      </c>
      <c r="J190" s="14" t="n">
        <v>269</v>
      </c>
      <c r="K190" s="15" t="n">
        <v>319</v>
      </c>
      <c r="L190" s="0" t="n">
        <f aca="false">SUM(F190:K190)</f>
        <v>1599</v>
      </c>
    </row>
    <row r="191" customFormat="false" ht="50.1" hidden="false" customHeight="true" outlineLevel="0" collapsed="false">
      <c r="A191" s="2" t="n">
        <v>190</v>
      </c>
      <c r="B191" s="6" t="s">
        <v>559</v>
      </c>
      <c r="C191" s="17"/>
      <c r="D191" s="8" t="s">
        <v>560</v>
      </c>
      <c r="E191" s="9" t="s">
        <v>561</v>
      </c>
      <c r="F191" s="10" t="n">
        <v>314</v>
      </c>
      <c r="G191" s="11" t="n">
        <v>239</v>
      </c>
      <c r="H191" s="12" t="n">
        <v>209</v>
      </c>
      <c r="I191" s="13" t="n">
        <v>179</v>
      </c>
      <c r="J191" s="14" t="n">
        <v>209</v>
      </c>
      <c r="K191" s="15" t="n">
        <v>269</v>
      </c>
      <c r="L191" s="0" t="n">
        <f aca="false">SUM(F191:K191)</f>
        <v>1419</v>
      </c>
    </row>
    <row r="192" customFormat="false" ht="50.1" hidden="false" customHeight="true" outlineLevel="0" collapsed="false">
      <c r="A192" s="2" t="n">
        <v>191</v>
      </c>
      <c r="B192" s="6" t="s">
        <v>562</v>
      </c>
      <c r="C192" s="17"/>
      <c r="D192" s="8" t="s">
        <v>563</v>
      </c>
      <c r="E192" s="9" t="s">
        <v>564</v>
      </c>
      <c r="F192" s="10" t="n">
        <v>264</v>
      </c>
      <c r="G192" s="11" t="n">
        <v>159</v>
      </c>
      <c r="H192" s="12" t="n">
        <v>159</v>
      </c>
      <c r="I192" s="13" t="n">
        <v>159</v>
      </c>
      <c r="J192" s="14" t="n">
        <v>159</v>
      </c>
      <c r="K192" s="15" t="n">
        <v>159</v>
      </c>
      <c r="L192" s="0" t="n">
        <f aca="false">SUM(F192:K192)</f>
        <v>1059</v>
      </c>
    </row>
    <row r="193" customFormat="false" ht="50.1" hidden="false" customHeight="true" outlineLevel="0" collapsed="false">
      <c r="A193" s="2" t="n">
        <v>192</v>
      </c>
      <c r="B193" s="6" t="s">
        <v>565</v>
      </c>
      <c r="C193" s="17"/>
      <c r="D193" s="8" t="s">
        <v>566</v>
      </c>
      <c r="E193" s="16" t="s">
        <v>567</v>
      </c>
      <c r="F193" s="10" t="n">
        <v>354</v>
      </c>
      <c r="G193" s="11" t="n">
        <v>249</v>
      </c>
      <c r="H193" s="12" t="n">
        <v>209</v>
      </c>
      <c r="I193" s="13" t="n">
        <v>309</v>
      </c>
      <c r="J193" s="14" t="n">
        <v>269</v>
      </c>
      <c r="K193" s="15" t="n">
        <v>159</v>
      </c>
      <c r="L193" s="0" t="n">
        <f aca="false">SUM(F193:K193)</f>
        <v>1549</v>
      </c>
    </row>
    <row r="194" customFormat="false" ht="50.1" hidden="false" customHeight="true" outlineLevel="0" collapsed="false">
      <c r="A194" s="2" t="n">
        <v>193</v>
      </c>
      <c r="B194" s="6" t="s">
        <v>568</v>
      </c>
      <c r="C194" s="17"/>
      <c r="D194" s="8" t="s">
        <v>569</v>
      </c>
      <c r="E194" s="9" t="s">
        <v>570</v>
      </c>
      <c r="F194" s="10" t="n">
        <v>334</v>
      </c>
      <c r="G194" s="11" t="n">
        <v>229</v>
      </c>
      <c r="H194" s="12" t="n">
        <v>189</v>
      </c>
      <c r="I194" s="13" t="n">
        <v>249</v>
      </c>
      <c r="J194" s="14" t="n">
        <v>189</v>
      </c>
      <c r="K194" s="15" t="n">
        <v>289</v>
      </c>
      <c r="L194" s="0" t="n">
        <f aca="false">SUM(F194:K194)</f>
        <v>1479</v>
      </c>
    </row>
    <row r="195" customFormat="false" ht="50.1" hidden="false" customHeight="true" outlineLevel="0" collapsed="false">
      <c r="A195" s="2" t="n">
        <v>194</v>
      </c>
      <c r="B195" s="6" t="s">
        <v>571</v>
      </c>
      <c r="C195" s="17"/>
      <c r="D195" s="8" t="s">
        <v>572</v>
      </c>
      <c r="E195" s="9" t="s">
        <v>573</v>
      </c>
      <c r="F195" s="10" t="n">
        <v>314</v>
      </c>
      <c r="G195" s="11" t="n">
        <v>189</v>
      </c>
      <c r="H195" s="12" t="n">
        <v>189</v>
      </c>
      <c r="I195" s="13" t="n">
        <v>149</v>
      </c>
      <c r="J195" s="14" t="n">
        <v>149</v>
      </c>
      <c r="K195" s="15" t="n">
        <v>129</v>
      </c>
      <c r="L195" s="0" t="n">
        <f aca="false">SUM(F195:K195)</f>
        <v>1119</v>
      </c>
    </row>
    <row r="196" customFormat="false" ht="50.1" hidden="false" customHeight="true" outlineLevel="0" collapsed="false">
      <c r="A196" s="2" t="n">
        <v>195</v>
      </c>
      <c r="B196" s="2" t="s">
        <v>574</v>
      </c>
      <c r="C196" s="17"/>
      <c r="D196" s="8" t="s">
        <v>575</v>
      </c>
      <c r="E196" s="16" t="s">
        <v>576</v>
      </c>
      <c r="F196" s="10" t="n">
        <v>394</v>
      </c>
      <c r="G196" s="11" t="n">
        <v>269</v>
      </c>
      <c r="H196" s="12" t="n">
        <v>269</v>
      </c>
      <c r="I196" s="13" t="n">
        <v>229</v>
      </c>
      <c r="J196" s="14" t="n">
        <v>229</v>
      </c>
      <c r="K196" s="15" t="n">
        <v>169</v>
      </c>
      <c r="L196" s="0" t="n">
        <f aca="false">SUM(F196:K196)</f>
        <v>1559</v>
      </c>
    </row>
    <row r="197" customFormat="false" ht="50.1" hidden="false" customHeight="true" outlineLevel="0" collapsed="false">
      <c r="A197" s="2" t="n">
        <v>196</v>
      </c>
      <c r="B197" s="2" t="s">
        <v>577</v>
      </c>
      <c r="C197" s="17"/>
      <c r="D197" s="8" t="s">
        <v>578</v>
      </c>
      <c r="E197" s="9" t="s">
        <v>579</v>
      </c>
      <c r="F197" s="10" t="n">
        <v>334</v>
      </c>
      <c r="G197" s="11" t="n">
        <v>229</v>
      </c>
      <c r="H197" s="12" t="n">
        <v>219</v>
      </c>
      <c r="I197" s="13" t="n">
        <v>359</v>
      </c>
      <c r="J197" s="14" t="n">
        <v>289</v>
      </c>
      <c r="K197" s="15" t="n">
        <v>319</v>
      </c>
      <c r="L197" s="0" t="n">
        <f aca="false">SUM(F197:K197)</f>
        <v>1749</v>
      </c>
    </row>
    <row r="198" customFormat="false" ht="50.1" hidden="false" customHeight="true" outlineLevel="0" collapsed="false">
      <c r="A198" s="2" t="n">
        <v>197</v>
      </c>
      <c r="B198" s="2" t="s">
        <v>580</v>
      </c>
      <c r="C198" s="17"/>
      <c r="D198" s="8" t="s">
        <v>581</v>
      </c>
      <c r="E198" s="9" t="s">
        <v>582</v>
      </c>
      <c r="F198" s="10" t="n">
        <v>394</v>
      </c>
      <c r="G198" s="11" t="n">
        <v>229</v>
      </c>
      <c r="H198" s="12" t="n">
        <v>319</v>
      </c>
      <c r="I198" s="13" t="n">
        <v>219</v>
      </c>
      <c r="J198" s="14" t="n">
        <v>359</v>
      </c>
      <c r="K198" s="15" t="n">
        <v>229</v>
      </c>
      <c r="L198" s="0" t="n">
        <f aca="false">SUM(F198:K198)</f>
        <v>1749</v>
      </c>
    </row>
    <row r="199" customFormat="false" ht="50.1" hidden="false" customHeight="true" outlineLevel="0" collapsed="false">
      <c r="A199" s="2" t="n">
        <v>198</v>
      </c>
      <c r="B199" s="2" t="s">
        <v>583</v>
      </c>
      <c r="C199" s="17"/>
      <c r="D199" s="8" t="s">
        <v>584</v>
      </c>
      <c r="E199" s="16" t="s">
        <v>585</v>
      </c>
      <c r="F199" s="10" t="n">
        <v>324</v>
      </c>
      <c r="G199" s="11" t="n">
        <v>269</v>
      </c>
      <c r="H199" s="12" t="n">
        <v>183</v>
      </c>
      <c r="I199" s="13" t="n">
        <v>269</v>
      </c>
      <c r="J199" s="14" t="n">
        <v>183</v>
      </c>
      <c r="K199" s="15" t="n">
        <v>281</v>
      </c>
      <c r="L199" s="0" t="n">
        <f aca="false">SUM(F199:K199)</f>
        <v>1509</v>
      </c>
    </row>
    <row r="200" customFormat="false" ht="50.1" hidden="false" customHeight="true" outlineLevel="0" collapsed="false">
      <c r="A200" s="2" t="n">
        <v>199</v>
      </c>
      <c r="B200" s="2" t="s">
        <v>586</v>
      </c>
      <c r="C200" s="17"/>
      <c r="D200" s="8" t="s">
        <v>587</v>
      </c>
      <c r="E200" s="9" t="s">
        <v>588</v>
      </c>
      <c r="F200" s="10" t="n">
        <v>394</v>
      </c>
      <c r="G200" s="11" t="n">
        <v>249</v>
      </c>
      <c r="H200" s="12" t="n">
        <v>259</v>
      </c>
      <c r="I200" s="13" t="n">
        <v>299</v>
      </c>
      <c r="J200" s="14" t="n">
        <v>319</v>
      </c>
      <c r="K200" s="15" t="n">
        <v>159</v>
      </c>
      <c r="L200" s="0" t="n">
        <f aca="false">SUM(F200:K200)</f>
        <v>1679</v>
      </c>
    </row>
    <row r="201" customFormat="false" ht="50.1" hidden="false" customHeight="true" outlineLevel="0" collapsed="false">
      <c r="A201" s="2" t="n">
        <v>200</v>
      </c>
      <c r="B201" s="2" t="s">
        <v>589</v>
      </c>
      <c r="C201" s="17"/>
      <c r="D201" s="8" t="s">
        <v>590</v>
      </c>
      <c r="E201" s="9" t="s">
        <v>591</v>
      </c>
      <c r="F201" s="10" t="n">
        <v>324</v>
      </c>
      <c r="G201" s="11" t="n">
        <v>219</v>
      </c>
      <c r="H201" s="12" t="n">
        <v>219</v>
      </c>
      <c r="I201" s="13" t="n">
        <v>269</v>
      </c>
      <c r="J201" s="14" t="n">
        <v>269</v>
      </c>
      <c r="K201" s="15" t="n">
        <v>269</v>
      </c>
      <c r="L201" s="0" t="n">
        <f aca="false">SUM(F201:K201)</f>
        <v>1569</v>
      </c>
    </row>
    <row r="202" customFormat="false" ht="50.1" hidden="false" customHeight="true" outlineLevel="0" collapsed="false">
      <c r="A202" s="2" t="n">
        <v>201</v>
      </c>
      <c r="B202" s="2" t="s">
        <v>592</v>
      </c>
      <c r="C202" s="17"/>
      <c r="D202" s="17" t="s">
        <v>593</v>
      </c>
      <c r="E202" s="16" t="s">
        <v>594</v>
      </c>
      <c r="F202" s="10" t="n">
        <v>300</v>
      </c>
      <c r="G202" s="11" t="n">
        <v>243</v>
      </c>
      <c r="H202" s="12" t="n">
        <v>195</v>
      </c>
      <c r="I202" s="13" t="n">
        <v>243</v>
      </c>
      <c r="J202" s="14" t="n">
        <v>195</v>
      </c>
      <c r="K202" s="15" t="n">
        <v>195</v>
      </c>
      <c r="L202" s="0" t="n">
        <f aca="false">SUM(F202:K202)</f>
        <v>1371</v>
      </c>
    </row>
    <row r="203" customFormat="false" ht="50.1" hidden="false" customHeight="true" outlineLevel="0" collapsed="false">
      <c r="A203" s="2" t="n">
        <v>202</v>
      </c>
      <c r="B203" s="6" t="s">
        <v>595</v>
      </c>
      <c r="C203" s="17"/>
      <c r="D203" s="8" t="s">
        <v>596</v>
      </c>
      <c r="E203" s="9" t="s">
        <v>597</v>
      </c>
      <c r="F203" s="10" t="n">
        <v>584</v>
      </c>
      <c r="G203" s="11" t="n">
        <v>165</v>
      </c>
      <c r="H203" s="12" t="n">
        <v>215</v>
      </c>
      <c r="I203" s="13" t="n">
        <v>165</v>
      </c>
      <c r="J203" s="14" t="n">
        <v>215</v>
      </c>
      <c r="K203" s="15" t="n">
        <v>165</v>
      </c>
      <c r="L203" s="0" t="n">
        <f aca="false">SUM(F203:K203)</f>
        <v>1509</v>
      </c>
    </row>
    <row r="204" customFormat="false" ht="50.1" hidden="false" customHeight="true" outlineLevel="0" collapsed="false">
      <c r="A204" s="2" t="n">
        <v>203</v>
      </c>
      <c r="B204" s="6" t="s">
        <v>598</v>
      </c>
      <c r="C204" s="17"/>
      <c r="D204" s="8" t="s">
        <v>560</v>
      </c>
      <c r="E204" s="9" t="s">
        <v>599</v>
      </c>
      <c r="F204" s="10" t="n">
        <v>344</v>
      </c>
      <c r="G204" s="11" t="n">
        <v>259</v>
      </c>
      <c r="H204" s="12" t="n">
        <v>229</v>
      </c>
      <c r="I204" s="13" t="n">
        <v>279</v>
      </c>
      <c r="J204" s="14" t="n">
        <v>229</v>
      </c>
      <c r="K204" s="15" t="n">
        <v>269</v>
      </c>
      <c r="L204" s="0" t="n">
        <f aca="false">SUM(F204:K204)</f>
        <v>1609</v>
      </c>
    </row>
    <row r="205" customFormat="false" ht="50.1" hidden="false" customHeight="true" outlineLevel="0" collapsed="false">
      <c r="A205" s="2" t="n">
        <v>204</v>
      </c>
      <c r="B205" s="2" t="s">
        <v>600</v>
      </c>
      <c r="C205" s="17"/>
      <c r="D205" s="8" t="s">
        <v>601</v>
      </c>
      <c r="E205" s="16" t="s">
        <v>602</v>
      </c>
      <c r="F205" s="10" t="n">
        <v>304</v>
      </c>
      <c r="G205" s="11" t="n">
        <v>229</v>
      </c>
      <c r="H205" s="12" t="n">
        <v>279</v>
      </c>
      <c r="I205" s="13" t="n">
        <v>169</v>
      </c>
      <c r="J205" s="14" t="n">
        <v>169</v>
      </c>
      <c r="K205" s="15" t="n">
        <v>129</v>
      </c>
      <c r="L205" s="0" t="n">
        <f aca="false">SUM(F205:K205)</f>
        <v>1279</v>
      </c>
    </row>
    <row r="206" customFormat="false" ht="50.1" hidden="false" customHeight="true" outlineLevel="0" collapsed="false">
      <c r="A206" s="2" t="n">
        <v>205</v>
      </c>
      <c r="B206" s="2" t="s">
        <v>603</v>
      </c>
      <c r="C206" s="17"/>
      <c r="D206" s="8" t="s">
        <v>604</v>
      </c>
      <c r="E206" s="9" t="s">
        <v>605</v>
      </c>
      <c r="F206" s="10" t="n">
        <v>354</v>
      </c>
      <c r="G206" s="11" t="n">
        <v>279</v>
      </c>
      <c r="H206" s="12" t="n">
        <v>379</v>
      </c>
      <c r="I206" s="13" t="n">
        <v>219</v>
      </c>
      <c r="J206" s="14" t="n">
        <v>219</v>
      </c>
      <c r="K206" s="15" t="n">
        <v>179</v>
      </c>
      <c r="L206" s="0" t="n">
        <f aca="false">SUM(F206:K206)</f>
        <v>1629</v>
      </c>
    </row>
    <row r="207" customFormat="false" ht="50.1" hidden="false" customHeight="true" outlineLevel="0" collapsed="false">
      <c r="A207" s="2" t="n">
        <v>206</v>
      </c>
      <c r="B207" s="2" t="s">
        <v>606</v>
      </c>
      <c r="C207" s="17"/>
      <c r="D207" s="8" t="s">
        <v>607</v>
      </c>
      <c r="E207" s="9" t="s">
        <v>608</v>
      </c>
      <c r="F207" s="10" t="n">
        <v>404</v>
      </c>
      <c r="G207" s="11" t="n">
        <v>239</v>
      </c>
      <c r="H207" s="12" t="n">
        <v>239</v>
      </c>
      <c r="I207" s="13" t="n">
        <v>229</v>
      </c>
      <c r="J207" s="14" t="n">
        <v>229</v>
      </c>
      <c r="K207" s="15" t="n">
        <v>189</v>
      </c>
      <c r="L207" s="0" t="n">
        <f aca="false">SUM(F207:K207)</f>
        <v>1529</v>
      </c>
    </row>
    <row r="208" customFormat="false" ht="50.1" hidden="false" customHeight="true" outlineLevel="0" collapsed="false">
      <c r="A208" s="2" t="n">
        <v>207</v>
      </c>
      <c r="B208" s="2" t="s">
        <v>609</v>
      </c>
      <c r="C208" s="17"/>
      <c r="D208" s="8" t="s">
        <v>90</v>
      </c>
      <c r="E208" s="16" t="s">
        <v>610</v>
      </c>
      <c r="F208" s="10" t="n">
        <v>334</v>
      </c>
      <c r="G208" s="11" t="n">
        <v>249</v>
      </c>
      <c r="H208" s="12" t="n">
        <v>309</v>
      </c>
      <c r="I208" s="13" t="n">
        <v>169</v>
      </c>
      <c r="J208" s="14" t="n">
        <v>229</v>
      </c>
      <c r="K208" s="15" t="n">
        <v>269</v>
      </c>
      <c r="L208" s="0" t="n">
        <f aca="false">SUM(F208:K208)</f>
        <v>1559</v>
      </c>
    </row>
    <row r="209" customFormat="false" ht="50.1" hidden="false" customHeight="true" outlineLevel="0" collapsed="false">
      <c r="A209" s="2" t="n">
        <v>208</v>
      </c>
      <c r="B209" s="2" t="s">
        <v>611</v>
      </c>
      <c r="C209" s="17"/>
      <c r="D209" s="8" t="s">
        <v>612</v>
      </c>
      <c r="E209" s="9" t="s">
        <v>613</v>
      </c>
      <c r="F209" s="10" t="n">
        <v>354</v>
      </c>
      <c r="G209" s="11" t="n">
        <v>269</v>
      </c>
      <c r="H209" s="12" t="n">
        <v>499</v>
      </c>
      <c r="I209" s="13" t="n">
        <v>209</v>
      </c>
      <c r="J209" s="14" t="n">
        <v>229</v>
      </c>
      <c r="K209" s="15" t="n">
        <v>159</v>
      </c>
      <c r="L209" s="0" t="n">
        <f aca="false">SUM(F209:K209)</f>
        <v>1719</v>
      </c>
    </row>
    <row r="210" customFormat="false" ht="50.1" hidden="false" customHeight="true" outlineLevel="0" collapsed="false">
      <c r="A210" s="2" t="n">
        <v>209</v>
      </c>
      <c r="B210" s="2" t="s">
        <v>614</v>
      </c>
      <c r="C210" s="17"/>
      <c r="D210" s="8" t="s">
        <v>163</v>
      </c>
      <c r="E210" s="9" t="s">
        <v>615</v>
      </c>
      <c r="F210" s="10" t="n">
        <v>324</v>
      </c>
      <c r="G210" s="11" t="n">
        <v>259</v>
      </c>
      <c r="H210" s="12" t="n">
        <v>199</v>
      </c>
      <c r="I210" s="13" t="n">
        <v>179</v>
      </c>
      <c r="J210" s="14" t="n">
        <v>179</v>
      </c>
      <c r="K210" s="15" t="n">
        <v>159</v>
      </c>
      <c r="L210" s="0" t="n">
        <f aca="false">SUM(F210:K210)</f>
        <v>1299</v>
      </c>
    </row>
    <row r="211" customFormat="false" ht="50.1" hidden="false" customHeight="true" outlineLevel="0" collapsed="false">
      <c r="A211" s="2" t="n">
        <v>210</v>
      </c>
      <c r="B211" s="2" t="s">
        <v>616</v>
      </c>
      <c r="C211" s="17"/>
      <c r="D211" s="8" t="s">
        <v>617</v>
      </c>
      <c r="E211" s="16" t="s">
        <v>618</v>
      </c>
      <c r="F211" s="10" t="n">
        <v>384</v>
      </c>
      <c r="G211" s="11" t="n">
        <v>339</v>
      </c>
      <c r="H211" s="12" t="n">
        <v>249</v>
      </c>
      <c r="I211" s="13" t="n">
        <v>219</v>
      </c>
      <c r="J211" s="14" t="n">
        <v>219</v>
      </c>
      <c r="K211" s="15" t="n">
        <v>189</v>
      </c>
      <c r="L211" s="0" t="n">
        <f aca="false">SUM(F211:K211)</f>
        <v>1599</v>
      </c>
    </row>
    <row r="212" customFormat="false" ht="50.1" hidden="false" customHeight="true" outlineLevel="0" collapsed="false">
      <c r="A212" s="2" t="n">
        <v>211</v>
      </c>
      <c r="B212" s="2" t="s">
        <v>619</v>
      </c>
      <c r="C212" s="17"/>
      <c r="D212" s="8" t="s">
        <v>620</v>
      </c>
      <c r="E212" s="9" t="s">
        <v>621</v>
      </c>
      <c r="F212" s="10" t="n">
        <v>334</v>
      </c>
      <c r="G212" s="11" t="n">
        <v>289</v>
      </c>
      <c r="H212" s="12" t="n">
        <v>249</v>
      </c>
      <c r="I212" s="13" t="n">
        <v>209</v>
      </c>
      <c r="J212" s="14" t="n">
        <v>209</v>
      </c>
      <c r="K212" s="15" t="n">
        <v>269</v>
      </c>
      <c r="L212" s="0" t="n">
        <f aca="false">SUM(F212:K212)</f>
        <v>1559</v>
      </c>
    </row>
    <row r="213" customFormat="false" ht="50.1" hidden="false" customHeight="true" outlineLevel="0" collapsed="false">
      <c r="A213" s="2" t="n">
        <v>212</v>
      </c>
      <c r="B213" s="2" t="s">
        <v>622</v>
      </c>
      <c r="C213" s="17"/>
      <c r="D213" s="8" t="s">
        <v>623</v>
      </c>
      <c r="E213" s="9" t="s">
        <v>624</v>
      </c>
      <c r="F213" s="10" t="n">
        <v>344</v>
      </c>
      <c r="G213" s="11" t="n">
        <v>359</v>
      </c>
      <c r="H213" s="12" t="n">
        <v>299</v>
      </c>
      <c r="I213" s="13" t="n">
        <v>209</v>
      </c>
      <c r="J213" s="14" t="n">
        <v>259</v>
      </c>
      <c r="K213" s="15" t="n">
        <v>229</v>
      </c>
      <c r="L213" s="0" t="n">
        <f aca="false">SUM(F213:K213)</f>
        <v>1699</v>
      </c>
    </row>
    <row r="214" customFormat="false" ht="50.1" hidden="false" customHeight="true" outlineLevel="0" collapsed="false">
      <c r="A214" s="2" t="n">
        <v>213</v>
      </c>
      <c r="B214" s="2" t="s">
        <v>625</v>
      </c>
      <c r="C214" s="17"/>
      <c r="D214" s="17" t="s">
        <v>626</v>
      </c>
      <c r="E214" s="16" t="s">
        <v>627</v>
      </c>
      <c r="F214" s="10" t="n">
        <v>244</v>
      </c>
      <c r="G214" s="11" t="n">
        <v>119</v>
      </c>
      <c r="H214" s="12" t="n">
        <v>559</v>
      </c>
      <c r="I214" s="13" t="n">
        <v>119</v>
      </c>
      <c r="J214" s="14" t="n">
        <v>559</v>
      </c>
      <c r="K214" s="15" t="n">
        <v>109</v>
      </c>
      <c r="L214" s="0" t="n">
        <f aca="false">SUM(F214:K214)</f>
        <v>1709</v>
      </c>
    </row>
    <row r="215" customFormat="false" ht="50.1" hidden="false" customHeight="true" outlineLevel="0" collapsed="false">
      <c r="A215" s="2" t="n">
        <v>214</v>
      </c>
      <c r="B215" s="6" t="s">
        <v>628</v>
      </c>
      <c r="C215" s="17"/>
      <c r="D215" s="17" t="s">
        <v>629</v>
      </c>
      <c r="E215" s="9" t="s">
        <v>630</v>
      </c>
      <c r="F215" s="10" t="n">
        <v>364</v>
      </c>
      <c r="G215" s="11" t="n">
        <v>349</v>
      </c>
      <c r="H215" s="12" t="n">
        <v>249</v>
      </c>
      <c r="I215" s="13" t="n">
        <v>179</v>
      </c>
      <c r="J215" s="14" t="n">
        <v>289</v>
      </c>
      <c r="K215" s="15" t="n">
        <v>269</v>
      </c>
      <c r="L215" s="0" t="n">
        <f aca="false">SUM(F215:K215)</f>
        <v>1699</v>
      </c>
    </row>
    <row r="216" customFormat="false" ht="50.1" hidden="false" customHeight="true" outlineLevel="0" collapsed="false">
      <c r="A216" s="2" t="n">
        <v>215</v>
      </c>
      <c r="B216" s="2" t="s">
        <v>631</v>
      </c>
      <c r="C216" s="17"/>
      <c r="D216" s="8" t="s">
        <v>632</v>
      </c>
      <c r="E216" s="9" t="s">
        <v>633</v>
      </c>
      <c r="F216" s="10" t="n">
        <v>314</v>
      </c>
      <c r="G216" s="11" t="n">
        <v>289</v>
      </c>
      <c r="H216" s="12" t="n">
        <v>209</v>
      </c>
      <c r="I216" s="13" t="n">
        <v>169</v>
      </c>
      <c r="J216" s="14" t="n">
        <v>249</v>
      </c>
      <c r="K216" s="15" t="n">
        <v>329</v>
      </c>
      <c r="L216" s="0" t="n">
        <f aca="false">SUM(F216:K216)</f>
        <v>1559</v>
      </c>
    </row>
    <row r="217" customFormat="false" ht="50.1" hidden="false" customHeight="true" outlineLevel="0" collapsed="false">
      <c r="A217" s="2" t="n">
        <v>216</v>
      </c>
      <c r="B217" s="2" t="s">
        <v>634</v>
      </c>
      <c r="C217" s="17"/>
      <c r="D217" s="8" t="s">
        <v>175</v>
      </c>
      <c r="E217" s="16" t="s">
        <v>635</v>
      </c>
      <c r="F217" s="10" t="n">
        <v>324</v>
      </c>
      <c r="G217" s="11" t="n">
        <v>259</v>
      </c>
      <c r="H217" s="12" t="n">
        <v>199</v>
      </c>
      <c r="I217" s="13" t="n">
        <v>199</v>
      </c>
      <c r="J217" s="14" t="n">
        <v>199</v>
      </c>
      <c r="K217" s="15" t="n">
        <v>179</v>
      </c>
      <c r="L217" s="0" t="n">
        <f aca="false">SUM(F217:K217)</f>
        <v>1359</v>
      </c>
    </row>
    <row r="218" customFormat="false" ht="50.1" hidden="false" customHeight="true" outlineLevel="0" collapsed="false">
      <c r="A218" s="2" t="n">
        <v>217</v>
      </c>
      <c r="B218" s="2" t="s">
        <v>636</v>
      </c>
      <c r="C218" s="17"/>
      <c r="D218" s="8" t="s">
        <v>637</v>
      </c>
      <c r="E218" s="9" t="s">
        <v>638</v>
      </c>
      <c r="F218" s="10" t="n">
        <v>384</v>
      </c>
      <c r="G218" s="11" t="n">
        <v>359</v>
      </c>
      <c r="H218" s="12" t="n">
        <v>249</v>
      </c>
      <c r="I218" s="13" t="n">
        <v>249</v>
      </c>
      <c r="J218" s="14" t="n">
        <v>249</v>
      </c>
      <c r="K218" s="15" t="n">
        <v>209</v>
      </c>
      <c r="L218" s="0" t="n">
        <f aca="false">SUM(F218:K218)</f>
        <v>1699</v>
      </c>
    </row>
    <row r="219" customFormat="false" ht="50.1" hidden="false" customHeight="true" outlineLevel="0" collapsed="false">
      <c r="A219" s="2" t="n">
        <v>218</v>
      </c>
      <c r="B219" s="6" t="s">
        <v>639</v>
      </c>
      <c r="C219" s="17"/>
      <c r="D219" s="8" t="s">
        <v>640</v>
      </c>
      <c r="E219" s="9" t="s">
        <v>641</v>
      </c>
      <c r="F219" s="10" t="n">
        <v>284</v>
      </c>
      <c r="G219" s="11" t="n">
        <v>179</v>
      </c>
      <c r="H219" s="12" t="n">
        <v>179</v>
      </c>
      <c r="I219" s="13" t="n">
        <v>239</v>
      </c>
      <c r="J219" s="14" t="n">
        <v>179</v>
      </c>
      <c r="K219" s="15" t="n">
        <v>139</v>
      </c>
      <c r="L219" s="0" t="n">
        <f aca="false">SUM(F219:K219)</f>
        <v>1199</v>
      </c>
    </row>
    <row r="220" customFormat="false" ht="50.1" hidden="false" customHeight="true" outlineLevel="0" collapsed="false">
      <c r="A220" s="2" t="n">
        <v>219</v>
      </c>
      <c r="B220" s="6" t="s">
        <v>642</v>
      </c>
      <c r="C220" s="17"/>
      <c r="D220" s="8" t="s">
        <v>643</v>
      </c>
      <c r="E220" s="16" t="s">
        <v>644</v>
      </c>
      <c r="F220" s="10" t="n">
        <v>304</v>
      </c>
      <c r="G220" s="11" t="n">
        <v>199</v>
      </c>
      <c r="H220" s="12" t="n">
        <v>339</v>
      </c>
      <c r="I220" s="13" t="n">
        <v>259</v>
      </c>
      <c r="J220" s="14" t="n">
        <v>259</v>
      </c>
      <c r="K220" s="15" t="n">
        <v>159</v>
      </c>
      <c r="L220" s="0" t="n">
        <f aca="false">SUM(F220:K220)</f>
        <v>1519</v>
      </c>
    </row>
    <row r="221" customFormat="false" ht="50.1" hidden="false" customHeight="true" outlineLevel="0" collapsed="false">
      <c r="A221" s="2" t="n">
        <v>220</v>
      </c>
      <c r="B221" s="2" t="s">
        <v>645</v>
      </c>
      <c r="C221" s="17"/>
      <c r="D221" s="8" t="s">
        <v>632</v>
      </c>
      <c r="E221" s="9" t="s">
        <v>646</v>
      </c>
      <c r="F221" s="10" t="n">
        <v>304</v>
      </c>
      <c r="G221" s="11" t="n">
        <v>199</v>
      </c>
      <c r="H221" s="12" t="n">
        <v>179</v>
      </c>
      <c r="I221" s="13" t="n">
        <v>159</v>
      </c>
      <c r="J221" s="14" t="n">
        <v>159</v>
      </c>
      <c r="K221" s="15" t="n">
        <v>199</v>
      </c>
      <c r="L221" s="0" t="n">
        <f aca="false">SUM(F221:K221)</f>
        <v>1199</v>
      </c>
    </row>
    <row r="222" customFormat="false" ht="50.1" hidden="false" customHeight="true" outlineLevel="0" collapsed="false">
      <c r="A222" s="2" t="n">
        <v>221</v>
      </c>
      <c r="B222" s="2" t="s">
        <v>647</v>
      </c>
      <c r="C222" s="17"/>
      <c r="D222" s="8" t="s">
        <v>648</v>
      </c>
      <c r="E222" s="9" t="s">
        <v>649</v>
      </c>
      <c r="F222" s="10" t="n">
        <v>404</v>
      </c>
      <c r="G222" s="11" t="n">
        <v>299</v>
      </c>
      <c r="H222" s="12" t="n">
        <v>259</v>
      </c>
      <c r="I222" s="13" t="n">
        <v>219</v>
      </c>
      <c r="J222" s="14" t="n">
        <v>219</v>
      </c>
      <c r="K222" s="15" t="n">
        <v>199</v>
      </c>
      <c r="L222" s="0" t="n">
        <f aca="false">SUM(F222:K222)</f>
        <v>1599</v>
      </c>
    </row>
    <row r="223" customFormat="false" ht="50.1" hidden="false" customHeight="true" outlineLevel="0" collapsed="false">
      <c r="A223" s="2" t="n">
        <v>222</v>
      </c>
      <c r="B223" s="6" t="s">
        <v>650</v>
      </c>
      <c r="C223" s="17"/>
      <c r="D223" s="8" t="s">
        <v>651</v>
      </c>
      <c r="E223" s="16" t="s">
        <v>652</v>
      </c>
      <c r="F223" s="10" t="n">
        <v>314</v>
      </c>
      <c r="G223" s="11" t="n">
        <v>209</v>
      </c>
      <c r="H223" s="12" t="n">
        <v>269</v>
      </c>
      <c r="I223" s="13" t="n">
        <v>229</v>
      </c>
      <c r="J223" s="14" t="n">
        <v>269</v>
      </c>
      <c r="K223" s="15" t="n">
        <v>169</v>
      </c>
      <c r="L223" s="0" t="n">
        <f aca="false">SUM(F223:K223)</f>
        <v>1459</v>
      </c>
    </row>
    <row r="224" customFormat="false" ht="50.1" hidden="false" customHeight="true" outlineLevel="0" collapsed="false">
      <c r="A224" s="2" t="n">
        <v>223</v>
      </c>
      <c r="B224" s="2" t="s">
        <v>653</v>
      </c>
      <c r="C224" s="17"/>
      <c r="D224" s="8" t="s">
        <v>654</v>
      </c>
      <c r="E224" s="9" t="s">
        <v>655</v>
      </c>
      <c r="F224" s="10" t="n">
        <v>274</v>
      </c>
      <c r="G224" s="11" t="n">
        <v>229</v>
      </c>
      <c r="H224" s="12" t="n">
        <v>169</v>
      </c>
      <c r="I224" s="13" t="n">
        <v>229</v>
      </c>
      <c r="J224" s="14" t="n">
        <v>169</v>
      </c>
      <c r="K224" s="15" t="n">
        <v>229</v>
      </c>
      <c r="L224" s="0" t="n">
        <f aca="false">SUM(F224:K224)</f>
        <v>1299</v>
      </c>
    </row>
    <row r="225" customFormat="false" ht="50.1" hidden="false" customHeight="true" outlineLevel="0" collapsed="false">
      <c r="A225" s="2" t="n">
        <v>224</v>
      </c>
      <c r="B225" s="2" t="s">
        <v>656</v>
      </c>
      <c r="C225" s="17"/>
      <c r="D225" s="8" t="s">
        <v>657</v>
      </c>
      <c r="E225" s="9" t="s">
        <v>658</v>
      </c>
      <c r="F225" s="10" t="n">
        <v>354</v>
      </c>
      <c r="G225" s="11" t="n">
        <v>309</v>
      </c>
      <c r="H225" s="12" t="n">
        <v>249</v>
      </c>
      <c r="I225" s="13" t="n">
        <v>309</v>
      </c>
      <c r="J225" s="14" t="n">
        <v>249</v>
      </c>
      <c r="K225" s="15" t="n">
        <v>189</v>
      </c>
      <c r="L225" s="0" t="n">
        <f aca="false">SUM(F225:K225)</f>
        <v>1659</v>
      </c>
    </row>
    <row r="226" customFormat="false" ht="50.1" hidden="false" customHeight="true" outlineLevel="0" collapsed="false">
      <c r="A226" s="2" t="n">
        <v>225</v>
      </c>
      <c r="B226" s="2" t="s">
        <v>659</v>
      </c>
      <c r="C226" s="17"/>
      <c r="D226" s="8" t="s">
        <v>372</v>
      </c>
      <c r="E226" s="16" t="s">
        <v>660</v>
      </c>
      <c r="F226" s="10" t="n">
        <v>294</v>
      </c>
      <c r="G226" s="11" t="n">
        <v>209</v>
      </c>
      <c r="H226" s="12" t="n">
        <v>189</v>
      </c>
      <c r="I226" s="13" t="n">
        <v>229</v>
      </c>
      <c r="J226" s="14" t="n">
        <v>189</v>
      </c>
      <c r="K226" s="15" t="n">
        <v>249</v>
      </c>
      <c r="L226" s="0" t="n">
        <f aca="false">SUM(F226:K226)</f>
        <v>1359</v>
      </c>
    </row>
    <row r="227" customFormat="false" ht="50.1" hidden="false" customHeight="true" outlineLevel="0" collapsed="false">
      <c r="A227" s="2" t="n">
        <v>226</v>
      </c>
      <c r="B227" s="2" t="s">
        <v>661</v>
      </c>
      <c r="C227" s="17"/>
      <c r="D227" s="8" t="s">
        <v>662</v>
      </c>
      <c r="E227" s="9" t="s">
        <v>663</v>
      </c>
      <c r="F227" s="10" t="n">
        <v>334</v>
      </c>
      <c r="G227" s="11" t="n">
        <v>179</v>
      </c>
      <c r="H227" s="12" t="n">
        <v>239</v>
      </c>
      <c r="I227" s="13" t="n">
        <v>259</v>
      </c>
      <c r="J227" s="14" t="n">
        <v>379</v>
      </c>
      <c r="K227" s="15" t="n">
        <v>239</v>
      </c>
      <c r="L227" s="0" t="n">
        <f aca="false">SUM(F227:K227)</f>
        <v>1629</v>
      </c>
    </row>
    <row r="228" customFormat="false" ht="50.1" hidden="false" customHeight="true" outlineLevel="0" collapsed="false">
      <c r="A228" s="2" t="n">
        <v>227</v>
      </c>
      <c r="B228" s="6" t="s">
        <v>664</v>
      </c>
      <c r="C228" s="17"/>
      <c r="D228" s="8" t="s">
        <v>90</v>
      </c>
      <c r="E228" s="9" t="s">
        <v>665</v>
      </c>
      <c r="F228" s="10" t="n">
        <v>334</v>
      </c>
      <c r="G228" s="11" t="n">
        <v>259</v>
      </c>
      <c r="H228" s="12" t="n">
        <v>379</v>
      </c>
      <c r="I228" s="13" t="n">
        <v>179</v>
      </c>
      <c r="J228" s="14" t="n">
        <v>239</v>
      </c>
      <c r="K228" s="15" t="n">
        <v>239</v>
      </c>
      <c r="L228" s="0" t="n">
        <f aca="false">SUM(F228:K228)</f>
        <v>1629</v>
      </c>
    </row>
    <row r="229" customFormat="false" ht="50.1" hidden="false" customHeight="true" outlineLevel="0" collapsed="false">
      <c r="A229" s="2" t="n">
        <v>228</v>
      </c>
      <c r="B229" s="2" t="s">
        <v>666</v>
      </c>
      <c r="C229" s="17"/>
      <c r="D229" s="8" t="s">
        <v>667</v>
      </c>
      <c r="E229" s="16" t="s">
        <v>668</v>
      </c>
      <c r="F229" s="10" t="n">
        <v>294</v>
      </c>
      <c r="G229" s="11" t="n">
        <v>219</v>
      </c>
      <c r="H229" s="12" t="n">
        <v>159</v>
      </c>
      <c r="I229" s="13" t="n">
        <v>259</v>
      </c>
      <c r="J229" s="14" t="n">
        <v>199</v>
      </c>
      <c r="K229" s="15" t="n">
        <v>229</v>
      </c>
      <c r="L229" s="0" t="n">
        <f aca="false">SUM(F229:K229)</f>
        <v>1359</v>
      </c>
    </row>
    <row r="230" customFormat="false" ht="50.1" hidden="false" customHeight="true" outlineLevel="0" collapsed="false">
      <c r="A230" s="2" t="n">
        <v>229</v>
      </c>
      <c r="B230" s="2" t="s">
        <v>669</v>
      </c>
      <c r="C230" s="17"/>
      <c r="D230" s="8" t="s">
        <v>670</v>
      </c>
      <c r="E230" s="9" t="s">
        <v>671</v>
      </c>
      <c r="F230" s="10" t="n">
        <v>354</v>
      </c>
      <c r="G230" s="11" t="n">
        <v>279</v>
      </c>
      <c r="H230" s="12" t="n">
        <v>199</v>
      </c>
      <c r="I230" s="13" t="n">
        <v>319</v>
      </c>
      <c r="J230" s="14" t="n">
        <v>259</v>
      </c>
      <c r="K230" s="15" t="n">
        <v>289</v>
      </c>
      <c r="L230" s="0" t="n">
        <f aca="false">SUM(F230:K230)</f>
        <v>1699</v>
      </c>
    </row>
    <row r="231" customFormat="false" ht="50.1" hidden="false" customHeight="true" outlineLevel="0" collapsed="false">
      <c r="A231" s="2" t="n">
        <v>230</v>
      </c>
      <c r="B231" s="6" t="s">
        <v>672</v>
      </c>
      <c r="C231" s="17"/>
      <c r="D231" s="8" t="s">
        <v>673</v>
      </c>
      <c r="E231" s="9" t="s">
        <v>674</v>
      </c>
      <c r="F231" s="10" t="n">
        <v>354</v>
      </c>
      <c r="G231" s="11" t="n">
        <v>289</v>
      </c>
      <c r="H231" s="12" t="n">
        <v>289</v>
      </c>
      <c r="I231" s="13" t="n">
        <v>289</v>
      </c>
      <c r="J231" s="14" t="n">
        <v>289</v>
      </c>
      <c r="K231" s="15" t="n">
        <v>269</v>
      </c>
      <c r="L231" s="0" t="n">
        <f aca="false">SUM(F231:K231)</f>
        <v>1779</v>
      </c>
    </row>
    <row r="232" customFormat="false" ht="50.1" hidden="false" customHeight="true" outlineLevel="0" collapsed="false">
      <c r="A232" s="2" t="n">
        <v>231</v>
      </c>
      <c r="B232" s="6" t="s">
        <v>675</v>
      </c>
      <c r="C232" s="17"/>
      <c r="D232" s="8" t="s">
        <v>90</v>
      </c>
      <c r="E232" s="16" t="s">
        <v>676</v>
      </c>
      <c r="F232" s="10" t="n">
        <v>384</v>
      </c>
      <c r="G232" s="11" t="n">
        <v>219</v>
      </c>
      <c r="H232" s="12" t="n">
        <v>219</v>
      </c>
      <c r="I232" s="13" t="n">
        <v>179</v>
      </c>
      <c r="J232" s="14" t="n">
        <v>179</v>
      </c>
      <c r="K232" s="15" t="n">
        <v>179</v>
      </c>
      <c r="L232" s="0" t="n">
        <f aca="false">SUM(F232:K232)</f>
        <v>1359</v>
      </c>
    </row>
    <row r="233" customFormat="false" ht="50.1" hidden="false" customHeight="true" outlineLevel="0" collapsed="false">
      <c r="A233" s="2" t="n">
        <v>232</v>
      </c>
      <c r="B233" s="6" t="s">
        <v>677</v>
      </c>
      <c r="C233" s="17"/>
      <c r="D233" s="8" t="s">
        <v>678</v>
      </c>
      <c r="E233" s="9" t="s">
        <v>679</v>
      </c>
      <c r="F233" s="10" t="n">
        <v>384</v>
      </c>
      <c r="G233" s="11" t="n">
        <v>339</v>
      </c>
      <c r="H233" s="12" t="n">
        <v>339</v>
      </c>
      <c r="I233" s="13" t="n">
        <v>219</v>
      </c>
      <c r="J233" s="14" t="n">
        <v>219</v>
      </c>
      <c r="K233" s="15" t="n">
        <v>199</v>
      </c>
      <c r="L233" s="0" t="n">
        <f aca="false">SUM(F233:K233)</f>
        <v>1699</v>
      </c>
    </row>
    <row r="234" customFormat="false" ht="50.1" hidden="false" customHeight="true" outlineLevel="0" collapsed="false">
      <c r="A234" s="2" t="n">
        <v>233</v>
      </c>
      <c r="B234" s="2" t="s">
        <v>680</v>
      </c>
      <c r="C234" s="17"/>
      <c r="D234" s="8" t="s">
        <v>681</v>
      </c>
      <c r="E234" s="9" t="s">
        <v>682</v>
      </c>
      <c r="F234" s="10" t="n">
        <v>374</v>
      </c>
      <c r="G234" s="11" t="n">
        <v>259</v>
      </c>
      <c r="H234" s="12" t="n">
        <v>279</v>
      </c>
      <c r="I234" s="13" t="n">
        <v>309</v>
      </c>
      <c r="J234" s="14" t="n">
        <v>289</v>
      </c>
      <c r="K234" s="15" t="n">
        <v>219</v>
      </c>
      <c r="L234" s="0" t="n">
        <f aca="false">SUM(F234:K234)</f>
        <v>1729</v>
      </c>
    </row>
    <row r="235" customFormat="false" ht="50.1" hidden="false" customHeight="true" outlineLevel="0" collapsed="false">
      <c r="A235" s="2" t="n">
        <v>234</v>
      </c>
      <c r="B235" s="2" t="s">
        <v>683</v>
      </c>
      <c r="C235" s="17"/>
      <c r="D235" s="8" t="s">
        <v>684</v>
      </c>
      <c r="E235" s="16" t="s">
        <v>685</v>
      </c>
      <c r="F235" s="10" t="n">
        <v>350</v>
      </c>
      <c r="G235" s="11" t="n">
        <v>289</v>
      </c>
      <c r="H235" s="12" t="n">
        <v>223</v>
      </c>
      <c r="I235" s="13" t="n">
        <v>269</v>
      </c>
      <c r="J235" s="14" t="n">
        <v>229</v>
      </c>
      <c r="K235" s="15" t="n">
        <v>269</v>
      </c>
      <c r="L235" s="0" t="n">
        <f aca="false">SUM(F235:K235)</f>
        <v>1629</v>
      </c>
    </row>
    <row r="236" customFormat="false" ht="50.1" hidden="false" customHeight="true" outlineLevel="0" collapsed="false">
      <c r="A236" s="2" t="n">
        <v>235</v>
      </c>
      <c r="B236" s="2" t="s">
        <v>686</v>
      </c>
      <c r="C236" s="17"/>
      <c r="D236" s="8" t="s">
        <v>687</v>
      </c>
      <c r="E236" s="9" t="s">
        <v>688</v>
      </c>
      <c r="F236" s="10" t="n">
        <v>314</v>
      </c>
      <c r="G236" s="11" t="n">
        <v>139</v>
      </c>
      <c r="H236" s="12" t="n">
        <v>169</v>
      </c>
      <c r="I236" s="13" t="n">
        <v>139</v>
      </c>
      <c r="J236" s="14" t="n">
        <v>189</v>
      </c>
      <c r="K236" s="15" t="n">
        <v>249</v>
      </c>
      <c r="L236" s="0" t="n">
        <f aca="false">SUM(F236:K236)</f>
        <v>1199</v>
      </c>
    </row>
    <row r="237" customFormat="false" ht="50.1" hidden="false" customHeight="true" outlineLevel="0" collapsed="false">
      <c r="A237" s="2" t="n">
        <v>236</v>
      </c>
      <c r="B237" s="2" t="s">
        <v>689</v>
      </c>
      <c r="C237" s="17"/>
      <c r="D237" s="8" t="s">
        <v>175</v>
      </c>
      <c r="E237" s="9" t="s">
        <v>690</v>
      </c>
      <c r="F237" s="10" t="n">
        <v>274</v>
      </c>
      <c r="G237" s="11" t="n">
        <v>169</v>
      </c>
      <c r="H237" s="12" t="n">
        <v>169</v>
      </c>
      <c r="I237" s="13" t="n">
        <v>169</v>
      </c>
      <c r="J237" s="14" t="n">
        <v>169</v>
      </c>
      <c r="K237" s="15" t="n">
        <v>169</v>
      </c>
      <c r="L237" s="0" t="n">
        <f aca="false">SUM(F237:K237)</f>
        <v>1119</v>
      </c>
    </row>
    <row r="238" customFormat="false" ht="50.1" hidden="false" customHeight="true" outlineLevel="0" collapsed="false">
      <c r="A238" s="2" t="n">
        <v>237</v>
      </c>
      <c r="B238" s="2" t="s">
        <v>691</v>
      </c>
      <c r="C238" s="17"/>
      <c r="D238" s="8" t="s">
        <v>692</v>
      </c>
      <c r="E238" s="16" t="s">
        <v>693</v>
      </c>
      <c r="F238" s="10" t="n">
        <v>304</v>
      </c>
      <c r="G238" s="11" t="n">
        <v>289</v>
      </c>
      <c r="H238" s="12" t="n">
        <v>289</v>
      </c>
      <c r="I238" s="13" t="n">
        <v>169</v>
      </c>
      <c r="J238" s="14" t="n">
        <v>319</v>
      </c>
      <c r="K238" s="15" t="n">
        <v>239</v>
      </c>
      <c r="L238" s="0" t="n">
        <f aca="false">SUM(F238:K238)</f>
        <v>1609</v>
      </c>
    </row>
    <row r="239" customFormat="false" ht="50.1" hidden="false" customHeight="true" outlineLevel="0" collapsed="false">
      <c r="A239" s="2" t="n">
        <v>238</v>
      </c>
      <c r="B239" s="2" t="s">
        <v>694</v>
      </c>
      <c r="C239" s="17"/>
      <c r="D239" s="8" t="s">
        <v>695</v>
      </c>
      <c r="E239" s="9" t="s">
        <v>696</v>
      </c>
      <c r="F239" s="10" t="n">
        <v>294</v>
      </c>
      <c r="G239" s="11" t="n">
        <v>159</v>
      </c>
      <c r="H239" s="12" t="n">
        <v>129</v>
      </c>
      <c r="I239" s="13" t="n">
        <v>269</v>
      </c>
      <c r="J239" s="14" t="n">
        <v>229</v>
      </c>
      <c r="K239" s="15" t="n">
        <v>229</v>
      </c>
      <c r="L239" s="0" t="n">
        <f aca="false">SUM(F239:K239)</f>
        <v>1309</v>
      </c>
    </row>
    <row r="240" customFormat="false" ht="50.1" hidden="false" customHeight="true" outlineLevel="0" collapsed="false">
      <c r="A240" s="2" t="n">
        <v>239</v>
      </c>
      <c r="B240" s="2" t="s">
        <v>697</v>
      </c>
      <c r="C240" s="17"/>
      <c r="D240" s="8" t="s">
        <v>698</v>
      </c>
      <c r="E240" s="9" t="s">
        <v>699</v>
      </c>
      <c r="F240" s="10" t="n">
        <v>294</v>
      </c>
      <c r="G240" s="11" t="n">
        <v>225</v>
      </c>
      <c r="H240" s="12" t="n">
        <v>173</v>
      </c>
      <c r="I240" s="13" t="n">
        <v>229</v>
      </c>
      <c r="J240" s="14" t="n">
        <v>209</v>
      </c>
      <c r="K240" s="15" t="n">
        <v>289</v>
      </c>
      <c r="L240" s="0" t="n">
        <f aca="false">SUM(F240:K240)</f>
        <v>1419</v>
      </c>
    </row>
    <row r="241" customFormat="false" ht="50.1" hidden="false" customHeight="true" outlineLevel="0" collapsed="false">
      <c r="A241" s="2" t="n">
        <v>240</v>
      </c>
      <c r="B241" s="2" t="s">
        <v>700</v>
      </c>
      <c r="C241" s="17"/>
      <c r="D241" s="8" t="s">
        <v>701</v>
      </c>
      <c r="E241" s="16" t="s">
        <v>702</v>
      </c>
      <c r="F241" s="10" t="n">
        <v>294</v>
      </c>
      <c r="G241" s="11" t="n">
        <v>249</v>
      </c>
      <c r="H241" s="12" t="n">
        <v>173</v>
      </c>
      <c r="I241" s="13" t="n">
        <v>239</v>
      </c>
      <c r="J241" s="14" t="n">
        <v>209</v>
      </c>
      <c r="K241" s="15" t="n">
        <v>265</v>
      </c>
      <c r="L241" s="0" t="n">
        <f aca="false">SUM(F241:K241)</f>
        <v>1429</v>
      </c>
    </row>
    <row r="242" customFormat="false" ht="50.1" hidden="false" customHeight="true" outlineLevel="0" collapsed="false">
      <c r="A242" s="2" t="n">
        <v>241</v>
      </c>
      <c r="B242" s="2" t="s">
        <v>703</v>
      </c>
      <c r="C242" s="17"/>
      <c r="D242" s="8" t="s">
        <v>163</v>
      </c>
      <c r="E242" s="9" t="s">
        <v>704</v>
      </c>
      <c r="F242" s="10" t="n">
        <v>394</v>
      </c>
      <c r="G242" s="11" t="n">
        <v>259</v>
      </c>
      <c r="H242" s="12" t="n">
        <v>309</v>
      </c>
      <c r="I242" s="13" t="n">
        <v>179</v>
      </c>
      <c r="J242" s="14" t="n">
        <v>239</v>
      </c>
      <c r="K242" s="15" t="n">
        <v>299</v>
      </c>
      <c r="L242" s="0" t="n">
        <f aca="false">SUM(F242:K242)</f>
        <v>1679</v>
      </c>
    </row>
    <row r="243" customFormat="false" ht="50.1" hidden="false" customHeight="true" outlineLevel="0" collapsed="false">
      <c r="A243" s="2" t="n">
        <v>242</v>
      </c>
      <c r="B243" s="2" t="s">
        <v>705</v>
      </c>
      <c r="C243" s="17"/>
      <c r="D243" s="8" t="s">
        <v>706</v>
      </c>
      <c r="E243" s="9" t="s">
        <v>707</v>
      </c>
      <c r="F243" s="10" t="n">
        <v>714</v>
      </c>
      <c r="G243" s="11" t="n">
        <v>119</v>
      </c>
      <c r="H243" s="12" t="n">
        <v>119</v>
      </c>
      <c r="I243" s="13" t="n">
        <v>249</v>
      </c>
      <c r="J243" s="14" t="n">
        <v>369</v>
      </c>
      <c r="K243" s="15" t="n">
        <v>209</v>
      </c>
      <c r="L243" s="0" t="n">
        <f aca="false">SUM(F243:K243)</f>
        <v>1779</v>
      </c>
    </row>
    <row r="244" customFormat="false" ht="50.1" hidden="false" customHeight="true" outlineLevel="0" collapsed="false">
      <c r="A244" s="2" t="n">
        <v>243</v>
      </c>
      <c r="B244" s="2" t="s">
        <v>708</v>
      </c>
      <c r="C244" s="17"/>
      <c r="D244" s="17" t="s">
        <v>709</v>
      </c>
      <c r="E244" s="16" t="s">
        <v>710</v>
      </c>
      <c r="F244" s="10" t="n">
        <v>384</v>
      </c>
      <c r="G244" s="11" t="n">
        <v>269</v>
      </c>
      <c r="H244" s="12" t="n">
        <v>249</v>
      </c>
      <c r="I244" s="13" t="n">
        <v>329</v>
      </c>
      <c r="J244" s="14" t="n">
        <v>299</v>
      </c>
      <c r="K244" s="15" t="n">
        <v>329</v>
      </c>
      <c r="L244" s="0" t="n">
        <f aca="false">SUM(F244:K244)</f>
        <v>1859</v>
      </c>
    </row>
    <row r="245" customFormat="false" ht="50.1" hidden="false" customHeight="true" outlineLevel="0" collapsed="false">
      <c r="A245" s="2" t="n">
        <v>244</v>
      </c>
      <c r="B245" s="2" t="s">
        <v>711</v>
      </c>
      <c r="C245" s="17"/>
      <c r="D245" s="17" t="s">
        <v>709</v>
      </c>
      <c r="E245" s="9" t="s">
        <v>712</v>
      </c>
      <c r="F245" s="10" t="n">
        <v>434</v>
      </c>
      <c r="G245" s="11" t="n">
        <v>329</v>
      </c>
      <c r="H245" s="12" t="n">
        <v>269</v>
      </c>
      <c r="I245" s="13" t="n">
        <v>279</v>
      </c>
      <c r="J245" s="14" t="n">
        <v>249</v>
      </c>
      <c r="K245" s="15" t="n">
        <v>299</v>
      </c>
      <c r="L245" s="0" t="n">
        <f aca="false">SUM(F245:K245)</f>
        <v>1859</v>
      </c>
    </row>
    <row r="246" customFormat="false" ht="50.1" hidden="false" customHeight="true" outlineLevel="0" collapsed="false">
      <c r="A246" s="2" t="n">
        <v>245</v>
      </c>
      <c r="B246" s="2" t="s">
        <v>713</v>
      </c>
      <c r="C246" s="17"/>
      <c r="D246" s="17" t="s">
        <v>709</v>
      </c>
      <c r="E246" s="9" t="s">
        <v>714</v>
      </c>
      <c r="F246" s="10" t="n">
        <v>404</v>
      </c>
      <c r="G246" s="11" t="n">
        <v>249</v>
      </c>
      <c r="H246" s="12" t="n">
        <v>329</v>
      </c>
      <c r="I246" s="13" t="n">
        <v>279</v>
      </c>
      <c r="J246" s="14" t="n">
        <v>329</v>
      </c>
      <c r="K246" s="15" t="n">
        <v>269</v>
      </c>
      <c r="L246" s="0" t="n">
        <f aca="false">SUM(F246:K246)</f>
        <v>1859</v>
      </c>
    </row>
    <row r="247" customFormat="false" ht="50.1" hidden="false" customHeight="true" outlineLevel="0" collapsed="false">
      <c r="A247" s="2" t="n">
        <v>246</v>
      </c>
      <c r="B247" s="2" t="s">
        <v>715</v>
      </c>
      <c r="C247" s="17"/>
      <c r="D247" s="17" t="s">
        <v>716</v>
      </c>
      <c r="E247" s="16" t="s">
        <v>717</v>
      </c>
      <c r="F247" s="10" t="n">
        <v>304</v>
      </c>
      <c r="G247" s="11" t="n">
        <v>227</v>
      </c>
      <c r="H247" s="12" t="n">
        <v>199</v>
      </c>
      <c r="I247" s="13" t="n">
        <v>189</v>
      </c>
      <c r="J247" s="14" t="n">
        <v>199</v>
      </c>
      <c r="K247" s="15" t="n">
        <v>181</v>
      </c>
      <c r="L247" s="0" t="n">
        <f aca="false">SUM(F247:K247)</f>
        <v>1299</v>
      </c>
    </row>
    <row r="248" customFormat="false" ht="50.1" hidden="false" customHeight="true" outlineLevel="0" collapsed="false">
      <c r="A248" s="2" t="n">
        <v>247</v>
      </c>
      <c r="B248" s="2" t="s">
        <v>718</v>
      </c>
      <c r="C248" s="17"/>
      <c r="D248" s="8" t="s">
        <v>719</v>
      </c>
      <c r="E248" s="9" t="s">
        <v>720</v>
      </c>
      <c r="F248" s="10" t="n">
        <v>344</v>
      </c>
      <c r="G248" s="11" t="n">
        <v>267</v>
      </c>
      <c r="H248" s="12" t="n">
        <v>239</v>
      </c>
      <c r="I248" s="13" t="n">
        <v>229</v>
      </c>
      <c r="J248" s="14" t="n">
        <v>239</v>
      </c>
      <c r="K248" s="15" t="n">
        <v>201</v>
      </c>
      <c r="L248" s="0" t="n">
        <f aca="false">SUM(F248:K248)</f>
        <v>1519</v>
      </c>
    </row>
    <row r="249" customFormat="false" ht="50.1" hidden="false" customHeight="true" outlineLevel="0" collapsed="false">
      <c r="A249" s="2" t="n">
        <v>248</v>
      </c>
      <c r="B249" s="2" t="s">
        <v>721</v>
      </c>
      <c r="C249" s="17"/>
      <c r="D249" s="8" t="s">
        <v>722</v>
      </c>
      <c r="E249" s="9" t="s">
        <v>723</v>
      </c>
      <c r="F249" s="10" t="n">
        <v>404</v>
      </c>
      <c r="G249" s="11" t="n">
        <v>367</v>
      </c>
      <c r="H249" s="12" t="n">
        <v>319</v>
      </c>
      <c r="I249" s="13" t="n">
        <v>289</v>
      </c>
      <c r="J249" s="14" t="n">
        <v>299</v>
      </c>
      <c r="K249" s="15" t="n">
        <v>221</v>
      </c>
      <c r="L249" s="0" t="n">
        <f aca="false">SUM(F249:K249)</f>
        <v>1899</v>
      </c>
    </row>
    <row r="250" customFormat="false" ht="50.1" hidden="false" customHeight="true" outlineLevel="0" collapsed="false">
      <c r="A250" s="2" t="n">
        <v>249</v>
      </c>
      <c r="B250" s="2" t="s">
        <v>724</v>
      </c>
      <c r="C250" s="17"/>
      <c r="D250" s="8" t="s">
        <v>725</v>
      </c>
      <c r="E250" s="16" t="s">
        <v>726</v>
      </c>
      <c r="F250" s="10" t="n">
        <v>416</v>
      </c>
      <c r="G250" s="11" t="n">
        <v>279</v>
      </c>
      <c r="H250" s="12" t="n">
        <v>359</v>
      </c>
      <c r="I250" s="13" t="n">
        <v>279</v>
      </c>
      <c r="J250" s="14" t="n">
        <v>407</v>
      </c>
      <c r="K250" s="15" t="n">
        <v>319</v>
      </c>
      <c r="L250" s="0" t="n">
        <f aca="false">SUM(F250:K250)</f>
        <v>2059</v>
      </c>
    </row>
    <row r="251" customFormat="false" ht="50.1" hidden="false" customHeight="true" outlineLevel="0" collapsed="false">
      <c r="A251" s="2" t="n">
        <v>250</v>
      </c>
      <c r="B251" s="2" t="s">
        <v>727</v>
      </c>
      <c r="C251" s="17"/>
      <c r="D251" s="8" t="s">
        <v>728</v>
      </c>
      <c r="E251" s="9" t="s">
        <v>729</v>
      </c>
      <c r="F251" s="10" t="n">
        <v>416</v>
      </c>
      <c r="G251" s="11" t="n">
        <v>359</v>
      </c>
      <c r="H251" s="12" t="n">
        <v>279</v>
      </c>
      <c r="I251" s="13" t="n">
        <v>319</v>
      </c>
      <c r="J251" s="14" t="n">
        <v>407</v>
      </c>
      <c r="K251" s="15" t="n">
        <v>279</v>
      </c>
      <c r="L251" s="0" t="n">
        <f aca="false">SUM(F251:K251)</f>
        <v>2059</v>
      </c>
    </row>
    <row r="252" customFormat="false" ht="50.1" hidden="false" customHeight="true" outlineLevel="0" collapsed="false">
      <c r="A252" s="2" t="n">
        <v>251</v>
      </c>
      <c r="B252" s="2" t="s">
        <v>730</v>
      </c>
      <c r="C252" s="17"/>
      <c r="D252" s="8" t="s">
        <v>601</v>
      </c>
      <c r="E252" s="9" t="s">
        <v>731</v>
      </c>
      <c r="F252" s="10" t="n">
        <v>404</v>
      </c>
      <c r="G252" s="11" t="n">
        <v>299</v>
      </c>
      <c r="H252" s="12" t="n">
        <v>299</v>
      </c>
      <c r="I252" s="13" t="n">
        <v>299</v>
      </c>
      <c r="J252" s="14" t="n">
        <v>299</v>
      </c>
      <c r="K252" s="15" t="n">
        <v>299</v>
      </c>
      <c r="L252" s="0" t="n">
        <f aca="false">SUM(F252:K252)</f>
        <v>1899</v>
      </c>
    </row>
    <row r="253" customFormat="false" ht="50.1" hidden="false" customHeight="true" outlineLevel="0" collapsed="false">
      <c r="A253" s="2" t="n">
        <v>252</v>
      </c>
      <c r="B253" s="2" t="s">
        <v>732</v>
      </c>
      <c r="C253" s="17"/>
      <c r="D253" s="8" t="s">
        <v>560</v>
      </c>
      <c r="E253" s="16" t="s">
        <v>733</v>
      </c>
      <c r="F253" s="10" t="n">
        <v>284</v>
      </c>
      <c r="G253" s="11" t="n">
        <v>189</v>
      </c>
      <c r="H253" s="12" t="n">
        <v>169</v>
      </c>
      <c r="I253" s="13" t="n">
        <v>229</v>
      </c>
      <c r="J253" s="14" t="n">
        <v>209</v>
      </c>
      <c r="K253" s="15" t="n">
        <v>239</v>
      </c>
      <c r="L253" s="0" t="n">
        <f aca="false">SUM(F253:K253)</f>
        <v>1319</v>
      </c>
    </row>
    <row r="254" customFormat="false" ht="50.1" hidden="false" customHeight="true" outlineLevel="0" collapsed="false">
      <c r="A254" s="2" t="n">
        <v>253</v>
      </c>
      <c r="B254" s="2" t="s">
        <v>734</v>
      </c>
      <c r="C254" s="17"/>
      <c r="D254" s="8" t="s">
        <v>735</v>
      </c>
      <c r="E254" s="9" t="s">
        <v>736</v>
      </c>
      <c r="F254" s="10" t="n">
        <v>304</v>
      </c>
      <c r="G254" s="11" t="n">
        <v>229</v>
      </c>
      <c r="H254" s="12" t="n">
        <v>189</v>
      </c>
      <c r="I254" s="13" t="n">
        <v>269</v>
      </c>
      <c r="J254" s="14" t="n">
        <v>229</v>
      </c>
      <c r="K254" s="15" t="n">
        <v>289</v>
      </c>
      <c r="L254" s="0" t="n">
        <f aca="false">SUM(F254:K254)</f>
        <v>1509</v>
      </c>
    </row>
    <row r="255" customFormat="false" ht="50.1" hidden="false" customHeight="true" outlineLevel="0" collapsed="false">
      <c r="A255" s="2" t="n">
        <v>254</v>
      </c>
      <c r="B255" s="2" t="s">
        <v>737</v>
      </c>
      <c r="C255" s="17"/>
      <c r="D255" s="8" t="s">
        <v>738</v>
      </c>
      <c r="E255" s="9" t="s">
        <v>739</v>
      </c>
      <c r="F255" s="10" t="n">
        <v>344</v>
      </c>
      <c r="G255" s="11" t="n">
        <v>269</v>
      </c>
      <c r="H255" s="12" t="n">
        <v>229</v>
      </c>
      <c r="I255" s="13" t="n">
        <v>309</v>
      </c>
      <c r="J255" s="14" t="n">
        <v>269</v>
      </c>
      <c r="K255" s="15" t="n">
        <v>339</v>
      </c>
      <c r="L255" s="0" t="n">
        <f aca="false">SUM(F255:K255)</f>
        <v>1759</v>
      </c>
    </row>
    <row r="256" customFormat="false" ht="50.1" hidden="false" customHeight="true" outlineLevel="0" collapsed="false">
      <c r="A256" s="2" t="n">
        <v>255</v>
      </c>
      <c r="B256" s="2" t="s">
        <v>740</v>
      </c>
      <c r="C256" s="17"/>
      <c r="D256" s="8" t="s">
        <v>90</v>
      </c>
      <c r="E256" s="9" t="s">
        <v>741</v>
      </c>
      <c r="F256" s="10" t="n">
        <v>294</v>
      </c>
      <c r="G256" s="11" t="n">
        <v>219</v>
      </c>
      <c r="H256" s="12" t="n">
        <v>179</v>
      </c>
      <c r="I256" s="13" t="n">
        <v>239</v>
      </c>
      <c r="J256" s="14" t="n">
        <v>199</v>
      </c>
      <c r="K256" s="15" t="n">
        <v>189</v>
      </c>
      <c r="L256" s="0" t="n">
        <f aca="false">SUM(F256:K256)</f>
        <v>1319</v>
      </c>
    </row>
    <row r="257" customFormat="false" ht="50.1" hidden="false" customHeight="true" outlineLevel="0" collapsed="false">
      <c r="A257" s="2" t="n">
        <v>256</v>
      </c>
      <c r="B257" s="2" t="s">
        <v>742</v>
      </c>
      <c r="C257" s="17"/>
      <c r="D257" s="8" t="s">
        <v>743</v>
      </c>
      <c r="E257" s="9" t="s">
        <v>744</v>
      </c>
      <c r="F257" s="10" t="n">
        <v>324</v>
      </c>
      <c r="G257" s="11" t="n">
        <v>269</v>
      </c>
      <c r="H257" s="12" t="n">
        <v>219</v>
      </c>
      <c r="I257" s="13" t="n">
        <v>269</v>
      </c>
      <c r="J257" s="14" t="n">
        <v>219</v>
      </c>
      <c r="K257" s="15" t="n">
        <v>209</v>
      </c>
      <c r="L257" s="0" t="n">
        <f aca="false">SUM(F257:K257)</f>
        <v>1509</v>
      </c>
    </row>
    <row r="258" customFormat="false" ht="50.1" hidden="false" customHeight="true" outlineLevel="0" collapsed="false">
      <c r="A258" s="2" t="n">
        <v>257</v>
      </c>
      <c r="B258" s="6" t="s">
        <v>745</v>
      </c>
      <c r="C258" s="17"/>
      <c r="D258" s="8" t="s">
        <v>746</v>
      </c>
      <c r="E258" s="9" t="s">
        <v>747</v>
      </c>
      <c r="F258" s="10" t="n">
        <v>364</v>
      </c>
      <c r="G258" s="11" t="n">
        <v>339</v>
      </c>
      <c r="H258" s="12" t="n">
        <v>239</v>
      </c>
      <c r="I258" s="13" t="n">
        <v>319</v>
      </c>
      <c r="J258" s="14" t="n">
        <v>239</v>
      </c>
      <c r="K258" s="15" t="n">
        <v>259</v>
      </c>
      <c r="L258" s="0" t="n">
        <f aca="false">SUM(F258:K258)</f>
        <v>1759</v>
      </c>
    </row>
    <row r="259" customFormat="false" ht="50.1" hidden="false" customHeight="true" outlineLevel="0" collapsed="false">
      <c r="A259" s="2" t="n">
        <v>258</v>
      </c>
      <c r="B259" s="6" t="s">
        <v>400</v>
      </c>
      <c r="C259" s="17"/>
      <c r="D259" s="8" t="s">
        <v>748</v>
      </c>
      <c r="E259" s="9" t="s">
        <v>749</v>
      </c>
      <c r="F259" s="10" t="n">
        <v>304</v>
      </c>
      <c r="G259" s="11" t="n">
        <v>239</v>
      </c>
      <c r="H259" s="12" t="n">
        <v>199</v>
      </c>
      <c r="I259" s="13" t="n">
        <v>199</v>
      </c>
      <c r="J259" s="14" t="n">
        <v>199</v>
      </c>
      <c r="K259" s="15" t="n">
        <v>179</v>
      </c>
      <c r="L259" s="0" t="n">
        <f aca="false">SUM(F259:K259)</f>
        <v>1319</v>
      </c>
    </row>
    <row r="260" customFormat="false" ht="50.1" hidden="false" customHeight="true" outlineLevel="0" collapsed="false">
      <c r="A260" s="2" t="n">
        <v>259</v>
      </c>
      <c r="B260" s="6" t="s">
        <v>750</v>
      </c>
      <c r="C260" s="17"/>
      <c r="D260" s="8" t="s">
        <v>751</v>
      </c>
      <c r="E260" s="16" t="s">
        <v>752</v>
      </c>
      <c r="F260" s="10" t="n">
        <v>344</v>
      </c>
      <c r="G260" s="11" t="n">
        <v>269</v>
      </c>
      <c r="H260" s="12" t="n">
        <v>239</v>
      </c>
      <c r="I260" s="13" t="n">
        <v>219</v>
      </c>
      <c r="J260" s="14" t="n">
        <v>239</v>
      </c>
      <c r="K260" s="15" t="n">
        <v>199</v>
      </c>
      <c r="L260" s="0" t="n">
        <f aca="false">SUM(F260:K260)</f>
        <v>1509</v>
      </c>
    </row>
    <row r="261" customFormat="false" ht="50.1" hidden="false" customHeight="true" outlineLevel="0" collapsed="false">
      <c r="A261" s="2" t="n">
        <v>260</v>
      </c>
      <c r="B261" s="6" t="s">
        <v>753</v>
      </c>
      <c r="C261" s="17"/>
      <c r="D261" s="8" t="s">
        <v>754</v>
      </c>
      <c r="E261" s="9" t="s">
        <v>755</v>
      </c>
      <c r="F261" s="10" t="n">
        <v>404</v>
      </c>
      <c r="G261" s="11" t="n">
        <v>319</v>
      </c>
      <c r="H261" s="12" t="n">
        <v>279</v>
      </c>
      <c r="I261" s="13" t="n">
        <v>269</v>
      </c>
      <c r="J261" s="14" t="n">
        <v>279</v>
      </c>
      <c r="K261" s="15" t="n">
        <v>219</v>
      </c>
      <c r="L261" s="0" t="n">
        <f aca="false">SUM(F261:K261)</f>
        <v>1769</v>
      </c>
    </row>
    <row r="262" customFormat="false" ht="50.1" hidden="false" customHeight="true" outlineLevel="0" collapsed="false">
      <c r="A262" s="2" t="n">
        <v>261</v>
      </c>
      <c r="B262" s="6" t="s">
        <v>756</v>
      </c>
      <c r="C262" s="17"/>
      <c r="D262" s="8" t="s">
        <v>757</v>
      </c>
      <c r="E262" s="9" t="s">
        <v>758</v>
      </c>
      <c r="F262" s="10" t="n">
        <v>274</v>
      </c>
      <c r="G262" s="11" t="n">
        <v>209</v>
      </c>
      <c r="H262" s="12" t="n">
        <v>169</v>
      </c>
      <c r="I262" s="13" t="n">
        <v>159</v>
      </c>
      <c r="J262" s="14" t="n">
        <v>159</v>
      </c>
      <c r="K262" s="15" t="n">
        <v>169</v>
      </c>
      <c r="L262" s="0" t="n">
        <f aca="false">SUM(F262:K262)</f>
        <v>1139</v>
      </c>
    </row>
    <row r="263" customFormat="false" ht="50.1" hidden="false" customHeight="true" outlineLevel="0" collapsed="false">
      <c r="A263" s="2" t="n">
        <v>262</v>
      </c>
      <c r="B263" s="6" t="s">
        <v>759</v>
      </c>
      <c r="C263" s="17"/>
      <c r="D263" s="8" t="s">
        <v>760</v>
      </c>
      <c r="E263" s="9" t="s">
        <v>761</v>
      </c>
      <c r="F263" s="10" t="n">
        <v>344</v>
      </c>
      <c r="G263" s="11" t="n">
        <v>279</v>
      </c>
      <c r="H263" s="12" t="n">
        <v>239</v>
      </c>
      <c r="I263" s="13" t="n">
        <v>219</v>
      </c>
      <c r="J263" s="14" t="n">
        <v>219</v>
      </c>
      <c r="K263" s="15" t="n">
        <v>239</v>
      </c>
      <c r="L263" s="0" t="n">
        <f aca="false">SUM(F263:K263)</f>
        <v>1539</v>
      </c>
    </row>
    <row r="264" customFormat="false" ht="50.1" hidden="false" customHeight="true" outlineLevel="0" collapsed="false">
      <c r="A264" s="2" t="n">
        <v>263</v>
      </c>
      <c r="B264" s="6" t="s">
        <v>762</v>
      </c>
      <c r="C264" s="17"/>
      <c r="D264" s="8" t="s">
        <v>763</v>
      </c>
      <c r="E264" s="9" t="s">
        <v>764</v>
      </c>
      <c r="F264" s="10" t="n">
        <v>280</v>
      </c>
      <c r="G264" s="11" t="n">
        <v>159</v>
      </c>
      <c r="H264" s="12" t="n">
        <v>181</v>
      </c>
      <c r="I264" s="13" t="n">
        <v>159</v>
      </c>
      <c r="J264" s="14" t="n">
        <v>181</v>
      </c>
      <c r="K264" s="15" t="n">
        <v>219</v>
      </c>
      <c r="L264" s="0" t="n">
        <f aca="false">SUM(F264:K264)</f>
        <v>1179</v>
      </c>
    </row>
    <row r="265" customFormat="false" ht="50.1" hidden="false" customHeight="true" outlineLevel="0" collapsed="false">
      <c r="A265" s="2" t="n">
        <v>264</v>
      </c>
      <c r="B265" s="6" t="s">
        <v>765</v>
      </c>
      <c r="C265" s="17"/>
      <c r="D265" s="8" t="s">
        <v>766</v>
      </c>
      <c r="E265" s="9" t="s">
        <v>767</v>
      </c>
      <c r="F265" s="10" t="n">
        <v>360</v>
      </c>
      <c r="G265" s="11" t="n">
        <v>239</v>
      </c>
      <c r="H265" s="12" t="n">
        <v>221</v>
      </c>
      <c r="I265" s="13" t="n">
        <v>199</v>
      </c>
      <c r="J265" s="14" t="n">
        <v>221</v>
      </c>
      <c r="K265" s="15" t="n">
        <v>299</v>
      </c>
      <c r="L265" s="0" t="n">
        <f aca="false">SUM(F265:K265)</f>
        <v>1539</v>
      </c>
    </row>
    <row r="266" customFormat="false" ht="50.1" hidden="false" customHeight="true" outlineLevel="0" collapsed="false">
      <c r="A266" s="2" t="n">
        <v>265</v>
      </c>
      <c r="B266" s="6" t="s">
        <v>768</v>
      </c>
      <c r="C266" s="17"/>
      <c r="D266" s="17" t="s">
        <v>769</v>
      </c>
      <c r="E266" s="16" t="s">
        <v>770</v>
      </c>
      <c r="F266" s="10" t="n">
        <v>294</v>
      </c>
      <c r="G266" s="11" t="n">
        <v>189</v>
      </c>
      <c r="H266" s="12" t="n">
        <v>169</v>
      </c>
      <c r="I266" s="13" t="n">
        <v>139</v>
      </c>
      <c r="J266" s="14" t="n">
        <v>159</v>
      </c>
      <c r="K266" s="15" t="n">
        <v>139</v>
      </c>
      <c r="L266" s="0" t="n">
        <f aca="false">SUM(F266:K266)</f>
        <v>1089</v>
      </c>
    </row>
    <row r="267" customFormat="false" ht="50.1" hidden="false" customHeight="true" outlineLevel="0" collapsed="false">
      <c r="A267" s="2" t="n">
        <v>266</v>
      </c>
      <c r="B267" s="6" t="s">
        <v>771</v>
      </c>
      <c r="C267" s="17"/>
      <c r="D267" s="8" t="s">
        <v>772</v>
      </c>
      <c r="E267" s="9" t="s">
        <v>773</v>
      </c>
      <c r="F267" s="10" t="n">
        <v>304</v>
      </c>
      <c r="G267" s="11" t="n">
        <v>169</v>
      </c>
      <c r="H267" s="12" t="n">
        <v>209</v>
      </c>
      <c r="I267" s="13" t="n">
        <v>149</v>
      </c>
      <c r="J267" s="14" t="n">
        <v>149</v>
      </c>
      <c r="K267" s="15" t="n">
        <v>129</v>
      </c>
      <c r="L267" s="0" t="n">
        <f aca="false">SUM(F267:K267)</f>
        <v>1109</v>
      </c>
    </row>
    <row r="268" customFormat="false" ht="50.1" hidden="false" customHeight="true" outlineLevel="0" collapsed="false">
      <c r="A268" s="2" t="n">
        <v>267</v>
      </c>
      <c r="B268" s="6" t="s">
        <v>774</v>
      </c>
      <c r="C268" s="17"/>
      <c r="D268" s="8" t="s">
        <v>775</v>
      </c>
      <c r="E268" s="9" t="s">
        <v>776</v>
      </c>
      <c r="F268" s="10" t="n">
        <v>324</v>
      </c>
      <c r="G268" s="11" t="n">
        <v>239</v>
      </c>
      <c r="H268" s="12" t="n">
        <v>199</v>
      </c>
      <c r="I268" s="13" t="n">
        <v>279</v>
      </c>
      <c r="J268" s="14" t="n">
        <v>199</v>
      </c>
      <c r="K268" s="15" t="n">
        <v>229</v>
      </c>
      <c r="L268" s="0" t="n">
        <f aca="false">SUM(F268:K268)</f>
        <v>1469</v>
      </c>
    </row>
    <row r="269" customFormat="false" ht="50.1" hidden="false" customHeight="true" outlineLevel="0" collapsed="false">
      <c r="A269" s="2" t="n">
        <v>268</v>
      </c>
      <c r="B269" s="6" t="s">
        <v>777</v>
      </c>
      <c r="C269" s="17"/>
      <c r="D269" s="8" t="s">
        <v>778</v>
      </c>
      <c r="E269" s="9" t="s">
        <v>779</v>
      </c>
      <c r="F269" s="10" t="n">
        <v>304</v>
      </c>
      <c r="G269" s="11" t="n">
        <v>169</v>
      </c>
      <c r="H269" s="12" t="n">
        <v>209</v>
      </c>
      <c r="I269" s="13" t="n">
        <v>149</v>
      </c>
      <c r="J269" s="14" t="n">
        <v>149</v>
      </c>
      <c r="K269" s="15" t="n">
        <v>129</v>
      </c>
      <c r="L269" s="0" t="n">
        <f aca="false">SUM(F269:K269)</f>
        <v>1109</v>
      </c>
    </row>
    <row r="270" customFormat="false" ht="50.1" hidden="false" customHeight="true" outlineLevel="0" collapsed="false">
      <c r="A270" s="2" t="n">
        <v>269</v>
      </c>
      <c r="B270" s="6" t="s">
        <v>780</v>
      </c>
      <c r="C270" s="17"/>
      <c r="D270" s="8" t="s">
        <v>781</v>
      </c>
      <c r="E270" s="9" t="s">
        <v>782</v>
      </c>
      <c r="F270" s="10" t="n">
        <v>324</v>
      </c>
      <c r="G270" s="11" t="n">
        <v>199</v>
      </c>
      <c r="H270" s="12" t="n">
        <v>239</v>
      </c>
      <c r="I270" s="13" t="n">
        <v>199</v>
      </c>
      <c r="J270" s="14" t="n">
        <v>279</v>
      </c>
      <c r="K270" s="15" t="n">
        <v>229</v>
      </c>
      <c r="L270" s="0" t="n">
        <f aca="false">SUM(F270:K270)</f>
        <v>1469</v>
      </c>
    </row>
    <row r="271" customFormat="false" ht="50.1" hidden="false" customHeight="true" outlineLevel="0" collapsed="false">
      <c r="A271" s="2" t="n">
        <v>270</v>
      </c>
      <c r="B271" s="6" t="s">
        <v>783</v>
      </c>
      <c r="C271" s="17"/>
      <c r="D271" s="8" t="s">
        <v>784</v>
      </c>
      <c r="E271" s="9" t="s">
        <v>785</v>
      </c>
      <c r="F271" s="10" t="n">
        <v>284</v>
      </c>
      <c r="G271" s="11" t="n">
        <v>159</v>
      </c>
      <c r="H271" s="12" t="n">
        <v>159</v>
      </c>
      <c r="I271" s="13" t="n">
        <v>179</v>
      </c>
      <c r="J271" s="14" t="n">
        <v>199</v>
      </c>
      <c r="K271" s="15" t="n">
        <v>159</v>
      </c>
      <c r="L271" s="0" t="n">
        <f aca="false">SUM(F271:K271)</f>
        <v>1139</v>
      </c>
    </row>
    <row r="272" customFormat="false" ht="50.1" hidden="false" customHeight="true" outlineLevel="0" collapsed="false">
      <c r="A272" s="2" t="n">
        <v>271</v>
      </c>
      <c r="B272" s="6" t="s">
        <v>786</v>
      </c>
      <c r="C272" s="17"/>
      <c r="D272" s="8" t="s">
        <v>787</v>
      </c>
      <c r="E272" s="16" t="s">
        <v>788</v>
      </c>
      <c r="F272" s="10" t="n">
        <v>324</v>
      </c>
      <c r="G272" s="11" t="n">
        <v>199</v>
      </c>
      <c r="H272" s="12" t="n">
        <v>199</v>
      </c>
      <c r="I272" s="13" t="n">
        <v>219</v>
      </c>
      <c r="J272" s="14" t="n">
        <v>239</v>
      </c>
      <c r="K272" s="15" t="n">
        <v>199</v>
      </c>
      <c r="L272" s="0" t="n">
        <f aca="false">SUM(F272:K272)</f>
        <v>1379</v>
      </c>
    </row>
    <row r="273" customFormat="false" ht="50.1" hidden="false" customHeight="true" outlineLevel="0" collapsed="false">
      <c r="A273" s="2" t="n">
        <v>272</v>
      </c>
      <c r="B273" s="6" t="s">
        <v>789</v>
      </c>
      <c r="C273" s="17"/>
      <c r="D273" s="8" t="s">
        <v>790</v>
      </c>
      <c r="E273" s="9" t="s">
        <v>791</v>
      </c>
      <c r="F273" s="10" t="n">
        <v>364</v>
      </c>
      <c r="G273" s="11" t="n">
        <v>239</v>
      </c>
      <c r="H273" s="12" t="n">
        <v>239</v>
      </c>
      <c r="I273" s="13" t="n">
        <v>279</v>
      </c>
      <c r="J273" s="14" t="n">
        <v>299</v>
      </c>
      <c r="K273" s="15" t="n">
        <v>239</v>
      </c>
      <c r="L273" s="0" t="n">
        <f aca="false">SUM(F273:K273)</f>
        <v>1659</v>
      </c>
    </row>
    <row r="274" customFormat="false" ht="50.1" hidden="false" customHeight="true" outlineLevel="0" collapsed="false">
      <c r="A274" s="2" t="n">
        <v>273</v>
      </c>
      <c r="B274" s="6" t="s">
        <v>792</v>
      </c>
      <c r="C274" s="17"/>
      <c r="D274" s="8" t="s">
        <v>793</v>
      </c>
      <c r="E274" s="9" t="s">
        <v>794</v>
      </c>
      <c r="F274" s="10" t="n">
        <v>284</v>
      </c>
      <c r="G274" s="11" t="n">
        <v>179</v>
      </c>
      <c r="H274" s="12" t="n">
        <v>199</v>
      </c>
      <c r="I274" s="13" t="n">
        <v>159</v>
      </c>
      <c r="J274" s="14" t="n">
        <v>159</v>
      </c>
      <c r="K274" s="15" t="n">
        <v>159</v>
      </c>
      <c r="L274" s="0" t="n">
        <f aca="false">SUM(F274:K274)</f>
        <v>1139</v>
      </c>
    </row>
    <row r="275" customFormat="false" ht="50.1" hidden="false" customHeight="true" outlineLevel="0" collapsed="false">
      <c r="A275" s="2" t="n">
        <v>274</v>
      </c>
      <c r="B275" s="6" t="s">
        <v>795</v>
      </c>
      <c r="C275" s="17"/>
      <c r="D275" s="8" t="s">
        <v>796</v>
      </c>
      <c r="E275" s="9" t="s">
        <v>797</v>
      </c>
      <c r="F275" s="10" t="n">
        <v>344</v>
      </c>
      <c r="G275" s="11" t="n">
        <v>239</v>
      </c>
      <c r="H275" s="12" t="n">
        <v>179</v>
      </c>
      <c r="I275" s="13" t="n">
        <v>219</v>
      </c>
      <c r="J275" s="14" t="n">
        <v>179</v>
      </c>
      <c r="K275" s="15" t="n">
        <v>219</v>
      </c>
      <c r="L275" s="0" t="n">
        <f aca="false">SUM(F275:K275)</f>
        <v>1379</v>
      </c>
    </row>
    <row r="276" customFormat="false" ht="50.1" hidden="false" customHeight="true" outlineLevel="0" collapsed="false">
      <c r="A276" s="2" t="n">
        <v>275</v>
      </c>
      <c r="B276" s="6" t="s">
        <v>798</v>
      </c>
      <c r="C276" s="17"/>
      <c r="D276" s="8" t="s">
        <v>799</v>
      </c>
      <c r="E276" s="9" t="s">
        <v>800</v>
      </c>
      <c r="F276" s="10" t="n">
        <v>384</v>
      </c>
      <c r="G276" s="11" t="n">
        <v>299</v>
      </c>
      <c r="H276" s="12" t="n">
        <v>219</v>
      </c>
      <c r="I276" s="13" t="n">
        <v>279</v>
      </c>
      <c r="J276" s="14" t="n">
        <v>219</v>
      </c>
      <c r="K276" s="15" t="n">
        <v>259</v>
      </c>
      <c r="L276" s="0" t="n">
        <f aca="false">SUM(F276:K276)</f>
        <v>1659</v>
      </c>
    </row>
    <row r="277" customFormat="false" ht="50.1" hidden="false" customHeight="true" outlineLevel="0" collapsed="false">
      <c r="A277" s="2" t="n">
        <v>276</v>
      </c>
      <c r="B277" s="6" t="s">
        <v>801</v>
      </c>
      <c r="C277" s="17"/>
      <c r="D277" s="8" t="s">
        <v>802</v>
      </c>
      <c r="E277" s="9" t="s">
        <v>803</v>
      </c>
      <c r="F277" s="10" t="n">
        <v>284</v>
      </c>
      <c r="G277" s="11" t="n">
        <v>209</v>
      </c>
      <c r="H277" s="12" t="n">
        <v>159</v>
      </c>
      <c r="I277" s="13" t="n">
        <v>159</v>
      </c>
      <c r="J277" s="14" t="n">
        <v>159</v>
      </c>
      <c r="K277" s="15" t="n">
        <v>269</v>
      </c>
      <c r="L277" s="0" t="n">
        <f aca="false">SUM(F277:K277)</f>
        <v>1239</v>
      </c>
    </row>
    <row r="278" customFormat="false" ht="50.1" hidden="false" customHeight="true" outlineLevel="0" collapsed="false">
      <c r="A278" s="2" t="n">
        <v>277</v>
      </c>
      <c r="B278" s="6" t="s">
        <v>804</v>
      </c>
      <c r="C278" s="17"/>
      <c r="D278" s="8" t="s">
        <v>805</v>
      </c>
      <c r="E278" s="9" t="s">
        <v>806</v>
      </c>
      <c r="F278" s="10" t="n">
        <v>324</v>
      </c>
      <c r="G278" s="11" t="n">
        <v>269</v>
      </c>
      <c r="H278" s="12" t="n">
        <v>219</v>
      </c>
      <c r="I278" s="13" t="n">
        <v>199</v>
      </c>
      <c r="J278" s="14" t="n">
        <v>199</v>
      </c>
      <c r="K278" s="15" t="n">
        <v>349</v>
      </c>
      <c r="L278" s="0" t="n">
        <f aca="false">SUM(F278:K278)</f>
        <v>1559</v>
      </c>
    </row>
    <row r="279" customFormat="false" ht="50.1" hidden="false" customHeight="true" outlineLevel="0" collapsed="false">
      <c r="A279" s="2" t="n">
        <v>278</v>
      </c>
      <c r="B279" s="6" t="s">
        <v>807</v>
      </c>
      <c r="C279" s="17"/>
      <c r="D279" s="17" t="s">
        <v>808</v>
      </c>
      <c r="E279" s="9" t="s">
        <v>809</v>
      </c>
      <c r="F279" s="10" t="n">
        <v>284</v>
      </c>
      <c r="G279" s="11" t="n">
        <v>159</v>
      </c>
      <c r="H279" s="12" t="n">
        <v>159</v>
      </c>
      <c r="I279" s="13" t="n">
        <v>209</v>
      </c>
      <c r="J279" s="14" t="n">
        <v>159</v>
      </c>
      <c r="K279" s="15" t="n">
        <v>269</v>
      </c>
      <c r="L279" s="0" t="n">
        <f aca="false">SUM(F279:K279)</f>
        <v>1239</v>
      </c>
    </row>
    <row r="280" customFormat="false" ht="50.1" hidden="false" customHeight="true" outlineLevel="0" collapsed="false">
      <c r="A280" s="2" t="n">
        <v>279</v>
      </c>
      <c r="B280" s="6" t="s">
        <v>810</v>
      </c>
      <c r="C280" s="17"/>
      <c r="D280" s="8" t="s">
        <v>811</v>
      </c>
      <c r="E280" s="16" t="s">
        <v>812</v>
      </c>
      <c r="F280" s="10" t="n">
        <v>324</v>
      </c>
      <c r="G280" s="11" t="n">
        <v>199</v>
      </c>
      <c r="H280" s="12" t="n">
        <v>299</v>
      </c>
      <c r="I280" s="13" t="n">
        <v>269</v>
      </c>
      <c r="J280" s="14" t="n">
        <v>249</v>
      </c>
      <c r="K280" s="15" t="n">
        <v>229</v>
      </c>
      <c r="L280" s="0" t="n">
        <f aca="false">SUM(F280:K280)</f>
        <v>1569</v>
      </c>
    </row>
    <row r="281" customFormat="false" ht="50.1" hidden="false" customHeight="true" outlineLevel="0" collapsed="false">
      <c r="A281" s="2" t="n">
        <v>280</v>
      </c>
      <c r="B281" s="6" t="s">
        <v>813</v>
      </c>
      <c r="C281" s="17"/>
      <c r="D281" s="8" t="s">
        <v>552</v>
      </c>
      <c r="E281" s="9" t="s">
        <v>814</v>
      </c>
      <c r="F281" s="10" t="n">
        <v>260</v>
      </c>
      <c r="G281" s="11" t="n">
        <v>149</v>
      </c>
      <c r="H281" s="12" t="n">
        <v>149</v>
      </c>
      <c r="I281" s="13" t="n">
        <v>189</v>
      </c>
      <c r="J281" s="14" t="n">
        <v>169</v>
      </c>
      <c r="K281" s="15" t="n">
        <v>179</v>
      </c>
      <c r="L281" s="0" t="n">
        <f aca="false">SUM(F281:K281)</f>
        <v>1095</v>
      </c>
    </row>
    <row r="282" customFormat="false" ht="50.1" hidden="false" customHeight="true" outlineLevel="0" collapsed="false">
      <c r="A282" s="2" t="n">
        <v>281</v>
      </c>
      <c r="B282" s="6" t="s">
        <v>815</v>
      </c>
      <c r="C282" s="17"/>
      <c r="D282" s="8" t="s">
        <v>816</v>
      </c>
      <c r="E282" s="9" t="s">
        <v>817</v>
      </c>
      <c r="F282" s="10" t="n">
        <v>280</v>
      </c>
      <c r="G282" s="11" t="n">
        <v>169</v>
      </c>
      <c r="H282" s="12" t="n">
        <v>169</v>
      </c>
      <c r="I282" s="13" t="n">
        <v>229</v>
      </c>
      <c r="J282" s="14" t="n">
        <v>209</v>
      </c>
      <c r="K282" s="15" t="n">
        <v>199</v>
      </c>
      <c r="L282" s="0" t="n">
        <f aca="false">SUM(F282:K282)</f>
        <v>1255</v>
      </c>
    </row>
    <row r="283" customFormat="false" ht="50.1" hidden="false" customHeight="true" outlineLevel="0" collapsed="false">
      <c r="A283" s="2" t="n">
        <v>282</v>
      </c>
      <c r="B283" s="6" t="s">
        <v>818</v>
      </c>
      <c r="C283" s="17"/>
      <c r="D283" s="8" t="s">
        <v>819</v>
      </c>
      <c r="E283" s="9" t="s">
        <v>820</v>
      </c>
      <c r="F283" s="10" t="n">
        <v>340</v>
      </c>
      <c r="G283" s="11" t="n">
        <v>229</v>
      </c>
      <c r="H283" s="12" t="n">
        <v>229</v>
      </c>
      <c r="I283" s="13" t="n">
        <v>349</v>
      </c>
      <c r="J283" s="14" t="n">
        <v>329</v>
      </c>
      <c r="K283" s="15" t="n">
        <v>259</v>
      </c>
      <c r="L283" s="0" t="n">
        <f aca="false">SUM(F283:K283)</f>
        <v>1735</v>
      </c>
    </row>
    <row r="284" customFormat="false" ht="50.1" hidden="false" customHeight="true" outlineLevel="0" collapsed="false">
      <c r="A284" s="2" t="n">
        <v>283</v>
      </c>
      <c r="B284" s="6" t="s">
        <v>821</v>
      </c>
      <c r="C284" s="17"/>
      <c r="D284" s="8" t="s">
        <v>822</v>
      </c>
      <c r="E284" s="9" t="s">
        <v>823</v>
      </c>
      <c r="F284" s="10" t="n">
        <v>284</v>
      </c>
      <c r="G284" s="11" t="n">
        <v>159</v>
      </c>
      <c r="H284" s="12" t="n">
        <v>163</v>
      </c>
      <c r="I284" s="13" t="n">
        <v>199</v>
      </c>
      <c r="J284" s="14" t="n">
        <v>203</v>
      </c>
      <c r="K284" s="15" t="n">
        <v>229</v>
      </c>
      <c r="L284" s="0" t="n">
        <f aca="false">SUM(F284:K284)</f>
        <v>1237</v>
      </c>
    </row>
    <row r="285" customFormat="false" ht="50.1" hidden="false" customHeight="true" outlineLevel="0" collapsed="false">
      <c r="A285" s="2" t="n">
        <v>284</v>
      </c>
      <c r="B285" s="6" t="s">
        <v>824</v>
      </c>
      <c r="C285" s="17"/>
      <c r="D285" s="8" t="s">
        <v>825</v>
      </c>
      <c r="E285" s="9" t="s">
        <v>826</v>
      </c>
      <c r="F285" s="10" t="n">
        <v>344</v>
      </c>
      <c r="G285" s="11" t="n">
        <v>219</v>
      </c>
      <c r="H285" s="12" t="n">
        <v>223</v>
      </c>
      <c r="I285" s="13" t="n">
        <v>259</v>
      </c>
      <c r="J285" s="14" t="n">
        <v>263</v>
      </c>
      <c r="K285" s="15" t="n">
        <v>219</v>
      </c>
      <c r="L285" s="0" t="n">
        <f aca="false">SUM(F285:K285)</f>
        <v>1527</v>
      </c>
    </row>
    <row r="286" customFormat="false" ht="50.1" hidden="false" customHeight="true" outlineLevel="0" collapsed="false">
      <c r="A286" s="2" t="n">
        <v>285</v>
      </c>
      <c r="B286" s="6" t="s">
        <v>827</v>
      </c>
      <c r="C286" s="17"/>
      <c r="D286" s="8" t="s">
        <v>828</v>
      </c>
      <c r="E286" s="16" t="s">
        <v>829</v>
      </c>
      <c r="F286" s="10" t="n">
        <v>324</v>
      </c>
      <c r="G286" s="11" t="n">
        <v>179</v>
      </c>
      <c r="H286" s="12" t="n">
        <v>219</v>
      </c>
      <c r="I286" s="13" t="n">
        <v>179</v>
      </c>
      <c r="J286" s="14" t="n">
        <v>219</v>
      </c>
      <c r="K286" s="15" t="n">
        <v>169</v>
      </c>
      <c r="L286" s="0" t="n">
        <f aca="false">SUM(F286:K286)</f>
        <v>1289</v>
      </c>
    </row>
    <row r="287" customFormat="false" ht="50.1" hidden="false" customHeight="true" outlineLevel="0" collapsed="false">
      <c r="A287" s="2" t="n">
        <v>286</v>
      </c>
      <c r="B287" s="6" t="s">
        <v>830</v>
      </c>
      <c r="C287" s="17"/>
      <c r="D287" s="8" t="s">
        <v>831</v>
      </c>
      <c r="E287" s="9" t="s">
        <v>832</v>
      </c>
      <c r="F287" s="10" t="n">
        <v>324</v>
      </c>
      <c r="G287" s="11" t="n">
        <v>359</v>
      </c>
      <c r="H287" s="12" t="n">
        <v>259</v>
      </c>
      <c r="I287" s="13" t="n">
        <v>219</v>
      </c>
      <c r="J287" s="14" t="n">
        <v>219</v>
      </c>
      <c r="K287" s="15" t="n">
        <v>239</v>
      </c>
      <c r="L287" s="0" t="n">
        <f aca="false">SUM(F287:K287)</f>
        <v>1619</v>
      </c>
    </row>
    <row r="288" customFormat="false" ht="50.1" hidden="false" customHeight="true" outlineLevel="0" collapsed="false">
      <c r="A288" s="2" t="n">
        <v>287</v>
      </c>
      <c r="B288" s="6" t="s">
        <v>833</v>
      </c>
      <c r="C288" s="17"/>
      <c r="D288" s="8" t="s">
        <v>104</v>
      </c>
      <c r="E288" s="9" t="s">
        <v>834</v>
      </c>
      <c r="F288" s="10" t="n">
        <v>324</v>
      </c>
      <c r="G288" s="11" t="n">
        <v>219</v>
      </c>
      <c r="H288" s="12" t="n">
        <v>219</v>
      </c>
      <c r="I288" s="13" t="n">
        <v>169</v>
      </c>
      <c r="J288" s="14" t="n">
        <v>169</v>
      </c>
      <c r="K288" s="15" t="n">
        <v>159</v>
      </c>
      <c r="L288" s="0" t="n">
        <f aca="false">SUM(F288:K288)</f>
        <v>1259</v>
      </c>
    </row>
    <row r="289" customFormat="false" ht="50.1" hidden="false" customHeight="true" outlineLevel="0" collapsed="false">
      <c r="A289" s="2" t="n">
        <v>288</v>
      </c>
      <c r="B289" s="6" t="s">
        <v>835</v>
      </c>
      <c r="C289" s="17"/>
      <c r="D289" s="8" t="s">
        <v>836</v>
      </c>
      <c r="E289" s="9" t="s">
        <v>837</v>
      </c>
      <c r="F289" s="10" t="n">
        <v>364</v>
      </c>
      <c r="G289" s="11" t="n">
        <v>259</v>
      </c>
      <c r="H289" s="12" t="n">
        <v>259</v>
      </c>
      <c r="I289" s="13" t="n">
        <v>209</v>
      </c>
      <c r="J289" s="14" t="n">
        <v>209</v>
      </c>
      <c r="K289" s="15" t="n">
        <v>279</v>
      </c>
      <c r="L289" s="0" t="n">
        <f aca="false">SUM(F289:K289)</f>
        <v>1579</v>
      </c>
    </row>
    <row r="290" customFormat="false" ht="50.1" hidden="false" customHeight="true" outlineLevel="0" collapsed="false">
      <c r="A290" s="2" t="n">
        <v>289</v>
      </c>
      <c r="B290" s="6" t="s">
        <v>838</v>
      </c>
      <c r="C290" s="17"/>
      <c r="D290" s="8" t="s">
        <v>839</v>
      </c>
      <c r="E290" s="9" t="s">
        <v>840</v>
      </c>
      <c r="F290" s="10" t="n">
        <v>504</v>
      </c>
      <c r="G290" s="11" t="n">
        <v>419</v>
      </c>
      <c r="H290" s="12" t="n">
        <v>299</v>
      </c>
      <c r="I290" s="13" t="n">
        <v>289</v>
      </c>
      <c r="J290" s="14" t="n">
        <v>229</v>
      </c>
      <c r="K290" s="15" t="n">
        <v>299</v>
      </c>
      <c r="L290" s="0" t="n">
        <f aca="false">SUM(F290:K290)</f>
        <v>2039</v>
      </c>
    </row>
    <row r="291" customFormat="false" ht="50.1" hidden="false" customHeight="true" outlineLevel="0" collapsed="false">
      <c r="A291" s="2" t="n">
        <v>290</v>
      </c>
      <c r="B291" s="6" t="s">
        <v>841</v>
      </c>
      <c r="C291" s="17"/>
      <c r="D291" s="8" t="s">
        <v>842</v>
      </c>
      <c r="E291" s="9" t="s">
        <v>843</v>
      </c>
      <c r="F291" s="10" t="n">
        <v>266</v>
      </c>
      <c r="G291" s="11" t="n">
        <v>189</v>
      </c>
      <c r="H291" s="12" t="n">
        <v>279</v>
      </c>
      <c r="I291" s="13" t="n">
        <v>159</v>
      </c>
      <c r="J291" s="14" t="n">
        <v>159</v>
      </c>
      <c r="K291" s="15" t="n">
        <v>179</v>
      </c>
      <c r="L291" s="0" t="n">
        <f aca="false">SUM(F291:K291)</f>
        <v>1231</v>
      </c>
    </row>
    <row r="292" customFormat="false" ht="50.1" hidden="false" customHeight="true" outlineLevel="0" collapsed="false">
      <c r="A292" s="2" t="n">
        <v>291</v>
      </c>
      <c r="B292" s="6" t="s">
        <v>844</v>
      </c>
      <c r="C292" s="17"/>
      <c r="D292" s="8" t="s">
        <v>845</v>
      </c>
      <c r="E292" s="16" t="s">
        <v>846</v>
      </c>
      <c r="F292" s="10" t="n">
        <v>326</v>
      </c>
      <c r="G292" s="11" t="n">
        <v>279</v>
      </c>
      <c r="H292" s="12" t="n">
        <v>189</v>
      </c>
      <c r="I292" s="13" t="n">
        <v>199</v>
      </c>
      <c r="J292" s="14" t="n">
        <v>199</v>
      </c>
      <c r="K292" s="15" t="n">
        <v>419</v>
      </c>
      <c r="L292" s="0" t="n">
        <f aca="false">SUM(F292:K292)</f>
        <v>1611</v>
      </c>
    </row>
    <row r="293" customFormat="false" ht="50.1" hidden="false" customHeight="true" outlineLevel="0" collapsed="false">
      <c r="A293" s="2" t="n">
        <v>292</v>
      </c>
      <c r="B293" s="6" t="s">
        <v>847</v>
      </c>
      <c r="C293" s="17"/>
      <c r="D293" s="8" t="s">
        <v>848</v>
      </c>
      <c r="E293" s="16" t="s">
        <v>849</v>
      </c>
      <c r="F293" s="10" t="n">
        <v>1</v>
      </c>
      <c r="G293" s="11" t="n">
        <v>279</v>
      </c>
      <c r="H293" s="12" t="n">
        <v>189</v>
      </c>
      <c r="I293" s="13" t="n">
        <v>159</v>
      </c>
      <c r="J293" s="14" t="n">
        <v>159</v>
      </c>
      <c r="K293" s="15" t="n">
        <v>179</v>
      </c>
      <c r="L293" s="0" t="n">
        <f aca="false">SUM(F293:K293)</f>
        <v>966</v>
      </c>
    </row>
    <row r="294" customFormat="false" ht="50.1" hidden="false" customHeight="true" outlineLevel="0" collapsed="false">
      <c r="A294" s="2" t="n">
        <v>293</v>
      </c>
      <c r="B294" s="6" t="s">
        <v>850</v>
      </c>
      <c r="C294" s="17"/>
      <c r="D294" s="8" t="s">
        <v>851</v>
      </c>
      <c r="E294" s="9" t="s">
        <v>852</v>
      </c>
      <c r="F294" s="10" t="n">
        <v>332</v>
      </c>
      <c r="G294" s="11" t="n">
        <v>201</v>
      </c>
      <c r="H294" s="12" t="n">
        <v>145</v>
      </c>
      <c r="I294" s="13" t="n">
        <v>201</v>
      </c>
      <c r="J294" s="14" t="n">
        <v>145</v>
      </c>
      <c r="K294" s="15" t="n">
        <v>155</v>
      </c>
      <c r="L294" s="0" t="n">
        <f aca="false">SUM(F294:K294)</f>
        <v>1179</v>
      </c>
    </row>
    <row r="295" customFormat="false" ht="50.1" hidden="false" customHeight="true" outlineLevel="0" collapsed="false">
      <c r="A295" s="2" t="n">
        <v>294</v>
      </c>
      <c r="B295" s="6" t="s">
        <v>853</v>
      </c>
      <c r="C295" s="17"/>
      <c r="D295" s="8" t="s">
        <v>854</v>
      </c>
      <c r="E295" s="9" t="s">
        <v>855</v>
      </c>
      <c r="F295" s="10" t="n">
        <v>372</v>
      </c>
      <c r="G295" s="11" t="n">
        <v>241</v>
      </c>
      <c r="H295" s="12" t="n">
        <v>185</v>
      </c>
      <c r="I295" s="13" t="n">
        <v>241</v>
      </c>
      <c r="J295" s="14" t="n">
        <v>185</v>
      </c>
      <c r="K295" s="15" t="n">
        <v>195</v>
      </c>
      <c r="L295" s="0" t="n">
        <f aca="false">SUM(F295:K295)</f>
        <v>1419</v>
      </c>
    </row>
    <row r="296" customFormat="false" ht="50.1" hidden="false" customHeight="true" outlineLevel="0" collapsed="false">
      <c r="A296" s="2" t="n">
        <v>295</v>
      </c>
      <c r="B296" s="6" t="s">
        <v>856</v>
      </c>
      <c r="C296" s="17"/>
      <c r="D296" s="8" t="s">
        <v>857</v>
      </c>
      <c r="E296" s="9" t="s">
        <v>858</v>
      </c>
      <c r="F296" s="10" t="n">
        <v>412</v>
      </c>
      <c r="G296" s="11" t="n">
        <v>281</v>
      </c>
      <c r="H296" s="12" t="n">
        <v>225</v>
      </c>
      <c r="I296" s="13" t="n">
        <v>281</v>
      </c>
      <c r="J296" s="14" t="n">
        <v>225</v>
      </c>
      <c r="K296" s="15" t="n">
        <v>235</v>
      </c>
      <c r="L296" s="0" t="n">
        <f aca="false">SUM(F296:K296)</f>
        <v>1659</v>
      </c>
    </row>
    <row r="297" customFormat="false" ht="50.1" hidden="false" customHeight="true" outlineLevel="0" collapsed="false">
      <c r="A297" s="2" t="n">
        <v>296</v>
      </c>
      <c r="B297" s="6" t="s">
        <v>859</v>
      </c>
      <c r="C297" s="17"/>
      <c r="D297" s="8" t="s">
        <v>860</v>
      </c>
      <c r="E297" s="9" t="s">
        <v>861</v>
      </c>
      <c r="F297" s="10" t="n">
        <v>348</v>
      </c>
      <c r="G297" s="11" t="n">
        <v>219</v>
      </c>
      <c r="H297" s="12" t="n">
        <v>159</v>
      </c>
      <c r="I297" s="13" t="n">
        <v>139</v>
      </c>
      <c r="J297" s="14" t="n">
        <v>159</v>
      </c>
      <c r="K297" s="15" t="n">
        <v>149</v>
      </c>
      <c r="L297" s="0" t="n">
        <f aca="false">SUM(F297:K297)</f>
        <v>1173</v>
      </c>
    </row>
    <row r="298" customFormat="false" ht="50.1" hidden="false" customHeight="true" outlineLevel="0" collapsed="false">
      <c r="A298" s="2" t="n">
        <v>297</v>
      </c>
      <c r="B298" s="6" t="s">
        <v>862</v>
      </c>
      <c r="C298" s="17"/>
      <c r="D298" s="8" t="s">
        <v>863</v>
      </c>
      <c r="E298" s="16" t="s">
        <v>864</v>
      </c>
      <c r="F298" s="10" t="n">
        <v>492</v>
      </c>
      <c r="G298" s="11" t="n">
        <v>339</v>
      </c>
      <c r="H298" s="12" t="n">
        <v>219</v>
      </c>
      <c r="I298" s="13" t="n">
        <v>179</v>
      </c>
      <c r="J298" s="14" t="n">
        <v>219</v>
      </c>
      <c r="K298" s="15" t="n">
        <v>199</v>
      </c>
      <c r="L298" s="0" t="n">
        <f aca="false">SUM(F298:K298)</f>
        <v>1647</v>
      </c>
    </row>
    <row r="299" customFormat="false" ht="50.1" hidden="false" customHeight="true" outlineLevel="0" collapsed="false">
      <c r="A299" s="2" t="n">
        <v>298</v>
      </c>
      <c r="B299" s="6" t="s">
        <v>865</v>
      </c>
      <c r="C299" s="17"/>
      <c r="D299" s="8" t="s">
        <v>866</v>
      </c>
      <c r="E299" s="16" t="s">
        <v>867</v>
      </c>
      <c r="F299" s="10" t="n">
        <v>304</v>
      </c>
      <c r="G299" s="11" t="n">
        <v>139</v>
      </c>
      <c r="H299" s="12" t="n">
        <v>179</v>
      </c>
      <c r="I299" s="13" t="n">
        <v>139</v>
      </c>
      <c r="J299" s="14" t="n">
        <v>179</v>
      </c>
      <c r="K299" s="15" t="n">
        <v>139</v>
      </c>
      <c r="L299" s="0" t="n">
        <f aca="false">SUM(F299:K299)</f>
        <v>1079</v>
      </c>
    </row>
    <row r="300" customFormat="false" ht="50.1" hidden="false" customHeight="true" outlineLevel="0" collapsed="false">
      <c r="A300" s="2" t="n">
        <v>299</v>
      </c>
      <c r="B300" s="6" t="s">
        <v>868</v>
      </c>
      <c r="C300" s="17"/>
      <c r="D300" s="8" t="s">
        <v>869</v>
      </c>
      <c r="E300" s="9" t="s">
        <v>870</v>
      </c>
      <c r="F300" s="10" t="n">
        <v>264</v>
      </c>
      <c r="G300" s="11" t="n">
        <v>189</v>
      </c>
      <c r="H300" s="12" t="n">
        <v>369</v>
      </c>
      <c r="I300" s="13" t="n">
        <v>189</v>
      </c>
      <c r="J300" s="14" t="n">
        <v>279</v>
      </c>
      <c r="K300" s="15" t="n">
        <v>159</v>
      </c>
      <c r="L300" s="0" t="n">
        <f aca="false">SUM(F300:K300)</f>
        <v>1449</v>
      </c>
    </row>
    <row r="301" customFormat="false" ht="50.1" hidden="false" customHeight="true" outlineLevel="0" collapsed="false">
      <c r="A301" s="2" t="n">
        <v>300</v>
      </c>
      <c r="B301" s="6" t="s">
        <v>871</v>
      </c>
      <c r="C301" s="17"/>
      <c r="D301" s="8" t="s">
        <v>104</v>
      </c>
      <c r="E301" s="9" t="s">
        <v>872</v>
      </c>
      <c r="F301" s="10" t="n">
        <v>304</v>
      </c>
      <c r="G301" s="11" t="n">
        <v>189</v>
      </c>
      <c r="H301" s="12" t="n">
        <v>189</v>
      </c>
      <c r="I301" s="13" t="n">
        <v>169</v>
      </c>
      <c r="J301" s="14" t="n">
        <v>169</v>
      </c>
      <c r="K301" s="15" t="n">
        <v>199</v>
      </c>
      <c r="L301" s="0" t="n">
        <f aca="false">SUM(F301:K301)</f>
        <v>1219</v>
      </c>
    </row>
    <row r="302" customFormat="false" ht="50.1" hidden="false" customHeight="true" outlineLevel="0" collapsed="false">
      <c r="A302" s="2" t="n">
        <v>301</v>
      </c>
      <c r="B302" s="6" t="s">
        <v>873</v>
      </c>
      <c r="C302" s="17"/>
      <c r="D302" s="8" t="s">
        <v>874</v>
      </c>
      <c r="E302" s="9" t="s">
        <v>875</v>
      </c>
      <c r="F302" s="10" t="n">
        <v>344</v>
      </c>
      <c r="G302" s="11" t="n">
        <v>229</v>
      </c>
      <c r="H302" s="12" t="n">
        <v>229</v>
      </c>
      <c r="I302" s="13" t="n">
        <v>209</v>
      </c>
      <c r="J302" s="14" t="n">
        <v>209</v>
      </c>
      <c r="K302" s="15" t="n">
        <v>239</v>
      </c>
      <c r="L302" s="0" t="n">
        <f aca="false">SUM(F302:K302)</f>
        <v>1459</v>
      </c>
    </row>
    <row r="303" customFormat="false" ht="50.1" hidden="false" customHeight="true" outlineLevel="0" collapsed="false">
      <c r="A303" s="2" t="n">
        <v>302</v>
      </c>
      <c r="B303" s="6" t="s">
        <v>876</v>
      </c>
      <c r="C303" s="17"/>
      <c r="D303" s="8" t="s">
        <v>877</v>
      </c>
      <c r="E303" s="9" t="s">
        <v>878</v>
      </c>
      <c r="F303" s="10" t="n">
        <v>304</v>
      </c>
      <c r="G303" s="11" t="n">
        <v>249</v>
      </c>
      <c r="H303" s="12" t="n">
        <v>249</v>
      </c>
      <c r="I303" s="13" t="n">
        <v>229</v>
      </c>
      <c r="J303" s="14" t="n">
        <v>229</v>
      </c>
      <c r="K303" s="15" t="n">
        <v>199</v>
      </c>
      <c r="L303" s="0" t="n">
        <f aca="false">SUM(F303:K303)</f>
        <v>1459</v>
      </c>
    </row>
    <row r="304" customFormat="false" ht="50.1" hidden="false" customHeight="true" outlineLevel="0" collapsed="false">
      <c r="A304" s="2" t="n">
        <v>303</v>
      </c>
      <c r="B304" s="6" t="s">
        <v>879</v>
      </c>
      <c r="C304" s="17"/>
      <c r="D304" s="8" t="s">
        <v>880</v>
      </c>
      <c r="E304" s="9" t="s">
        <v>881</v>
      </c>
      <c r="F304" s="10" t="n">
        <v>304</v>
      </c>
      <c r="G304" s="11" t="n">
        <v>269</v>
      </c>
      <c r="H304" s="12" t="n">
        <v>269</v>
      </c>
      <c r="I304" s="13" t="n">
        <v>209</v>
      </c>
      <c r="J304" s="14" t="n">
        <v>209</v>
      </c>
      <c r="K304" s="15" t="n">
        <v>199</v>
      </c>
      <c r="L304" s="0" t="n">
        <f aca="false">SUM(F304:K304)</f>
        <v>1459</v>
      </c>
    </row>
    <row r="305" customFormat="false" ht="50.1" hidden="false" customHeight="true" outlineLevel="0" collapsed="false">
      <c r="A305" s="2" t="n">
        <v>304</v>
      </c>
      <c r="B305" s="6" t="s">
        <v>882</v>
      </c>
      <c r="C305" s="17"/>
      <c r="D305" s="8" t="s">
        <v>883</v>
      </c>
      <c r="E305" s="16" t="s">
        <v>884</v>
      </c>
      <c r="F305" s="10" t="n">
        <v>304</v>
      </c>
      <c r="G305" s="11" t="n">
        <v>239</v>
      </c>
      <c r="H305" s="12" t="n">
        <v>299</v>
      </c>
      <c r="I305" s="13" t="n">
        <v>179</v>
      </c>
      <c r="J305" s="14" t="n">
        <v>179</v>
      </c>
      <c r="K305" s="15" t="n">
        <v>159</v>
      </c>
      <c r="L305" s="0" t="n">
        <f aca="false">SUM(F305:K305)</f>
        <v>1359</v>
      </c>
    </row>
    <row r="306" customFormat="false" ht="50.1" hidden="false" customHeight="true" outlineLevel="0" collapsed="false">
      <c r="A306" s="2" t="n">
        <v>305</v>
      </c>
      <c r="B306" s="6" t="s">
        <v>885</v>
      </c>
      <c r="C306" s="17"/>
      <c r="D306" s="8" t="s">
        <v>886</v>
      </c>
      <c r="E306" s="9" t="s">
        <v>887</v>
      </c>
      <c r="F306" s="10" t="n">
        <v>324</v>
      </c>
      <c r="G306" s="11" t="n">
        <v>279</v>
      </c>
      <c r="H306" s="12" t="n">
        <v>379</v>
      </c>
      <c r="I306" s="13" t="n">
        <v>199</v>
      </c>
      <c r="J306" s="14" t="n">
        <v>199</v>
      </c>
      <c r="K306" s="15" t="n">
        <v>179</v>
      </c>
      <c r="L306" s="0" t="n">
        <f aca="false">SUM(F306:K306)</f>
        <v>1559</v>
      </c>
    </row>
    <row r="307" customFormat="false" ht="50.1" hidden="false" customHeight="true" outlineLevel="0" collapsed="false">
      <c r="A307" s="2" t="n">
        <v>306</v>
      </c>
      <c r="B307" s="6" t="s">
        <v>888</v>
      </c>
      <c r="C307" s="17"/>
      <c r="D307" s="8" t="s">
        <v>889</v>
      </c>
      <c r="E307" s="9" t="s">
        <v>890</v>
      </c>
      <c r="F307" s="10" t="n">
        <v>344</v>
      </c>
      <c r="G307" s="11" t="n">
        <v>319</v>
      </c>
      <c r="H307" s="12" t="n">
        <v>459</v>
      </c>
      <c r="I307" s="13" t="n">
        <v>219</v>
      </c>
      <c r="J307" s="14" t="n">
        <v>219</v>
      </c>
      <c r="K307" s="15" t="n">
        <v>199</v>
      </c>
      <c r="L307" s="0" t="n">
        <f aca="false">SUM(F307:K307)</f>
        <v>1759</v>
      </c>
    </row>
    <row r="308" customFormat="false" ht="50.1" hidden="false" customHeight="true" outlineLevel="0" collapsed="false">
      <c r="A308" s="2" t="n">
        <v>307</v>
      </c>
      <c r="B308" s="6" t="s">
        <v>891</v>
      </c>
      <c r="C308" s="17"/>
      <c r="D308" s="8" t="s">
        <v>892</v>
      </c>
      <c r="E308" s="9" t="s">
        <v>893</v>
      </c>
      <c r="F308" s="10" t="n">
        <v>264</v>
      </c>
      <c r="G308" s="11" t="n">
        <v>179</v>
      </c>
      <c r="H308" s="12" t="n">
        <v>209</v>
      </c>
      <c r="I308" s="13" t="n">
        <v>179</v>
      </c>
      <c r="J308" s="14" t="n">
        <v>209</v>
      </c>
      <c r="K308" s="15" t="n">
        <v>219</v>
      </c>
      <c r="L308" s="0" t="n">
        <f aca="false">SUM(F308:K308)</f>
        <v>1259</v>
      </c>
    </row>
    <row r="309" customFormat="false" ht="50.1" hidden="false" customHeight="true" outlineLevel="0" collapsed="false">
      <c r="A309" s="2" t="n">
        <v>308</v>
      </c>
      <c r="B309" s="6" t="s">
        <v>894</v>
      </c>
      <c r="C309" s="17"/>
      <c r="D309" s="8" t="s">
        <v>895</v>
      </c>
      <c r="E309" s="9" t="s">
        <v>896</v>
      </c>
      <c r="F309" s="10" t="n">
        <v>324</v>
      </c>
      <c r="G309" s="11" t="n">
        <v>219</v>
      </c>
      <c r="H309" s="12" t="n">
        <v>249</v>
      </c>
      <c r="I309" s="13" t="n">
        <v>219</v>
      </c>
      <c r="J309" s="14" t="n">
        <v>249</v>
      </c>
      <c r="K309" s="15" t="n">
        <v>259</v>
      </c>
      <c r="L309" s="0" t="n">
        <f aca="false">SUM(F309:K309)</f>
        <v>1519</v>
      </c>
    </row>
    <row r="310" customFormat="false" ht="50.1" hidden="false" customHeight="true" outlineLevel="0" collapsed="false">
      <c r="A310" s="2" t="n">
        <v>309</v>
      </c>
      <c r="B310" s="6" t="s">
        <v>897</v>
      </c>
      <c r="C310" s="17"/>
      <c r="D310" s="8" t="s">
        <v>687</v>
      </c>
      <c r="E310" s="16" t="s">
        <v>898</v>
      </c>
      <c r="F310" s="10" t="n">
        <v>284</v>
      </c>
      <c r="G310" s="11" t="n">
        <v>189</v>
      </c>
      <c r="H310" s="12" t="n">
        <v>179</v>
      </c>
      <c r="I310" s="13" t="n">
        <v>229</v>
      </c>
      <c r="J310" s="14" t="n">
        <v>179</v>
      </c>
      <c r="K310" s="15" t="n">
        <v>229</v>
      </c>
      <c r="L310" s="0" t="n">
        <f aca="false">SUM(F310:K310)</f>
        <v>1289</v>
      </c>
    </row>
    <row r="311" customFormat="false" ht="50.1" hidden="false" customHeight="true" outlineLevel="0" collapsed="false">
      <c r="A311" s="2" t="n">
        <v>310</v>
      </c>
      <c r="B311" s="6" t="s">
        <v>899</v>
      </c>
      <c r="C311" s="17"/>
      <c r="D311" s="8" t="s">
        <v>900</v>
      </c>
      <c r="E311" s="9" t="s">
        <v>901</v>
      </c>
      <c r="F311" s="10" t="n">
        <v>344</v>
      </c>
      <c r="G311" s="11" t="n">
        <v>249</v>
      </c>
      <c r="H311" s="12" t="n">
        <v>219</v>
      </c>
      <c r="I311" s="13" t="n">
        <v>309</v>
      </c>
      <c r="J311" s="14" t="n">
        <v>219</v>
      </c>
      <c r="K311" s="15" t="n">
        <v>309</v>
      </c>
      <c r="L311" s="0" t="n">
        <f aca="false">SUM(F311:K311)</f>
        <v>1649</v>
      </c>
    </row>
    <row r="312" customFormat="false" ht="50.1" hidden="false" customHeight="true" outlineLevel="0" collapsed="false">
      <c r="A312" s="2" t="n">
        <v>311</v>
      </c>
      <c r="B312" s="6" t="s">
        <v>902</v>
      </c>
      <c r="C312" s="17"/>
      <c r="D312" s="8" t="s">
        <v>137</v>
      </c>
      <c r="E312" s="9" t="s">
        <v>903</v>
      </c>
      <c r="F312" s="10" t="n">
        <v>324</v>
      </c>
      <c r="G312" s="11" t="n">
        <v>199</v>
      </c>
      <c r="H312" s="12" t="n">
        <v>179</v>
      </c>
      <c r="I312" s="13" t="n">
        <v>269</v>
      </c>
      <c r="J312" s="14" t="n">
        <v>249</v>
      </c>
      <c r="K312" s="15" t="n">
        <v>289</v>
      </c>
      <c r="L312" s="0" t="n">
        <f aca="false">SUM(F312:K312)</f>
        <v>1509</v>
      </c>
    </row>
    <row r="313" customFormat="false" ht="50.1" hidden="false" customHeight="true" outlineLevel="0" collapsed="false">
      <c r="A313" s="2" t="n">
        <v>312</v>
      </c>
      <c r="B313" s="6" t="s">
        <v>904</v>
      </c>
      <c r="C313" s="17"/>
      <c r="D313" s="8" t="s">
        <v>137</v>
      </c>
      <c r="E313" s="9" t="s">
        <v>905</v>
      </c>
      <c r="F313" s="10" t="n">
        <v>324</v>
      </c>
      <c r="G313" s="11" t="n">
        <v>179</v>
      </c>
      <c r="H313" s="12" t="n">
        <v>199</v>
      </c>
      <c r="I313" s="13" t="n">
        <v>249</v>
      </c>
      <c r="J313" s="14" t="n">
        <v>269</v>
      </c>
      <c r="K313" s="15" t="n">
        <v>289</v>
      </c>
      <c r="L313" s="0" t="n">
        <f aca="false">SUM(F313:K313)</f>
        <v>1509</v>
      </c>
    </row>
    <row r="314" customFormat="false" ht="50.1" hidden="false" customHeight="true" outlineLevel="0" collapsed="false">
      <c r="A314" s="2" t="n">
        <v>313</v>
      </c>
      <c r="B314" s="6" t="s">
        <v>906</v>
      </c>
      <c r="C314" s="17"/>
      <c r="D314" s="8" t="s">
        <v>907</v>
      </c>
      <c r="E314" s="9" t="s">
        <v>908</v>
      </c>
      <c r="F314" s="10" t="n">
        <v>334</v>
      </c>
      <c r="G314" s="11" t="n">
        <v>245</v>
      </c>
      <c r="H314" s="12" t="n">
        <v>209</v>
      </c>
      <c r="I314" s="13" t="n">
        <v>193</v>
      </c>
      <c r="J314" s="14" t="n">
        <v>249</v>
      </c>
      <c r="K314" s="15" t="n">
        <v>269</v>
      </c>
      <c r="L314" s="0" t="n">
        <f aca="false">SUM(F314:K314)</f>
        <v>1499</v>
      </c>
    </row>
    <row r="315" customFormat="false" ht="50.1" hidden="false" customHeight="true" outlineLevel="0" collapsed="false">
      <c r="A315" s="2" t="n">
        <v>314</v>
      </c>
      <c r="B315" s="6" t="s">
        <v>909</v>
      </c>
      <c r="C315" s="17"/>
      <c r="D315" s="8" t="s">
        <v>907</v>
      </c>
      <c r="E315" s="9" t="s">
        <v>910</v>
      </c>
      <c r="F315" s="10" t="n">
        <v>334</v>
      </c>
      <c r="G315" s="11" t="n">
        <v>193</v>
      </c>
      <c r="H315" s="12" t="n">
        <v>209</v>
      </c>
      <c r="I315" s="13" t="n">
        <v>245</v>
      </c>
      <c r="J315" s="14" t="n">
        <v>249</v>
      </c>
      <c r="K315" s="15" t="n">
        <v>269</v>
      </c>
      <c r="L315" s="0" t="n">
        <f aca="false">SUM(F315:K315)</f>
        <v>1499</v>
      </c>
    </row>
    <row r="316" customFormat="false" ht="50.1" hidden="false" customHeight="true" outlineLevel="0" collapsed="false">
      <c r="A316" s="2" t="n">
        <v>315</v>
      </c>
      <c r="B316" s="6" t="s">
        <v>911</v>
      </c>
      <c r="C316" s="17"/>
      <c r="D316" s="8" t="s">
        <v>78</v>
      </c>
      <c r="E316" s="16" t="s">
        <v>912</v>
      </c>
      <c r="F316" s="10" t="n">
        <v>304</v>
      </c>
      <c r="G316" s="11" t="n">
        <v>219</v>
      </c>
      <c r="H316" s="12" t="n">
        <v>189</v>
      </c>
      <c r="I316" s="13" t="n">
        <v>299</v>
      </c>
      <c r="J316" s="14" t="n">
        <v>259</v>
      </c>
      <c r="K316" s="15" t="n">
        <v>229</v>
      </c>
      <c r="L316" s="0" t="n">
        <f aca="false">SUM(F316:K316)</f>
        <v>1499</v>
      </c>
    </row>
    <row r="317" customFormat="false" ht="50.1" hidden="false" customHeight="true" outlineLevel="0" collapsed="false">
      <c r="A317" s="2" t="n">
        <v>316</v>
      </c>
      <c r="B317" s="6" t="s">
        <v>913</v>
      </c>
      <c r="C317" s="17"/>
      <c r="D317" s="8" t="s">
        <v>137</v>
      </c>
      <c r="E317" s="9" t="s">
        <v>914</v>
      </c>
      <c r="F317" s="10" t="n">
        <v>344</v>
      </c>
      <c r="G317" s="11" t="n">
        <v>185</v>
      </c>
      <c r="H317" s="12" t="n">
        <v>205</v>
      </c>
      <c r="I317" s="13" t="n">
        <v>185</v>
      </c>
      <c r="J317" s="14" t="n">
        <v>205</v>
      </c>
      <c r="K317" s="15" t="n">
        <v>179</v>
      </c>
      <c r="L317" s="0" t="n">
        <f aca="false">SUM(F317:K317)</f>
        <v>1303</v>
      </c>
    </row>
    <row r="318" customFormat="false" ht="50.1" hidden="false" customHeight="true" outlineLevel="0" collapsed="false">
      <c r="A318" s="2" t="n">
        <v>317</v>
      </c>
      <c r="B318" s="6" t="s">
        <v>915</v>
      </c>
      <c r="C318" s="17"/>
      <c r="D318" s="8" t="s">
        <v>916</v>
      </c>
      <c r="E318" s="9" t="s">
        <v>917</v>
      </c>
      <c r="F318" s="10" t="n">
        <v>404</v>
      </c>
      <c r="G318" s="11" t="n">
        <v>245</v>
      </c>
      <c r="H318" s="12" t="n">
        <v>265</v>
      </c>
      <c r="I318" s="13" t="n">
        <v>245</v>
      </c>
      <c r="J318" s="14" t="n">
        <v>265</v>
      </c>
      <c r="K318" s="15" t="n">
        <v>209</v>
      </c>
      <c r="L318" s="0" t="n">
        <f aca="false">SUM(F318:K318)</f>
        <v>1633</v>
      </c>
    </row>
    <row r="319" customFormat="false" ht="50.1" hidden="false" customHeight="true" outlineLevel="0" collapsed="false">
      <c r="A319" s="2" t="n">
        <v>318</v>
      </c>
      <c r="B319" s="6" t="s">
        <v>918</v>
      </c>
      <c r="C319" s="17"/>
      <c r="D319" s="8" t="s">
        <v>919</v>
      </c>
      <c r="E319" s="9" t="s">
        <v>920</v>
      </c>
      <c r="F319" s="10" t="n">
        <v>294</v>
      </c>
      <c r="G319" s="11" t="n">
        <v>279</v>
      </c>
      <c r="H319" s="12" t="n">
        <v>139</v>
      </c>
      <c r="I319" s="13" t="n">
        <v>229</v>
      </c>
      <c r="J319" s="14" t="n">
        <v>139</v>
      </c>
      <c r="K319" s="15" t="n">
        <v>229</v>
      </c>
      <c r="L319" s="0" t="n">
        <f aca="false">SUM(F319:K319)</f>
        <v>1309</v>
      </c>
    </row>
    <row r="320" customFormat="false" ht="50.1" hidden="false" customHeight="true" outlineLevel="0" collapsed="false">
      <c r="A320" s="2" t="n">
        <v>319</v>
      </c>
      <c r="B320" s="6" t="s">
        <v>921</v>
      </c>
      <c r="C320" s="17"/>
      <c r="D320" s="8" t="s">
        <v>922</v>
      </c>
      <c r="E320" s="9" t="s">
        <v>923</v>
      </c>
      <c r="F320" s="10" t="n">
        <v>344</v>
      </c>
      <c r="G320" s="11" t="n">
        <v>339</v>
      </c>
      <c r="H320" s="12" t="n">
        <v>179</v>
      </c>
      <c r="I320" s="13" t="n">
        <v>289</v>
      </c>
      <c r="J320" s="14" t="n">
        <v>179</v>
      </c>
      <c r="K320" s="15" t="n">
        <v>289</v>
      </c>
      <c r="L320" s="0" t="n">
        <f aca="false">SUM(F320:K320)</f>
        <v>1619</v>
      </c>
    </row>
    <row r="321" customFormat="false" ht="50.1" hidden="false" customHeight="true" outlineLevel="0" collapsed="false">
      <c r="A321" s="2" t="n">
        <v>320</v>
      </c>
      <c r="B321" s="6" t="s">
        <v>924</v>
      </c>
      <c r="C321" s="17"/>
      <c r="D321" s="17" t="s">
        <v>925</v>
      </c>
      <c r="E321" s="16" t="s">
        <v>926</v>
      </c>
      <c r="F321" s="10" t="n">
        <v>464</v>
      </c>
      <c r="G321" s="11" t="n">
        <v>239</v>
      </c>
      <c r="H321" s="12" t="n">
        <v>169</v>
      </c>
      <c r="I321" s="13" t="n">
        <v>239</v>
      </c>
      <c r="J321" s="14" t="n">
        <v>169</v>
      </c>
      <c r="K321" s="15" t="n">
        <v>219</v>
      </c>
      <c r="L321" s="0" t="n">
        <f aca="false">SUM(F321:K321)</f>
        <v>1499</v>
      </c>
    </row>
    <row r="322" customFormat="false" ht="50.1" hidden="false" customHeight="true" outlineLevel="0" collapsed="false">
      <c r="A322" s="2" t="n">
        <v>321</v>
      </c>
      <c r="B322" s="6" t="s">
        <v>927</v>
      </c>
      <c r="C322" s="17"/>
      <c r="D322" s="8" t="s">
        <v>928</v>
      </c>
      <c r="E322" s="9" t="s">
        <v>929</v>
      </c>
      <c r="F322" s="10" t="n">
        <v>544</v>
      </c>
      <c r="G322" s="11" t="n">
        <v>279</v>
      </c>
      <c r="H322" s="12" t="n">
        <v>189</v>
      </c>
      <c r="I322" s="13" t="n">
        <v>279</v>
      </c>
      <c r="J322" s="14" t="n">
        <v>189</v>
      </c>
      <c r="K322" s="15" t="n">
        <v>219</v>
      </c>
      <c r="L322" s="0" t="n">
        <f aca="false">SUM(F322:K322)</f>
        <v>1699</v>
      </c>
    </row>
    <row r="323" customFormat="false" ht="50.1" hidden="false" customHeight="true" outlineLevel="0" collapsed="false">
      <c r="A323" s="2" t="n">
        <v>322</v>
      </c>
      <c r="B323" s="6" t="s">
        <v>930</v>
      </c>
      <c r="C323" s="17"/>
      <c r="D323" s="8" t="s">
        <v>931</v>
      </c>
      <c r="E323" s="9" t="s">
        <v>932</v>
      </c>
      <c r="F323" s="10" t="n">
        <v>324</v>
      </c>
      <c r="G323" s="11" t="n">
        <v>219</v>
      </c>
      <c r="H323" s="12" t="n">
        <v>179</v>
      </c>
      <c r="I323" s="13" t="n">
        <v>229</v>
      </c>
      <c r="J323" s="14" t="n">
        <v>189</v>
      </c>
      <c r="K323" s="15" t="n">
        <v>169</v>
      </c>
      <c r="L323" s="0" t="n">
        <f aca="false">SUM(F323:K323)</f>
        <v>1309</v>
      </c>
    </row>
    <row r="324" customFormat="false" ht="50.1" hidden="false" customHeight="true" outlineLevel="0" collapsed="false">
      <c r="A324" s="2" t="n">
        <v>323</v>
      </c>
      <c r="B324" s="6" t="s">
        <v>933</v>
      </c>
      <c r="C324" s="17"/>
      <c r="D324" s="8" t="s">
        <v>934</v>
      </c>
      <c r="E324" s="9" t="s">
        <v>935</v>
      </c>
      <c r="F324" s="10" t="n">
        <v>344</v>
      </c>
      <c r="G324" s="11" t="n">
        <v>299</v>
      </c>
      <c r="H324" s="12" t="n">
        <v>239</v>
      </c>
      <c r="I324" s="13" t="n">
        <v>309</v>
      </c>
      <c r="J324" s="14" t="n">
        <v>249</v>
      </c>
      <c r="K324" s="15" t="n">
        <v>179</v>
      </c>
      <c r="L324" s="0" t="n">
        <f aca="false">SUM(F324:K324)</f>
        <v>1619</v>
      </c>
    </row>
    <row r="325" customFormat="false" ht="50.1" hidden="false" customHeight="true" outlineLevel="0" collapsed="false">
      <c r="A325" s="2" t="n">
        <v>324</v>
      </c>
      <c r="B325" s="6" t="s">
        <v>936</v>
      </c>
      <c r="C325" s="17"/>
      <c r="D325" s="8" t="s">
        <v>269</v>
      </c>
      <c r="E325" s="9" t="s">
        <v>937</v>
      </c>
      <c r="F325" s="10" t="n">
        <v>344</v>
      </c>
      <c r="G325" s="11" t="n">
        <v>269</v>
      </c>
      <c r="H325" s="12" t="n">
        <v>379</v>
      </c>
      <c r="I325" s="13" t="n">
        <v>269</v>
      </c>
      <c r="J325" s="14" t="n">
        <v>239</v>
      </c>
      <c r="K325" s="15" t="n">
        <v>139</v>
      </c>
      <c r="L325" s="0" t="n">
        <f aca="false">SUM(F325:K325)</f>
        <v>1639</v>
      </c>
    </row>
    <row r="326" customFormat="false" ht="50.1" hidden="false" customHeight="true" outlineLevel="0" collapsed="false">
      <c r="A326" s="2" t="n">
        <v>325</v>
      </c>
      <c r="B326" s="6" t="s">
        <v>938</v>
      </c>
      <c r="C326" s="17"/>
      <c r="D326" s="8" t="s">
        <v>175</v>
      </c>
      <c r="E326" s="9" t="s">
        <v>939</v>
      </c>
      <c r="F326" s="10" t="n">
        <v>324</v>
      </c>
      <c r="G326" s="11" t="n">
        <v>149</v>
      </c>
      <c r="H326" s="12" t="n">
        <v>169</v>
      </c>
      <c r="I326" s="13" t="n">
        <v>239</v>
      </c>
      <c r="J326" s="14" t="n">
        <v>259</v>
      </c>
      <c r="K326" s="15" t="n">
        <v>219</v>
      </c>
      <c r="L326" s="0" t="n">
        <f aca="false">SUM(F326:K326)</f>
        <v>1359</v>
      </c>
    </row>
    <row r="327" customFormat="false" ht="50.1" hidden="false" customHeight="true" outlineLevel="0" collapsed="false">
      <c r="A327" s="2" t="n">
        <v>326</v>
      </c>
      <c r="B327" s="6" t="s">
        <v>940</v>
      </c>
      <c r="C327" s="17"/>
      <c r="D327" s="8" t="s">
        <v>941</v>
      </c>
      <c r="E327" s="9" t="s">
        <v>942</v>
      </c>
      <c r="F327" s="10" t="n">
        <v>364</v>
      </c>
      <c r="G327" s="11" t="n">
        <v>189</v>
      </c>
      <c r="H327" s="12" t="n">
        <v>229</v>
      </c>
      <c r="I327" s="13" t="n">
        <v>279</v>
      </c>
      <c r="J327" s="14" t="n">
        <v>319</v>
      </c>
      <c r="K327" s="15" t="n">
        <v>259</v>
      </c>
      <c r="L327" s="0" t="n">
        <f aca="false">SUM(F327:K327)</f>
        <v>1639</v>
      </c>
    </row>
    <row r="328" customFormat="false" ht="50.1" hidden="false" customHeight="true" outlineLevel="0" collapsed="false">
      <c r="A328" s="2" t="n">
        <v>327</v>
      </c>
      <c r="B328" s="6" t="s">
        <v>943</v>
      </c>
      <c r="C328" s="17"/>
      <c r="D328" s="8" t="s">
        <v>90</v>
      </c>
      <c r="E328" s="16" t="s">
        <v>944</v>
      </c>
      <c r="F328" s="10" t="n">
        <v>324</v>
      </c>
      <c r="G328" s="11" t="n">
        <v>219</v>
      </c>
      <c r="H328" s="12" t="n">
        <v>219</v>
      </c>
      <c r="I328" s="13" t="n">
        <v>219</v>
      </c>
      <c r="J328" s="14" t="n">
        <v>219</v>
      </c>
      <c r="K328" s="15" t="n">
        <v>219</v>
      </c>
      <c r="L328" s="0" t="n">
        <f aca="false">SUM(F328:K328)</f>
        <v>1419</v>
      </c>
    </row>
    <row r="329" customFormat="false" ht="50.1" hidden="false" customHeight="true" outlineLevel="0" collapsed="false">
      <c r="A329" s="2" t="n">
        <v>328</v>
      </c>
      <c r="B329" s="6" t="s">
        <v>945</v>
      </c>
      <c r="C329" s="17"/>
      <c r="D329" s="8" t="s">
        <v>546</v>
      </c>
      <c r="E329" s="9" t="s">
        <v>946</v>
      </c>
      <c r="F329" s="10" t="n">
        <v>294</v>
      </c>
      <c r="G329" s="11" t="n">
        <v>299</v>
      </c>
      <c r="H329" s="12" t="n">
        <v>189</v>
      </c>
      <c r="I329" s="13" t="n">
        <v>189</v>
      </c>
      <c r="J329" s="14" t="n">
        <v>189</v>
      </c>
      <c r="K329" s="15" t="n">
        <v>119</v>
      </c>
      <c r="L329" s="0" t="n">
        <f aca="false">SUM(F329:K329)</f>
        <v>1279</v>
      </c>
    </row>
    <row r="330" customFormat="false" ht="50.1" hidden="false" customHeight="true" outlineLevel="0" collapsed="false">
      <c r="A330" s="2" t="n">
        <v>329</v>
      </c>
      <c r="B330" s="6" t="s">
        <v>947</v>
      </c>
      <c r="C330" s="17"/>
      <c r="D330" s="8" t="s">
        <v>948</v>
      </c>
      <c r="E330" s="9" t="s">
        <v>949</v>
      </c>
      <c r="F330" s="10" t="n">
        <v>304</v>
      </c>
      <c r="G330" s="11" t="n">
        <v>239</v>
      </c>
      <c r="H330" s="12" t="n">
        <v>199</v>
      </c>
      <c r="I330" s="13" t="n">
        <v>199</v>
      </c>
      <c r="J330" s="14" t="n">
        <v>199</v>
      </c>
      <c r="K330" s="15" t="n">
        <v>239</v>
      </c>
      <c r="L330" s="0" t="n">
        <f aca="false">SUM(F330:K330)</f>
        <v>1379</v>
      </c>
    </row>
    <row r="331" customFormat="false" ht="50.1" hidden="false" customHeight="true" outlineLevel="0" collapsed="false">
      <c r="A331" s="2" t="n">
        <v>330</v>
      </c>
      <c r="B331" s="6" t="s">
        <v>950</v>
      </c>
      <c r="C331" s="17"/>
      <c r="D331" s="8" t="s">
        <v>951</v>
      </c>
      <c r="E331" s="9" t="s">
        <v>952</v>
      </c>
      <c r="F331" s="10" t="n">
        <v>364</v>
      </c>
      <c r="G331" s="11" t="n">
        <v>299</v>
      </c>
      <c r="H331" s="12" t="n">
        <v>259</v>
      </c>
      <c r="I331" s="13" t="n">
        <v>259</v>
      </c>
      <c r="J331" s="14" t="n">
        <v>259</v>
      </c>
      <c r="K331" s="15" t="n">
        <v>299</v>
      </c>
      <c r="L331" s="0" t="n">
        <f aca="false">SUM(F331:K331)</f>
        <v>1739</v>
      </c>
    </row>
    <row r="332" customFormat="false" ht="50.1" hidden="false" customHeight="true" outlineLevel="0" collapsed="false">
      <c r="A332" s="2" t="n">
        <v>331</v>
      </c>
      <c r="B332" s="6" t="s">
        <v>953</v>
      </c>
      <c r="C332" s="17"/>
      <c r="D332" s="8" t="s">
        <v>546</v>
      </c>
      <c r="E332" s="9" t="s">
        <v>954</v>
      </c>
      <c r="F332" s="10" t="n">
        <v>304</v>
      </c>
      <c r="G332" s="11" t="n">
        <v>269</v>
      </c>
      <c r="H332" s="12" t="n">
        <v>179</v>
      </c>
      <c r="I332" s="13" t="n">
        <v>269</v>
      </c>
      <c r="J332" s="14" t="n">
        <v>179</v>
      </c>
      <c r="K332" s="15" t="n">
        <v>169</v>
      </c>
      <c r="L332" s="0" t="n">
        <f aca="false">SUM(F332:K332)</f>
        <v>1369</v>
      </c>
    </row>
    <row r="333" customFormat="false" ht="50.1" hidden="false" customHeight="true" outlineLevel="0" collapsed="false">
      <c r="A333" s="2" t="n">
        <v>332</v>
      </c>
      <c r="B333" s="6" t="s">
        <v>955</v>
      </c>
      <c r="C333" s="17"/>
      <c r="D333" s="8" t="s">
        <v>956</v>
      </c>
      <c r="E333" s="16" t="s">
        <v>957</v>
      </c>
      <c r="F333" s="10" t="n">
        <v>344</v>
      </c>
      <c r="G333" s="11" t="n">
        <v>329</v>
      </c>
      <c r="H333" s="12" t="n">
        <v>219</v>
      </c>
      <c r="I333" s="13" t="n">
        <v>329</v>
      </c>
      <c r="J333" s="14" t="n">
        <v>219</v>
      </c>
      <c r="K333" s="15" t="n">
        <v>209</v>
      </c>
      <c r="L333" s="0" t="n">
        <f aca="false">SUM(F333:K333)</f>
        <v>1649</v>
      </c>
    </row>
    <row r="334" customFormat="false" ht="50.1" hidden="false" customHeight="true" outlineLevel="0" collapsed="false">
      <c r="A334" s="2" t="n">
        <v>333</v>
      </c>
      <c r="B334" s="6" t="s">
        <v>958</v>
      </c>
      <c r="C334" s="17"/>
      <c r="D334" s="8" t="s">
        <v>13</v>
      </c>
      <c r="E334" s="9" t="s">
        <v>959</v>
      </c>
      <c r="F334" s="10" t="n">
        <v>294</v>
      </c>
      <c r="G334" s="11" t="n">
        <v>179</v>
      </c>
      <c r="H334" s="12" t="n">
        <v>219</v>
      </c>
      <c r="I334" s="13" t="n">
        <v>179</v>
      </c>
      <c r="J334" s="14" t="n">
        <v>249</v>
      </c>
      <c r="K334" s="15" t="n">
        <v>199</v>
      </c>
      <c r="L334" s="0" t="n">
        <f aca="false">SUM(F334:K334)</f>
        <v>1319</v>
      </c>
    </row>
    <row r="335" customFormat="false" ht="50.1" hidden="false" customHeight="true" outlineLevel="0" collapsed="false">
      <c r="A335" s="2" t="n">
        <v>334</v>
      </c>
      <c r="B335" s="6" t="s">
        <v>960</v>
      </c>
      <c r="C335" s="17"/>
      <c r="D335" s="8" t="s">
        <v>961</v>
      </c>
      <c r="E335" s="9" t="s">
        <v>962</v>
      </c>
      <c r="F335" s="10" t="n">
        <v>354</v>
      </c>
      <c r="G335" s="11" t="n">
        <v>239</v>
      </c>
      <c r="H335" s="12" t="n">
        <v>279</v>
      </c>
      <c r="I335" s="13" t="n">
        <v>239</v>
      </c>
      <c r="J335" s="14" t="n">
        <v>309</v>
      </c>
      <c r="K335" s="15" t="n">
        <v>259</v>
      </c>
      <c r="L335" s="0" t="n">
        <f aca="false">SUM(F335:K335)</f>
        <v>1679</v>
      </c>
    </row>
    <row r="336" customFormat="false" ht="50.1" hidden="false" customHeight="true" outlineLevel="0" collapsed="false">
      <c r="A336" s="2" t="n">
        <v>335</v>
      </c>
      <c r="B336" s="6" t="s">
        <v>963</v>
      </c>
      <c r="C336" s="17"/>
      <c r="D336" s="8" t="s">
        <v>687</v>
      </c>
      <c r="E336" s="9" t="s">
        <v>964</v>
      </c>
      <c r="F336" s="10" t="n">
        <v>350</v>
      </c>
      <c r="G336" s="11" t="n">
        <v>329</v>
      </c>
      <c r="H336" s="12" t="n">
        <v>219</v>
      </c>
      <c r="I336" s="13" t="n">
        <v>219</v>
      </c>
      <c r="J336" s="14" t="n">
        <v>219</v>
      </c>
      <c r="K336" s="15" t="n">
        <v>279</v>
      </c>
      <c r="L336" s="0" t="n">
        <f aca="false">SUM(F336:K336)</f>
        <v>1615</v>
      </c>
    </row>
    <row r="337" customFormat="false" ht="50.1" hidden="false" customHeight="true" outlineLevel="0" collapsed="false">
      <c r="A337" s="2" t="n">
        <v>336</v>
      </c>
      <c r="B337" s="6" t="s">
        <v>965</v>
      </c>
      <c r="C337" s="17"/>
      <c r="D337" s="8" t="s">
        <v>687</v>
      </c>
      <c r="E337" s="9" t="s">
        <v>966</v>
      </c>
      <c r="F337" s="10" t="n">
        <v>350</v>
      </c>
      <c r="G337" s="11" t="n">
        <v>299</v>
      </c>
      <c r="H337" s="12" t="n">
        <v>219</v>
      </c>
      <c r="I337" s="13" t="n">
        <v>299</v>
      </c>
      <c r="J337" s="14" t="n">
        <v>219</v>
      </c>
      <c r="K337" s="15" t="n">
        <v>229</v>
      </c>
      <c r="L337" s="0" t="n">
        <f aca="false">SUM(F337:K337)</f>
        <v>1615</v>
      </c>
    </row>
    <row r="338" customFormat="false" ht="50.1" hidden="false" customHeight="true" outlineLevel="0" collapsed="false">
      <c r="A338" s="2" t="n">
        <v>337</v>
      </c>
      <c r="B338" s="6" t="s">
        <v>967</v>
      </c>
      <c r="C338" s="17"/>
      <c r="D338" s="8" t="s">
        <v>968</v>
      </c>
      <c r="E338" s="16" t="s">
        <v>969</v>
      </c>
      <c r="F338" s="10" t="n">
        <v>344</v>
      </c>
      <c r="G338" s="11" t="n">
        <v>209</v>
      </c>
      <c r="H338" s="12" t="n">
        <v>229</v>
      </c>
      <c r="I338" s="13" t="n">
        <v>289</v>
      </c>
      <c r="J338" s="14" t="n">
        <v>269</v>
      </c>
      <c r="K338" s="15" t="n">
        <v>239</v>
      </c>
      <c r="L338" s="0" t="n">
        <f aca="false">SUM(F338:K338)</f>
        <v>1579</v>
      </c>
    </row>
    <row r="339" customFormat="false" ht="50.1" hidden="false" customHeight="true" outlineLevel="0" collapsed="false">
      <c r="A339" s="2" t="n">
        <v>338</v>
      </c>
      <c r="B339" s="6" t="s">
        <v>565</v>
      </c>
      <c r="C339" s="17"/>
      <c r="D339" s="8" t="s">
        <v>968</v>
      </c>
      <c r="E339" s="9" t="s">
        <v>970</v>
      </c>
      <c r="F339" s="10" t="n">
        <v>344</v>
      </c>
      <c r="G339" s="11" t="n">
        <v>289</v>
      </c>
      <c r="H339" s="12" t="n">
        <v>269</v>
      </c>
      <c r="I339" s="13" t="n">
        <v>209</v>
      </c>
      <c r="J339" s="14" t="n">
        <v>229</v>
      </c>
      <c r="K339" s="15" t="n">
        <v>239</v>
      </c>
      <c r="L339" s="0" t="n">
        <f aca="false">SUM(F339:K339)</f>
        <v>1579</v>
      </c>
    </row>
    <row r="340" customFormat="false" ht="50.1" hidden="false" customHeight="true" outlineLevel="0" collapsed="false">
      <c r="A340" s="2" t="n">
        <v>339</v>
      </c>
      <c r="B340" s="6" t="s">
        <v>971</v>
      </c>
      <c r="C340" s="17"/>
      <c r="D340" s="8" t="s">
        <v>972</v>
      </c>
      <c r="E340" s="9" t="s">
        <v>973</v>
      </c>
      <c r="F340" s="10" t="n">
        <v>304</v>
      </c>
      <c r="G340" s="11" t="n">
        <v>195</v>
      </c>
      <c r="H340" s="12" t="n">
        <v>185</v>
      </c>
      <c r="I340" s="13" t="n">
        <v>191</v>
      </c>
      <c r="J340" s="14" t="n">
        <v>181</v>
      </c>
      <c r="K340" s="15" t="n">
        <v>219</v>
      </c>
      <c r="L340" s="0" t="n">
        <f aca="false">SUM(F340:K340)</f>
        <v>1275</v>
      </c>
    </row>
    <row r="341" customFormat="false" ht="50.1" hidden="false" customHeight="true" outlineLevel="0" collapsed="false">
      <c r="A341" s="2" t="n">
        <v>340</v>
      </c>
      <c r="B341" s="6" t="s">
        <v>974</v>
      </c>
      <c r="C341" s="17"/>
      <c r="D341" s="8" t="s">
        <v>975</v>
      </c>
      <c r="E341" s="9" t="s">
        <v>976</v>
      </c>
      <c r="F341" s="10" t="n">
        <v>424</v>
      </c>
      <c r="G341" s="11" t="n">
        <v>255</v>
      </c>
      <c r="H341" s="12" t="n">
        <v>245</v>
      </c>
      <c r="I341" s="13" t="n">
        <v>251</v>
      </c>
      <c r="J341" s="14" t="n">
        <v>241</v>
      </c>
      <c r="K341" s="15" t="n">
        <v>219</v>
      </c>
      <c r="L341" s="0" t="n">
        <f aca="false">SUM(F341:K341)</f>
        <v>1635</v>
      </c>
    </row>
    <row r="342" customFormat="false" ht="50.1" hidden="false" customHeight="true" outlineLevel="0" collapsed="false">
      <c r="A342" s="2" t="n">
        <v>341</v>
      </c>
      <c r="B342" s="6" t="s">
        <v>977</v>
      </c>
      <c r="C342" s="17"/>
      <c r="D342" s="8" t="s">
        <v>978</v>
      </c>
      <c r="E342" s="9" t="s">
        <v>979</v>
      </c>
      <c r="F342" s="10" t="n">
        <v>290</v>
      </c>
      <c r="G342" s="11" t="n">
        <v>259</v>
      </c>
      <c r="H342" s="12" t="n">
        <v>229</v>
      </c>
      <c r="I342" s="13" t="n">
        <v>199</v>
      </c>
      <c r="J342" s="14" t="n">
        <v>169</v>
      </c>
      <c r="K342" s="15" t="n">
        <v>169</v>
      </c>
      <c r="L342" s="0" t="n">
        <f aca="false">SUM(F342:K342)</f>
        <v>1315</v>
      </c>
    </row>
    <row r="343" customFormat="false" ht="50.1" hidden="false" customHeight="true" outlineLevel="0" collapsed="false">
      <c r="A343" s="2" t="n">
        <v>342</v>
      </c>
      <c r="B343" s="6" t="s">
        <v>980</v>
      </c>
      <c r="C343" s="17"/>
      <c r="D343" s="8" t="s">
        <v>981</v>
      </c>
      <c r="E343" s="9" t="s">
        <v>982</v>
      </c>
      <c r="F343" s="10" t="n">
        <v>330</v>
      </c>
      <c r="G343" s="11" t="n">
        <v>339</v>
      </c>
      <c r="H343" s="12" t="n">
        <v>269</v>
      </c>
      <c r="I343" s="13" t="n">
        <v>279</v>
      </c>
      <c r="J343" s="14" t="n">
        <v>209</v>
      </c>
      <c r="K343" s="15" t="n">
        <v>209</v>
      </c>
      <c r="L343" s="0" t="n">
        <f aca="false">SUM(F343:K343)</f>
        <v>1635</v>
      </c>
    </row>
    <row r="344" customFormat="false" ht="50.1" hidden="false" customHeight="true" outlineLevel="0" collapsed="false">
      <c r="A344" s="2" t="n">
        <v>343</v>
      </c>
      <c r="B344" s="6" t="s">
        <v>983</v>
      </c>
      <c r="C344" s="17"/>
      <c r="D344" s="8" t="s">
        <v>546</v>
      </c>
      <c r="E344" s="16" t="s">
        <v>984</v>
      </c>
      <c r="F344" s="10" t="n">
        <v>284</v>
      </c>
      <c r="G344" s="11" t="n">
        <v>179</v>
      </c>
      <c r="H344" s="12" t="n">
        <v>209</v>
      </c>
      <c r="I344" s="13" t="n">
        <v>179</v>
      </c>
      <c r="J344" s="14" t="n">
        <v>239</v>
      </c>
      <c r="K344" s="15" t="n">
        <v>209</v>
      </c>
      <c r="L344" s="0" t="n">
        <f aca="false">SUM(F344:K344)</f>
        <v>1299</v>
      </c>
    </row>
    <row r="345" customFormat="false" ht="50.1" hidden="false" customHeight="true" outlineLevel="0" collapsed="false">
      <c r="A345" s="2" t="n">
        <v>344</v>
      </c>
      <c r="B345" s="6" t="s">
        <v>985</v>
      </c>
      <c r="C345" s="17"/>
      <c r="D345" s="8" t="s">
        <v>986</v>
      </c>
      <c r="E345" s="9" t="s">
        <v>987</v>
      </c>
      <c r="F345" s="10" t="n">
        <v>324</v>
      </c>
      <c r="G345" s="11" t="n">
        <v>239</v>
      </c>
      <c r="H345" s="12" t="n">
        <v>309</v>
      </c>
      <c r="I345" s="13" t="n">
        <v>239</v>
      </c>
      <c r="J345" s="14" t="n">
        <v>339</v>
      </c>
      <c r="K345" s="15" t="n">
        <v>249</v>
      </c>
      <c r="L345" s="0" t="n">
        <f aca="false">SUM(F345:K345)</f>
        <v>1699</v>
      </c>
    </row>
    <row r="346" customFormat="false" ht="50.1" hidden="false" customHeight="true" outlineLevel="0" collapsed="false">
      <c r="A346" s="2" t="n">
        <v>345</v>
      </c>
      <c r="B346" s="6" t="s">
        <v>988</v>
      </c>
      <c r="C346" s="17"/>
      <c r="D346" s="8" t="s">
        <v>989</v>
      </c>
      <c r="E346" s="9" t="s">
        <v>990</v>
      </c>
      <c r="F346" s="10" t="n">
        <v>336</v>
      </c>
      <c r="G346" s="11" t="n">
        <v>181</v>
      </c>
      <c r="H346" s="12" t="n">
        <v>253</v>
      </c>
      <c r="I346" s="13" t="n">
        <v>221</v>
      </c>
      <c r="J346" s="14" t="n">
        <v>273</v>
      </c>
      <c r="K346" s="15" t="n">
        <v>145</v>
      </c>
      <c r="L346" s="0" t="n">
        <f aca="false">SUM(F346:K346)</f>
        <v>1409</v>
      </c>
    </row>
    <row r="347" customFormat="false" ht="50.1" hidden="false" customHeight="true" outlineLevel="0" collapsed="false">
      <c r="A347" s="2" t="n">
        <v>346</v>
      </c>
      <c r="B347" s="6" t="s">
        <v>991</v>
      </c>
      <c r="C347" s="17"/>
      <c r="D347" s="8" t="s">
        <v>992</v>
      </c>
      <c r="E347" s="9" t="s">
        <v>993</v>
      </c>
      <c r="F347" s="10" t="n">
        <v>376</v>
      </c>
      <c r="G347" s="11" t="n">
        <v>261</v>
      </c>
      <c r="H347" s="12" t="n">
        <v>293</v>
      </c>
      <c r="I347" s="13" t="n">
        <v>261</v>
      </c>
      <c r="J347" s="14" t="n">
        <v>313</v>
      </c>
      <c r="K347" s="15" t="n">
        <v>185</v>
      </c>
      <c r="L347" s="0" t="n">
        <f aca="false">SUM(F347:K347)</f>
        <v>1689</v>
      </c>
    </row>
    <row r="348" customFormat="false" ht="50.1" hidden="false" customHeight="true" outlineLevel="0" collapsed="false">
      <c r="A348" s="2" t="n">
        <v>347</v>
      </c>
      <c r="B348" s="6" t="s">
        <v>994</v>
      </c>
      <c r="C348" s="17"/>
      <c r="D348" s="8" t="s">
        <v>989</v>
      </c>
      <c r="E348" s="9" t="s">
        <v>995</v>
      </c>
      <c r="F348" s="10" t="n">
        <v>294</v>
      </c>
      <c r="G348" s="11" t="n">
        <v>289</v>
      </c>
      <c r="H348" s="12" t="n">
        <v>199</v>
      </c>
      <c r="I348" s="13" t="n">
        <v>179</v>
      </c>
      <c r="J348" s="14" t="n">
        <v>199</v>
      </c>
      <c r="K348" s="15" t="n">
        <v>249</v>
      </c>
      <c r="L348" s="0" t="n">
        <f aca="false">SUM(F348:K348)</f>
        <v>1409</v>
      </c>
    </row>
    <row r="349" customFormat="false" ht="50.1" hidden="false" customHeight="true" outlineLevel="0" collapsed="false">
      <c r="A349" s="2" t="n">
        <v>348</v>
      </c>
      <c r="B349" s="6" t="s">
        <v>996</v>
      </c>
      <c r="C349" s="17"/>
      <c r="D349" s="8" t="s">
        <v>997</v>
      </c>
      <c r="E349" s="9" t="s">
        <v>998</v>
      </c>
      <c r="F349" s="10" t="n">
        <v>354</v>
      </c>
      <c r="G349" s="11" t="n">
        <v>349</v>
      </c>
      <c r="H349" s="12" t="n">
        <v>299</v>
      </c>
      <c r="I349" s="13" t="n">
        <v>239</v>
      </c>
      <c r="J349" s="14" t="n">
        <v>259</v>
      </c>
      <c r="K349" s="15" t="n">
        <v>189</v>
      </c>
      <c r="L349" s="0" t="n">
        <f aca="false">SUM(F349:K349)</f>
        <v>1689</v>
      </c>
    </row>
    <row r="350" customFormat="false" ht="50.1" hidden="false" customHeight="true" outlineLevel="0" collapsed="false">
      <c r="A350" s="2" t="n">
        <v>349</v>
      </c>
      <c r="B350" s="6" t="s">
        <v>999</v>
      </c>
      <c r="C350" s="17"/>
      <c r="D350" s="8" t="s">
        <v>1000</v>
      </c>
      <c r="E350" s="16" t="s">
        <v>1001</v>
      </c>
      <c r="F350" s="10" t="n">
        <v>244</v>
      </c>
      <c r="G350" s="11" t="n">
        <v>129</v>
      </c>
      <c r="H350" s="12" t="n">
        <v>139</v>
      </c>
      <c r="I350" s="13" t="n">
        <v>119</v>
      </c>
      <c r="J350" s="14" t="n">
        <v>209</v>
      </c>
      <c r="K350" s="15" t="n">
        <v>259</v>
      </c>
      <c r="L350" s="0" t="n">
        <f aca="false">SUM(F350:K350)</f>
        <v>1099</v>
      </c>
    </row>
    <row r="351" customFormat="false" ht="50.1" hidden="false" customHeight="true" outlineLevel="0" collapsed="false">
      <c r="A351" s="2" t="n">
        <v>350</v>
      </c>
      <c r="B351" s="6" t="s">
        <v>1002</v>
      </c>
      <c r="C351" s="17"/>
      <c r="D351" s="8" t="s">
        <v>1003</v>
      </c>
      <c r="E351" s="9" t="s">
        <v>1004</v>
      </c>
      <c r="F351" s="10" t="n">
        <v>394</v>
      </c>
      <c r="G351" s="11" t="n">
        <v>219</v>
      </c>
      <c r="H351" s="12" t="n">
        <v>257</v>
      </c>
      <c r="I351" s="13" t="n">
        <v>299</v>
      </c>
      <c r="J351" s="14" t="n">
        <v>349</v>
      </c>
      <c r="K351" s="15" t="n">
        <v>261</v>
      </c>
      <c r="L351" s="0" t="n">
        <f aca="false">SUM(F351:K351)</f>
        <v>1779</v>
      </c>
    </row>
    <row r="352" customFormat="false" ht="50.1" hidden="false" customHeight="true" outlineLevel="0" collapsed="false">
      <c r="A352" s="2" t="n">
        <v>351</v>
      </c>
      <c r="B352" s="6" t="s">
        <v>1005</v>
      </c>
      <c r="C352" s="17"/>
      <c r="D352" s="8" t="s">
        <v>1006</v>
      </c>
      <c r="E352" s="9" t="s">
        <v>1007</v>
      </c>
      <c r="F352" s="10" t="n">
        <v>344</v>
      </c>
      <c r="G352" s="11" t="n">
        <v>239</v>
      </c>
      <c r="H352" s="12" t="n">
        <v>239</v>
      </c>
      <c r="I352" s="13" t="n">
        <v>239</v>
      </c>
      <c r="J352" s="14" t="n">
        <v>239</v>
      </c>
      <c r="K352" s="15" t="n">
        <v>239</v>
      </c>
      <c r="L352" s="0" t="n">
        <f aca="false">SUM(F352:K352)</f>
        <v>1539</v>
      </c>
    </row>
    <row r="353" customFormat="false" ht="50.1" hidden="false" customHeight="true" outlineLevel="0" collapsed="false">
      <c r="A353" s="2" t="n">
        <v>352</v>
      </c>
      <c r="B353" s="6" t="s">
        <v>1008</v>
      </c>
      <c r="C353" s="17"/>
      <c r="D353" s="17" t="s">
        <v>1009</v>
      </c>
      <c r="E353" s="9" t="s">
        <v>1010</v>
      </c>
      <c r="F353" s="10" t="n">
        <v>324</v>
      </c>
      <c r="G353" s="11" t="n">
        <v>279</v>
      </c>
      <c r="H353" s="12" t="n">
        <v>239</v>
      </c>
      <c r="I353" s="13" t="n">
        <v>219</v>
      </c>
      <c r="J353" s="14" t="n">
        <v>339</v>
      </c>
      <c r="K353" s="15" t="n">
        <v>179</v>
      </c>
      <c r="L353" s="0" t="n">
        <f aca="false">SUM(F353:K353)</f>
        <v>1579</v>
      </c>
    </row>
    <row r="354" customFormat="false" ht="50.1" hidden="false" customHeight="true" outlineLevel="0" collapsed="false">
      <c r="A354" s="2" t="n">
        <v>353</v>
      </c>
      <c r="B354" s="6" t="s">
        <v>1011</v>
      </c>
      <c r="C354" s="17"/>
      <c r="D354" s="8" t="s">
        <v>1012</v>
      </c>
      <c r="E354" s="16" t="s">
        <v>1013</v>
      </c>
      <c r="F354" s="10" t="n">
        <v>292</v>
      </c>
      <c r="G354" s="11" t="n">
        <v>249</v>
      </c>
      <c r="H354" s="12" t="n">
        <v>169</v>
      </c>
      <c r="I354" s="13" t="n">
        <v>225</v>
      </c>
      <c r="J354" s="14" t="n">
        <v>165</v>
      </c>
      <c r="K354" s="15" t="n">
        <v>189</v>
      </c>
      <c r="L354" s="0" t="n">
        <f aca="false">SUM(F354:K354)</f>
        <v>1289</v>
      </c>
    </row>
    <row r="355" customFormat="false" ht="50.1" hidden="false" customHeight="true" outlineLevel="0" collapsed="false">
      <c r="A355" s="2" t="n">
        <v>354</v>
      </c>
      <c r="B355" s="6" t="s">
        <v>1014</v>
      </c>
      <c r="C355" s="17"/>
      <c r="D355" s="8" t="s">
        <v>1015</v>
      </c>
      <c r="E355" s="9" t="s">
        <v>1016</v>
      </c>
      <c r="F355" s="10" t="n">
        <v>332</v>
      </c>
      <c r="G355" s="11" t="n">
        <v>329</v>
      </c>
      <c r="H355" s="12" t="n">
        <v>229</v>
      </c>
      <c r="I355" s="13" t="n">
        <v>265</v>
      </c>
      <c r="J355" s="14" t="n">
        <v>225</v>
      </c>
      <c r="K355" s="15" t="n">
        <v>229</v>
      </c>
      <c r="L355" s="0" t="n">
        <f aca="false">SUM(F355:K355)</f>
        <v>1609</v>
      </c>
    </row>
    <row r="356" customFormat="false" ht="50.1" hidden="false" customHeight="true" outlineLevel="0" collapsed="false">
      <c r="A356" s="2" t="n">
        <v>355</v>
      </c>
      <c r="B356" s="6" t="s">
        <v>1017</v>
      </c>
      <c r="C356" s="17"/>
      <c r="D356" s="8" t="s">
        <v>1012</v>
      </c>
      <c r="E356" s="9" t="s">
        <v>1018</v>
      </c>
      <c r="F356" s="10" t="n">
        <v>244</v>
      </c>
      <c r="G356" s="11" t="n">
        <v>179</v>
      </c>
      <c r="H356" s="12" t="n">
        <v>279</v>
      </c>
      <c r="I356" s="13" t="n">
        <v>159</v>
      </c>
      <c r="J356" s="14" t="n">
        <v>279</v>
      </c>
      <c r="K356" s="15" t="n">
        <v>149</v>
      </c>
      <c r="L356" s="0" t="n">
        <f aca="false">SUM(F356:K356)</f>
        <v>1289</v>
      </c>
    </row>
    <row r="357" customFormat="false" ht="50.1" hidden="false" customHeight="true" outlineLevel="0" collapsed="false">
      <c r="A357" s="2" t="n">
        <v>356</v>
      </c>
      <c r="B357" s="6" t="s">
        <v>1019</v>
      </c>
      <c r="C357" s="17"/>
      <c r="D357" s="8" t="s">
        <v>1020</v>
      </c>
      <c r="E357" s="9" t="s">
        <v>1021</v>
      </c>
      <c r="F357" s="10" t="n">
        <v>284</v>
      </c>
      <c r="G357" s="11" t="n">
        <v>239</v>
      </c>
      <c r="H357" s="12" t="n">
        <v>359</v>
      </c>
      <c r="I357" s="13" t="n">
        <v>219</v>
      </c>
      <c r="J357" s="14" t="n">
        <v>359</v>
      </c>
      <c r="K357" s="15" t="n">
        <v>149</v>
      </c>
      <c r="L357" s="0" t="n">
        <f aca="false">SUM(F357:K357)</f>
        <v>1609</v>
      </c>
    </row>
    <row r="358" customFormat="false" ht="50.1" hidden="false" customHeight="true" outlineLevel="0" collapsed="false">
      <c r="A358" s="2" t="n">
        <v>357</v>
      </c>
      <c r="B358" s="6" t="s">
        <v>1022</v>
      </c>
      <c r="C358" s="17"/>
      <c r="D358" s="8" t="s">
        <v>1023</v>
      </c>
      <c r="E358" s="9" t="s">
        <v>1024</v>
      </c>
      <c r="F358" s="10" t="n">
        <v>402</v>
      </c>
      <c r="G358" s="11" t="n">
        <v>235</v>
      </c>
      <c r="H358" s="12" t="n">
        <v>265</v>
      </c>
      <c r="I358" s="13" t="n">
        <v>243</v>
      </c>
      <c r="J358" s="14" t="n">
        <v>273</v>
      </c>
      <c r="K358" s="15" t="n">
        <v>201</v>
      </c>
      <c r="L358" s="0" t="n">
        <f aca="false">SUM(F358:K358)</f>
        <v>1619</v>
      </c>
    </row>
    <row r="359" customFormat="false" ht="50.1" hidden="false" customHeight="true" outlineLevel="0" collapsed="false">
      <c r="A359" s="2" t="n">
        <v>358</v>
      </c>
      <c r="B359" s="6" t="s">
        <v>1025</v>
      </c>
      <c r="C359" s="17"/>
      <c r="D359" s="8" t="s">
        <v>1026</v>
      </c>
      <c r="E359" s="9" t="s">
        <v>1027</v>
      </c>
      <c r="F359" s="10" t="n">
        <v>334</v>
      </c>
      <c r="G359" s="11" t="n">
        <v>199</v>
      </c>
      <c r="H359" s="12" t="n">
        <v>239</v>
      </c>
      <c r="I359" s="13" t="n">
        <v>289</v>
      </c>
      <c r="J359" s="14" t="n">
        <v>259</v>
      </c>
      <c r="K359" s="15" t="n">
        <v>229</v>
      </c>
      <c r="L359" s="0" t="n">
        <f aca="false">SUM(F359:K359)</f>
        <v>1549</v>
      </c>
    </row>
    <row r="360" customFormat="false" ht="50.1" hidden="false" customHeight="true" outlineLevel="0" collapsed="false">
      <c r="A360" s="2" t="n">
        <v>359</v>
      </c>
      <c r="B360" s="6" t="s">
        <v>1028</v>
      </c>
      <c r="C360" s="17"/>
      <c r="D360" s="8" t="s">
        <v>1029</v>
      </c>
      <c r="E360" s="16" t="s">
        <v>1030</v>
      </c>
      <c r="F360" s="10" t="n">
        <v>334</v>
      </c>
      <c r="G360" s="11" t="n">
        <v>359</v>
      </c>
      <c r="H360" s="12" t="n">
        <v>219</v>
      </c>
      <c r="I360" s="13" t="n">
        <v>249</v>
      </c>
      <c r="J360" s="14" t="n">
        <v>219</v>
      </c>
      <c r="K360" s="15" t="n">
        <v>249</v>
      </c>
      <c r="L360" s="0" t="n">
        <f aca="false">SUM(F360:K360)</f>
        <v>1629</v>
      </c>
    </row>
    <row r="361" customFormat="false" ht="50.1" hidden="false" customHeight="true" outlineLevel="0" collapsed="false">
      <c r="A361" s="2" t="n">
        <v>360</v>
      </c>
      <c r="B361" s="6" t="s">
        <v>1031</v>
      </c>
      <c r="C361" s="17"/>
      <c r="D361" s="8" t="s">
        <v>1032</v>
      </c>
      <c r="E361" s="9" t="s">
        <v>1033</v>
      </c>
      <c r="F361" s="10" t="n">
        <v>394</v>
      </c>
      <c r="G361" s="11" t="n">
        <v>145</v>
      </c>
      <c r="H361" s="12" t="n">
        <v>195</v>
      </c>
      <c r="I361" s="13" t="n">
        <v>145</v>
      </c>
      <c r="J361" s="14" t="n">
        <v>195</v>
      </c>
      <c r="K361" s="15" t="n">
        <v>145</v>
      </c>
      <c r="L361" s="0" t="n">
        <f aca="false">SUM(F361:K361)</f>
        <v>1219</v>
      </c>
    </row>
    <row r="362" customFormat="false" ht="50.1" hidden="false" customHeight="true" outlineLevel="0" collapsed="false">
      <c r="A362" s="2" t="n">
        <v>361</v>
      </c>
      <c r="B362" s="6" t="s">
        <v>1034</v>
      </c>
      <c r="C362" s="17"/>
      <c r="D362" s="8" t="s">
        <v>372</v>
      </c>
      <c r="E362" s="9" t="s">
        <v>1035</v>
      </c>
      <c r="F362" s="10" t="n">
        <v>304</v>
      </c>
      <c r="G362" s="11" t="n">
        <v>199</v>
      </c>
      <c r="H362" s="12" t="n">
        <v>199</v>
      </c>
      <c r="I362" s="13" t="n">
        <v>199</v>
      </c>
      <c r="J362" s="14" t="n">
        <v>199</v>
      </c>
      <c r="K362" s="15" t="n">
        <v>199</v>
      </c>
      <c r="L362" s="0" t="n">
        <f aca="false">SUM(F362:K362)</f>
        <v>1299</v>
      </c>
    </row>
    <row r="363" customFormat="false" ht="50.1" hidden="false" customHeight="true" outlineLevel="0" collapsed="false">
      <c r="A363" s="2" t="n">
        <v>362</v>
      </c>
      <c r="B363" s="6" t="s">
        <v>1036</v>
      </c>
      <c r="C363" s="17"/>
      <c r="D363" s="8" t="s">
        <v>1037</v>
      </c>
      <c r="E363" s="9" t="s">
        <v>1038</v>
      </c>
      <c r="F363" s="10" t="n">
        <v>364</v>
      </c>
      <c r="G363" s="11" t="n">
        <v>259</v>
      </c>
      <c r="H363" s="12" t="n">
        <v>259</v>
      </c>
      <c r="I363" s="13" t="n">
        <v>259</v>
      </c>
      <c r="J363" s="14" t="n">
        <v>259</v>
      </c>
      <c r="K363" s="15" t="n">
        <v>259</v>
      </c>
      <c r="L363" s="0" t="n">
        <f aca="false">SUM(F363:K363)</f>
        <v>1659</v>
      </c>
    </row>
    <row r="364" customFormat="false" ht="50.1" hidden="false" customHeight="true" outlineLevel="0" collapsed="false">
      <c r="A364" s="2" t="n">
        <v>363</v>
      </c>
      <c r="B364" s="6" t="s">
        <v>1039</v>
      </c>
      <c r="C364" s="17"/>
      <c r="D364" s="8" t="s">
        <v>1040</v>
      </c>
      <c r="E364" s="9" t="s">
        <v>1041</v>
      </c>
      <c r="F364" s="10" t="n">
        <v>344</v>
      </c>
      <c r="G364" s="11" t="n">
        <v>179</v>
      </c>
      <c r="H364" s="12" t="n">
        <v>199</v>
      </c>
      <c r="I364" s="13" t="n">
        <v>209</v>
      </c>
      <c r="J364" s="14" t="n">
        <v>199</v>
      </c>
      <c r="K364" s="15" t="n">
        <v>149</v>
      </c>
      <c r="L364" s="0" t="n">
        <f aca="false">SUM(F364:K364)</f>
        <v>1279</v>
      </c>
    </row>
    <row r="365" customFormat="false" ht="50.1" hidden="false" customHeight="true" outlineLevel="0" collapsed="false">
      <c r="A365" s="2" t="n">
        <v>364</v>
      </c>
      <c r="B365" s="6" t="s">
        <v>1042</v>
      </c>
      <c r="C365" s="17"/>
      <c r="D365" s="8" t="s">
        <v>1043</v>
      </c>
      <c r="E365" s="16" t="s">
        <v>1044</v>
      </c>
      <c r="F365" s="10" t="n">
        <v>384</v>
      </c>
      <c r="G365" s="11" t="n">
        <v>219</v>
      </c>
      <c r="H365" s="12" t="n">
        <v>239</v>
      </c>
      <c r="I365" s="13" t="n">
        <v>249</v>
      </c>
      <c r="J365" s="14" t="n">
        <v>239</v>
      </c>
      <c r="K365" s="15" t="n">
        <v>189</v>
      </c>
      <c r="L365" s="0" t="n">
        <f aca="false">SUM(F365:K365)</f>
        <v>1519</v>
      </c>
    </row>
    <row r="366" customFormat="false" ht="50.1" hidden="false" customHeight="true" outlineLevel="0" collapsed="false">
      <c r="A366" s="2" t="n">
        <v>365</v>
      </c>
      <c r="B366" s="6" t="s">
        <v>1045</v>
      </c>
      <c r="C366" s="17"/>
      <c r="D366" s="8" t="s">
        <v>1046</v>
      </c>
      <c r="E366" s="9" t="s">
        <v>1047</v>
      </c>
      <c r="F366" s="10" t="n">
        <v>424</v>
      </c>
      <c r="G366" s="11" t="n">
        <v>259</v>
      </c>
      <c r="H366" s="12" t="n">
        <v>279</v>
      </c>
      <c r="I366" s="13" t="n">
        <v>289</v>
      </c>
      <c r="J366" s="14" t="n">
        <v>279</v>
      </c>
      <c r="K366" s="15" t="n">
        <v>229</v>
      </c>
      <c r="L366" s="0" t="n">
        <f aca="false">SUM(F366:K366)</f>
        <v>1759</v>
      </c>
    </row>
    <row r="367" customFormat="false" ht="50.1" hidden="false" customHeight="true" outlineLevel="0" collapsed="false">
      <c r="A367" s="2" t="n">
        <v>366</v>
      </c>
      <c r="B367" s="6" t="s">
        <v>1048</v>
      </c>
      <c r="C367" s="17"/>
      <c r="D367" s="8" t="s">
        <v>1049</v>
      </c>
      <c r="E367" s="9" t="s">
        <v>1050</v>
      </c>
      <c r="F367" s="10" t="n">
        <v>274</v>
      </c>
      <c r="G367" s="11" t="n">
        <v>227</v>
      </c>
      <c r="H367" s="12" t="n">
        <v>269</v>
      </c>
      <c r="I367" s="13" t="n">
        <v>247</v>
      </c>
      <c r="J367" s="14" t="n">
        <v>209</v>
      </c>
      <c r="K367" s="15" t="n">
        <v>163</v>
      </c>
      <c r="L367" s="0" t="n">
        <f aca="false">SUM(F367:K367)</f>
        <v>1389</v>
      </c>
    </row>
    <row r="368" customFormat="false" ht="50.1" hidden="false" customHeight="true" outlineLevel="0" collapsed="false">
      <c r="A368" s="2" t="n">
        <v>367</v>
      </c>
      <c r="B368" s="6" t="s">
        <v>1051</v>
      </c>
      <c r="C368" s="17"/>
      <c r="D368" s="8" t="s">
        <v>1052</v>
      </c>
      <c r="E368" s="9" t="s">
        <v>1053</v>
      </c>
      <c r="F368" s="10" t="n">
        <v>314</v>
      </c>
      <c r="G368" s="11" t="n">
        <v>307</v>
      </c>
      <c r="H368" s="12" t="n">
        <v>309</v>
      </c>
      <c r="I368" s="13" t="n">
        <v>287</v>
      </c>
      <c r="J368" s="14" t="n">
        <v>249</v>
      </c>
      <c r="K368" s="15" t="n">
        <v>203</v>
      </c>
      <c r="L368" s="0" t="n">
        <f aca="false">SUM(F368:K368)</f>
        <v>1669</v>
      </c>
    </row>
    <row r="369" customFormat="false" ht="50.1" hidden="false" customHeight="true" outlineLevel="0" collapsed="false">
      <c r="A369" s="2" t="n">
        <v>368</v>
      </c>
      <c r="B369" s="6" t="s">
        <v>1054</v>
      </c>
      <c r="C369" s="17"/>
      <c r="D369" s="8" t="s">
        <v>1055</v>
      </c>
      <c r="E369" s="9" t="s">
        <v>1056</v>
      </c>
      <c r="F369" s="10" t="n">
        <v>314</v>
      </c>
      <c r="G369" s="11" t="n">
        <v>267</v>
      </c>
      <c r="H369" s="12" t="n">
        <v>309</v>
      </c>
      <c r="I369" s="13" t="n">
        <v>327</v>
      </c>
      <c r="J369" s="14" t="n">
        <v>249</v>
      </c>
      <c r="K369" s="15" t="n">
        <v>203</v>
      </c>
      <c r="L369" s="0" t="n">
        <f aca="false">SUM(F369:K369)</f>
        <v>1669</v>
      </c>
    </row>
    <row r="370" customFormat="false" ht="50.1" hidden="false" customHeight="true" outlineLevel="0" collapsed="false">
      <c r="A370" s="2" t="n">
        <v>369</v>
      </c>
      <c r="B370" s="6" t="s">
        <v>1057</v>
      </c>
      <c r="C370" s="17"/>
      <c r="D370" s="17" t="s">
        <v>1058</v>
      </c>
      <c r="E370" s="9" t="s">
        <v>1059</v>
      </c>
      <c r="F370" s="10" t="n">
        <v>404</v>
      </c>
      <c r="G370" s="11" t="n">
        <v>279</v>
      </c>
      <c r="H370" s="12" t="n">
        <v>359</v>
      </c>
      <c r="I370" s="13" t="n">
        <v>189</v>
      </c>
      <c r="J370" s="14" t="n">
        <v>229</v>
      </c>
      <c r="K370" s="15" t="n">
        <v>209</v>
      </c>
      <c r="L370" s="0" t="n">
        <f aca="false">SUM(F370:K370)</f>
        <v>1669</v>
      </c>
    </row>
    <row r="371" customFormat="false" ht="50.1" hidden="false" customHeight="true" outlineLevel="0" collapsed="false">
      <c r="A371" s="2" t="n">
        <v>370</v>
      </c>
      <c r="B371" s="6" t="s">
        <v>1060</v>
      </c>
      <c r="C371" s="17"/>
      <c r="D371" s="17" t="s">
        <v>1061</v>
      </c>
      <c r="E371" s="9" t="s">
        <v>1062</v>
      </c>
      <c r="F371" s="10" t="n">
        <v>290</v>
      </c>
      <c r="G371" s="11" t="n">
        <v>159</v>
      </c>
      <c r="H371" s="12" t="n">
        <v>209</v>
      </c>
      <c r="I371" s="13" t="n">
        <v>179</v>
      </c>
      <c r="J371" s="14" t="n">
        <v>229</v>
      </c>
      <c r="K371" s="15" t="n">
        <v>293</v>
      </c>
      <c r="L371" s="0" t="n">
        <f aca="false">SUM(F371:K371)</f>
        <v>1359</v>
      </c>
    </row>
    <row r="372" customFormat="false" ht="50.1" hidden="false" customHeight="true" outlineLevel="0" collapsed="false">
      <c r="A372" s="2" t="n">
        <v>371</v>
      </c>
      <c r="B372" s="6" t="s">
        <v>1063</v>
      </c>
      <c r="C372" s="17"/>
      <c r="D372" s="17" t="s">
        <v>1064</v>
      </c>
      <c r="E372" s="16" t="s">
        <v>1065</v>
      </c>
      <c r="F372" s="10" t="n">
        <v>294</v>
      </c>
      <c r="G372" s="11" t="n">
        <v>249</v>
      </c>
      <c r="H372" s="12" t="n">
        <v>219</v>
      </c>
      <c r="I372" s="13" t="n">
        <v>179</v>
      </c>
      <c r="J372" s="14" t="n">
        <v>159</v>
      </c>
      <c r="K372" s="15" t="n">
        <v>199</v>
      </c>
      <c r="L372" s="0" t="n">
        <f aca="false">SUM(F372:K372)</f>
        <v>1299</v>
      </c>
    </row>
    <row r="373" customFormat="false" ht="50.1" hidden="false" customHeight="true" outlineLevel="0" collapsed="false">
      <c r="A373" s="2" t="n">
        <v>372</v>
      </c>
      <c r="B373" s="6" t="s">
        <v>1066</v>
      </c>
      <c r="C373" s="17"/>
      <c r="D373" s="8" t="s">
        <v>1067</v>
      </c>
      <c r="E373" s="9" t="s">
        <v>1068</v>
      </c>
      <c r="F373" s="10" t="n">
        <v>334</v>
      </c>
      <c r="G373" s="11" t="n">
        <v>289</v>
      </c>
      <c r="H373" s="12" t="n">
        <v>299</v>
      </c>
      <c r="I373" s="13" t="n">
        <v>219</v>
      </c>
      <c r="J373" s="14" t="n">
        <v>199</v>
      </c>
      <c r="K373" s="15" t="n">
        <v>199</v>
      </c>
      <c r="L373" s="0" t="n">
        <f aca="false">SUM(F373:K373)</f>
        <v>1539</v>
      </c>
    </row>
    <row r="374" customFormat="false" ht="50.1" hidden="false" customHeight="true" outlineLevel="0" collapsed="false">
      <c r="A374" s="2" t="n">
        <v>373</v>
      </c>
      <c r="B374" s="6" t="s">
        <v>1069</v>
      </c>
      <c r="C374" s="17"/>
      <c r="D374" s="8" t="s">
        <v>1070</v>
      </c>
      <c r="E374" s="9" t="s">
        <v>1071</v>
      </c>
      <c r="F374" s="10" t="n">
        <v>394</v>
      </c>
      <c r="G374" s="11" t="n">
        <v>369</v>
      </c>
      <c r="H374" s="12" t="n">
        <v>259</v>
      </c>
      <c r="I374" s="13" t="n">
        <v>319</v>
      </c>
      <c r="J374" s="14" t="n">
        <v>259</v>
      </c>
      <c r="K374" s="15" t="n">
        <v>299</v>
      </c>
      <c r="L374" s="0" t="n">
        <f aca="false">SUM(F374:K374)</f>
        <v>1899</v>
      </c>
    </row>
    <row r="375" customFormat="false" ht="50.1" hidden="false" customHeight="true" outlineLevel="0" collapsed="false">
      <c r="A375" s="2" t="n">
        <v>374</v>
      </c>
      <c r="B375" s="6" t="s">
        <v>1072</v>
      </c>
      <c r="C375" s="17"/>
      <c r="D375" s="17" t="s">
        <v>1073</v>
      </c>
      <c r="E375" s="9" t="s">
        <v>1074</v>
      </c>
      <c r="F375" s="10" t="n">
        <v>284</v>
      </c>
      <c r="G375" s="11" t="n">
        <v>209</v>
      </c>
      <c r="H375" s="12" t="n">
        <v>259</v>
      </c>
      <c r="I375" s="13" t="n">
        <v>169</v>
      </c>
      <c r="J375" s="14" t="n">
        <v>219</v>
      </c>
      <c r="K375" s="15" t="n">
        <v>159</v>
      </c>
      <c r="L375" s="0" t="n">
        <f aca="false">SUM(F375:K375)</f>
        <v>1299</v>
      </c>
    </row>
    <row r="376" customFormat="false" ht="50.1" hidden="false" customHeight="true" outlineLevel="0" collapsed="false">
      <c r="A376" s="2" t="n">
        <v>375</v>
      </c>
      <c r="B376" s="2" t="s">
        <v>1075</v>
      </c>
      <c r="C376" s="17"/>
      <c r="D376" s="8" t="s">
        <v>1076</v>
      </c>
      <c r="E376" s="9" t="s">
        <v>1077</v>
      </c>
      <c r="F376" s="10" t="n">
        <v>324</v>
      </c>
      <c r="G376" s="11" t="n">
        <v>249</v>
      </c>
      <c r="H376" s="12" t="n">
        <v>299</v>
      </c>
      <c r="I376" s="13" t="n">
        <v>209</v>
      </c>
      <c r="J376" s="14" t="n">
        <v>259</v>
      </c>
      <c r="K376" s="15" t="n">
        <v>199</v>
      </c>
      <c r="L376" s="0" t="n">
        <f aca="false">SUM(F376:K376)</f>
        <v>1539</v>
      </c>
    </row>
    <row r="377" customFormat="false" ht="50.1" hidden="false" customHeight="true" outlineLevel="0" collapsed="false">
      <c r="A377" s="2" t="n">
        <v>376</v>
      </c>
      <c r="B377" s="6" t="s">
        <v>1078</v>
      </c>
      <c r="C377" s="17"/>
      <c r="D377" s="8" t="s">
        <v>1079</v>
      </c>
      <c r="E377" s="9" t="s">
        <v>1080</v>
      </c>
      <c r="F377" s="10" t="n">
        <v>364</v>
      </c>
      <c r="G377" s="11" t="n">
        <v>369</v>
      </c>
      <c r="H377" s="12" t="n">
        <v>359</v>
      </c>
      <c r="I377" s="13" t="n">
        <v>289</v>
      </c>
      <c r="J377" s="14" t="n">
        <v>279</v>
      </c>
      <c r="K377" s="15" t="n">
        <v>239</v>
      </c>
      <c r="L377" s="0" t="n">
        <f aca="false">SUM(F377:K377)</f>
        <v>1899</v>
      </c>
    </row>
    <row r="378" customFormat="false" ht="50.1" hidden="false" customHeight="true" outlineLevel="0" collapsed="false">
      <c r="A378" s="2" t="n">
        <v>377</v>
      </c>
      <c r="B378" s="6" t="s">
        <v>1081</v>
      </c>
      <c r="C378" s="17"/>
      <c r="D378" s="17" t="s">
        <v>1082</v>
      </c>
      <c r="E378" s="16" t="s">
        <v>1083</v>
      </c>
      <c r="F378" s="10" t="n">
        <v>364</v>
      </c>
      <c r="G378" s="11" t="n">
        <v>299</v>
      </c>
      <c r="H378" s="12" t="n">
        <v>499</v>
      </c>
      <c r="I378" s="13" t="n">
        <v>199</v>
      </c>
      <c r="J378" s="14" t="n">
        <v>299</v>
      </c>
      <c r="K378" s="15" t="n">
        <v>199</v>
      </c>
      <c r="L378" s="0" t="n">
        <f aca="false">SUM(F378:K378)</f>
        <v>1859</v>
      </c>
    </row>
    <row r="379" customFormat="false" ht="50.1" hidden="false" customHeight="true" outlineLevel="0" collapsed="false">
      <c r="A379" s="2" t="n">
        <v>378</v>
      </c>
      <c r="B379" s="6" t="s">
        <v>1084</v>
      </c>
      <c r="C379" s="17"/>
      <c r="D379" s="17" t="s">
        <v>1085</v>
      </c>
      <c r="E379" s="9" t="s">
        <v>1086</v>
      </c>
      <c r="F379" s="10" t="n">
        <v>364</v>
      </c>
      <c r="G379" s="11" t="n">
        <v>199</v>
      </c>
      <c r="H379" s="12" t="n">
        <v>299</v>
      </c>
      <c r="I379" s="13" t="n">
        <v>299</v>
      </c>
      <c r="J379" s="14" t="n">
        <v>499</v>
      </c>
      <c r="K379" s="15" t="n">
        <v>199</v>
      </c>
      <c r="L379" s="0" t="n">
        <f aca="false">SUM(F379:K379)</f>
        <v>1859</v>
      </c>
    </row>
    <row r="380" customFormat="false" ht="50.1" hidden="false" customHeight="true" outlineLevel="0" collapsed="false">
      <c r="A380" s="2" t="n">
        <v>379</v>
      </c>
      <c r="B380" s="6" t="s">
        <v>1087</v>
      </c>
      <c r="C380" s="17"/>
      <c r="D380" s="17" t="s">
        <v>1088</v>
      </c>
      <c r="E380" s="9" t="s">
        <v>1089</v>
      </c>
      <c r="F380" s="10" t="n">
        <v>364</v>
      </c>
      <c r="G380" s="11" t="n">
        <v>249</v>
      </c>
      <c r="H380" s="12" t="n">
        <v>399</v>
      </c>
      <c r="I380" s="13" t="n">
        <v>249</v>
      </c>
      <c r="J380" s="14" t="n">
        <v>399</v>
      </c>
      <c r="K380" s="15" t="n">
        <v>199</v>
      </c>
      <c r="L380" s="0" t="n">
        <f aca="false">SUM(F380:K380)</f>
        <v>1859</v>
      </c>
    </row>
    <row r="381" customFormat="false" ht="50.1" hidden="false" customHeight="true" outlineLevel="0" collapsed="false">
      <c r="A381" s="2" t="n">
        <v>380</v>
      </c>
      <c r="B381" s="6" t="s">
        <v>1090</v>
      </c>
      <c r="C381" s="17"/>
      <c r="D381" s="17" t="s">
        <v>1091</v>
      </c>
      <c r="E381" s="9" t="s">
        <v>1092</v>
      </c>
      <c r="F381" s="10" t="n">
        <v>364</v>
      </c>
      <c r="G381" s="11" t="n">
        <v>259</v>
      </c>
      <c r="H381" s="12" t="n">
        <v>279</v>
      </c>
      <c r="I381" s="13" t="n">
        <v>319</v>
      </c>
      <c r="J381" s="14" t="n">
        <v>359</v>
      </c>
      <c r="K381" s="15" t="n">
        <v>319</v>
      </c>
      <c r="L381" s="0" t="n">
        <f aca="false">SUM(F381:K381)</f>
        <v>1899</v>
      </c>
    </row>
    <row r="382" customFormat="false" ht="50.1" hidden="false" customHeight="true" outlineLevel="0" collapsed="false">
      <c r="A382" s="2" t="n">
        <v>381</v>
      </c>
      <c r="B382" s="6" t="s">
        <v>1093</v>
      </c>
      <c r="C382" s="17"/>
      <c r="D382" s="17" t="s">
        <v>1091</v>
      </c>
      <c r="E382" s="9" t="s">
        <v>1094</v>
      </c>
      <c r="F382" s="10" t="n">
        <v>364</v>
      </c>
      <c r="G382" s="11" t="n">
        <v>279</v>
      </c>
      <c r="H382" s="12" t="n">
        <v>259</v>
      </c>
      <c r="I382" s="13" t="n">
        <v>359</v>
      </c>
      <c r="J382" s="14" t="n">
        <v>319</v>
      </c>
      <c r="K382" s="15" t="n">
        <v>319</v>
      </c>
      <c r="L382" s="0" t="n">
        <f aca="false">SUM(F382:K382)</f>
        <v>1899</v>
      </c>
    </row>
    <row r="383" customFormat="false" ht="50.1" hidden="false" customHeight="true" outlineLevel="0" collapsed="false">
      <c r="A383" s="2" t="n">
        <v>382</v>
      </c>
      <c r="B383" s="6" t="s">
        <v>1095</v>
      </c>
      <c r="C383" s="17"/>
      <c r="D383" s="8" t="s">
        <v>1096</v>
      </c>
      <c r="E383" s="16" t="s">
        <v>1097</v>
      </c>
      <c r="F383" s="10" t="n">
        <v>404</v>
      </c>
      <c r="G383" s="11" t="n">
        <v>299</v>
      </c>
      <c r="H383" s="12" t="n">
        <v>279</v>
      </c>
      <c r="I383" s="13" t="n">
        <v>399</v>
      </c>
      <c r="J383" s="14" t="n">
        <v>379</v>
      </c>
      <c r="K383" s="15" t="n">
        <v>279</v>
      </c>
      <c r="L383" s="0" t="n">
        <f aca="false">SUM(F383:K383)</f>
        <v>2039</v>
      </c>
    </row>
    <row r="384" customFormat="false" ht="50.1" hidden="false" customHeight="true" outlineLevel="0" collapsed="false">
      <c r="A384" s="2" t="n">
        <v>383</v>
      </c>
      <c r="B384" s="6" t="s">
        <v>1098</v>
      </c>
      <c r="C384" s="17"/>
      <c r="D384" s="17" t="s">
        <v>1099</v>
      </c>
      <c r="E384" s="9" t="s">
        <v>1100</v>
      </c>
      <c r="F384" s="10" t="n">
        <v>404</v>
      </c>
      <c r="G384" s="11" t="n">
        <v>399</v>
      </c>
      <c r="H384" s="12" t="n">
        <v>379</v>
      </c>
      <c r="I384" s="13" t="n">
        <v>299</v>
      </c>
      <c r="J384" s="14" t="n">
        <v>279</v>
      </c>
      <c r="K384" s="15" t="n">
        <v>279</v>
      </c>
      <c r="L384" s="0" t="n">
        <f aca="false">SUM(F384:K384)</f>
        <v>2039</v>
      </c>
    </row>
    <row r="385" customFormat="false" ht="50.1" hidden="false" customHeight="true" outlineLevel="0" collapsed="false">
      <c r="A385" s="2" t="n">
        <v>384</v>
      </c>
      <c r="B385" s="6" t="s">
        <v>1101</v>
      </c>
      <c r="C385" s="17"/>
      <c r="D385" s="17" t="s">
        <v>1102</v>
      </c>
      <c r="E385" s="9" t="s">
        <v>1103</v>
      </c>
      <c r="F385" s="10" t="n">
        <v>414</v>
      </c>
      <c r="G385" s="11" t="n">
        <v>399</v>
      </c>
      <c r="H385" s="12" t="n">
        <v>279</v>
      </c>
      <c r="I385" s="13" t="n">
        <v>399</v>
      </c>
      <c r="J385" s="14" t="n">
        <v>279</v>
      </c>
      <c r="K385" s="15" t="n">
        <v>289</v>
      </c>
      <c r="L385" s="0" t="n">
        <f aca="false">SUM(F385:K385)</f>
        <v>2059</v>
      </c>
    </row>
    <row r="386" customFormat="false" ht="50.1" hidden="false" customHeight="true" outlineLevel="0" collapsed="false">
      <c r="A386" s="2" t="n">
        <v>385</v>
      </c>
      <c r="B386" s="6" t="s">
        <v>1104</v>
      </c>
      <c r="C386" s="17"/>
      <c r="D386" s="17" t="s">
        <v>1105</v>
      </c>
      <c r="E386" s="9" t="s">
        <v>1106</v>
      </c>
      <c r="F386" s="10" t="n">
        <v>404</v>
      </c>
      <c r="G386" s="11" t="n">
        <v>299</v>
      </c>
      <c r="H386" s="12" t="n">
        <v>299</v>
      </c>
      <c r="I386" s="13" t="n">
        <v>299</v>
      </c>
      <c r="J386" s="14" t="n">
        <v>299</v>
      </c>
      <c r="K386" s="15" t="n">
        <v>299</v>
      </c>
      <c r="L386" s="0" t="n">
        <f aca="false">SUM(F386:K386)</f>
        <v>1899</v>
      </c>
    </row>
    <row r="387" customFormat="false" ht="50.1" hidden="false" customHeight="true" outlineLevel="0" collapsed="false">
      <c r="A387" s="2" t="n">
        <v>386</v>
      </c>
      <c r="B387" s="6" t="s">
        <v>1107</v>
      </c>
      <c r="C387" s="17"/>
      <c r="D387" s="17" t="s">
        <v>1108</v>
      </c>
      <c r="E387" s="9" t="s">
        <v>1109</v>
      </c>
      <c r="F387" s="10" t="n">
        <v>304</v>
      </c>
      <c r="G387" s="11" t="n">
        <v>399</v>
      </c>
      <c r="H387" s="12" t="n">
        <v>199</v>
      </c>
      <c r="I387" s="13" t="n">
        <v>399</v>
      </c>
      <c r="J387" s="14" t="n">
        <v>199</v>
      </c>
      <c r="K387" s="15" t="n">
        <v>399</v>
      </c>
      <c r="L387" s="0" t="n">
        <f aca="false">SUM(F387:K387)</f>
        <v>1899</v>
      </c>
    </row>
    <row r="388" customFormat="false" ht="50.1" hidden="false" customHeight="true" outlineLevel="0" collapsed="false">
      <c r="A388" s="20"/>
      <c r="K388" s="21"/>
    </row>
    <row r="389" customFormat="false" ht="50.1" hidden="false" customHeight="true" outlineLevel="0" collapsed="false">
      <c r="K389" s="21"/>
    </row>
    <row r="390" customFormat="false" ht="50.1" hidden="false" customHeight="true" outlineLevel="0" collapsed="false">
      <c r="K390" s="21"/>
    </row>
    <row r="391" customFormat="false" ht="50.1" hidden="false" customHeight="true" outlineLevel="0" collapsed="false">
      <c r="K39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50.1" zeroHeight="false" outlineLevelRow="0" outlineLevelCol="0"/>
  <sheetData>
    <row r="1" customFormat="false" ht="5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customFormat="false" ht="50.1" hidden="false" customHeight="true" outlineLevel="0" collapsed="false">
      <c r="A2" s="2" t="n">
        <v>1</v>
      </c>
      <c r="B2" s="6" t="s">
        <v>12</v>
      </c>
      <c r="C2" s="7"/>
      <c r="D2" s="8" t="s">
        <v>13</v>
      </c>
      <c r="E2" s="9" t="s">
        <v>14</v>
      </c>
      <c r="F2" s="10" t="n">
        <v>294</v>
      </c>
      <c r="G2" s="11" t="n">
        <v>197</v>
      </c>
      <c r="H2" s="12" t="n">
        <v>197</v>
      </c>
      <c r="I2" s="13" t="n">
        <v>229</v>
      </c>
      <c r="J2" s="14" t="n">
        <v>229</v>
      </c>
      <c r="K2" s="15" t="n">
        <v>189</v>
      </c>
      <c r="L2" s="0" t="n">
        <f aca="false">SUM(F2:K2)</f>
        <v>1335</v>
      </c>
    </row>
    <row r="3" customFormat="false" ht="50.1" hidden="false" customHeight="true" outlineLevel="0" collapsed="false">
      <c r="A3" s="2" t="n">
        <v>2</v>
      </c>
      <c r="B3" s="6" t="s">
        <v>15</v>
      </c>
      <c r="C3" s="7"/>
      <c r="D3" s="8" t="s">
        <v>16</v>
      </c>
      <c r="E3" s="16" t="s">
        <v>17</v>
      </c>
      <c r="F3" s="10" t="n">
        <v>324</v>
      </c>
      <c r="G3" s="11" t="n">
        <v>223</v>
      </c>
      <c r="H3" s="12" t="n">
        <v>225</v>
      </c>
      <c r="I3" s="13" t="n">
        <v>259</v>
      </c>
      <c r="J3" s="14" t="n">
        <v>259</v>
      </c>
      <c r="K3" s="15" t="n">
        <v>219</v>
      </c>
      <c r="L3" s="0" t="n">
        <f aca="false">SUM(F3:K3)</f>
        <v>1509</v>
      </c>
    </row>
    <row r="4" customFormat="false" ht="50.1" hidden="false" customHeight="true" outlineLevel="0" collapsed="false">
      <c r="A4" s="2" t="n">
        <v>3</v>
      </c>
      <c r="B4" s="6" t="s">
        <v>18</v>
      </c>
      <c r="C4" s="7"/>
      <c r="D4" s="8" t="s">
        <v>19</v>
      </c>
      <c r="E4" s="9" t="s">
        <v>20</v>
      </c>
      <c r="F4" s="10" t="n">
        <v>364</v>
      </c>
      <c r="G4" s="11" t="n">
        <v>263</v>
      </c>
      <c r="H4" s="12" t="n">
        <v>265</v>
      </c>
      <c r="I4" s="13" t="n">
        <v>299</v>
      </c>
      <c r="J4" s="14" t="n">
        <v>299</v>
      </c>
      <c r="K4" s="15" t="n">
        <v>259</v>
      </c>
      <c r="L4" s="0" t="n">
        <f aca="false">SUM(F4:K4)</f>
        <v>1749</v>
      </c>
    </row>
    <row r="5" customFormat="false" ht="50.1" hidden="false" customHeight="true" outlineLevel="0" collapsed="false">
      <c r="A5" s="2" t="n">
        <v>4</v>
      </c>
      <c r="B5" s="6" t="s">
        <v>21</v>
      </c>
      <c r="C5" s="7"/>
      <c r="D5" s="8" t="s">
        <v>22</v>
      </c>
      <c r="E5" s="9" t="s">
        <v>23</v>
      </c>
      <c r="F5" s="10" t="n">
        <v>282</v>
      </c>
      <c r="G5" s="11" t="n">
        <v>203</v>
      </c>
      <c r="H5" s="12" t="n">
        <v>185</v>
      </c>
      <c r="I5" s="13" t="n">
        <v>219</v>
      </c>
      <c r="J5" s="14" t="n">
        <v>199</v>
      </c>
      <c r="K5" s="15" t="n">
        <v>229</v>
      </c>
      <c r="L5" s="0" t="n">
        <f aca="false">SUM(F5:K5)</f>
        <v>1317</v>
      </c>
    </row>
    <row r="6" customFormat="false" ht="50.1" hidden="false" customHeight="true" outlineLevel="0" collapsed="false">
      <c r="A6" s="2" t="n">
        <v>5</v>
      </c>
      <c r="B6" s="6" t="s">
        <v>24</v>
      </c>
      <c r="C6" s="7"/>
      <c r="D6" s="8" t="s">
        <v>25</v>
      </c>
      <c r="E6" s="16" t="s">
        <v>26</v>
      </c>
      <c r="F6" s="10" t="n">
        <v>320</v>
      </c>
      <c r="G6" s="11" t="n">
        <v>227</v>
      </c>
      <c r="H6" s="12" t="n">
        <v>215</v>
      </c>
      <c r="I6" s="13" t="n">
        <v>259</v>
      </c>
      <c r="J6" s="14" t="n">
        <v>229</v>
      </c>
      <c r="K6" s="15" t="n">
        <v>259</v>
      </c>
      <c r="L6" s="0" t="n">
        <f aca="false">SUM(F6:K6)</f>
        <v>1509</v>
      </c>
    </row>
    <row r="7" customFormat="false" ht="50.1" hidden="false" customHeight="true" outlineLevel="0" collapsed="false">
      <c r="A7" s="2" t="n">
        <v>6</v>
      </c>
      <c r="B7" s="6" t="s">
        <v>27</v>
      </c>
      <c r="C7" s="7"/>
      <c r="D7" s="8" t="s">
        <v>28</v>
      </c>
      <c r="E7" s="9" t="s">
        <v>29</v>
      </c>
      <c r="F7" s="10" t="n">
        <v>360</v>
      </c>
      <c r="G7" s="11" t="n">
        <v>267</v>
      </c>
      <c r="H7" s="12" t="n">
        <v>255</v>
      </c>
      <c r="I7" s="13" t="n">
        <v>317</v>
      </c>
      <c r="J7" s="14" t="n">
        <v>269</v>
      </c>
      <c r="K7" s="15" t="n">
        <v>299</v>
      </c>
      <c r="L7" s="0" t="n">
        <f aca="false">SUM(F7:K7)</f>
        <v>1767</v>
      </c>
    </row>
    <row r="8" customFormat="false" ht="50.1" hidden="false" customHeight="true" outlineLevel="0" collapsed="false">
      <c r="A8" s="2" t="n">
        <v>7</v>
      </c>
      <c r="B8" s="6" t="s">
        <v>30</v>
      </c>
      <c r="C8" s="7"/>
      <c r="D8" s="17" t="s">
        <v>31</v>
      </c>
      <c r="E8" s="9" t="s">
        <v>32</v>
      </c>
      <c r="F8" s="10" t="n">
        <v>292</v>
      </c>
      <c r="G8" s="11" t="n">
        <v>195</v>
      </c>
      <c r="H8" s="12" t="n">
        <v>229</v>
      </c>
      <c r="I8" s="13" t="n">
        <v>199</v>
      </c>
      <c r="J8" s="14" t="n">
        <v>227</v>
      </c>
      <c r="K8" s="15" t="n">
        <v>185</v>
      </c>
      <c r="L8" s="0" t="n">
        <f aca="false">SUM(F8:K8)</f>
        <v>1327</v>
      </c>
    </row>
    <row r="9" customFormat="false" ht="50.1" hidden="false" customHeight="true" outlineLevel="0" collapsed="false">
      <c r="A9" s="2" t="n">
        <v>8</v>
      </c>
      <c r="B9" s="6" t="s">
        <v>33</v>
      </c>
      <c r="C9" s="7"/>
      <c r="D9" s="8" t="s">
        <v>34</v>
      </c>
      <c r="E9" s="16" t="s">
        <v>35</v>
      </c>
      <c r="F9" s="10" t="n">
        <v>322</v>
      </c>
      <c r="G9" s="11" t="n">
        <v>225</v>
      </c>
      <c r="H9" s="12" t="n">
        <v>259</v>
      </c>
      <c r="I9" s="13" t="n">
        <v>229</v>
      </c>
      <c r="J9" s="14" t="n">
        <v>259</v>
      </c>
      <c r="K9" s="15" t="n">
        <v>215</v>
      </c>
      <c r="L9" s="0" t="n">
        <f aca="false">SUM(F9:K9)</f>
        <v>1509</v>
      </c>
    </row>
    <row r="10" customFormat="false" ht="50.1" hidden="false" customHeight="true" outlineLevel="0" collapsed="false">
      <c r="A10" s="2" t="n">
        <v>9</v>
      </c>
      <c r="B10" s="6" t="s">
        <v>36</v>
      </c>
      <c r="C10" s="7"/>
      <c r="D10" s="8" t="s">
        <v>37</v>
      </c>
      <c r="E10" s="9" t="s">
        <v>38</v>
      </c>
      <c r="F10" s="10" t="n">
        <v>362</v>
      </c>
      <c r="G10" s="11" t="n">
        <v>265</v>
      </c>
      <c r="H10" s="12" t="n">
        <v>299</v>
      </c>
      <c r="I10" s="13" t="n">
        <v>269</v>
      </c>
      <c r="J10" s="14" t="n">
        <v>309</v>
      </c>
      <c r="K10" s="15" t="n">
        <v>255</v>
      </c>
      <c r="L10" s="0" t="n">
        <f aca="false">SUM(F10:K10)</f>
        <v>1759</v>
      </c>
    </row>
    <row r="11" customFormat="false" ht="50.1" hidden="false" customHeight="true" outlineLevel="0" collapsed="false">
      <c r="A11" s="2" t="n">
        <v>10</v>
      </c>
      <c r="B11" s="6" t="s">
        <v>39</v>
      </c>
      <c r="C11" s="7"/>
      <c r="D11" s="17" t="s">
        <v>40</v>
      </c>
      <c r="E11" s="9" t="s">
        <v>41</v>
      </c>
      <c r="F11" s="10" t="n">
        <v>294</v>
      </c>
      <c r="G11" s="11" t="n">
        <v>159</v>
      </c>
      <c r="H11" s="12" t="n">
        <v>169</v>
      </c>
      <c r="I11" s="13" t="n">
        <v>139</v>
      </c>
      <c r="J11" s="14" t="n">
        <v>139</v>
      </c>
      <c r="K11" s="15" t="n">
        <v>189</v>
      </c>
      <c r="L11" s="0" t="n">
        <f aca="false">SUM(F11:K11)</f>
        <v>1089</v>
      </c>
    </row>
    <row r="12" customFormat="false" ht="50.1" hidden="false" customHeight="true" outlineLevel="0" collapsed="false">
      <c r="A12" s="2" t="n">
        <v>11</v>
      </c>
      <c r="B12" s="6" t="s">
        <v>42</v>
      </c>
      <c r="C12" s="7"/>
      <c r="D12" s="8" t="s">
        <v>43</v>
      </c>
      <c r="E12" s="16" t="s">
        <v>44</v>
      </c>
      <c r="F12" s="10" t="n">
        <v>304</v>
      </c>
      <c r="G12" s="11" t="n">
        <v>139</v>
      </c>
      <c r="H12" s="12" t="n">
        <v>209</v>
      </c>
      <c r="I12" s="13" t="n">
        <v>149</v>
      </c>
      <c r="J12" s="14" t="n">
        <v>149</v>
      </c>
      <c r="K12" s="15" t="n">
        <v>159</v>
      </c>
      <c r="L12" s="0" t="n">
        <f aca="false">SUM(F12:K12)</f>
        <v>1109</v>
      </c>
    </row>
    <row r="13" customFormat="false" ht="50.1" hidden="false" customHeight="true" outlineLevel="0" collapsed="false">
      <c r="A13" s="2" t="n">
        <v>12</v>
      </c>
      <c r="B13" s="6" t="s">
        <v>45</v>
      </c>
      <c r="C13" s="7"/>
      <c r="D13" s="8" t="s">
        <v>46</v>
      </c>
      <c r="E13" s="9" t="s">
        <v>47</v>
      </c>
      <c r="F13" s="10" t="n">
        <v>324</v>
      </c>
      <c r="G13" s="11" t="n">
        <v>189</v>
      </c>
      <c r="H13" s="12" t="n">
        <v>199</v>
      </c>
      <c r="I13" s="13" t="n">
        <v>259</v>
      </c>
      <c r="J13" s="14" t="n">
        <v>259</v>
      </c>
      <c r="K13" s="15" t="n">
        <v>239</v>
      </c>
      <c r="L13" s="0" t="n">
        <f aca="false">SUM(F13:K13)</f>
        <v>1469</v>
      </c>
    </row>
    <row r="14" customFormat="false" ht="50.1" hidden="false" customHeight="true" outlineLevel="0" collapsed="false">
      <c r="A14" s="2" t="n">
        <v>13</v>
      </c>
      <c r="B14" s="6" t="s">
        <v>48</v>
      </c>
      <c r="C14" s="7"/>
      <c r="D14" s="17" t="s">
        <v>40</v>
      </c>
      <c r="E14" s="9" t="s">
        <v>49</v>
      </c>
      <c r="F14" s="10" t="n">
        <v>284</v>
      </c>
      <c r="G14" s="11" t="n">
        <v>169</v>
      </c>
      <c r="H14" s="12" t="n">
        <v>159</v>
      </c>
      <c r="I14" s="13" t="n">
        <v>139</v>
      </c>
      <c r="J14" s="14" t="n">
        <v>139</v>
      </c>
      <c r="K14" s="15" t="n">
        <v>199</v>
      </c>
      <c r="L14" s="0" t="n">
        <f aca="false">SUM(F14:K14)</f>
        <v>1089</v>
      </c>
    </row>
    <row r="15" customFormat="false" ht="50.1" hidden="false" customHeight="true" outlineLevel="0" collapsed="false">
      <c r="A15" s="2" t="n">
        <v>14</v>
      </c>
      <c r="B15" s="6" t="s">
        <v>50</v>
      </c>
      <c r="C15" s="7"/>
      <c r="D15" s="8" t="s">
        <v>51</v>
      </c>
      <c r="E15" s="16" t="s">
        <v>52</v>
      </c>
      <c r="F15" s="10" t="n">
        <v>294</v>
      </c>
      <c r="G15" s="11" t="n">
        <v>149</v>
      </c>
      <c r="H15" s="12" t="n">
        <v>199</v>
      </c>
      <c r="I15" s="13" t="n">
        <v>149</v>
      </c>
      <c r="J15" s="14" t="n">
        <v>149</v>
      </c>
      <c r="K15" s="15" t="n">
        <v>169</v>
      </c>
      <c r="L15" s="0" t="n">
        <f aca="false">SUM(F15:K15)</f>
        <v>1109</v>
      </c>
    </row>
    <row r="16" customFormat="false" ht="50.1" hidden="false" customHeight="true" outlineLevel="0" collapsed="false">
      <c r="A16" s="2" t="n">
        <v>15</v>
      </c>
      <c r="B16" s="6" t="s">
        <v>53</v>
      </c>
      <c r="C16" s="7"/>
      <c r="D16" s="8" t="s">
        <v>54</v>
      </c>
      <c r="E16" s="9" t="s">
        <v>55</v>
      </c>
      <c r="F16" s="10" t="n">
        <v>334</v>
      </c>
      <c r="G16" s="11" t="n">
        <v>259</v>
      </c>
      <c r="H16" s="12" t="n">
        <v>179</v>
      </c>
      <c r="I16" s="13" t="n">
        <v>189</v>
      </c>
      <c r="J16" s="14" t="n">
        <v>259</v>
      </c>
      <c r="K16" s="15" t="n">
        <v>249</v>
      </c>
      <c r="L16" s="0" t="n">
        <f aca="false">SUM(F16:K16)</f>
        <v>1469</v>
      </c>
    </row>
    <row r="17" customFormat="false" ht="50.1" hidden="false" customHeight="true" outlineLevel="0" collapsed="false">
      <c r="A17" s="2" t="n">
        <v>16</v>
      </c>
      <c r="B17" s="6" t="s">
        <v>56</v>
      </c>
      <c r="C17" s="7"/>
      <c r="D17" s="8" t="s">
        <v>57</v>
      </c>
      <c r="E17" s="9" t="s">
        <v>58</v>
      </c>
      <c r="F17" s="10" t="n">
        <v>284</v>
      </c>
      <c r="G17" s="11" t="n">
        <v>189</v>
      </c>
      <c r="H17" s="12" t="n">
        <v>179</v>
      </c>
      <c r="I17" s="13" t="n">
        <v>169</v>
      </c>
      <c r="J17" s="14" t="n">
        <v>169</v>
      </c>
      <c r="K17" s="15" t="n">
        <v>211</v>
      </c>
      <c r="L17" s="0" t="n">
        <f aca="false">SUM(F17:K17)</f>
        <v>1201</v>
      </c>
    </row>
    <row r="18" customFormat="false" ht="50.1" hidden="false" customHeight="true" outlineLevel="0" collapsed="false">
      <c r="A18" s="2" t="n">
        <v>17</v>
      </c>
      <c r="B18" s="6" t="s">
        <v>59</v>
      </c>
      <c r="C18" s="7"/>
      <c r="D18" s="8" t="s">
        <v>60</v>
      </c>
      <c r="E18" s="16" t="s">
        <v>61</v>
      </c>
      <c r="F18" s="10" t="n">
        <v>330</v>
      </c>
      <c r="G18" s="11" t="n">
        <v>219</v>
      </c>
      <c r="H18" s="12" t="n">
        <v>209</v>
      </c>
      <c r="I18" s="13" t="n">
        <v>199</v>
      </c>
      <c r="J18" s="14" t="n">
        <v>199</v>
      </c>
      <c r="K18" s="15" t="n">
        <v>241</v>
      </c>
      <c r="L18" s="0" t="n">
        <f aca="false">SUM(F18:K18)</f>
        <v>1397</v>
      </c>
    </row>
    <row r="19" customFormat="false" ht="50.1" hidden="false" customHeight="true" outlineLevel="0" collapsed="false">
      <c r="A19" s="2" t="n">
        <v>18</v>
      </c>
      <c r="B19" s="6" t="s">
        <v>62</v>
      </c>
      <c r="C19" s="7"/>
      <c r="D19" s="8" t="s">
        <v>63</v>
      </c>
      <c r="E19" s="9" t="s">
        <v>64</v>
      </c>
      <c r="F19" s="10" t="n">
        <v>370</v>
      </c>
      <c r="G19" s="11" t="n">
        <v>259</v>
      </c>
      <c r="H19" s="12" t="n">
        <v>249</v>
      </c>
      <c r="I19" s="13" t="n">
        <v>239</v>
      </c>
      <c r="J19" s="14" t="n">
        <v>239</v>
      </c>
      <c r="K19" s="15" t="n">
        <v>281</v>
      </c>
      <c r="L19" s="0" t="n">
        <f aca="false">SUM(F19:K19)</f>
        <v>1637</v>
      </c>
    </row>
    <row r="20" customFormat="false" ht="50.1" hidden="false" customHeight="true" outlineLevel="0" collapsed="false">
      <c r="A20" s="2" t="n">
        <v>19</v>
      </c>
      <c r="B20" s="6" t="s">
        <v>65</v>
      </c>
      <c r="C20" s="7"/>
      <c r="D20" s="8" t="s">
        <v>66</v>
      </c>
      <c r="E20" s="9" t="s">
        <v>67</v>
      </c>
      <c r="F20" s="10" t="n">
        <v>264</v>
      </c>
      <c r="G20" s="11" t="n">
        <v>211</v>
      </c>
      <c r="H20" s="12" t="n">
        <v>169</v>
      </c>
      <c r="I20" s="13" t="n">
        <v>149</v>
      </c>
      <c r="J20" s="14" t="n">
        <v>169</v>
      </c>
      <c r="K20" s="15" t="n">
        <v>243</v>
      </c>
      <c r="L20" s="0" t="n">
        <f aca="false">SUM(F20:K20)</f>
        <v>1205</v>
      </c>
    </row>
    <row r="21" customFormat="false" ht="50.1" hidden="false" customHeight="true" outlineLevel="0" collapsed="false">
      <c r="A21" s="2" t="n">
        <v>20</v>
      </c>
      <c r="B21" s="6" t="s">
        <v>68</v>
      </c>
      <c r="C21" s="7"/>
      <c r="D21" s="8" t="s">
        <v>69</v>
      </c>
      <c r="E21" s="16" t="s">
        <v>70</v>
      </c>
      <c r="F21" s="10" t="n">
        <v>314</v>
      </c>
      <c r="G21" s="11" t="n">
        <v>261</v>
      </c>
      <c r="H21" s="12" t="n">
        <v>219</v>
      </c>
      <c r="I21" s="13" t="n">
        <v>199</v>
      </c>
      <c r="J21" s="14" t="n">
        <v>239</v>
      </c>
      <c r="K21" s="15" t="n">
        <v>293</v>
      </c>
      <c r="L21" s="0" t="n">
        <f aca="false">SUM(F21:K21)</f>
        <v>1525</v>
      </c>
    </row>
    <row r="22" customFormat="false" ht="50.1" hidden="false" customHeight="true" outlineLevel="0" collapsed="false">
      <c r="A22" s="2" t="n">
        <v>21</v>
      </c>
      <c r="B22" s="6" t="s">
        <v>71</v>
      </c>
      <c r="C22" s="7"/>
      <c r="D22" s="8" t="s">
        <v>72</v>
      </c>
      <c r="E22" s="9" t="s">
        <v>73</v>
      </c>
      <c r="F22" s="10" t="n">
        <v>284</v>
      </c>
      <c r="G22" s="11" t="n">
        <v>219</v>
      </c>
      <c r="H22" s="12" t="n">
        <v>159</v>
      </c>
      <c r="I22" s="13" t="n">
        <v>161</v>
      </c>
      <c r="J22" s="14" t="n">
        <v>161</v>
      </c>
      <c r="K22" s="15" t="n">
        <v>239</v>
      </c>
      <c r="L22" s="0" t="n">
        <f aca="false">SUM(F22:K22)</f>
        <v>1223</v>
      </c>
    </row>
    <row r="23" customFormat="false" ht="50.1" hidden="false" customHeight="true" outlineLevel="0" collapsed="false">
      <c r="A23" s="2" t="n">
        <v>22</v>
      </c>
      <c r="B23" s="6" t="s">
        <v>74</v>
      </c>
      <c r="C23" s="7"/>
      <c r="D23" s="8" t="s">
        <v>75</v>
      </c>
      <c r="E23" s="9" t="s">
        <v>76</v>
      </c>
      <c r="F23" s="10" t="n">
        <v>334</v>
      </c>
      <c r="G23" s="11" t="n">
        <v>279</v>
      </c>
      <c r="H23" s="12" t="n">
        <v>229</v>
      </c>
      <c r="I23" s="13" t="n">
        <v>221</v>
      </c>
      <c r="J23" s="14" t="n">
        <v>221</v>
      </c>
      <c r="K23" s="15" t="n">
        <v>299</v>
      </c>
      <c r="L23" s="0" t="n">
        <f aca="false">SUM(F23:K23)</f>
        <v>1583</v>
      </c>
    </row>
    <row r="24" customFormat="false" ht="50.1" hidden="false" customHeight="true" outlineLevel="0" collapsed="false">
      <c r="A24" s="2" t="n">
        <v>23</v>
      </c>
      <c r="B24" s="6" t="s">
        <v>77</v>
      </c>
      <c r="C24" s="7"/>
      <c r="D24" s="8" t="s">
        <v>78</v>
      </c>
      <c r="E24" s="16" t="s">
        <v>79</v>
      </c>
      <c r="F24" s="10" t="n">
        <v>274</v>
      </c>
      <c r="G24" s="11" t="n">
        <v>219</v>
      </c>
      <c r="H24" s="12" t="n">
        <v>187</v>
      </c>
      <c r="I24" s="13" t="n">
        <v>179</v>
      </c>
      <c r="J24" s="14" t="n">
        <v>207</v>
      </c>
      <c r="K24" s="15" t="n">
        <v>209</v>
      </c>
      <c r="L24" s="0" t="n">
        <f aca="false">SUM(F24:K24)</f>
        <v>1275</v>
      </c>
    </row>
    <row r="25" customFormat="false" ht="50.1" hidden="false" customHeight="true" outlineLevel="0" collapsed="false">
      <c r="A25" s="2" t="n">
        <v>24</v>
      </c>
      <c r="B25" s="6" t="s">
        <v>80</v>
      </c>
      <c r="C25" s="7"/>
      <c r="D25" s="8" t="s">
        <v>81</v>
      </c>
      <c r="E25" s="9" t="s">
        <v>82</v>
      </c>
      <c r="F25" s="10" t="n">
        <v>324</v>
      </c>
      <c r="G25" s="11" t="n">
        <v>269</v>
      </c>
      <c r="H25" s="12" t="n">
        <v>237</v>
      </c>
      <c r="I25" s="13" t="n">
        <v>229</v>
      </c>
      <c r="J25" s="14" t="n">
        <v>257</v>
      </c>
      <c r="K25" s="15" t="n">
        <v>259</v>
      </c>
      <c r="L25" s="0" t="n">
        <f aca="false">SUM(F25:K25)</f>
        <v>1575</v>
      </c>
    </row>
    <row r="26" customFormat="false" ht="50.1" hidden="false" customHeight="true" outlineLevel="0" collapsed="false">
      <c r="A26" s="2" t="n">
        <v>25</v>
      </c>
      <c r="B26" s="6" t="s">
        <v>83</v>
      </c>
      <c r="C26" s="7"/>
      <c r="D26" s="17" t="s">
        <v>84</v>
      </c>
      <c r="E26" s="9" t="s">
        <v>85</v>
      </c>
      <c r="F26" s="10" t="n">
        <v>274</v>
      </c>
      <c r="G26" s="11" t="n">
        <v>209</v>
      </c>
      <c r="H26" s="12" t="n">
        <v>159</v>
      </c>
      <c r="I26" s="13" t="n">
        <v>199</v>
      </c>
      <c r="J26" s="14" t="n">
        <v>179</v>
      </c>
      <c r="K26" s="15" t="n">
        <v>279</v>
      </c>
      <c r="L26" s="0" t="n">
        <f aca="false">SUM(F26:K26)</f>
        <v>1299</v>
      </c>
    </row>
    <row r="27" customFormat="false" ht="50.1" hidden="false" customHeight="true" outlineLevel="0" collapsed="false">
      <c r="A27" s="2" t="n">
        <v>26</v>
      </c>
      <c r="B27" s="6" t="s">
        <v>86</v>
      </c>
      <c r="C27" s="7"/>
      <c r="D27" s="8" t="s">
        <v>87</v>
      </c>
      <c r="E27" s="16" t="s">
        <v>88</v>
      </c>
      <c r="F27" s="10" t="n">
        <v>324</v>
      </c>
      <c r="G27" s="11" t="n">
        <v>279</v>
      </c>
      <c r="H27" s="12" t="n">
        <v>209</v>
      </c>
      <c r="I27" s="13" t="n">
        <v>279</v>
      </c>
      <c r="J27" s="14" t="n">
        <v>259</v>
      </c>
      <c r="K27" s="15" t="n">
        <v>299</v>
      </c>
      <c r="L27" s="0" t="n">
        <f aca="false">SUM(F27:K27)</f>
        <v>1649</v>
      </c>
    </row>
    <row r="28" customFormat="false" ht="50.1" hidden="false" customHeight="true" outlineLevel="0" collapsed="false">
      <c r="A28" s="2" t="n">
        <v>27</v>
      </c>
      <c r="B28" s="6" t="s">
        <v>89</v>
      </c>
      <c r="C28" s="7"/>
      <c r="D28" s="8" t="s">
        <v>90</v>
      </c>
      <c r="E28" s="9" t="s">
        <v>91</v>
      </c>
      <c r="F28" s="10" t="n">
        <v>304</v>
      </c>
      <c r="G28" s="11" t="n">
        <v>249</v>
      </c>
      <c r="H28" s="12" t="n">
        <v>269</v>
      </c>
      <c r="I28" s="13" t="n">
        <v>139</v>
      </c>
      <c r="J28" s="14" t="n">
        <v>159</v>
      </c>
      <c r="K28" s="15" t="n">
        <v>179</v>
      </c>
      <c r="L28" s="0" t="n">
        <f aca="false">SUM(F28:K28)</f>
        <v>1299</v>
      </c>
    </row>
    <row r="29" customFormat="false" ht="50.1" hidden="false" customHeight="true" outlineLevel="0" collapsed="false">
      <c r="A29" s="2" t="n">
        <v>28</v>
      </c>
      <c r="B29" s="6" t="s">
        <v>92</v>
      </c>
      <c r="C29" s="7"/>
      <c r="D29" s="8" t="s">
        <v>93</v>
      </c>
      <c r="E29" s="9" t="s">
        <v>94</v>
      </c>
      <c r="F29" s="10" t="n">
        <v>354</v>
      </c>
      <c r="G29" s="11" t="n">
        <v>299</v>
      </c>
      <c r="H29" s="12" t="n">
        <v>319</v>
      </c>
      <c r="I29" s="13" t="n">
        <v>189</v>
      </c>
      <c r="J29" s="14" t="n">
        <v>209</v>
      </c>
      <c r="K29" s="15" t="n">
        <v>229</v>
      </c>
      <c r="L29" s="0" t="n">
        <f aca="false">SUM(F29:K29)</f>
        <v>1599</v>
      </c>
    </row>
    <row r="30" customFormat="false" ht="50.1" hidden="false" customHeight="true" outlineLevel="0" collapsed="false">
      <c r="A30" s="2" t="n">
        <v>29</v>
      </c>
      <c r="B30" s="6" t="s">
        <v>95</v>
      </c>
      <c r="C30" s="7"/>
      <c r="D30" s="8" t="s">
        <v>96</v>
      </c>
      <c r="E30" s="9" t="s">
        <v>97</v>
      </c>
      <c r="F30" s="10" t="n">
        <v>314</v>
      </c>
      <c r="G30" s="11" t="n">
        <v>193</v>
      </c>
      <c r="H30" s="12" t="n">
        <v>203</v>
      </c>
      <c r="I30" s="13" t="n">
        <v>179</v>
      </c>
      <c r="J30" s="14" t="n">
        <v>179</v>
      </c>
      <c r="K30" s="15" t="n">
        <v>181</v>
      </c>
      <c r="L30" s="0" t="n">
        <f aca="false">SUM(F30:K30)</f>
        <v>1249</v>
      </c>
    </row>
    <row r="31" customFormat="false" ht="50.1" hidden="false" customHeight="true" outlineLevel="0" collapsed="false">
      <c r="A31" s="2" t="n">
        <v>30</v>
      </c>
      <c r="B31" s="6" t="s">
        <v>98</v>
      </c>
      <c r="C31" s="7"/>
      <c r="D31" s="8" t="s">
        <v>99</v>
      </c>
      <c r="E31" s="9" t="s">
        <v>100</v>
      </c>
      <c r="F31" s="10" t="n">
        <v>344</v>
      </c>
      <c r="G31" s="11" t="n">
        <v>223</v>
      </c>
      <c r="H31" s="12" t="n">
        <v>233</v>
      </c>
      <c r="I31" s="13" t="n">
        <v>209</v>
      </c>
      <c r="J31" s="14" t="n">
        <v>209</v>
      </c>
      <c r="K31" s="15" t="n">
        <v>211</v>
      </c>
      <c r="L31" s="0" t="n">
        <f aca="false">SUM(F31:K31)</f>
        <v>1429</v>
      </c>
    </row>
    <row r="32" customFormat="false" ht="50.1" hidden="false" customHeight="true" outlineLevel="0" collapsed="false">
      <c r="A32" s="2" t="n">
        <v>31</v>
      </c>
      <c r="B32" s="6" t="s">
        <v>101</v>
      </c>
      <c r="C32" s="7"/>
      <c r="D32" s="8" t="s">
        <v>102</v>
      </c>
      <c r="E32" s="9" t="s">
        <v>103</v>
      </c>
      <c r="F32" s="10" t="n">
        <v>384</v>
      </c>
      <c r="G32" s="11" t="n">
        <v>263</v>
      </c>
      <c r="H32" s="12" t="n">
        <v>273</v>
      </c>
      <c r="I32" s="13" t="n">
        <v>249</v>
      </c>
      <c r="J32" s="14" t="n">
        <v>269</v>
      </c>
      <c r="K32" s="15" t="n">
        <v>251</v>
      </c>
      <c r="L32" s="0" t="n">
        <f aca="false">SUM(F32:K32)</f>
        <v>1689</v>
      </c>
    </row>
    <row r="33" customFormat="false" ht="50.1" hidden="false" customHeight="true" outlineLevel="0" collapsed="false">
      <c r="A33" s="2" t="n">
        <v>32</v>
      </c>
      <c r="B33" s="6" t="s">
        <v>95</v>
      </c>
      <c r="C33" s="7"/>
      <c r="D33" s="8" t="s">
        <v>104</v>
      </c>
      <c r="E33" s="9" t="s">
        <v>105</v>
      </c>
      <c r="F33" s="10" t="n">
        <v>296</v>
      </c>
      <c r="G33" s="11" t="n">
        <v>213</v>
      </c>
      <c r="H33" s="12" t="n">
        <v>179</v>
      </c>
      <c r="I33" s="13" t="n">
        <v>179</v>
      </c>
      <c r="J33" s="14" t="n">
        <v>179</v>
      </c>
      <c r="K33" s="15" t="n">
        <v>199</v>
      </c>
      <c r="L33" s="0" t="n">
        <f aca="false">SUM(F33:K33)</f>
        <v>1245</v>
      </c>
    </row>
    <row r="34" customFormat="false" ht="50.1" hidden="false" customHeight="true" outlineLevel="0" collapsed="false">
      <c r="A34" s="2" t="n">
        <v>33</v>
      </c>
      <c r="B34" s="6" t="s">
        <v>106</v>
      </c>
      <c r="C34" s="7"/>
      <c r="D34" s="8" t="s">
        <v>107</v>
      </c>
      <c r="E34" s="16" t="s">
        <v>108</v>
      </c>
      <c r="F34" s="10" t="n">
        <v>326</v>
      </c>
      <c r="G34" s="11" t="n">
        <v>243</v>
      </c>
      <c r="H34" s="12" t="n">
        <v>213</v>
      </c>
      <c r="I34" s="13" t="n">
        <v>209</v>
      </c>
      <c r="J34" s="14" t="n">
        <v>209</v>
      </c>
      <c r="K34" s="15" t="n">
        <v>229</v>
      </c>
      <c r="L34" s="0" t="n">
        <f aca="false">SUM(F34:K34)</f>
        <v>1429</v>
      </c>
    </row>
    <row r="35" customFormat="false" ht="50.1" hidden="false" customHeight="true" outlineLevel="0" collapsed="false">
      <c r="A35" s="2" t="n">
        <v>34</v>
      </c>
      <c r="B35" s="6" t="s">
        <v>109</v>
      </c>
      <c r="C35" s="7"/>
      <c r="D35" s="8" t="s">
        <v>110</v>
      </c>
      <c r="E35" s="9" t="s">
        <v>111</v>
      </c>
      <c r="F35" s="10" t="n">
        <v>366</v>
      </c>
      <c r="G35" s="11" t="n">
        <v>283</v>
      </c>
      <c r="H35" s="12" t="n">
        <v>253</v>
      </c>
      <c r="I35" s="13" t="n">
        <v>269</v>
      </c>
      <c r="J35" s="14" t="n">
        <v>249</v>
      </c>
      <c r="K35" s="15" t="n">
        <v>269</v>
      </c>
      <c r="L35" s="0" t="n">
        <f aca="false">SUM(F35:K35)</f>
        <v>1689</v>
      </c>
    </row>
    <row r="36" customFormat="false" ht="50.1" hidden="false" customHeight="true" outlineLevel="0" collapsed="false">
      <c r="A36" s="2" t="n">
        <v>35</v>
      </c>
      <c r="B36" s="6" t="s">
        <v>112</v>
      </c>
      <c r="C36" s="7"/>
      <c r="D36" s="8" t="s">
        <v>113</v>
      </c>
      <c r="E36" s="9" t="s">
        <v>114</v>
      </c>
      <c r="F36" s="10" t="n">
        <v>344</v>
      </c>
      <c r="G36" s="11" t="n">
        <v>189</v>
      </c>
      <c r="H36" s="12" t="n">
        <v>195</v>
      </c>
      <c r="I36" s="13" t="n">
        <v>219</v>
      </c>
      <c r="J36" s="14" t="n">
        <v>229</v>
      </c>
      <c r="K36" s="15" t="n">
        <v>169</v>
      </c>
      <c r="L36" s="0" t="n">
        <f aca="false">SUM(F36:K36)</f>
        <v>1345</v>
      </c>
    </row>
    <row r="37" customFormat="false" ht="50.1" hidden="false" customHeight="true" outlineLevel="0" collapsed="false">
      <c r="A37" s="2" t="n">
        <v>36</v>
      </c>
      <c r="B37" s="6" t="s">
        <v>115</v>
      </c>
      <c r="C37" s="7"/>
      <c r="D37" s="8" t="s">
        <v>116</v>
      </c>
      <c r="E37" s="16" t="s">
        <v>117</v>
      </c>
      <c r="F37" s="10" t="n">
        <v>394</v>
      </c>
      <c r="G37" s="11" t="n">
        <v>239</v>
      </c>
      <c r="H37" s="12" t="n">
        <v>245</v>
      </c>
      <c r="I37" s="13" t="n">
        <v>269</v>
      </c>
      <c r="J37" s="14" t="n">
        <v>279</v>
      </c>
      <c r="K37" s="15" t="n">
        <v>219</v>
      </c>
      <c r="L37" s="0" t="n">
        <f aca="false">SUM(F37:K37)</f>
        <v>1645</v>
      </c>
    </row>
    <row r="38" customFormat="false" ht="50.1" hidden="false" customHeight="true" outlineLevel="0" collapsed="false">
      <c r="A38" s="2" t="n">
        <v>37</v>
      </c>
      <c r="B38" s="6" t="s">
        <v>118</v>
      </c>
      <c r="C38" s="7"/>
      <c r="D38" s="8" t="s">
        <v>119</v>
      </c>
      <c r="E38" s="9" t="s">
        <v>120</v>
      </c>
      <c r="F38" s="10" t="n">
        <v>280</v>
      </c>
      <c r="G38" s="11" t="n">
        <v>181</v>
      </c>
      <c r="H38" s="12" t="n">
        <v>179</v>
      </c>
      <c r="I38" s="13" t="n">
        <v>199</v>
      </c>
      <c r="J38" s="14" t="n">
        <v>229</v>
      </c>
      <c r="K38" s="15" t="n">
        <v>229</v>
      </c>
      <c r="L38" s="0" t="n">
        <f aca="false">SUM(F38:K38)</f>
        <v>1297</v>
      </c>
    </row>
    <row r="39" customFormat="false" ht="50.1" hidden="false" customHeight="true" outlineLevel="0" collapsed="false">
      <c r="A39" s="2" t="n">
        <v>38</v>
      </c>
      <c r="B39" s="6" t="s">
        <v>121</v>
      </c>
      <c r="C39" s="7"/>
      <c r="D39" s="8" t="s">
        <v>122</v>
      </c>
      <c r="E39" s="9" t="s">
        <v>123</v>
      </c>
      <c r="F39" s="10" t="n">
        <v>350</v>
      </c>
      <c r="G39" s="11" t="n">
        <v>251</v>
      </c>
      <c r="H39" s="12" t="n">
        <v>249</v>
      </c>
      <c r="I39" s="13" t="n">
        <v>261</v>
      </c>
      <c r="J39" s="14" t="n">
        <v>299</v>
      </c>
      <c r="K39" s="15" t="n">
        <v>299</v>
      </c>
      <c r="L39" s="0" t="n">
        <f aca="false">SUM(F39:K39)</f>
        <v>1709</v>
      </c>
    </row>
    <row r="40" customFormat="false" ht="50.1" hidden="false" customHeight="true" outlineLevel="0" collapsed="false">
      <c r="A40" s="2" t="n">
        <v>39</v>
      </c>
      <c r="B40" s="6" t="s">
        <v>124</v>
      </c>
      <c r="C40" s="7"/>
      <c r="D40" s="8" t="s">
        <v>125</v>
      </c>
      <c r="E40" s="16" t="s">
        <v>126</v>
      </c>
      <c r="F40" s="10" t="n">
        <v>434</v>
      </c>
      <c r="G40" s="11" t="n">
        <v>189</v>
      </c>
      <c r="H40" s="12" t="n">
        <v>139</v>
      </c>
      <c r="I40" s="13" t="n">
        <v>189</v>
      </c>
      <c r="J40" s="14" t="n">
        <v>149</v>
      </c>
      <c r="K40" s="15" t="n">
        <v>139</v>
      </c>
      <c r="L40" s="0" t="n">
        <f aca="false">SUM(F40:K40)</f>
        <v>1239</v>
      </c>
    </row>
    <row r="41" customFormat="false" ht="50.1" hidden="false" customHeight="true" outlineLevel="0" collapsed="false">
      <c r="A41" s="2" t="n">
        <v>40</v>
      </c>
      <c r="B41" s="6" t="s">
        <v>127</v>
      </c>
      <c r="C41" s="7"/>
      <c r="D41" s="8" t="s">
        <v>128</v>
      </c>
      <c r="E41" s="9" t="s">
        <v>129</v>
      </c>
      <c r="F41" s="10" t="n">
        <v>484</v>
      </c>
      <c r="G41" s="11" t="n">
        <v>239</v>
      </c>
      <c r="H41" s="12" t="n">
        <v>189</v>
      </c>
      <c r="I41" s="13" t="n">
        <v>249</v>
      </c>
      <c r="J41" s="14" t="n">
        <v>199</v>
      </c>
      <c r="K41" s="15" t="n">
        <v>189</v>
      </c>
      <c r="L41" s="0" t="n">
        <f aca="false">SUM(F41:K41)</f>
        <v>1549</v>
      </c>
    </row>
    <row r="42" customFormat="false" ht="50.1" hidden="false" customHeight="true" outlineLevel="0" collapsed="false">
      <c r="A42" s="2" t="n">
        <v>41</v>
      </c>
      <c r="B42" s="6" t="s">
        <v>130</v>
      </c>
      <c r="C42" s="7"/>
      <c r="D42" s="17" t="s">
        <v>131</v>
      </c>
      <c r="E42" s="9" t="s">
        <v>132</v>
      </c>
      <c r="F42" s="10" t="n">
        <v>284</v>
      </c>
      <c r="G42" s="11" t="n">
        <v>189</v>
      </c>
      <c r="H42" s="12" t="n">
        <v>169</v>
      </c>
      <c r="I42" s="13" t="n">
        <v>159</v>
      </c>
      <c r="J42" s="14" t="n">
        <v>179</v>
      </c>
      <c r="K42" s="15" t="n">
        <v>209</v>
      </c>
      <c r="L42" s="0" t="n">
        <f aca="false">SUM(F42:K42)</f>
        <v>1189</v>
      </c>
    </row>
    <row r="43" customFormat="false" ht="50.1" hidden="false" customHeight="true" outlineLevel="0" collapsed="false">
      <c r="A43" s="2" t="n">
        <v>42</v>
      </c>
      <c r="B43" s="6" t="s">
        <v>133</v>
      </c>
      <c r="C43" s="7"/>
      <c r="D43" s="8" t="s">
        <v>134</v>
      </c>
      <c r="E43" s="16" t="s">
        <v>135</v>
      </c>
      <c r="F43" s="10" t="n">
        <v>354</v>
      </c>
      <c r="G43" s="11" t="n">
        <v>259</v>
      </c>
      <c r="H43" s="12" t="n">
        <v>239</v>
      </c>
      <c r="I43" s="13" t="n">
        <v>229</v>
      </c>
      <c r="J43" s="14" t="n">
        <v>249</v>
      </c>
      <c r="K43" s="15" t="n">
        <v>279</v>
      </c>
      <c r="L43" s="0" t="n">
        <f aca="false">SUM(F43:K43)</f>
        <v>1609</v>
      </c>
    </row>
    <row r="44" customFormat="false" ht="50.1" hidden="false" customHeight="true" outlineLevel="0" collapsed="false">
      <c r="A44" s="2" t="n">
        <v>43</v>
      </c>
      <c r="B44" s="6" t="s">
        <v>136</v>
      </c>
      <c r="C44" s="7"/>
      <c r="D44" s="8" t="s">
        <v>137</v>
      </c>
      <c r="E44" s="9" t="s">
        <v>138</v>
      </c>
      <c r="F44" s="10" t="n">
        <v>294</v>
      </c>
      <c r="G44" s="11" t="n">
        <v>199</v>
      </c>
      <c r="H44" s="12" t="n">
        <v>209</v>
      </c>
      <c r="I44" s="13" t="n">
        <v>249</v>
      </c>
      <c r="J44" s="14" t="n">
        <v>229</v>
      </c>
      <c r="K44" s="15" t="n">
        <v>159</v>
      </c>
      <c r="L44" s="0" t="n">
        <f aca="false">SUM(F44:K44)</f>
        <v>1339</v>
      </c>
    </row>
    <row r="45" customFormat="false" ht="50.1" hidden="false" customHeight="true" outlineLevel="0" collapsed="false">
      <c r="A45" s="2" t="n">
        <v>44</v>
      </c>
      <c r="B45" s="6" t="s">
        <v>139</v>
      </c>
      <c r="C45" s="7"/>
      <c r="D45" s="8" t="s">
        <v>140</v>
      </c>
      <c r="E45" s="9" t="s">
        <v>141</v>
      </c>
      <c r="F45" s="10" t="n">
        <v>324</v>
      </c>
      <c r="G45" s="11" t="n">
        <v>229</v>
      </c>
      <c r="H45" s="12" t="n">
        <v>239</v>
      </c>
      <c r="I45" s="13" t="n">
        <v>269</v>
      </c>
      <c r="J45" s="14" t="n">
        <v>249</v>
      </c>
      <c r="K45" s="15" t="n">
        <v>179</v>
      </c>
      <c r="L45" s="0" t="n">
        <f aca="false">SUM(F45:K45)</f>
        <v>1489</v>
      </c>
    </row>
    <row r="46" customFormat="false" ht="50.1" hidden="false" customHeight="true" outlineLevel="0" collapsed="false">
      <c r="A46" s="2" t="n">
        <v>45</v>
      </c>
      <c r="B46" s="6" t="s">
        <v>142</v>
      </c>
      <c r="C46" s="7"/>
      <c r="D46" s="8" t="s">
        <v>143</v>
      </c>
      <c r="E46" s="16" t="s">
        <v>144</v>
      </c>
      <c r="F46" s="10" t="n">
        <v>354</v>
      </c>
      <c r="G46" s="11" t="n">
        <v>259</v>
      </c>
      <c r="H46" s="12" t="n">
        <v>269</v>
      </c>
      <c r="I46" s="13" t="n">
        <v>299</v>
      </c>
      <c r="J46" s="14" t="n">
        <v>279</v>
      </c>
      <c r="K46" s="15" t="n">
        <v>199</v>
      </c>
      <c r="L46" s="0" t="n">
        <f aca="false">SUM(F46:K46)</f>
        <v>1659</v>
      </c>
    </row>
    <row r="47" customFormat="false" ht="50.1" hidden="false" customHeight="true" outlineLevel="0" collapsed="false">
      <c r="A47" s="2" t="n">
        <v>46</v>
      </c>
      <c r="B47" s="6" t="s">
        <v>145</v>
      </c>
      <c r="C47" s="7"/>
      <c r="D47" s="8" t="s">
        <v>113</v>
      </c>
      <c r="E47" s="9" t="s">
        <v>146</v>
      </c>
      <c r="F47" s="10" t="n">
        <v>274</v>
      </c>
      <c r="G47" s="11" t="n">
        <v>239</v>
      </c>
      <c r="H47" s="12" t="n">
        <v>209</v>
      </c>
      <c r="I47" s="13" t="n">
        <v>189</v>
      </c>
      <c r="J47" s="14" t="n">
        <v>209</v>
      </c>
      <c r="K47" s="15" t="n">
        <v>149</v>
      </c>
      <c r="L47" s="0" t="n">
        <f aca="false">SUM(F47:K47)</f>
        <v>1269</v>
      </c>
    </row>
    <row r="48" customFormat="false" ht="50.1" hidden="false" customHeight="true" outlineLevel="0" collapsed="false">
      <c r="A48" s="2" t="n">
        <v>47</v>
      </c>
      <c r="B48" s="6" t="s">
        <v>147</v>
      </c>
      <c r="C48" s="7"/>
      <c r="D48" s="8" t="s">
        <v>148</v>
      </c>
      <c r="E48" s="9" t="s">
        <v>149</v>
      </c>
      <c r="F48" s="10" t="n">
        <v>324</v>
      </c>
      <c r="G48" s="11" t="n">
        <v>289</v>
      </c>
      <c r="H48" s="12" t="n">
        <v>259</v>
      </c>
      <c r="I48" s="13" t="n">
        <v>219</v>
      </c>
      <c r="J48" s="14" t="n">
        <v>259</v>
      </c>
      <c r="K48" s="15" t="n">
        <v>159</v>
      </c>
      <c r="L48" s="0" t="n">
        <f aca="false">SUM(F48:K48)</f>
        <v>1509</v>
      </c>
    </row>
    <row r="49" customFormat="false" ht="50.1" hidden="false" customHeight="true" outlineLevel="0" collapsed="false">
      <c r="A49" s="2" t="n">
        <v>48</v>
      </c>
      <c r="B49" s="6" t="s">
        <v>150</v>
      </c>
      <c r="C49" s="7"/>
      <c r="D49" s="8" t="s">
        <v>151</v>
      </c>
      <c r="E49" s="16" t="s">
        <v>152</v>
      </c>
      <c r="F49" s="10" t="n">
        <v>324</v>
      </c>
      <c r="G49" s="11" t="n">
        <v>209</v>
      </c>
      <c r="H49" s="12" t="n">
        <v>199</v>
      </c>
      <c r="I49" s="13" t="n">
        <v>179</v>
      </c>
      <c r="J49" s="14" t="n">
        <v>209</v>
      </c>
      <c r="K49" s="15" t="n">
        <v>189</v>
      </c>
      <c r="L49" s="0" t="n">
        <f aca="false">SUM(F49:K49)</f>
        <v>1309</v>
      </c>
    </row>
    <row r="50" customFormat="false" ht="50.1" hidden="false" customHeight="true" outlineLevel="0" collapsed="false">
      <c r="A50" s="2" t="n">
        <v>49</v>
      </c>
      <c r="B50" s="6" t="s">
        <v>153</v>
      </c>
      <c r="C50" s="7"/>
      <c r="D50" s="8" t="s">
        <v>154</v>
      </c>
      <c r="E50" s="9" t="s">
        <v>155</v>
      </c>
      <c r="F50" s="10" t="n">
        <v>344</v>
      </c>
      <c r="G50" s="11" t="n">
        <v>229</v>
      </c>
      <c r="H50" s="12" t="n">
        <v>219</v>
      </c>
      <c r="I50" s="13" t="n">
        <v>279</v>
      </c>
      <c r="J50" s="14" t="n">
        <v>249</v>
      </c>
      <c r="K50" s="15" t="n">
        <v>279</v>
      </c>
      <c r="L50" s="0" t="n">
        <f aca="false">SUM(F50:K50)</f>
        <v>1599</v>
      </c>
    </row>
    <row r="51" customFormat="false" ht="50.1" hidden="false" customHeight="true" outlineLevel="0" collapsed="false">
      <c r="A51" s="2" t="n">
        <v>50</v>
      </c>
      <c r="B51" s="6" t="s">
        <v>156</v>
      </c>
      <c r="C51" s="7"/>
      <c r="D51" s="8" t="s">
        <v>157</v>
      </c>
      <c r="E51" s="9" t="s">
        <v>158</v>
      </c>
      <c r="F51" s="10" t="n">
        <v>224</v>
      </c>
      <c r="G51" s="11" t="n">
        <v>209</v>
      </c>
      <c r="H51" s="12" t="n">
        <v>149</v>
      </c>
      <c r="I51" s="13" t="n">
        <v>169</v>
      </c>
      <c r="J51" s="14" t="n">
        <v>189</v>
      </c>
      <c r="K51" s="15" t="n">
        <v>289</v>
      </c>
      <c r="L51" s="0" t="n">
        <f aca="false">SUM(F51:K51)</f>
        <v>1229</v>
      </c>
    </row>
    <row r="52" customFormat="false" ht="50.1" hidden="false" customHeight="true" outlineLevel="0" collapsed="false">
      <c r="A52" s="2" t="n">
        <v>51</v>
      </c>
      <c r="B52" s="6" t="s">
        <v>159</v>
      </c>
      <c r="C52" s="7"/>
      <c r="D52" s="8" t="s">
        <v>160</v>
      </c>
      <c r="E52" s="16" t="s">
        <v>161</v>
      </c>
      <c r="F52" s="10" t="n">
        <v>274</v>
      </c>
      <c r="G52" s="11" t="n">
        <v>259</v>
      </c>
      <c r="H52" s="12" t="n">
        <v>199</v>
      </c>
      <c r="I52" s="13" t="n">
        <v>199</v>
      </c>
      <c r="J52" s="14" t="n">
        <v>239</v>
      </c>
      <c r="K52" s="15" t="n">
        <v>339</v>
      </c>
      <c r="L52" s="0" t="n">
        <f aca="false">SUM(F52:K52)</f>
        <v>1509</v>
      </c>
    </row>
    <row r="53" customFormat="false" ht="50.1" hidden="false" customHeight="true" outlineLevel="0" collapsed="false">
      <c r="A53" s="2" t="n">
        <v>52</v>
      </c>
      <c r="B53" s="6" t="s">
        <v>162</v>
      </c>
      <c r="C53" s="7"/>
      <c r="D53" s="8" t="s">
        <v>163</v>
      </c>
      <c r="E53" s="9" t="s">
        <v>164</v>
      </c>
      <c r="F53" s="10" t="n">
        <v>284</v>
      </c>
      <c r="G53" s="11" t="n">
        <v>189</v>
      </c>
      <c r="H53" s="12" t="n">
        <v>169</v>
      </c>
      <c r="I53" s="13" t="n">
        <v>179</v>
      </c>
      <c r="J53" s="14" t="n">
        <v>179</v>
      </c>
      <c r="K53" s="15" t="n">
        <v>279</v>
      </c>
      <c r="L53" s="0" t="n">
        <f aca="false">SUM(F53:K53)</f>
        <v>1279</v>
      </c>
    </row>
    <row r="54" customFormat="false" ht="50.1" hidden="false" customHeight="true" outlineLevel="0" collapsed="false">
      <c r="A54" s="2" t="n">
        <v>53</v>
      </c>
      <c r="B54" s="6" t="s">
        <v>165</v>
      </c>
      <c r="C54" s="7"/>
      <c r="D54" s="8" t="s">
        <v>166</v>
      </c>
      <c r="E54" s="9" t="s">
        <v>167</v>
      </c>
      <c r="F54" s="10" t="n">
        <v>334</v>
      </c>
      <c r="G54" s="11" t="n">
        <v>239</v>
      </c>
      <c r="H54" s="12" t="n">
        <v>219</v>
      </c>
      <c r="I54" s="13" t="n">
        <v>229</v>
      </c>
      <c r="J54" s="14" t="n">
        <v>229</v>
      </c>
      <c r="K54" s="15" t="n">
        <v>329</v>
      </c>
      <c r="L54" s="0" t="n">
        <f aca="false">SUM(F54:K54)</f>
        <v>1579</v>
      </c>
    </row>
    <row r="55" customFormat="false" ht="50.1" hidden="false" customHeight="true" outlineLevel="0" collapsed="false">
      <c r="A55" s="2" t="n">
        <v>54</v>
      </c>
      <c r="B55" s="6" t="s">
        <v>168</v>
      </c>
      <c r="C55" s="7"/>
      <c r="D55" s="8" t="s">
        <v>169</v>
      </c>
      <c r="E55" s="16" t="s">
        <v>170</v>
      </c>
      <c r="F55" s="10" t="n">
        <v>304</v>
      </c>
      <c r="G55" s="11" t="n">
        <v>203</v>
      </c>
      <c r="H55" s="12" t="n">
        <v>195</v>
      </c>
      <c r="I55" s="13" t="n">
        <v>229</v>
      </c>
      <c r="J55" s="14" t="n">
        <v>199</v>
      </c>
      <c r="K55" s="15" t="n">
        <v>209</v>
      </c>
      <c r="L55" s="0" t="n">
        <f aca="false">SUM(F55:K55)</f>
        <v>1339</v>
      </c>
    </row>
    <row r="56" customFormat="false" ht="50.1" hidden="false" customHeight="true" outlineLevel="0" collapsed="false">
      <c r="A56" s="2" t="n">
        <v>55</v>
      </c>
      <c r="B56" s="6" t="s">
        <v>171</v>
      </c>
      <c r="C56" s="7"/>
      <c r="D56" s="8" t="s">
        <v>172</v>
      </c>
      <c r="E56" s="9" t="s">
        <v>173</v>
      </c>
      <c r="F56" s="10" t="n">
        <v>364</v>
      </c>
      <c r="G56" s="11" t="n">
        <v>263</v>
      </c>
      <c r="H56" s="12" t="n">
        <v>255</v>
      </c>
      <c r="I56" s="13" t="n">
        <v>289</v>
      </c>
      <c r="J56" s="14" t="n">
        <v>259</v>
      </c>
      <c r="K56" s="15" t="n">
        <v>269</v>
      </c>
      <c r="L56" s="0" t="n">
        <f aca="false">SUM(F56:K56)</f>
        <v>1699</v>
      </c>
    </row>
    <row r="57" customFormat="false" ht="50.1" hidden="false" customHeight="true" outlineLevel="0" collapsed="false">
      <c r="A57" s="2" t="n">
        <v>56</v>
      </c>
      <c r="B57" s="6" t="s">
        <v>174</v>
      </c>
      <c r="C57" s="7"/>
      <c r="D57" s="8" t="s">
        <v>175</v>
      </c>
      <c r="E57" s="9" t="s">
        <v>176</v>
      </c>
      <c r="F57" s="10" t="n">
        <v>284</v>
      </c>
      <c r="G57" s="11" t="n">
        <v>259</v>
      </c>
      <c r="H57" s="12" t="n">
        <v>169</v>
      </c>
      <c r="I57" s="13" t="n">
        <v>169</v>
      </c>
      <c r="J57" s="14" t="n">
        <v>189</v>
      </c>
      <c r="K57" s="15" t="n">
        <v>239</v>
      </c>
      <c r="L57" s="0" t="n">
        <f aca="false">SUM(F57:K57)</f>
        <v>1309</v>
      </c>
    </row>
    <row r="58" customFormat="false" ht="50.1" hidden="false" customHeight="true" outlineLevel="0" collapsed="false">
      <c r="A58" s="2" t="n">
        <v>57</v>
      </c>
      <c r="B58" s="6" t="s">
        <v>177</v>
      </c>
      <c r="C58" s="7"/>
      <c r="D58" s="8" t="s">
        <v>178</v>
      </c>
      <c r="E58" s="16" t="s">
        <v>179</v>
      </c>
      <c r="F58" s="10" t="n">
        <v>334</v>
      </c>
      <c r="G58" s="11" t="n">
        <v>309</v>
      </c>
      <c r="H58" s="12" t="n">
        <v>219</v>
      </c>
      <c r="I58" s="13" t="n">
        <v>219</v>
      </c>
      <c r="J58" s="14" t="n">
        <v>239</v>
      </c>
      <c r="K58" s="15" t="n">
        <v>289</v>
      </c>
      <c r="L58" s="0" t="n">
        <f aca="false">SUM(F58:K58)</f>
        <v>1609</v>
      </c>
    </row>
    <row r="59" customFormat="false" ht="50.1" hidden="false" customHeight="true" outlineLevel="0" collapsed="false">
      <c r="A59" s="2" t="n">
        <v>58</v>
      </c>
      <c r="B59" s="6" t="s">
        <v>180</v>
      </c>
      <c r="C59" s="7"/>
      <c r="D59" s="8" t="s">
        <v>175</v>
      </c>
      <c r="E59" s="9" t="s">
        <v>181</v>
      </c>
      <c r="F59" s="10" t="n">
        <v>314</v>
      </c>
      <c r="G59" s="11" t="n">
        <v>239</v>
      </c>
      <c r="H59" s="12" t="n">
        <v>189</v>
      </c>
      <c r="I59" s="13" t="n">
        <v>239</v>
      </c>
      <c r="J59" s="14" t="n">
        <v>199</v>
      </c>
      <c r="K59" s="15" t="n">
        <v>219</v>
      </c>
      <c r="L59" s="0" t="n">
        <f aca="false">SUM(F59:K59)</f>
        <v>1399</v>
      </c>
    </row>
    <row r="60" customFormat="false" ht="50.1" hidden="false" customHeight="true" outlineLevel="0" collapsed="false">
      <c r="A60" s="2" t="n">
        <v>59</v>
      </c>
      <c r="B60" s="6" t="s">
        <v>182</v>
      </c>
      <c r="C60" s="7"/>
      <c r="D60" s="8" t="s">
        <v>183</v>
      </c>
      <c r="E60" s="9" t="s">
        <v>184</v>
      </c>
      <c r="F60" s="10" t="n">
        <v>384</v>
      </c>
      <c r="G60" s="11" t="n">
        <v>319</v>
      </c>
      <c r="H60" s="12" t="n">
        <v>259</v>
      </c>
      <c r="I60" s="13" t="n">
        <v>299</v>
      </c>
      <c r="J60" s="14" t="n">
        <v>259</v>
      </c>
      <c r="K60" s="15" t="n">
        <v>289</v>
      </c>
      <c r="L60" s="0" t="n">
        <f aca="false">SUM(F60:K60)</f>
        <v>1809</v>
      </c>
    </row>
    <row r="61" customFormat="false" ht="50.1" hidden="false" customHeight="true" outlineLevel="0" collapsed="false">
      <c r="A61" s="2" t="n">
        <v>60</v>
      </c>
      <c r="B61" s="6" t="s">
        <v>185</v>
      </c>
      <c r="C61" s="7"/>
      <c r="D61" s="8" t="s">
        <v>186</v>
      </c>
      <c r="E61" s="16" t="s">
        <v>187</v>
      </c>
      <c r="F61" s="10" t="n">
        <v>284</v>
      </c>
      <c r="G61" s="11" t="n">
        <v>199</v>
      </c>
      <c r="H61" s="12" t="n">
        <v>179</v>
      </c>
      <c r="I61" s="13" t="n">
        <v>179</v>
      </c>
      <c r="J61" s="14" t="n">
        <v>179</v>
      </c>
      <c r="K61" s="15" t="n">
        <v>279</v>
      </c>
      <c r="L61" s="0" t="n">
        <f aca="false">SUM(F61:K61)</f>
        <v>1299</v>
      </c>
    </row>
    <row r="62" customFormat="false" ht="50.1" hidden="false" customHeight="true" outlineLevel="0" collapsed="false">
      <c r="A62" s="2" t="n">
        <v>61</v>
      </c>
      <c r="B62" s="6" t="s">
        <v>188</v>
      </c>
      <c r="C62" s="7"/>
      <c r="D62" s="8" t="s">
        <v>189</v>
      </c>
      <c r="E62" s="9" t="s">
        <v>190</v>
      </c>
      <c r="F62" s="10" t="n">
        <v>334</v>
      </c>
      <c r="G62" s="11" t="n">
        <v>229</v>
      </c>
      <c r="H62" s="12" t="n">
        <v>229</v>
      </c>
      <c r="I62" s="13" t="n">
        <v>199</v>
      </c>
      <c r="J62" s="14" t="n">
        <v>199</v>
      </c>
      <c r="K62" s="15" t="n">
        <v>279</v>
      </c>
      <c r="L62" s="0" t="n">
        <f aca="false">SUM(F62:K62)</f>
        <v>1469</v>
      </c>
    </row>
    <row r="63" customFormat="false" ht="50.1" hidden="false" customHeight="true" outlineLevel="0" collapsed="false">
      <c r="A63" s="2" t="n">
        <v>62</v>
      </c>
      <c r="B63" s="6" t="s">
        <v>191</v>
      </c>
      <c r="C63" s="7"/>
      <c r="D63" s="8" t="s">
        <v>192</v>
      </c>
      <c r="E63" s="9" t="s">
        <v>193</v>
      </c>
      <c r="F63" s="10" t="n">
        <v>384</v>
      </c>
      <c r="G63" s="11" t="n">
        <v>269</v>
      </c>
      <c r="H63" s="12" t="n">
        <v>289</v>
      </c>
      <c r="I63" s="13" t="n">
        <v>239</v>
      </c>
      <c r="J63" s="14" t="n">
        <v>279</v>
      </c>
      <c r="K63" s="15" t="n">
        <v>239</v>
      </c>
      <c r="L63" s="0" t="n">
        <f aca="false">SUM(F63:K63)</f>
        <v>1699</v>
      </c>
    </row>
    <row r="64" customFormat="false" ht="50.1" hidden="false" customHeight="true" outlineLevel="0" collapsed="false">
      <c r="A64" s="2" t="n">
        <v>63</v>
      </c>
      <c r="B64" s="6" t="s">
        <v>194</v>
      </c>
      <c r="C64" s="7"/>
      <c r="D64" s="8" t="s">
        <v>195</v>
      </c>
      <c r="E64" s="16" t="s">
        <v>196</v>
      </c>
      <c r="F64" s="10" t="n">
        <v>254</v>
      </c>
      <c r="G64" s="11" t="n">
        <v>139</v>
      </c>
      <c r="H64" s="12" t="n">
        <v>129</v>
      </c>
      <c r="I64" s="13" t="n">
        <v>309</v>
      </c>
      <c r="J64" s="14" t="n">
        <v>209</v>
      </c>
      <c r="K64" s="15" t="n">
        <v>279</v>
      </c>
      <c r="L64" s="0" t="n">
        <f aca="false">SUM(F64:K64)</f>
        <v>1319</v>
      </c>
    </row>
    <row r="65" customFormat="false" ht="50.1" hidden="false" customHeight="true" outlineLevel="0" collapsed="false">
      <c r="A65" s="2" t="n">
        <v>64</v>
      </c>
      <c r="B65" s="6" t="s">
        <v>197</v>
      </c>
      <c r="C65" s="7"/>
      <c r="D65" s="8" t="s">
        <v>198</v>
      </c>
      <c r="E65" s="9" t="s">
        <v>199</v>
      </c>
      <c r="F65" s="10" t="n">
        <v>284</v>
      </c>
      <c r="G65" s="11" t="n">
        <v>169</v>
      </c>
      <c r="H65" s="12" t="n">
        <v>159</v>
      </c>
      <c r="I65" s="13" t="n">
        <v>339</v>
      </c>
      <c r="J65" s="14" t="n">
        <v>239</v>
      </c>
      <c r="K65" s="15" t="n">
        <v>309</v>
      </c>
      <c r="L65" s="0" t="n">
        <f aca="false">SUM(F65:K65)</f>
        <v>1499</v>
      </c>
    </row>
    <row r="66" customFormat="false" ht="50.1" hidden="false" customHeight="true" outlineLevel="0" collapsed="false">
      <c r="A66" s="2" t="n">
        <v>65</v>
      </c>
      <c r="B66" s="6" t="s">
        <v>200</v>
      </c>
      <c r="C66" s="7"/>
      <c r="D66" s="8" t="s">
        <v>201</v>
      </c>
      <c r="E66" s="9" t="s">
        <v>202</v>
      </c>
      <c r="F66" s="10" t="n">
        <v>314</v>
      </c>
      <c r="G66" s="11" t="n">
        <v>199</v>
      </c>
      <c r="H66" s="12" t="n">
        <v>189</v>
      </c>
      <c r="I66" s="13" t="n">
        <v>369</v>
      </c>
      <c r="J66" s="14" t="n">
        <v>269</v>
      </c>
      <c r="K66" s="15" t="n">
        <v>339</v>
      </c>
      <c r="L66" s="0" t="n">
        <f aca="false">SUM(F66:K66)</f>
        <v>1679</v>
      </c>
    </row>
    <row r="67" customFormat="false" ht="50.1" hidden="false" customHeight="true" outlineLevel="0" collapsed="false">
      <c r="A67" s="2" t="n">
        <v>66</v>
      </c>
      <c r="B67" s="6" t="s">
        <v>203</v>
      </c>
      <c r="C67" s="7"/>
      <c r="D67" s="8" t="s">
        <v>204</v>
      </c>
      <c r="E67" s="16" t="s">
        <v>205</v>
      </c>
      <c r="F67" s="10" t="n">
        <v>344</v>
      </c>
      <c r="G67" s="11" t="n">
        <v>259</v>
      </c>
      <c r="H67" s="12" t="n">
        <v>199</v>
      </c>
      <c r="I67" s="13" t="n">
        <v>169</v>
      </c>
      <c r="J67" s="14" t="n">
        <v>169</v>
      </c>
      <c r="K67" s="15" t="n">
        <v>169</v>
      </c>
      <c r="L67" s="0" t="n">
        <f aca="false">SUM(F67:K67)</f>
        <v>1309</v>
      </c>
    </row>
    <row r="68" customFormat="false" ht="50.1" hidden="false" customHeight="true" outlineLevel="0" collapsed="false">
      <c r="A68" s="2" t="n">
        <v>67</v>
      </c>
      <c r="B68" s="6" t="s">
        <v>206</v>
      </c>
      <c r="C68" s="7"/>
      <c r="D68" s="8" t="s">
        <v>207</v>
      </c>
      <c r="E68" s="9" t="s">
        <v>208</v>
      </c>
      <c r="F68" s="10" t="n">
        <v>364</v>
      </c>
      <c r="G68" s="11" t="n">
        <v>299</v>
      </c>
      <c r="H68" s="12" t="n">
        <v>239</v>
      </c>
      <c r="I68" s="13" t="n">
        <v>199</v>
      </c>
      <c r="J68" s="14" t="n">
        <v>219</v>
      </c>
      <c r="K68" s="15" t="n">
        <v>189</v>
      </c>
      <c r="L68" s="0" t="n">
        <f aca="false">SUM(F68:K68)</f>
        <v>1509</v>
      </c>
    </row>
    <row r="69" customFormat="false" ht="50.1" hidden="false" customHeight="true" outlineLevel="0" collapsed="false">
      <c r="A69" s="2" t="n">
        <v>68</v>
      </c>
      <c r="B69" s="6" t="s">
        <v>209</v>
      </c>
      <c r="C69" s="7"/>
      <c r="D69" s="8" t="s">
        <v>210</v>
      </c>
      <c r="E69" s="9" t="s">
        <v>211</v>
      </c>
      <c r="F69" s="10" t="n">
        <v>384</v>
      </c>
      <c r="G69" s="11" t="n">
        <v>359</v>
      </c>
      <c r="H69" s="12" t="n">
        <v>259</v>
      </c>
      <c r="I69" s="13" t="n">
        <v>229</v>
      </c>
      <c r="J69" s="14" t="n">
        <v>269</v>
      </c>
      <c r="K69" s="15" t="n">
        <v>209</v>
      </c>
      <c r="L69" s="0" t="n">
        <f aca="false">SUM(F69:K69)</f>
        <v>1709</v>
      </c>
    </row>
    <row r="70" customFormat="false" ht="50.1" hidden="false" customHeight="true" outlineLevel="0" collapsed="false">
      <c r="A70" s="2" t="n">
        <v>69</v>
      </c>
      <c r="B70" s="6" t="s">
        <v>212</v>
      </c>
      <c r="C70" s="7"/>
      <c r="D70" s="8" t="s">
        <v>78</v>
      </c>
      <c r="E70" s="16" t="s">
        <v>213</v>
      </c>
      <c r="F70" s="10" t="n">
        <v>304</v>
      </c>
      <c r="G70" s="11" t="n">
        <v>249</v>
      </c>
      <c r="H70" s="12" t="n">
        <v>169</v>
      </c>
      <c r="I70" s="13" t="n">
        <v>239</v>
      </c>
      <c r="J70" s="14" t="n">
        <v>159</v>
      </c>
      <c r="K70" s="15" t="n">
        <v>179</v>
      </c>
      <c r="L70" s="0" t="n">
        <f aca="false">SUM(F70:K70)</f>
        <v>1299</v>
      </c>
    </row>
    <row r="71" customFormat="false" ht="50.1" hidden="false" customHeight="true" outlineLevel="0" collapsed="false">
      <c r="A71" s="2" t="n">
        <v>70</v>
      </c>
      <c r="B71" s="6" t="s">
        <v>214</v>
      </c>
      <c r="C71" s="7"/>
      <c r="D71" s="8" t="s">
        <v>215</v>
      </c>
      <c r="E71" s="9" t="s">
        <v>216</v>
      </c>
      <c r="F71" s="10" t="n">
        <v>334</v>
      </c>
      <c r="G71" s="11" t="n">
        <v>279</v>
      </c>
      <c r="H71" s="12" t="n">
        <v>199</v>
      </c>
      <c r="I71" s="13" t="n">
        <v>269</v>
      </c>
      <c r="J71" s="14" t="n">
        <v>189</v>
      </c>
      <c r="K71" s="15" t="n">
        <v>209</v>
      </c>
      <c r="L71" s="0" t="n">
        <f aca="false">SUM(F71:K71)</f>
        <v>1479</v>
      </c>
    </row>
    <row r="72" customFormat="false" ht="50.1" hidden="false" customHeight="true" outlineLevel="0" collapsed="false">
      <c r="A72" s="2" t="n">
        <v>71</v>
      </c>
      <c r="B72" s="6" t="s">
        <v>217</v>
      </c>
      <c r="C72" s="7"/>
      <c r="D72" s="8" t="s">
        <v>218</v>
      </c>
      <c r="E72" s="9" t="s">
        <v>219</v>
      </c>
      <c r="F72" s="10" t="n">
        <v>364</v>
      </c>
      <c r="G72" s="11" t="n">
        <v>309</v>
      </c>
      <c r="H72" s="12" t="n">
        <v>229</v>
      </c>
      <c r="I72" s="13" t="n">
        <v>299</v>
      </c>
      <c r="J72" s="14" t="n">
        <v>219</v>
      </c>
      <c r="K72" s="15" t="n">
        <v>239</v>
      </c>
      <c r="L72" s="0" t="n">
        <f aca="false">SUM(F72:K72)</f>
        <v>1659</v>
      </c>
    </row>
    <row r="73" customFormat="false" ht="50.1" hidden="false" customHeight="true" outlineLevel="0" collapsed="false">
      <c r="A73" s="2" t="n">
        <v>72</v>
      </c>
      <c r="B73" s="6" t="s">
        <v>220</v>
      </c>
      <c r="C73" s="7"/>
      <c r="D73" s="17" t="s">
        <v>221</v>
      </c>
      <c r="E73" s="16" t="s">
        <v>222</v>
      </c>
      <c r="F73" s="10" t="n">
        <v>284</v>
      </c>
      <c r="G73" s="11" t="n">
        <v>179</v>
      </c>
      <c r="H73" s="12" t="n">
        <v>169</v>
      </c>
      <c r="I73" s="13" t="n">
        <v>199</v>
      </c>
      <c r="J73" s="14" t="n">
        <v>299</v>
      </c>
      <c r="K73" s="15" t="n">
        <v>239</v>
      </c>
      <c r="L73" s="0" t="n">
        <f aca="false">SUM(F73:K73)</f>
        <v>1369</v>
      </c>
    </row>
    <row r="74" customFormat="false" ht="50.1" hidden="false" customHeight="true" outlineLevel="0" collapsed="false">
      <c r="A74" s="2" t="n">
        <v>73</v>
      </c>
      <c r="B74" s="6" t="s">
        <v>223</v>
      </c>
      <c r="C74" s="7"/>
      <c r="D74" s="8" t="s">
        <v>224</v>
      </c>
      <c r="E74" s="9" t="s">
        <v>225</v>
      </c>
      <c r="F74" s="10" t="n">
        <v>364</v>
      </c>
      <c r="G74" s="11" t="n">
        <v>239</v>
      </c>
      <c r="H74" s="12" t="n">
        <v>229</v>
      </c>
      <c r="I74" s="13" t="n">
        <v>259</v>
      </c>
      <c r="J74" s="14" t="n">
        <v>339</v>
      </c>
      <c r="K74" s="15" t="n">
        <v>299</v>
      </c>
      <c r="L74" s="0" t="n">
        <f aca="false">SUM(F74:K74)</f>
        <v>1729</v>
      </c>
    </row>
    <row r="75" customFormat="false" ht="50.1" hidden="false" customHeight="true" outlineLevel="0" collapsed="false">
      <c r="A75" s="2" t="n">
        <v>74</v>
      </c>
      <c r="B75" s="6" t="s">
        <v>226</v>
      </c>
      <c r="C75" s="7"/>
      <c r="D75" s="17" t="s">
        <v>227</v>
      </c>
      <c r="E75" s="9" t="s">
        <v>228</v>
      </c>
      <c r="F75" s="10" t="n">
        <v>284</v>
      </c>
      <c r="G75" s="11" t="n">
        <v>259</v>
      </c>
      <c r="H75" s="12" t="n">
        <v>299</v>
      </c>
      <c r="I75" s="13" t="n">
        <v>159</v>
      </c>
      <c r="J75" s="14" t="n">
        <v>159</v>
      </c>
      <c r="K75" s="15" t="n">
        <v>139</v>
      </c>
      <c r="L75" s="0" t="n">
        <f aca="false">SUM(F75:K75)</f>
        <v>1299</v>
      </c>
    </row>
    <row r="76" customFormat="false" ht="50.1" hidden="false" customHeight="true" outlineLevel="0" collapsed="false">
      <c r="A76" s="2" t="n">
        <v>75</v>
      </c>
      <c r="B76" s="6" t="s">
        <v>229</v>
      </c>
      <c r="C76" s="7"/>
      <c r="D76" s="8" t="s">
        <v>230</v>
      </c>
      <c r="E76" s="9" t="s">
        <v>231</v>
      </c>
      <c r="F76" s="10" t="n">
        <v>314</v>
      </c>
      <c r="G76" s="11" t="n">
        <v>289</v>
      </c>
      <c r="H76" s="12" t="n">
        <v>329</v>
      </c>
      <c r="I76" s="13" t="n">
        <v>189</v>
      </c>
      <c r="J76" s="14" t="n">
        <v>189</v>
      </c>
      <c r="K76" s="15" t="n">
        <v>169</v>
      </c>
      <c r="L76" s="0" t="n">
        <f aca="false">SUM(F76:K76)</f>
        <v>1479</v>
      </c>
    </row>
    <row r="77" customFormat="false" ht="50.1" hidden="false" customHeight="true" outlineLevel="0" collapsed="false">
      <c r="A77" s="2" t="n">
        <v>76</v>
      </c>
      <c r="B77" s="6" t="s">
        <v>232</v>
      </c>
      <c r="C77" s="7"/>
      <c r="D77" s="8" t="s">
        <v>233</v>
      </c>
      <c r="E77" s="9" t="s">
        <v>234</v>
      </c>
      <c r="F77" s="10" t="n">
        <v>364</v>
      </c>
      <c r="G77" s="11" t="n">
        <v>319</v>
      </c>
      <c r="H77" s="12" t="n">
        <v>359</v>
      </c>
      <c r="I77" s="13" t="n">
        <v>209</v>
      </c>
      <c r="J77" s="14" t="n">
        <v>229</v>
      </c>
      <c r="K77" s="15" t="n">
        <v>189</v>
      </c>
      <c r="L77" s="0" t="n">
        <f aca="false">SUM(F77:K77)</f>
        <v>1669</v>
      </c>
    </row>
    <row r="78" customFormat="false" ht="50.1" hidden="false" customHeight="true" outlineLevel="0" collapsed="false">
      <c r="A78" s="2" t="n">
        <v>77</v>
      </c>
      <c r="B78" s="6" t="s">
        <v>235</v>
      </c>
      <c r="C78" s="7"/>
      <c r="D78" s="8" t="s">
        <v>236</v>
      </c>
      <c r="E78" s="9" t="s">
        <v>237</v>
      </c>
      <c r="F78" s="10" t="n">
        <v>304</v>
      </c>
      <c r="G78" s="11" t="n">
        <v>269</v>
      </c>
      <c r="H78" s="12" t="n">
        <v>209</v>
      </c>
      <c r="I78" s="13" t="n">
        <v>229</v>
      </c>
      <c r="J78" s="14" t="n">
        <v>229</v>
      </c>
      <c r="K78" s="15" t="n">
        <v>279</v>
      </c>
      <c r="L78" s="0" t="n">
        <f aca="false">SUM(F78:K78)</f>
        <v>1519</v>
      </c>
    </row>
    <row r="79" customFormat="false" ht="50.1" hidden="false" customHeight="true" outlineLevel="0" collapsed="false">
      <c r="A79" s="2" t="n">
        <v>78</v>
      </c>
      <c r="B79" s="6" t="s">
        <v>238</v>
      </c>
      <c r="C79" s="7"/>
      <c r="D79" s="8" t="s">
        <v>239</v>
      </c>
      <c r="E79" s="9" t="s">
        <v>240</v>
      </c>
      <c r="F79" s="10" t="n">
        <v>334</v>
      </c>
      <c r="G79" s="11" t="n">
        <v>299</v>
      </c>
      <c r="H79" s="12" t="n">
        <v>239</v>
      </c>
      <c r="I79" s="13" t="n">
        <v>259</v>
      </c>
      <c r="J79" s="14" t="n">
        <v>259</v>
      </c>
      <c r="K79" s="15" t="n">
        <v>309</v>
      </c>
      <c r="L79" s="0" t="n">
        <f aca="false">SUM(F79:K79)</f>
        <v>1699</v>
      </c>
    </row>
    <row r="80" customFormat="false" ht="50.1" hidden="false" customHeight="true" outlineLevel="0" collapsed="false">
      <c r="A80" s="2" t="n">
        <v>79</v>
      </c>
      <c r="B80" s="6" t="s">
        <v>241</v>
      </c>
      <c r="C80" s="7"/>
      <c r="D80" s="8" t="s">
        <v>242</v>
      </c>
      <c r="E80" s="9" t="s">
        <v>243</v>
      </c>
      <c r="F80" s="10" t="n">
        <v>384</v>
      </c>
      <c r="G80" s="11" t="n">
        <v>229</v>
      </c>
      <c r="H80" s="12" t="n">
        <v>229</v>
      </c>
      <c r="I80" s="13" t="n">
        <v>179</v>
      </c>
      <c r="J80" s="14" t="n">
        <v>179</v>
      </c>
      <c r="K80" s="15" t="n">
        <v>129</v>
      </c>
      <c r="L80" s="0" t="n">
        <f aca="false">SUM(F80:K80)</f>
        <v>1329</v>
      </c>
    </row>
    <row r="81" customFormat="false" ht="50.1" hidden="false" customHeight="true" outlineLevel="0" collapsed="false">
      <c r="A81" s="2" t="n">
        <v>80</v>
      </c>
      <c r="B81" s="6" t="s">
        <v>244</v>
      </c>
      <c r="C81" s="7"/>
      <c r="D81" s="8" t="s">
        <v>245</v>
      </c>
      <c r="E81" s="9" t="s">
        <v>246</v>
      </c>
      <c r="F81" s="10" t="n">
        <v>394</v>
      </c>
      <c r="G81" s="11" t="n">
        <v>249</v>
      </c>
      <c r="H81" s="12" t="n">
        <v>319</v>
      </c>
      <c r="I81" s="13" t="n">
        <v>299</v>
      </c>
      <c r="J81" s="14" t="n">
        <v>259</v>
      </c>
      <c r="K81" s="15" t="n">
        <v>159</v>
      </c>
      <c r="L81" s="0" t="n">
        <f aca="false">SUM(F81:K81)</f>
        <v>1679</v>
      </c>
    </row>
    <row r="82" customFormat="false" ht="50.1" hidden="false" customHeight="true" outlineLevel="0" collapsed="false">
      <c r="A82" s="2" t="n">
        <v>81</v>
      </c>
      <c r="B82" s="6" t="s">
        <v>247</v>
      </c>
      <c r="C82" s="7"/>
      <c r="D82" s="8" t="s">
        <v>248</v>
      </c>
      <c r="E82" s="9" t="s">
        <v>249</v>
      </c>
      <c r="F82" s="10" t="n">
        <v>254</v>
      </c>
      <c r="G82" s="11" t="n">
        <v>169</v>
      </c>
      <c r="H82" s="12" t="n">
        <v>239</v>
      </c>
      <c r="I82" s="13" t="n">
        <v>289</v>
      </c>
      <c r="J82" s="14" t="n">
        <v>209</v>
      </c>
      <c r="K82" s="15" t="n">
        <v>189</v>
      </c>
      <c r="L82" s="0" t="n">
        <f aca="false">SUM(F82:K82)</f>
        <v>1349</v>
      </c>
    </row>
    <row r="83" customFormat="false" ht="50.1" hidden="false" customHeight="true" outlineLevel="0" collapsed="false">
      <c r="A83" s="2" t="n">
        <v>82</v>
      </c>
      <c r="B83" s="6" t="s">
        <v>250</v>
      </c>
      <c r="C83" s="7"/>
      <c r="D83" s="8" t="s">
        <v>251</v>
      </c>
      <c r="E83" s="9" t="s">
        <v>252</v>
      </c>
      <c r="F83" s="10" t="n">
        <v>304</v>
      </c>
      <c r="G83" s="11" t="n">
        <v>219</v>
      </c>
      <c r="H83" s="12" t="n">
        <v>289</v>
      </c>
      <c r="I83" s="13" t="n">
        <v>339</v>
      </c>
      <c r="J83" s="14" t="n">
        <v>239</v>
      </c>
      <c r="K83" s="15" t="n">
        <v>239</v>
      </c>
      <c r="L83" s="0" t="n">
        <f aca="false">SUM(F83:K83)</f>
        <v>1629</v>
      </c>
    </row>
    <row r="84" customFormat="false" ht="50.1" hidden="false" customHeight="true" outlineLevel="0" collapsed="false">
      <c r="A84" s="2" t="n">
        <v>83</v>
      </c>
      <c r="B84" s="6" t="s">
        <v>253</v>
      </c>
      <c r="C84" s="7"/>
      <c r="D84" s="8" t="s">
        <v>254</v>
      </c>
      <c r="E84" s="9" t="s">
        <v>255</v>
      </c>
      <c r="F84" s="10" t="n">
        <v>308</v>
      </c>
      <c r="G84" s="11" t="n">
        <v>229</v>
      </c>
      <c r="H84" s="12" t="n">
        <v>209</v>
      </c>
      <c r="I84" s="13" t="n">
        <v>215</v>
      </c>
      <c r="J84" s="14" t="n">
        <v>223</v>
      </c>
      <c r="K84" s="15" t="n">
        <v>219</v>
      </c>
      <c r="L84" s="0" t="n">
        <f aca="false">SUM(F84:K84)</f>
        <v>1403</v>
      </c>
    </row>
    <row r="85" customFormat="false" ht="50.1" hidden="false" customHeight="true" outlineLevel="0" collapsed="false">
      <c r="A85" s="2" t="n">
        <v>84</v>
      </c>
      <c r="B85" s="6" t="s">
        <v>256</v>
      </c>
      <c r="C85" s="7"/>
      <c r="D85" s="17" t="s">
        <v>257</v>
      </c>
      <c r="E85" s="9" t="s">
        <v>258</v>
      </c>
      <c r="F85" s="10" t="n">
        <v>274</v>
      </c>
      <c r="G85" s="11" t="n">
        <v>269</v>
      </c>
      <c r="H85" s="12" t="n">
        <v>189</v>
      </c>
      <c r="I85" s="13" t="n">
        <v>169</v>
      </c>
      <c r="J85" s="14" t="n">
        <v>169</v>
      </c>
      <c r="K85" s="15" t="n">
        <v>249</v>
      </c>
      <c r="L85" s="0" t="n">
        <f aca="false">SUM(F85:K85)</f>
        <v>1319</v>
      </c>
    </row>
    <row r="86" customFormat="false" ht="50.1" hidden="false" customHeight="true" outlineLevel="0" collapsed="false">
      <c r="A86" s="2" t="n">
        <v>85</v>
      </c>
      <c r="B86" s="6" t="s">
        <v>259</v>
      </c>
      <c r="C86" s="7"/>
      <c r="D86" s="8" t="s">
        <v>260</v>
      </c>
      <c r="E86" s="9" t="s">
        <v>261</v>
      </c>
      <c r="F86" s="10" t="n">
        <v>324</v>
      </c>
      <c r="G86" s="11" t="n">
        <v>319</v>
      </c>
      <c r="H86" s="12" t="n">
        <v>239</v>
      </c>
      <c r="I86" s="13" t="n">
        <v>219</v>
      </c>
      <c r="J86" s="14" t="n">
        <v>219</v>
      </c>
      <c r="K86" s="15" t="n">
        <v>299</v>
      </c>
      <c r="L86" s="0" t="n">
        <f aca="false">SUM(F86:K86)</f>
        <v>1619</v>
      </c>
    </row>
    <row r="87" customFormat="false" ht="50.1" hidden="false" customHeight="true" outlineLevel="0" collapsed="false">
      <c r="A87" s="2" t="n">
        <v>86</v>
      </c>
      <c r="B87" s="6" t="s">
        <v>262</v>
      </c>
      <c r="C87" s="7"/>
      <c r="D87" s="8" t="s">
        <v>263</v>
      </c>
      <c r="E87" s="9" t="s">
        <v>264</v>
      </c>
      <c r="F87" s="10" t="n">
        <v>334</v>
      </c>
      <c r="G87" s="11" t="n">
        <v>189</v>
      </c>
      <c r="H87" s="12" t="n">
        <v>209</v>
      </c>
      <c r="I87" s="13" t="n">
        <v>189</v>
      </c>
      <c r="J87" s="14" t="n">
        <v>239</v>
      </c>
      <c r="K87" s="15" t="n">
        <v>189</v>
      </c>
      <c r="L87" s="0" t="n">
        <f aca="false">SUM(F87:K87)</f>
        <v>1349</v>
      </c>
    </row>
    <row r="88" customFormat="false" ht="50.1" hidden="false" customHeight="true" outlineLevel="0" collapsed="false">
      <c r="A88" s="2" t="n">
        <v>87</v>
      </c>
      <c r="B88" s="6" t="s">
        <v>265</v>
      </c>
      <c r="C88" s="7"/>
      <c r="D88" s="8" t="s">
        <v>266</v>
      </c>
      <c r="E88" s="9" t="s">
        <v>267</v>
      </c>
      <c r="F88" s="10" t="n">
        <v>384</v>
      </c>
      <c r="G88" s="11" t="n">
        <v>239</v>
      </c>
      <c r="H88" s="12" t="n">
        <v>259</v>
      </c>
      <c r="I88" s="13" t="n">
        <v>239</v>
      </c>
      <c r="J88" s="14" t="n">
        <v>289</v>
      </c>
      <c r="K88" s="15" t="n">
        <v>239</v>
      </c>
      <c r="L88" s="0" t="n">
        <f aca="false">SUM(F88:K88)</f>
        <v>1649</v>
      </c>
    </row>
    <row r="89" customFormat="false" ht="50.1" hidden="false" customHeight="true" outlineLevel="0" collapsed="false">
      <c r="A89" s="2" t="n">
        <v>88</v>
      </c>
      <c r="B89" s="6" t="s">
        <v>268</v>
      </c>
      <c r="C89" s="7"/>
      <c r="D89" s="8" t="s">
        <v>269</v>
      </c>
      <c r="E89" s="9" t="s">
        <v>270</v>
      </c>
      <c r="F89" s="10" t="n">
        <v>364</v>
      </c>
      <c r="G89" s="11" t="n">
        <v>259</v>
      </c>
      <c r="H89" s="12" t="n">
        <v>199</v>
      </c>
      <c r="I89" s="13" t="n">
        <v>179</v>
      </c>
      <c r="J89" s="14" t="n">
        <v>199</v>
      </c>
      <c r="K89" s="15" t="n">
        <v>149</v>
      </c>
      <c r="L89" s="0" t="n">
        <f aca="false">SUM(F89:K89)</f>
        <v>1349</v>
      </c>
    </row>
    <row r="90" customFormat="false" ht="50.1" hidden="false" customHeight="true" outlineLevel="0" collapsed="false">
      <c r="A90" s="2" t="n">
        <v>89</v>
      </c>
      <c r="B90" s="6" t="s">
        <v>271</v>
      </c>
      <c r="C90" s="7"/>
      <c r="D90" s="8" t="s">
        <v>272</v>
      </c>
      <c r="E90" s="9" t="s">
        <v>273</v>
      </c>
      <c r="F90" s="10" t="n">
        <v>414</v>
      </c>
      <c r="G90" s="11" t="n">
        <v>309</v>
      </c>
      <c r="H90" s="12" t="n">
        <v>249</v>
      </c>
      <c r="I90" s="13" t="n">
        <v>229</v>
      </c>
      <c r="J90" s="14" t="n">
        <v>299</v>
      </c>
      <c r="K90" s="15" t="n">
        <v>199</v>
      </c>
      <c r="L90" s="0" t="n">
        <f aca="false">SUM(F90:K90)</f>
        <v>1699</v>
      </c>
    </row>
    <row r="91" customFormat="false" ht="50.1" hidden="false" customHeight="true" outlineLevel="0" collapsed="false">
      <c r="A91" s="2" t="n">
        <v>90</v>
      </c>
      <c r="B91" s="6" t="s">
        <v>274</v>
      </c>
      <c r="C91" s="7"/>
      <c r="D91" s="8" t="s">
        <v>275</v>
      </c>
      <c r="E91" s="9" t="s">
        <v>276</v>
      </c>
      <c r="F91" s="10" t="n">
        <v>264</v>
      </c>
      <c r="G91" s="11" t="n">
        <v>229</v>
      </c>
      <c r="H91" s="12" t="n">
        <v>299</v>
      </c>
      <c r="I91" s="13" t="n">
        <v>189</v>
      </c>
      <c r="J91" s="14" t="n">
        <v>149</v>
      </c>
      <c r="K91" s="15" t="n">
        <v>179</v>
      </c>
      <c r="L91" s="0" t="n">
        <f aca="false">SUM(F91:K91)</f>
        <v>1309</v>
      </c>
    </row>
    <row r="92" customFormat="false" ht="50.1" hidden="false" customHeight="true" outlineLevel="0" collapsed="false">
      <c r="A92" s="2" t="n">
        <v>91</v>
      </c>
      <c r="B92" s="6" t="s">
        <v>277</v>
      </c>
      <c r="C92" s="7"/>
      <c r="D92" s="8" t="s">
        <v>278</v>
      </c>
      <c r="E92" s="9" t="s">
        <v>279</v>
      </c>
      <c r="F92" s="10" t="n">
        <v>304</v>
      </c>
      <c r="G92" s="11" t="n">
        <v>289</v>
      </c>
      <c r="H92" s="12" t="n">
        <v>459</v>
      </c>
      <c r="I92" s="13" t="n">
        <v>269</v>
      </c>
      <c r="J92" s="14" t="n">
        <v>189</v>
      </c>
      <c r="K92" s="15" t="n">
        <v>239</v>
      </c>
      <c r="L92" s="0" t="n">
        <f aca="false">SUM(F92:K92)</f>
        <v>1749</v>
      </c>
    </row>
    <row r="93" customFormat="false" ht="50.1" hidden="false" customHeight="true" outlineLevel="0" collapsed="false">
      <c r="A93" s="2" t="n">
        <v>92</v>
      </c>
      <c r="B93" s="6" t="s">
        <v>280</v>
      </c>
      <c r="C93" s="7"/>
      <c r="D93" s="8" t="s">
        <v>281</v>
      </c>
      <c r="E93" s="9" t="s">
        <v>282</v>
      </c>
      <c r="F93" s="10" t="n">
        <v>264</v>
      </c>
      <c r="G93" s="11" t="n">
        <v>169</v>
      </c>
      <c r="H93" s="12" t="n">
        <v>159</v>
      </c>
      <c r="I93" s="13" t="n">
        <v>299</v>
      </c>
      <c r="J93" s="14" t="n">
        <v>169</v>
      </c>
      <c r="K93" s="15" t="n">
        <v>259</v>
      </c>
      <c r="L93" s="0" t="n">
        <f aca="false">SUM(F93:K93)</f>
        <v>1319</v>
      </c>
    </row>
    <row r="94" customFormat="false" ht="50.1" hidden="false" customHeight="true" outlineLevel="0" collapsed="false">
      <c r="A94" s="2" t="n">
        <v>93</v>
      </c>
      <c r="B94" s="6" t="s">
        <v>283</v>
      </c>
      <c r="C94" s="7"/>
      <c r="D94" s="8" t="s">
        <v>284</v>
      </c>
      <c r="E94" s="9" t="s">
        <v>285</v>
      </c>
      <c r="F94" s="10" t="n">
        <v>294</v>
      </c>
      <c r="G94" s="11" t="n">
        <v>199</v>
      </c>
      <c r="H94" s="12" t="n">
        <v>189</v>
      </c>
      <c r="I94" s="13" t="n">
        <v>329</v>
      </c>
      <c r="J94" s="14" t="n">
        <v>209</v>
      </c>
      <c r="K94" s="15" t="n">
        <v>289</v>
      </c>
      <c r="L94" s="0" t="n">
        <f aca="false">SUM(F94:K94)</f>
        <v>1509</v>
      </c>
    </row>
    <row r="95" customFormat="false" ht="50.1" hidden="false" customHeight="true" outlineLevel="0" collapsed="false">
      <c r="A95" s="2" t="n">
        <v>94</v>
      </c>
      <c r="B95" s="6" t="s">
        <v>286</v>
      </c>
      <c r="C95" s="7"/>
      <c r="D95" s="8" t="s">
        <v>287</v>
      </c>
      <c r="E95" s="9" t="s">
        <v>288</v>
      </c>
      <c r="F95" s="10" t="n">
        <v>324</v>
      </c>
      <c r="G95" s="11" t="n">
        <v>229</v>
      </c>
      <c r="H95" s="12" t="n">
        <v>219</v>
      </c>
      <c r="I95" s="13" t="n">
        <v>359</v>
      </c>
      <c r="J95" s="14" t="n">
        <v>249</v>
      </c>
      <c r="K95" s="15" t="n">
        <v>319</v>
      </c>
      <c r="L95" s="0" t="n">
        <f aca="false">SUM(F95:K95)</f>
        <v>1699</v>
      </c>
    </row>
    <row r="96" customFormat="false" ht="50.1" hidden="false" customHeight="true" outlineLevel="0" collapsed="false">
      <c r="A96" s="2" t="n">
        <v>95</v>
      </c>
      <c r="B96" s="6" t="s">
        <v>289</v>
      </c>
      <c r="C96" s="7"/>
      <c r="D96" s="8" t="s">
        <v>290</v>
      </c>
      <c r="E96" s="9" t="s">
        <v>291</v>
      </c>
      <c r="F96" s="10" t="n">
        <v>274</v>
      </c>
      <c r="G96" s="11" t="n">
        <v>189</v>
      </c>
      <c r="H96" s="12" t="n">
        <v>419</v>
      </c>
      <c r="I96" s="13" t="n">
        <v>159</v>
      </c>
      <c r="J96" s="14" t="n">
        <v>189</v>
      </c>
      <c r="K96" s="15" t="n">
        <v>239</v>
      </c>
      <c r="L96" s="0" t="n">
        <f aca="false">SUM(F96:K96)</f>
        <v>1469</v>
      </c>
    </row>
    <row r="97" customFormat="false" ht="50.1" hidden="false" customHeight="true" outlineLevel="0" collapsed="false">
      <c r="A97" s="2" t="n">
        <v>96</v>
      </c>
      <c r="B97" s="6" t="s">
        <v>292</v>
      </c>
      <c r="C97" s="7"/>
      <c r="D97" s="8" t="s">
        <v>78</v>
      </c>
      <c r="E97" s="9" t="s">
        <v>293</v>
      </c>
      <c r="F97" s="10" t="n">
        <v>324</v>
      </c>
      <c r="G97" s="11" t="n">
        <v>195</v>
      </c>
      <c r="H97" s="12" t="n">
        <v>189</v>
      </c>
      <c r="I97" s="13" t="n">
        <v>185</v>
      </c>
      <c r="J97" s="14" t="n">
        <v>279</v>
      </c>
      <c r="K97" s="15" t="n">
        <v>183</v>
      </c>
      <c r="L97" s="0" t="n">
        <f aca="false">SUM(F97:K97)</f>
        <v>1355</v>
      </c>
    </row>
    <row r="98" customFormat="false" ht="50.1" hidden="false" customHeight="true" outlineLevel="0" collapsed="false">
      <c r="A98" s="2" t="n">
        <v>97</v>
      </c>
      <c r="B98" s="6" t="s">
        <v>294</v>
      </c>
      <c r="C98" s="7"/>
      <c r="D98" s="8" t="s">
        <v>295</v>
      </c>
      <c r="E98" s="9" t="s">
        <v>296</v>
      </c>
      <c r="F98" s="10" t="n">
        <v>374</v>
      </c>
      <c r="G98" s="11" t="n">
        <v>245</v>
      </c>
      <c r="H98" s="12" t="n">
        <v>239</v>
      </c>
      <c r="I98" s="13" t="n">
        <v>245</v>
      </c>
      <c r="J98" s="14" t="n">
        <v>329</v>
      </c>
      <c r="K98" s="15" t="n">
        <v>233</v>
      </c>
      <c r="L98" s="0" t="n">
        <f aca="false">SUM(F98:K98)</f>
        <v>1665</v>
      </c>
    </row>
    <row r="99" customFormat="false" ht="50.1" hidden="false" customHeight="true" outlineLevel="0" collapsed="false">
      <c r="A99" s="2" t="n">
        <v>98</v>
      </c>
      <c r="B99" s="6" t="s">
        <v>297</v>
      </c>
      <c r="C99" s="7"/>
      <c r="D99" s="8" t="s">
        <v>298</v>
      </c>
      <c r="E99" s="9" t="s">
        <v>299</v>
      </c>
      <c r="F99" s="10" t="n">
        <v>264</v>
      </c>
      <c r="G99" s="11" t="n">
        <v>309</v>
      </c>
      <c r="H99" s="12" t="n">
        <v>279</v>
      </c>
      <c r="I99" s="13" t="n">
        <v>149</v>
      </c>
      <c r="J99" s="14" t="n">
        <v>149</v>
      </c>
      <c r="K99" s="15" t="n">
        <v>199</v>
      </c>
      <c r="L99" s="0" t="n">
        <f aca="false">SUM(F99:K99)</f>
        <v>1349</v>
      </c>
    </row>
    <row r="100" customFormat="false" ht="50.1" hidden="false" customHeight="true" outlineLevel="0" collapsed="false">
      <c r="A100" s="2" t="n">
        <v>99</v>
      </c>
      <c r="B100" s="6" t="s">
        <v>300</v>
      </c>
      <c r="C100" s="7"/>
      <c r="D100" s="8" t="s">
        <v>301</v>
      </c>
      <c r="E100" s="9" t="s">
        <v>302</v>
      </c>
      <c r="F100" s="10" t="n">
        <v>314</v>
      </c>
      <c r="G100" s="11" t="n">
        <v>359</v>
      </c>
      <c r="H100" s="12" t="n">
        <v>329</v>
      </c>
      <c r="I100" s="13" t="n">
        <v>199</v>
      </c>
      <c r="J100" s="14" t="n">
        <v>199</v>
      </c>
      <c r="K100" s="15" t="n">
        <v>249</v>
      </c>
      <c r="L100" s="0" t="n">
        <f aca="false">SUM(F100:K100)</f>
        <v>1649</v>
      </c>
    </row>
    <row r="101" customFormat="false" ht="50.1" hidden="false" customHeight="true" outlineLevel="0" collapsed="false">
      <c r="A101" s="2" t="n">
        <v>100</v>
      </c>
      <c r="B101" s="6" t="s">
        <v>303</v>
      </c>
      <c r="C101" s="7"/>
      <c r="D101" s="8" t="s">
        <v>304</v>
      </c>
      <c r="E101" s="9" t="s">
        <v>305</v>
      </c>
      <c r="F101" s="10" t="n">
        <v>284</v>
      </c>
      <c r="G101" s="11" t="n">
        <v>159</v>
      </c>
      <c r="H101" s="12" t="n">
        <v>199</v>
      </c>
      <c r="I101" s="13" t="n">
        <v>209</v>
      </c>
      <c r="J101" s="14" t="n">
        <v>209</v>
      </c>
      <c r="K101" s="15" t="n">
        <v>299</v>
      </c>
      <c r="L101" s="0" t="n">
        <f aca="false">SUM(F101:K101)</f>
        <v>1359</v>
      </c>
    </row>
    <row r="102" customFormat="false" ht="50.1" hidden="false" customHeight="true" outlineLevel="0" collapsed="false">
      <c r="A102" s="2" t="n">
        <v>101</v>
      </c>
      <c r="B102" s="6" t="s">
        <v>306</v>
      </c>
      <c r="C102" s="7"/>
      <c r="D102" s="8" t="s">
        <v>307</v>
      </c>
      <c r="E102" s="9" t="s">
        <v>308</v>
      </c>
      <c r="F102" s="10" t="n">
        <v>324</v>
      </c>
      <c r="G102" s="11" t="n">
        <v>199</v>
      </c>
      <c r="H102" s="12" t="n">
        <v>239</v>
      </c>
      <c r="I102" s="13" t="n">
        <v>259</v>
      </c>
      <c r="J102" s="14" t="n">
        <v>259</v>
      </c>
      <c r="K102" s="15" t="n">
        <v>379</v>
      </c>
      <c r="L102" s="0" t="n">
        <f aca="false">SUM(F102:K102)</f>
        <v>1659</v>
      </c>
    </row>
    <row r="103" customFormat="false" ht="50.1" hidden="false" customHeight="true" outlineLevel="0" collapsed="false">
      <c r="A103" s="2" t="n">
        <v>102</v>
      </c>
      <c r="B103" s="6" t="s">
        <v>309</v>
      </c>
      <c r="C103" s="7"/>
      <c r="D103" s="17" t="s">
        <v>310</v>
      </c>
      <c r="E103" s="9" t="s">
        <v>311</v>
      </c>
      <c r="F103" s="10" t="n">
        <v>324</v>
      </c>
      <c r="G103" s="11" t="n">
        <v>179</v>
      </c>
      <c r="H103" s="12" t="n">
        <v>259</v>
      </c>
      <c r="I103" s="13" t="n">
        <v>219</v>
      </c>
      <c r="J103" s="14" t="n">
        <v>189</v>
      </c>
      <c r="K103" s="15" t="n">
        <v>179</v>
      </c>
      <c r="L103" s="0" t="n">
        <f aca="false">SUM(F103:K103)</f>
        <v>1349</v>
      </c>
    </row>
    <row r="104" customFormat="false" ht="50.1" hidden="false" customHeight="true" outlineLevel="0" collapsed="false">
      <c r="A104" s="2" t="n">
        <v>103</v>
      </c>
      <c r="B104" s="6" t="s">
        <v>312</v>
      </c>
      <c r="C104" s="7"/>
      <c r="D104" s="8" t="s">
        <v>313</v>
      </c>
      <c r="E104" s="9" t="s">
        <v>314</v>
      </c>
      <c r="F104" s="10" t="n">
        <v>394</v>
      </c>
      <c r="G104" s="11" t="n">
        <v>289</v>
      </c>
      <c r="H104" s="12" t="n">
        <v>269</v>
      </c>
      <c r="I104" s="13" t="n">
        <v>349</v>
      </c>
      <c r="J104" s="14" t="n">
        <v>229</v>
      </c>
      <c r="K104" s="15" t="n">
        <v>209</v>
      </c>
      <c r="L104" s="0" t="n">
        <f aca="false">SUM(F104:K104)</f>
        <v>1739</v>
      </c>
    </row>
    <row r="105" customFormat="false" ht="50.1" hidden="false" customHeight="true" outlineLevel="0" collapsed="false">
      <c r="A105" s="2" t="n">
        <v>104</v>
      </c>
      <c r="B105" s="6" t="s">
        <v>315</v>
      </c>
      <c r="C105" s="7"/>
      <c r="D105" s="8" t="s">
        <v>316</v>
      </c>
      <c r="E105" s="9" t="s">
        <v>317</v>
      </c>
      <c r="F105" s="10" t="n">
        <v>304</v>
      </c>
      <c r="G105" s="11" t="n">
        <v>199</v>
      </c>
      <c r="H105" s="12" t="n">
        <v>289</v>
      </c>
      <c r="I105" s="13" t="n">
        <v>179</v>
      </c>
      <c r="J105" s="14" t="n">
        <v>199</v>
      </c>
      <c r="K105" s="15" t="n">
        <v>169</v>
      </c>
      <c r="L105" s="0" t="n">
        <f aca="false">SUM(F105:K105)</f>
        <v>1339</v>
      </c>
    </row>
    <row r="106" customFormat="false" ht="50.1" hidden="false" customHeight="true" outlineLevel="0" collapsed="false">
      <c r="A106" s="2" t="n">
        <v>105</v>
      </c>
      <c r="B106" s="6" t="s">
        <v>318</v>
      </c>
      <c r="C106" s="7"/>
      <c r="D106" s="8" t="s">
        <v>319</v>
      </c>
      <c r="E106" s="9" t="s">
        <v>320</v>
      </c>
      <c r="F106" s="10" t="n">
        <v>324</v>
      </c>
      <c r="G106" s="11" t="n">
        <v>259</v>
      </c>
      <c r="H106" s="12" t="n">
        <v>319</v>
      </c>
      <c r="I106" s="13" t="n">
        <v>199</v>
      </c>
      <c r="J106" s="14" t="n">
        <v>259</v>
      </c>
      <c r="K106" s="15" t="n">
        <v>189</v>
      </c>
      <c r="L106" s="0" t="n">
        <f aca="false">SUM(F106:K106)</f>
        <v>1549</v>
      </c>
    </row>
    <row r="107" customFormat="false" ht="50.1" hidden="false" customHeight="true" outlineLevel="0" collapsed="false">
      <c r="A107" s="2" t="n">
        <v>106</v>
      </c>
      <c r="B107" s="6" t="s">
        <v>321</v>
      </c>
      <c r="C107" s="7"/>
      <c r="D107" s="8" t="s">
        <v>322</v>
      </c>
      <c r="E107" s="9" t="s">
        <v>323</v>
      </c>
      <c r="F107" s="10" t="n">
        <v>304</v>
      </c>
      <c r="G107" s="11" t="n">
        <v>339</v>
      </c>
      <c r="H107" s="12" t="n">
        <v>205</v>
      </c>
      <c r="I107" s="13" t="n">
        <v>169</v>
      </c>
      <c r="J107" s="14" t="n">
        <v>319</v>
      </c>
      <c r="K107" s="15" t="n">
        <v>273</v>
      </c>
      <c r="L107" s="0" t="n">
        <f aca="false">SUM(F107:K107)</f>
        <v>1609</v>
      </c>
    </row>
    <row r="108" customFormat="false" ht="50.1" hidden="false" customHeight="true" outlineLevel="0" collapsed="false">
      <c r="A108" s="2" t="n">
        <v>107</v>
      </c>
      <c r="B108" s="6" t="s">
        <v>324</v>
      </c>
      <c r="C108" s="7"/>
      <c r="D108" s="8" t="s">
        <v>325</v>
      </c>
      <c r="E108" s="9" t="s">
        <v>326</v>
      </c>
      <c r="F108" s="10" t="n">
        <v>304</v>
      </c>
      <c r="G108" s="11" t="n">
        <v>309</v>
      </c>
      <c r="H108" s="12" t="n">
        <v>257</v>
      </c>
      <c r="I108" s="13" t="n">
        <v>169</v>
      </c>
      <c r="J108" s="14" t="n">
        <v>319</v>
      </c>
      <c r="K108" s="15" t="n">
        <v>251</v>
      </c>
      <c r="L108" s="0" t="n">
        <f aca="false">SUM(F108:K108)</f>
        <v>1609</v>
      </c>
    </row>
    <row r="109" customFormat="false" ht="50.1" hidden="false" customHeight="true" outlineLevel="0" collapsed="false">
      <c r="A109" s="2" t="n">
        <v>108</v>
      </c>
      <c r="B109" s="6" t="s">
        <v>327</v>
      </c>
      <c r="C109" s="7"/>
      <c r="D109" s="8" t="s">
        <v>328</v>
      </c>
      <c r="E109" s="9" t="s">
        <v>329</v>
      </c>
      <c r="F109" s="10" t="n">
        <v>384</v>
      </c>
      <c r="G109" s="11" t="n">
        <v>209</v>
      </c>
      <c r="H109" s="12" t="n">
        <v>249</v>
      </c>
      <c r="I109" s="13" t="n">
        <v>219</v>
      </c>
      <c r="J109" s="14" t="n">
        <v>249</v>
      </c>
      <c r="K109" s="15" t="n">
        <v>159</v>
      </c>
      <c r="L109" s="0" t="n">
        <f aca="false">SUM(F109:K109)</f>
        <v>1469</v>
      </c>
    </row>
    <row r="110" customFormat="false" ht="50.1" hidden="false" customHeight="true" outlineLevel="0" collapsed="false">
      <c r="A110" s="2" t="n">
        <v>109</v>
      </c>
      <c r="B110" s="6" t="s">
        <v>330</v>
      </c>
      <c r="C110" s="7"/>
      <c r="D110" s="8" t="s">
        <v>269</v>
      </c>
      <c r="E110" s="9" t="s">
        <v>331</v>
      </c>
      <c r="F110" s="10" t="n">
        <v>284</v>
      </c>
      <c r="G110" s="11" t="n">
        <v>229</v>
      </c>
      <c r="H110" s="12" t="n">
        <v>289</v>
      </c>
      <c r="I110" s="13" t="n">
        <v>219</v>
      </c>
      <c r="J110" s="14" t="n">
        <v>189</v>
      </c>
      <c r="K110" s="15" t="n">
        <v>169</v>
      </c>
      <c r="L110" s="0" t="n">
        <f aca="false">SUM(F110:K110)</f>
        <v>1379</v>
      </c>
    </row>
    <row r="111" customFormat="false" ht="50.1" hidden="false" customHeight="true" outlineLevel="0" collapsed="false">
      <c r="A111" s="2" t="n">
        <v>110</v>
      </c>
      <c r="B111" s="6" t="s">
        <v>332</v>
      </c>
      <c r="C111" s="7"/>
      <c r="D111" s="8" t="s">
        <v>333</v>
      </c>
      <c r="E111" s="9" t="s">
        <v>334</v>
      </c>
      <c r="F111" s="10" t="n">
        <v>334</v>
      </c>
      <c r="G111" s="11" t="n">
        <v>279</v>
      </c>
      <c r="H111" s="12" t="n">
        <v>339</v>
      </c>
      <c r="I111" s="13" t="n">
        <v>269</v>
      </c>
      <c r="J111" s="14" t="n">
        <v>239</v>
      </c>
      <c r="K111" s="15" t="n">
        <v>219</v>
      </c>
      <c r="L111" s="0" t="n">
        <f aca="false">SUM(F111:K111)</f>
        <v>1679</v>
      </c>
    </row>
    <row r="112" customFormat="false" ht="50.1" hidden="false" customHeight="true" outlineLevel="0" collapsed="false">
      <c r="A112" s="2" t="n">
        <v>111</v>
      </c>
      <c r="B112" s="6" t="s">
        <v>335</v>
      </c>
      <c r="C112" s="7"/>
      <c r="D112" s="17" t="s">
        <v>310</v>
      </c>
      <c r="E112" s="9" t="s">
        <v>336</v>
      </c>
      <c r="F112" s="10" t="n">
        <v>364</v>
      </c>
      <c r="G112" s="11" t="n">
        <v>269</v>
      </c>
      <c r="H112" s="12" t="n">
        <v>289</v>
      </c>
      <c r="I112" s="13" t="n">
        <v>159</v>
      </c>
      <c r="J112" s="14" t="n">
        <v>159</v>
      </c>
      <c r="K112" s="15" t="n">
        <v>149</v>
      </c>
      <c r="L112" s="0" t="n">
        <f aca="false">SUM(F112:K112)</f>
        <v>1389</v>
      </c>
    </row>
    <row r="113" customFormat="false" ht="50.1" hidden="false" customHeight="true" outlineLevel="0" collapsed="false">
      <c r="A113" s="2" t="n">
        <v>112</v>
      </c>
      <c r="B113" s="6" t="s">
        <v>337</v>
      </c>
      <c r="C113" s="7"/>
      <c r="D113" s="8" t="s">
        <v>338</v>
      </c>
      <c r="E113" s="9" t="s">
        <v>339</v>
      </c>
      <c r="F113" s="10" t="n">
        <v>414</v>
      </c>
      <c r="G113" s="11" t="n">
        <v>359</v>
      </c>
      <c r="H113" s="12" t="n">
        <v>339</v>
      </c>
      <c r="I113" s="13" t="n">
        <v>189</v>
      </c>
      <c r="J113" s="14" t="n">
        <v>189</v>
      </c>
      <c r="K113" s="15" t="n">
        <v>179</v>
      </c>
      <c r="L113" s="0" t="n">
        <f aca="false">SUM(F113:K113)</f>
        <v>1669</v>
      </c>
    </row>
    <row r="114" customFormat="false" ht="50.1" hidden="false" customHeight="true" outlineLevel="0" collapsed="false">
      <c r="A114" s="2" t="n">
        <v>113</v>
      </c>
      <c r="B114" s="6" t="s">
        <v>340</v>
      </c>
      <c r="C114" s="7"/>
      <c r="D114" s="17" t="s">
        <v>341</v>
      </c>
      <c r="E114" s="9" t="s">
        <v>342</v>
      </c>
      <c r="F114" s="10" t="n">
        <v>704</v>
      </c>
      <c r="G114" s="11" t="n">
        <v>109</v>
      </c>
      <c r="H114" s="12" t="n">
        <v>109</v>
      </c>
      <c r="I114" s="13" t="n">
        <v>169</v>
      </c>
      <c r="J114" s="14" t="n">
        <v>309</v>
      </c>
      <c r="K114" s="15" t="n">
        <v>199</v>
      </c>
      <c r="L114" s="0" t="n">
        <f aca="false">SUM(F114:K114)</f>
        <v>1599</v>
      </c>
    </row>
    <row r="115" customFormat="false" ht="50.1" hidden="false" customHeight="true" outlineLevel="0" collapsed="false">
      <c r="A115" s="2" t="n">
        <v>114</v>
      </c>
      <c r="B115" s="6" t="s">
        <v>343</v>
      </c>
      <c r="C115" s="7"/>
      <c r="D115" s="17" t="s">
        <v>341</v>
      </c>
      <c r="E115" s="9" t="s">
        <v>344</v>
      </c>
      <c r="F115" s="10" t="n">
        <v>334</v>
      </c>
      <c r="G115" s="11" t="n">
        <v>209</v>
      </c>
      <c r="H115" s="12" t="n">
        <v>329</v>
      </c>
      <c r="I115" s="13" t="n">
        <v>299</v>
      </c>
      <c r="J115" s="14" t="n">
        <v>179</v>
      </c>
      <c r="K115" s="15" t="n">
        <v>219</v>
      </c>
      <c r="L115" s="0" t="n">
        <f aca="false">SUM(F115:K115)</f>
        <v>1569</v>
      </c>
    </row>
    <row r="116" customFormat="false" ht="50.1" hidden="false" customHeight="true" outlineLevel="0" collapsed="false">
      <c r="A116" s="2" t="n">
        <v>115</v>
      </c>
      <c r="B116" s="6" t="s">
        <v>345</v>
      </c>
      <c r="C116" s="7"/>
      <c r="D116" s="17" t="s">
        <v>341</v>
      </c>
      <c r="E116" s="9" t="s">
        <v>346</v>
      </c>
      <c r="F116" s="10" t="n">
        <v>414</v>
      </c>
      <c r="G116" s="11" t="n">
        <v>289</v>
      </c>
      <c r="H116" s="12" t="n">
        <v>259</v>
      </c>
      <c r="I116" s="13" t="n">
        <v>179</v>
      </c>
      <c r="J116" s="14" t="n">
        <v>259</v>
      </c>
      <c r="K116" s="15" t="n">
        <v>279</v>
      </c>
      <c r="L116" s="0" t="n">
        <f aca="false">SUM(F116:K116)</f>
        <v>1679</v>
      </c>
    </row>
    <row r="117" customFormat="false" ht="50.1" hidden="false" customHeight="true" outlineLevel="0" collapsed="false">
      <c r="A117" s="2" t="n">
        <v>116</v>
      </c>
      <c r="B117" s="6" t="s">
        <v>347</v>
      </c>
      <c r="C117" s="7"/>
      <c r="D117" s="8" t="s">
        <v>348</v>
      </c>
      <c r="E117" s="9" t="s">
        <v>349</v>
      </c>
      <c r="F117" s="10" t="n">
        <v>264</v>
      </c>
      <c r="G117" s="11" t="n">
        <v>179</v>
      </c>
      <c r="H117" s="12" t="n">
        <v>239</v>
      </c>
      <c r="I117" s="13" t="n">
        <v>239</v>
      </c>
      <c r="J117" s="14" t="n">
        <v>149</v>
      </c>
      <c r="K117" s="15" t="n">
        <v>219</v>
      </c>
      <c r="L117" s="0" t="n">
        <f aca="false">SUM(F117:K117)</f>
        <v>1289</v>
      </c>
    </row>
    <row r="118" customFormat="false" ht="50.1" hidden="false" customHeight="true" outlineLevel="0" collapsed="false">
      <c r="A118" s="2" t="n">
        <v>117</v>
      </c>
      <c r="B118" s="6" t="s">
        <v>350</v>
      </c>
      <c r="C118" s="7"/>
      <c r="D118" s="8" t="s">
        <v>351</v>
      </c>
      <c r="E118" s="9" t="s">
        <v>352</v>
      </c>
      <c r="F118" s="10" t="n">
        <v>314</v>
      </c>
      <c r="G118" s="11" t="n">
        <v>229</v>
      </c>
      <c r="H118" s="12" t="n">
        <v>289</v>
      </c>
      <c r="I118" s="13" t="n">
        <v>289</v>
      </c>
      <c r="J118" s="14" t="n">
        <v>189</v>
      </c>
      <c r="K118" s="15" t="n">
        <v>269</v>
      </c>
      <c r="L118" s="0" t="n">
        <f aca="false">SUM(F118:K118)</f>
        <v>1579</v>
      </c>
    </row>
    <row r="119" customFormat="false" ht="50.1" hidden="false" customHeight="true" outlineLevel="0" collapsed="false">
      <c r="A119" s="2" t="n">
        <v>118</v>
      </c>
      <c r="B119" s="6" t="s">
        <v>353</v>
      </c>
      <c r="C119" s="7"/>
      <c r="D119" s="17" t="s">
        <v>354</v>
      </c>
      <c r="E119" s="9" t="s">
        <v>355</v>
      </c>
      <c r="F119" s="10" t="n">
        <v>294</v>
      </c>
      <c r="G119" s="11" t="n">
        <v>233</v>
      </c>
      <c r="H119" s="12" t="n">
        <v>219</v>
      </c>
      <c r="I119" s="13" t="n">
        <v>169</v>
      </c>
      <c r="J119" s="14" t="n">
        <v>199</v>
      </c>
      <c r="K119" s="15" t="n">
        <v>225</v>
      </c>
      <c r="L119" s="0" t="n">
        <f aca="false">SUM(F119:K119)</f>
        <v>1339</v>
      </c>
    </row>
    <row r="120" customFormat="false" ht="50.1" hidden="false" customHeight="true" outlineLevel="0" collapsed="false">
      <c r="A120" s="2" t="n">
        <v>119</v>
      </c>
      <c r="B120" s="6" t="s">
        <v>356</v>
      </c>
      <c r="C120" s="7"/>
      <c r="D120" s="8" t="s">
        <v>357</v>
      </c>
      <c r="E120" s="9" t="s">
        <v>358</v>
      </c>
      <c r="F120" s="10" t="n">
        <v>364</v>
      </c>
      <c r="G120" s="11" t="n">
        <v>283</v>
      </c>
      <c r="H120" s="12" t="n">
        <v>229</v>
      </c>
      <c r="I120" s="13" t="n">
        <v>229</v>
      </c>
      <c r="J120" s="14" t="n">
        <v>259</v>
      </c>
      <c r="K120" s="15" t="n">
        <v>235</v>
      </c>
      <c r="L120" s="0" t="n">
        <f aca="false">SUM(F120:K120)</f>
        <v>1599</v>
      </c>
    </row>
    <row r="121" customFormat="false" ht="50.1" hidden="false" customHeight="true" outlineLevel="0" collapsed="false">
      <c r="A121" s="2" t="n">
        <v>120</v>
      </c>
      <c r="B121" s="6" t="s">
        <v>359</v>
      </c>
      <c r="C121" s="7"/>
      <c r="D121" s="17" t="s">
        <v>360</v>
      </c>
      <c r="E121" s="9" t="s">
        <v>361</v>
      </c>
      <c r="F121" s="10" t="n">
        <v>264</v>
      </c>
      <c r="G121" s="11" t="n">
        <v>189</v>
      </c>
      <c r="H121" s="12" t="n">
        <v>209</v>
      </c>
      <c r="I121" s="13" t="n">
        <v>239</v>
      </c>
      <c r="J121" s="14" t="n">
        <v>209</v>
      </c>
      <c r="K121" s="15" t="n">
        <v>269</v>
      </c>
      <c r="L121" s="0" t="n">
        <f aca="false">SUM(F121:K121)</f>
        <v>1379</v>
      </c>
    </row>
    <row r="122" customFormat="false" ht="50.1" hidden="false" customHeight="true" outlineLevel="0" collapsed="false">
      <c r="A122" s="2" t="n">
        <v>121</v>
      </c>
      <c r="B122" s="6" t="s">
        <v>362</v>
      </c>
      <c r="C122" s="7"/>
      <c r="D122" s="8" t="s">
        <v>363</v>
      </c>
      <c r="E122" s="9" t="s">
        <v>364</v>
      </c>
      <c r="F122" s="10" t="n">
        <v>324</v>
      </c>
      <c r="G122" s="11" t="n">
        <v>249</v>
      </c>
      <c r="H122" s="12" t="n">
        <v>269</v>
      </c>
      <c r="I122" s="13" t="n">
        <v>299</v>
      </c>
      <c r="J122" s="14" t="n">
        <v>269</v>
      </c>
      <c r="K122" s="15" t="n">
        <v>329</v>
      </c>
      <c r="L122" s="0" t="n">
        <f aca="false">SUM(F122:K122)</f>
        <v>1739</v>
      </c>
    </row>
    <row r="123" customFormat="false" ht="50.1" hidden="false" customHeight="true" outlineLevel="0" collapsed="false">
      <c r="A123" s="2" t="n">
        <v>122</v>
      </c>
      <c r="B123" s="6" t="s">
        <v>365</v>
      </c>
      <c r="C123" s="7"/>
      <c r="D123" s="17" t="s">
        <v>366</v>
      </c>
      <c r="E123" s="9" t="s">
        <v>367</v>
      </c>
      <c r="F123" s="10" t="n">
        <v>284</v>
      </c>
      <c r="G123" s="11" t="n">
        <v>189</v>
      </c>
      <c r="H123" s="12" t="n">
        <v>229</v>
      </c>
      <c r="I123" s="13" t="n">
        <v>299</v>
      </c>
      <c r="J123" s="14" t="n">
        <v>339</v>
      </c>
      <c r="K123" s="15" t="n">
        <v>279</v>
      </c>
      <c r="L123" s="0" t="n">
        <f aca="false">SUM(F123:K123)</f>
        <v>1619</v>
      </c>
    </row>
    <row r="124" customFormat="false" ht="50.1" hidden="false" customHeight="true" outlineLevel="0" collapsed="false">
      <c r="A124" s="2" t="n">
        <v>123</v>
      </c>
      <c r="B124" s="6" t="s">
        <v>368</v>
      </c>
      <c r="C124" s="7"/>
      <c r="D124" s="17" t="s">
        <v>369</v>
      </c>
      <c r="E124" s="9" t="s">
        <v>370</v>
      </c>
      <c r="F124" s="10" t="n">
        <v>344</v>
      </c>
      <c r="G124" s="11" t="n">
        <v>319</v>
      </c>
      <c r="H124" s="12" t="n">
        <v>259</v>
      </c>
      <c r="I124" s="13" t="n">
        <v>209</v>
      </c>
      <c r="J124" s="14" t="n">
        <v>259</v>
      </c>
      <c r="K124" s="15" t="n">
        <v>309</v>
      </c>
      <c r="L124" s="0" t="n">
        <f aca="false">SUM(F124:K124)</f>
        <v>1699</v>
      </c>
    </row>
    <row r="125" customFormat="false" ht="50.1" hidden="false" customHeight="true" outlineLevel="0" collapsed="false">
      <c r="A125" s="2" t="n">
        <v>124</v>
      </c>
      <c r="B125" s="6" t="s">
        <v>371</v>
      </c>
      <c r="C125" s="7"/>
      <c r="D125" s="8" t="s">
        <v>372</v>
      </c>
      <c r="E125" s="9" t="s">
        <v>373</v>
      </c>
      <c r="F125" s="10" t="n">
        <v>334</v>
      </c>
      <c r="G125" s="11" t="n">
        <v>199</v>
      </c>
      <c r="H125" s="12" t="n">
        <v>169</v>
      </c>
      <c r="I125" s="13" t="n">
        <v>329</v>
      </c>
      <c r="J125" s="14" t="n">
        <v>289</v>
      </c>
      <c r="K125" s="15" t="n">
        <v>289</v>
      </c>
      <c r="L125" s="0" t="n">
        <f aca="false">SUM(F125:K125)</f>
        <v>1609</v>
      </c>
    </row>
    <row r="126" customFormat="false" ht="50.1" hidden="false" customHeight="true" outlineLevel="0" collapsed="false">
      <c r="A126" s="2" t="n">
        <v>125</v>
      </c>
      <c r="B126" s="6" t="s">
        <v>374</v>
      </c>
      <c r="C126" s="7"/>
      <c r="D126" s="8" t="s">
        <v>375</v>
      </c>
      <c r="E126" s="9" t="s">
        <v>376</v>
      </c>
      <c r="F126" s="10" t="n">
        <v>334</v>
      </c>
      <c r="G126" s="11" t="n">
        <v>265</v>
      </c>
      <c r="H126" s="12" t="n">
        <v>213</v>
      </c>
      <c r="I126" s="13" t="n">
        <v>289</v>
      </c>
      <c r="J126" s="14" t="n">
        <v>269</v>
      </c>
      <c r="K126" s="15" t="n">
        <v>309</v>
      </c>
      <c r="L126" s="0" t="n">
        <f aca="false">SUM(F126:K126)</f>
        <v>1679</v>
      </c>
    </row>
    <row r="127" customFormat="false" ht="50.1" hidden="false" customHeight="true" outlineLevel="0" collapsed="false">
      <c r="A127" s="2" t="n">
        <v>126</v>
      </c>
      <c r="B127" s="6" t="s">
        <v>377</v>
      </c>
      <c r="C127" s="7"/>
      <c r="D127" s="8" t="s">
        <v>378</v>
      </c>
      <c r="E127" s="9" t="s">
        <v>379</v>
      </c>
      <c r="F127" s="10" t="n">
        <v>334</v>
      </c>
      <c r="G127" s="11" t="n">
        <v>289</v>
      </c>
      <c r="H127" s="12" t="n">
        <v>213</v>
      </c>
      <c r="I127" s="13" t="n">
        <v>299</v>
      </c>
      <c r="J127" s="14" t="n">
        <v>269</v>
      </c>
      <c r="K127" s="15" t="n">
        <v>285</v>
      </c>
      <c r="L127" s="0" t="n">
        <f aca="false">SUM(F127:K127)</f>
        <v>1689</v>
      </c>
    </row>
    <row r="128" customFormat="false" ht="50.1" hidden="false" customHeight="true" outlineLevel="0" collapsed="false">
      <c r="A128" s="2" t="n">
        <v>127</v>
      </c>
      <c r="B128" s="6" t="s">
        <v>380</v>
      </c>
      <c r="C128" s="7"/>
      <c r="D128" s="17" t="s">
        <v>381</v>
      </c>
      <c r="E128" s="9" t="s">
        <v>382</v>
      </c>
      <c r="F128" s="10" t="n">
        <v>334</v>
      </c>
      <c r="G128" s="11" t="n">
        <v>349</v>
      </c>
      <c r="H128" s="12" t="n">
        <v>299</v>
      </c>
      <c r="I128" s="13" t="n">
        <v>209</v>
      </c>
      <c r="J128" s="14" t="n">
        <v>239</v>
      </c>
      <c r="K128" s="15" t="n">
        <v>269</v>
      </c>
      <c r="L128" s="0" t="n">
        <f aca="false">SUM(F128:K128)</f>
        <v>1699</v>
      </c>
    </row>
    <row r="129" customFormat="false" ht="50.1" hidden="false" customHeight="true" outlineLevel="0" collapsed="false">
      <c r="A129" s="2" t="n">
        <v>128</v>
      </c>
      <c r="B129" s="6" t="s">
        <v>383</v>
      </c>
      <c r="C129" s="7"/>
      <c r="D129" s="17" t="s">
        <v>384</v>
      </c>
      <c r="E129" s="9" t="s">
        <v>385</v>
      </c>
      <c r="F129" s="10" t="n">
        <v>354</v>
      </c>
      <c r="G129" s="11" t="n">
        <v>299</v>
      </c>
      <c r="H129" s="12" t="n">
        <v>289</v>
      </c>
      <c r="I129" s="13" t="n">
        <v>179</v>
      </c>
      <c r="J129" s="14" t="n">
        <v>239</v>
      </c>
      <c r="K129" s="15" t="n">
        <v>319</v>
      </c>
      <c r="L129" s="0" t="n">
        <f aca="false">SUM(F129:K129)</f>
        <v>1679</v>
      </c>
    </row>
    <row r="130" customFormat="false" ht="50.1" hidden="false" customHeight="true" outlineLevel="0" collapsed="false">
      <c r="A130" s="2" t="n">
        <v>129</v>
      </c>
      <c r="B130" s="6" t="s">
        <v>386</v>
      </c>
      <c r="C130" s="7"/>
      <c r="D130" s="17" t="s">
        <v>387</v>
      </c>
      <c r="E130" s="9" t="s">
        <v>388</v>
      </c>
      <c r="F130" s="10" t="n">
        <v>244</v>
      </c>
      <c r="G130" s="11" t="n">
        <v>119</v>
      </c>
      <c r="H130" s="12" t="n">
        <v>209</v>
      </c>
      <c r="I130" s="13" t="n">
        <v>129</v>
      </c>
      <c r="J130" s="14" t="n">
        <v>139</v>
      </c>
      <c r="K130" s="15" t="n">
        <v>259</v>
      </c>
      <c r="L130" s="0" t="n">
        <f aca="false">SUM(F130:K130)</f>
        <v>1099</v>
      </c>
    </row>
    <row r="131" customFormat="false" ht="50.1" hidden="false" customHeight="true" outlineLevel="0" collapsed="false">
      <c r="A131" s="2" t="n">
        <v>130</v>
      </c>
      <c r="B131" s="6" t="s">
        <v>389</v>
      </c>
      <c r="C131" s="7"/>
      <c r="D131" s="8" t="s">
        <v>390</v>
      </c>
      <c r="E131" s="9" t="s">
        <v>391</v>
      </c>
      <c r="F131" s="10" t="n">
        <v>394</v>
      </c>
      <c r="G131" s="11" t="n">
        <v>349</v>
      </c>
      <c r="H131" s="12" t="n">
        <v>257</v>
      </c>
      <c r="I131" s="13" t="n">
        <v>219</v>
      </c>
      <c r="J131" s="14" t="n">
        <v>299</v>
      </c>
      <c r="K131" s="15" t="n">
        <v>261</v>
      </c>
      <c r="L131" s="0" t="n">
        <f aca="false">SUM(F131:K131)</f>
        <v>1779</v>
      </c>
    </row>
    <row r="132" customFormat="false" ht="50.1" hidden="false" customHeight="true" outlineLevel="0" collapsed="false">
      <c r="A132" s="2" t="n">
        <v>131</v>
      </c>
      <c r="B132" s="6" t="s">
        <v>392</v>
      </c>
      <c r="C132" s="7"/>
      <c r="D132" s="8" t="s">
        <v>393</v>
      </c>
      <c r="E132" s="9" t="s">
        <v>394</v>
      </c>
      <c r="F132" s="10" t="n">
        <v>464</v>
      </c>
      <c r="G132" s="11" t="n">
        <v>269</v>
      </c>
      <c r="H132" s="12" t="n">
        <v>259</v>
      </c>
      <c r="I132" s="13" t="n">
        <v>269</v>
      </c>
      <c r="J132" s="14" t="n">
        <v>289</v>
      </c>
      <c r="K132" s="15" t="n">
        <v>219</v>
      </c>
      <c r="L132" s="0" t="n">
        <f aca="false">SUM(F132:K132)</f>
        <v>1769</v>
      </c>
    </row>
    <row r="133" customFormat="false" ht="50.1" hidden="false" customHeight="true" outlineLevel="0" collapsed="false">
      <c r="A133" s="2" t="n">
        <v>132</v>
      </c>
      <c r="B133" s="6" t="s">
        <v>395</v>
      </c>
      <c r="C133" s="7"/>
      <c r="D133" s="8" t="s">
        <v>396</v>
      </c>
      <c r="E133" s="16" t="s">
        <v>397</v>
      </c>
      <c r="F133" s="10" t="n">
        <v>300</v>
      </c>
      <c r="G133" s="11" t="n">
        <v>195</v>
      </c>
      <c r="H133" s="12" t="n">
        <v>195</v>
      </c>
      <c r="I133" s="13" t="n">
        <v>195</v>
      </c>
      <c r="J133" s="14" t="n">
        <v>195</v>
      </c>
      <c r="K133" s="15" t="n">
        <v>195</v>
      </c>
      <c r="L133" s="0" t="n">
        <f aca="false">SUM(F133:K133)</f>
        <v>1275</v>
      </c>
    </row>
    <row r="134" customFormat="false" ht="50.1" hidden="false" customHeight="true" outlineLevel="0" collapsed="false">
      <c r="A134" s="2" t="n">
        <v>133</v>
      </c>
      <c r="B134" s="6" t="s">
        <v>398</v>
      </c>
      <c r="C134" s="7"/>
      <c r="D134" s="8" t="s">
        <v>163</v>
      </c>
      <c r="E134" s="9" t="s">
        <v>399</v>
      </c>
      <c r="F134" s="10" t="n">
        <v>314</v>
      </c>
      <c r="G134" s="11" t="n">
        <v>209</v>
      </c>
      <c r="H134" s="12" t="n">
        <v>199</v>
      </c>
      <c r="I134" s="13" t="n">
        <v>189</v>
      </c>
      <c r="J134" s="14" t="n">
        <v>229</v>
      </c>
      <c r="K134" s="15" t="n">
        <v>209</v>
      </c>
      <c r="L134" s="0" t="n">
        <f aca="false">SUM(F134:K134)</f>
        <v>1349</v>
      </c>
    </row>
    <row r="135" customFormat="false" ht="50.1" hidden="false" customHeight="true" outlineLevel="0" collapsed="false">
      <c r="A135" s="2" t="n">
        <v>134</v>
      </c>
      <c r="B135" s="6" t="s">
        <v>400</v>
      </c>
      <c r="C135" s="7"/>
      <c r="D135" s="8" t="s">
        <v>401</v>
      </c>
      <c r="E135" s="9" t="s">
        <v>402</v>
      </c>
      <c r="F135" s="10" t="n">
        <v>464</v>
      </c>
      <c r="G135" s="11" t="n">
        <v>229</v>
      </c>
      <c r="H135" s="12" t="n">
        <v>219</v>
      </c>
      <c r="I135" s="13" t="n">
        <v>319</v>
      </c>
      <c r="J135" s="14" t="n">
        <v>289</v>
      </c>
      <c r="K135" s="15" t="n">
        <v>229</v>
      </c>
      <c r="L135" s="0" t="n">
        <f aca="false">SUM(F135:K135)</f>
        <v>1749</v>
      </c>
    </row>
    <row r="136" customFormat="false" ht="50.1" hidden="false" customHeight="true" outlineLevel="0" collapsed="false">
      <c r="A136" s="2" t="n">
        <v>135</v>
      </c>
      <c r="B136" s="6" t="s">
        <v>403</v>
      </c>
      <c r="C136" s="7"/>
      <c r="D136" s="8" t="s">
        <v>404</v>
      </c>
      <c r="E136" s="16" t="s">
        <v>405</v>
      </c>
      <c r="F136" s="10" t="n">
        <v>334</v>
      </c>
      <c r="G136" s="11" t="n">
        <v>229</v>
      </c>
      <c r="H136" s="12" t="n">
        <v>219</v>
      </c>
      <c r="I136" s="13" t="n">
        <v>319</v>
      </c>
      <c r="J136" s="14" t="n">
        <v>289</v>
      </c>
      <c r="K136" s="15" t="n">
        <v>359</v>
      </c>
      <c r="L136" s="0" t="n">
        <f aca="false">SUM(F136:K136)</f>
        <v>1749</v>
      </c>
    </row>
    <row r="137" customFormat="false" ht="50.1" hidden="false" customHeight="true" outlineLevel="0" collapsed="false">
      <c r="A137" s="2" t="n">
        <v>136</v>
      </c>
      <c r="B137" s="6" t="s">
        <v>406</v>
      </c>
      <c r="C137" s="7"/>
      <c r="D137" s="8" t="s">
        <v>407</v>
      </c>
      <c r="E137" s="9" t="s">
        <v>408</v>
      </c>
      <c r="F137" s="10" t="n">
        <v>334</v>
      </c>
      <c r="G137" s="11" t="n">
        <v>359</v>
      </c>
      <c r="H137" s="12" t="n">
        <v>219</v>
      </c>
      <c r="I137" s="13" t="n">
        <v>289</v>
      </c>
      <c r="J137" s="14" t="n">
        <v>319</v>
      </c>
      <c r="K137" s="15" t="n">
        <v>229</v>
      </c>
      <c r="L137" s="0" t="n">
        <f aca="false">SUM(F137:K137)</f>
        <v>1749</v>
      </c>
    </row>
    <row r="138" customFormat="false" ht="50.1" hidden="false" customHeight="true" outlineLevel="0" collapsed="false">
      <c r="A138" s="2" t="n">
        <v>137</v>
      </c>
      <c r="B138" s="18" t="s">
        <v>409</v>
      </c>
      <c r="C138" s="7"/>
      <c r="D138" s="8" t="s">
        <v>375</v>
      </c>
      <c r="E138" s="9" t="s">
        <v>410</v>
      </c>
      <c r="F138" s="10" t="n">
        <v>334</v>
      </c>
      <c r="G138" s="11" t="n">
        <v>219</v>
      </c>
      <c r="H138" s="12" t="n">
        <v>239</v>
      </c>
      <c r="I138" s="13" t="n">
        <v>269</v>
      </c>
      <c r="J138" s="14" t="n">
        <v>249</v>
      </c>
      <c r="K138" s="15" t="n">
        <v>179</v>
      </c>
      <c r="L138" s="0" t="n">
        <f aca="false">SUM(F138:K138)</f>
        <v>1489</v>
      </c>
    </row>
    <row r="139" customFormat="false" ht="50.1" hidden="false" customHeight="true" outlineLevel="0" collapsed="false">
      <c r="A139" s="2" t="n">
        <v>138</v>
      </c>
      <c r="B139" s="6" t="s">
        <v>411</v>
      </c>
      <c r="C139" s="7"/>
      <c r="D139" s="8" t="s">
        <v>412</v>
      </c>
      <c r="E139" s="16" t="s">
        <v>413</v>
      </c>
      <c r="F139" s="10" t="n">
        <v>274</v>
      </c>
      <c r="G139" s="11" t="n">
        <v>179</v>
      </c>
      <c r="H139" s="12" t="n">
        <v>299</v>
      </c>
      <c r="I139" s="13" t="n">
        <v>279</v>
      </c>
      <c r="J139" s="14" t="n">
        <v>209</v>
      </c>
      <c r="K139" s="15" t="n">
        <v>169</v>
      </c>
      <c r="L139" s="0" t="n">
        <f aca="false">SUM(F139:K139)</f>
        <v>1409</v>
      </c>
    </row>
    <row r="140" customFormat="false" ht="50.1" hidden="false" customHeight="true" outlineLevel="0" collapsed="false">
      <c r="A140" s="2" t="n">
        <v>139</v>
      </c>
      <c r="B140" s="6" t="s">
        <v>414</v>
      </c>
      <c r="C140" s="7"/>
      <c r="D140" s="8" t="s">
        <v>415</v>
      </c>
      <c r="E140" s="9" t="s">
        <v>416</v>
      </c>
      <c r="F140" s="10" t="n">
        <v>344</v>
      </c>
      <c r="G140" s="11" t="n">
        <v>219</v>
      </c>
      <c r="H140" s="12" t="n">
        <v>349</v>
      </c>
      <c r="I140" s="13" t="n">
        <v>329</v>
      </c>
      <c r="J140" s="14" t="n">
        <v>239</v>
      </c>
      <c r="K140" s="15" t="n">
        <v>209</v>
      </c>
      <c r="L140" s="0" t="n">
        <f aca="false">SUM(F140:K140)</f>
        <v>1689</v>
      </c>
    </row>
    <row r="141" customFormat="false" ht="50.1" hidden="false" customHeight="true" outlineLevel="0" collapsed="false">
      <c r="A141" s="2" t="n">
        <v>140</v>
      </c>
      <c r="B141" s="6" t="s">
        <v>417</v>
      </c>
      <c r="C141" s="7"/>
      <c r="D141" s="8" t="s">
        <v>412</v>
      </c>
      <c r="E141" s="9" t="s">
        <v>418</v>
      </c>
      <c r="F141" s="10" t="n">
        <v>264</v>
      </c>
      <c r="G141" s="11" t="n">
        <v>259</v>
      </c>
      <c r="H141" s="12" t="n">
        <v>279</v>
      </c>
      <c r="I141" s="13" t="n">
        <v>209</v>
      </c>
      <c r="J141" s="14" t="n">
        <v>189</v>
      </c>
      <c r="K141" s="15" t="n">
        <v>209</v>
      </c>
      <c r="L141" s="0" t="n">
        <f aca="false">SUM(F141:K141)</f>
        <v>1409</v>
      </c>
    </row>
    <row r="142" customFormat="false" ht="50.1" hidden="false" customHeight="true" outlineLevel="0" collapsed="false">
      <c r="A142" s="2" t="n">
        <v>141</v>
      </c>
      <c r="B142" s="6" t="s">
        <v>419</v>
      </c>
      <c r="C142" s="7"/>
      <c r="D142" s="8" t="s">
        <v>420</v>
      </c>
      <c r="E142" s="16" t="s">
        <v>421</v>
      </c>
      <c r="F142" s="10" t="n">
        <v>324</v>
      </c>
      <c r="G142" s="11" t="n">
        <v>329</v>
      </c>
      <c r="H142" s="12" t="n">
        <v>309</v>
      </c>
      <c r="I142" s="13" t="n">
        <v>229</v>
      </c>
      <c r="J142" s="14" t="n">
        <v>239</v>
      </c>
      <c r="K142" s="15" t="n">
        <v>259</v>
      </c>
      <c r="L142" s="0" t="n">
        <f aca="false">SUM(F142:K142)</f>
        <v>1689</v>
      </c>
    </row>
    <row r="143" customFormat="false" ht="50.1" hidden="false" customHeight="true" outlineLevel="0" collapsed="false">
      <c r="A143" s="2" t="n">
        <v>142</v>
      </c>
      <c r="B143" s="6" t="s">
        <v>422</v>
      </c>
      <c r="C143" s="7"/>
      <c r="D143" s="8" t="s">
        <v>423</v>
      </c>
      <c r="E143" s="9" t="s">
        <v>424</v>
      </c>
      <c r="F143" s="10" t="n">
        <v>364</v>
      </c>
      <c r="G143" s="11" t="n">
        <v>309</v>
      </c>
      <c r="H143" s="12" t="n">
        <v>229</v>
      </c>
      <c r="I143" s="13" t="n">
        <v>219</v>
      </c>
      <c r="J143" s="14" t="n">
        <v>249</v>
      </c>
      <c r="K143" s="15" t="n">
        <v>359</v>
      </c>
      <c r="L143" s="0" t="n">
        <f aca="false">SUM(F143:K143)</f>
        <v>1729</v>
      </c>
    </row>
    <row r="144" customFormat="false" ht="50.1" hidden="false" customHeight="true" outlineLevel="0" collapsed="false">
      <c r="A144" s="2" t="n">
        <v>143</v>
      </c>
      <c r="B144" s="6" t="s">
        <v>425</v>
      </c>
      <c r="C144" s="7"/>
      <c r="D144" s="8" t="s">
        <v>426</v>
      </c>
      <c r="E144" s="9" t="s">
        <v>427</v>
      </c>
      <c r="F144" s="10" t="n">
        <v>524</v>
      </c>
      <c r="G144" s="11" t="n">
        <v>319</v>
      </c>
      <c r="H144" s="12" t="n">
        <v>229</v>
      </c>
      <c r="I144" s="13" t="n">
        <v>229</v>
      </c>
      <c r="J144" s="14" t="n">
        <v>319</v>
      </c>
      <c r="K144" s="15" t="n">
        <v>159</v>
      </c>
      <c r="L144" s="0" t="n">
        <f aca="false">SUM(F144:K144)</f>
        <v>1779</v>
      </c>
    </row>
    <row r="145" customFormat="false" ht="50.1" hidden="false" customHeight="true" outlineLevel="0" collapsed="false">
      <c r="A145" s="2" t="n">
        <v>144</v>
      </c>
      <c r="B145" s="6" t="s">
        <v>428</v>
      </c>
      <c r="C145" s="7"/>
      <c r="D145" s="8" t="s">
        <v>429</v>
      </c>
      <c r="E145" s="9" t="s">
        <v>430</v>
      </c>
      <c r="F145" s="10" t="n">
        <v>384</v>
      </c>
      <c r="G145" s="11" t="n">
        <v>269</v>
      </c>
      <c r="H145" s="12" t="n">
        <v>299</v>
      </c>
      <c r="I145" s="13" t="n">
        <v>289</v>
      </c>
      <c r="J145" s="14" t="n">
        <v>349</v>
      </c>
      <c r="K145" s="15" t="n">
        <v>269</v>
      </c>
      <c r="L145" s="0" t="n">
        <f aca="false">SUM(F145:K145)</f>
        <v>1859</v>
      </c>
    </row>
    <row r="146" customFormat="false" ht="50.1" hidden="false" customHeight="true" outlineLevel="0" collapsed="false">
      <c r="A146" s="2" t="n">
        <v>145</v>
      </c>
      <c r="B146" s="6" t="s">
        <v>431</v>
      </c>
      <c r="C146" s="7"/>
      <c r="D146" s="8" t="s">
        <v>432</v>
      </c>
      <c r="E146" s="9" t="s">
        <v>433</v>
      </c>
      <c r="F146" s="10" t="n">
        <v>384</v>
      </c>
      <c r="G146" s="11" t="n">
        <v>279</v>
      </c>
      <c r="H146" s="12" t="n">
        <v>269</v>
      </c>
      <c r="I146" s="13" t="n">
        <v>349</v>
      </c>
      <c r="J146" s="14" t="n">
        <v>279</v>
      </c>
      <c r="K146" s="15" t="n">
        <v>299</v>
      </c>
      <c r="L146" s="0" t="n">
        <f aca="false">SUM(F146:K146)</f>
        <v>1859</v>
      </c>
    </row>
    <row r="147" customFormat="false" ht="50.1" hidden="false" customHeight="true" outlineLevel="0" collapsed="false">
      <c r="A147" s="2" t="n">
        <v>146</v>
      </c>
      <c r="B147" s="6" t="s">
        <v>434</v>
      </c>
      <c r="C147" s="7"/>
      <c r="D147" s="8" t="s">
        <v>269</v>
      </c>
      <c r="E147" s="9" t="s">
        <v>435</v>
      </c>
      <c r="F147" s="10" t="n">
        <v>384</v>
      </c>
      <c r="G147" s="11" t="n">
        <v>299</v>
      </c>
      <c r="H147" s="12" t="n">
        <v>279</v>
      </c>
      <c r="I147" s="13" t="n">
        <v>349</v>
      </c>
      <c r="J147" s="14" t="n">
        <v>269</v>
      </c>
      <c r="K147" s="15" t="n">
        <v>279</v>
      </c>
      <c r="L147" s="0" t="n">
        <f aca="false">SUM(F147:K147)</f>
        <v>1859</v>
      </c>
    </row>
    <row r="148" customFormat="false" ht="50.1" hidden="false" customHeight="true" outlineLevel="0" collapsed="false">
      <c r="A148" s="2" t="n">
        <v>147</v>
      </c>
      <c r="B148" s="6" t="s">
        <v>436</v>
      </c>
      <c r="C148" s="17"/>
      <c r="D148" s="8" t="s">
        <v>437</v>
      </c>
      <c r="E148" s="9" t="s">
        <v>438</v>
      </c>
      <c r="F148" s="10" t="n">
        <v>286</v>
      </c>
      <c r="G148" s="11" t="n">
        <v>227</v>
      </c>
      <c r="H148" s="12" t="n">
        <v>189</v>
      </c>
      <c r="I148" s="13" t="n">
        <v>199</v>
      </c>
      <c r="J148" s="14" t="n">
        <v>199</v>
      </c>
      <c r="K148" s="15" t="n">
        <v>199</v>
      </c>
      <c r="L148" s="0" t="n">
        <f aca="false">SUM(F148:K148)</f>
        <v>1299</v>
      </c>
    </row>
    <row r="149" customFormat="false" ht="50.1" hidden="false" customHeight="true" outlineLevel="0" collapsed="false">
      <c r="A149" s="2" t="n">
        <v>148</v>
      </c>
      <c r="B149" s="6" t="s">
        <v>439</v>
      </c>
      <c r="C149" s="17"/>
      <c r="D149" s="8" t="s">
        <v>440</v>
      </c>
      <c r="E149" s="9" t="s">
        <v>441</v>
      </c>
      <c r="F149" s="10" t="n">
        <v>326</v>
      </c>
      <c r="G149" s="11" t="n">
        <v>267</v>
      </c>
      <c r="H149" s="12" t="n">
        <v>229</v>
      </c>
      <c r="I149" s="13" t="n">
        <v>239</v>
      </c>
      <c r="J149" s="14" t="n">
        <v>239</v>
      </c>
      <c r="K149" s="15" t="n">
        <v>239</v>
      </c>
      <c r="L149" s="0" t="n">
        <f aca="false">SUM(F149:K149)</f>
        <v>1539</v>
      </c>
    </row>
    <row r="150" customFormat="false" ht="50.1" hidden="false" customHeight="true" outlineLevel="0" collapsed="false">
      <c r="A150" s="2" t="n">
        <v>149</v>
      </c>
      <c r="B150" s="6" t="s">
        <v>442</v>
      </c>
      <c r="C150" s="17"/>
      <c r="D150" s="8" t="s">
        <v>443</v>
      </c>
      <c r="E150" s="9" t="s">
        <v>444</v>
      </c>
      <c r="F150" s="10" t="n">
        <v>386</v>
      </c>
      <c r="G150" s="11" t="n">
        <v>367</v>
      </c>
      <c r="H150" s="12" t="n">
        <v>289</v>
      </c>
      <c r="I150" s="13" t="n">
        <v>299</v>
      </c>
      <c r="J150" s="14" t="n">
        <v>299</v>
      </c>
      <c r="K150" s="15" t="n">
        <v>259</v>
      </c>
      <c r="L150" s="0" t="n">
        <f aca="false">SUM(F150:K150)</f>
        <v>1899</v>
      </c>
    </row>
    <row r="151" customFormat="false" ht="50.1" hidden="false" customHeight="true" outlineLevel="0" collapsed="false">
      <c r="A151" s="2" t="n">
        <v>150</v>
      </c>
      <c r="B151" s="6" t="s">
        <v>445</v>
      </c>
      <c r="C151" s="17"/>
      <c r="D151" s="8" t="s">
        <v>446</v>
      </c>
      <c r="E151" s="9" t="s">
        <v>447</v>
      </c>
      <c r="F151" s="10" t="n">
        <v>416</v>
      </c>
      <c r="G151" s="11" t="n">
        <v>319</v>
      </c>
      <c r="H151" s="12" t="n">
        <v>279</v>
      </c>
      <c r="I151" s="13" t="n">
        <v>407</v>
      </c>
      <c r="J151" s="14" t="n">
        <v>279</v>
      </c>
      <c r="K151" s="15" t="n">
        <v>359</v>
      </c>
      <c r="L151" s="0" t="n">
        <f aca="false">SUM(F151:K151)</f>
        <v>2059</v>
      </c>
    </row>
    <row r="152" customFormat="false" ht="50.1" hidden="false" customHeight="true" outlineLevel="0" collapsed="false">
      <c r="A152" s="2" t="n">
        <v>151</v>
      </c>
      <c r="B152" s="6" t="s">
        <v>448</v>
      </c>
      <c r="C152" s="17"/>
      <c r="D152" s="17" t="s">
        <v>449</v>
      </c>
      <c r="E152" s="9" t="s">
        <v>450</v>
      </c>
      <c r="F152" s="10" t="n">
        <v>404</v>
      </c>
      <c r="G152" s="11" t="n">
        <v>299</v>
      </c>
      <c r="H152" s="12" t="n">
        <v>299</v>
      </c>
      <c r="I152" s="13" t="n">
        <v>299</v>
      </c>
      <c r="J152" s="14" t="n">
        <v>299</v>
      </c>
      <c r="K152" s="15" t="n">
        <v>299</v>
      </c>
      <c r="L152" s="0" t="n">
        <f aca="false">SUM(F152:K152)</f>
        <v>1899</v>
      </c>
    </row>
    <row r="153" customFormat="false" ht="50.1" hidden="false" customHeight="true" outlineLevel="0" collapsed="false">
      <c r="A153" s="2" t="n">
        <v>152</v>
      </c>
      <c r="B153" s="6" t="s">
        <v>451</v>
      </c>
      <c r="C153" s="17"/>
      <c r="D153" s="8" t="s">
        <v>78</v>
      </c>
      <c r="E153" s="9" t="s">
        <v>452</v>
      </c>
      <c r="F153" s="10" t="n">
        <v>294</v>
      </c>
      <c r="G153" s="11" t="n">
        <v>197</v>
      </c>
      <c r="H153" s="12" t="n">
        <v>229</v>
      </c>
      <c r="I153" s="13" t="n">
        <v>197</v>
      </c>
      <c r="J153" s="14" t="n">
        <v>229</v>
      </c>
      <c r="K153" s="15" t="n">
        <v>189</v>
      </c>
      <c r="L153" s="0" t="n">
        <f aca="false">SUM(F153:K153)</f>
        <v>1335</v>
      </c>
    </row>
    <row r="154" customFormat="false" ht="50.1" hidden="false" customHeight="true" outlineLevel="0" collapsed="false">
      <c r="A154" s="2" t="n">
        <v>153</v>
      </c>
      <c r="B154" s="6" t="s">
        <v>453</v>
      </c>
      <c r="C154" s="17"/>
      <c r="D154" s="8" t="s">
        <v>454</v>
      </c>
      <c r="E154" s="16" t="s">
        <v>455</v>
      </c>
      <c r="F154" s="10" t="n">
        <v>324</v>
      </c>
      <c r="G154" s="11" t="n">
        <v>223</v>
      </c>
      <c r="H154" s="12" t="n">
        <v>259</v>
      </c>
      <c r="I154" s="13" t="n">
        <v>225</v>
      </c>
      <c r="J154" s="14" t="n">
        <v>259</v>
      </c>
      <c r="K154" s="15" t="n">
        <v>219</v>
      </c>
      <c r="L154" s="0" t="n">
        <f aca="false">SUM(F154:K154)</f>
        <v>1509</v>
      </c>
    </row>
    <row r="155" customFormat="false" ht="50.1" hidden="false" customHeight="true" outlineLevel="0" collapsed="false">
      <c r="A155" s="2" t="n">
        <v>154</v>
      </c>
      <c r="B155" s="6" t="s">
        <v>456</v>
      </c>
      <c r="C155" s="17"/>
      <c r="D155" s="8" t="s">
        <v>457</v>
      </c>
      <c r="E155" s="9" t="s">
        <v>458</v>
      </c>
      <c r="F155" s="10" t="n">
        <v>364</v>
      </c>
      <c r="G155" s="11" t="n">
        <v>263</v>
      </c>
      <c r="H155" s="12" t="n">
        <v>299</v>
      </c>
      <c r="I155" s="13" t="n">
        <v>265</v>
      </c>
      <c r="J155" s="14" t="n">
        <v>299</v>
      </c>
      <c r="K155" s="15" t="n">
        <v>259</v>
      </c>
      <c r="L155" s="0" t="n">
        <f aca="false">SUM(F155:K155)</f>
        <v>1749</v>
      </c>
    </row>
    <row r="156" customFormat="false" ht="50.1" hidden="false" customHeight="true" outlineLevel="0" collapsed="false">
      <c r="A156" s="2" t="n">
        <v>155</v>
      </c>
      <c r="B156" s="6" t="s">
        <v>459</v>
      </c>
      <c r="C156" s="17"/>
      <c r="D156" s="17" t="s">
        <v>460</v>
      </c>
      <c r="E156" s="9" t="s">
        <v>461</v>
      </c>
      <c r="F156" s="10" t="n">
        <v>282</v>
      </c>
      <c r="G156" s="11" t="n">
        <v>203</v>
      </c>
      <c r="H156" s="12" t="n">
        <v>185</v>
      </c>
      <c r="I156" s="13" t="n">
        <v>219</v>
      </c>
      <c r="J156" s="14" t="n">
        <v>199</v>
      </c>
      <c r="K156" s="15" t="n">
        <v>229</v>
      </c>
      <c r="L156" s="0" t="n">
        <f aca="false">SUM(F156:K156)</f>
        <v>1317</v>
      </c>
    </row>
    <row r="157" customFormat="false" ht="50.1" hidden="false" customHeight="true" outlineLevel="0" collapsed="false">
      <c r="A157" s="2" t="n">
        <v>156</v>
      </c>
      <c r="B157" s="6" t="s">
        <v>462</v>
      </c>
      <c r="C157" s="17"/>
      <c r="D157" s="8" t="s">
        <v>463</v>
      </c>
      <c r="E157" s="16" t="s">
        <v>464</v>
      </c>
      <c r="F157" s="10" t="n">
        <v>320</v>
      </c>
      <c r="G157" s="11" t="n">
        <v>227</v>
      </c>
      <c r="H157" s="12" t="n">
        <v>215</v>
      </c>
      <c r="I157" s="13" t="n">
        <v>259</v>
      </c>
      <c r="J157" s="14" t="n">
        <v>229</v>
      </c>
      <c r="K157" s="15" t="n">
        <v>259</v>
      </c>
      <c r="L157" s="0" t="n">
        <f aca="false">SUM(F157:K157)</f>
        <v>1509</v>
      </c>
    </row>
    <row r="158" customFormat="false" ht="50.1" hidden="false" customHeight="true" outlineLevel="0" collapsed="false">
      <c r="A158" s="2" t="n">
        <v>157</v>
      </c>
      <c r="B158" s="6" t="s">
        <v>465</v>
      </c>
      <c r="C158" s="17"/>
      <c r="D158" s="8" t="s">
        <v>466</v>
      </c>
      <c r="E158" s="9" t="s">
        <v>467</v>
      </c>
      <c r="F158" s="10" t="n">
        <v>360</v>
      </c>
      <c r="G158" s="11" t="n">
        <v>267</v>
      </c>
      <c r="H158" s="12" t="n">
        <v>255</v>
      </c>
      <c r="I158" s="13" t="n">
        <v>317</v>
      </c>
      <c r="J158" s="14" t="n">
        <v>269</v>
      </c>
      <c r="K158" s="15" t="n">
        <v>299</v>
      </c>
      <c r="L158" s="0" t="n">
        <f aca="false">SUM(F158:K158)</f>
        <v>1767</v>
      </c>
    </row>
    <row r="159" customFormat="false" ht="50.1" hidden="false" customHeight="true" outlineLevel="0" collapsed="false">
      <c r="A159" s="2" t="n">
        <v>158</v>
      </c>
      <c r="B159" s="6" t="s">
        <v>468</v>
      </c>
      <c r="C159" s="17"/>
      <c r="D159" s="17" t="s">
        <v>469</v>
      </c>
      <c r="E159" s="9" t="s">
        <v>470</v>
      </c>
      <c r="F159" s="10" t="n">
        <v>304</v>
      </c>
      <c r="G159" s="11" t="n">
        <v>229</v>
      </c>
      <c r="H159" s="12" t="n">
        <v>227</v>
      </c>
      <c r="I159" s="13" t="n">
        <v>187</v>
      </c>
      <c r="J159" s="14" t="n">
        <v>195</v>
      </c>
      <c r="K159" s="15" t="n">
        <v>185</v>
      </c>
      <c r="L159" s="0" t="n">
        <f aca="false">SUM(F159:K159)</f>
        <v>1327</v>
      </c>
    </row>
    <row r="160" customFormat="false" ht="50.1" hidden="false" customHeight="true" outlineLevel="0" collapsed="false">
      <c r="A160" s="2" t="n">
        <v>159</v>
      </c>
      <c r="B160" s="6" t="s">
        <v>471</v>
      </c>
      <c r="C160" s="17"/>
      <c r="D160" s="8" t="s">
        <v>472</v>
      </c>
      <c r="E160" s="16" t="s">
        <v>473</v>
      </c>
      <c r="F160" s="10" t="n">
        <v>334</v>
      </c>
      <c r="G160" s="11" t="n">
        <v>259</v>
      </c>
      <c r="H160" s="12" t="n">
        <v>259</v>
      </c>
      <c r="I160" s="13" t="n">
        <v>217</v>
      </c>
      <c r="J160" s="14" t="n">
        <v>225</v>
      </c>
      <c r="K160" s="15" t="n">
        <v>215</v>
      </c>
      <c r="L160" s="0" t="n">
        <f aca="false">SUM(F160:K160)</f>
        <v>1509</v>
      </c>
    </row>
    <row r="161" customFormat="false" ht="50.1" hidden="false" customHeight="true" outlineLevel="0" collapsed="false">
      <c r="A161" s="2" t="n">
        <v>160</v>
      </c>
      <c r="B161" s="6" t="s">
        <v>474</v>
      </c>
      <c r="C161" s="17"/>
      <c r="D161" s="8" t="s">
        <v>475</v>
      </c>
      <c r="E161" s="9" t="s">
        <v>476</v>
      </c>
      <c r="F161" s="10" t="n">
        <v>374</v>
      </c>
      <c r="G161" s="11" t="n">
        <v>309</v>
      </c>
      <c r="H161" s="12" t="n">
        <v>299</v>
      </c>
      <c r="I161" s="13" t="n">
        <v>257</v>
      </c>
      <c r="J161" s="14" t="n">
        <v>265</v>
      </c>
      <c r="K161" s="15" t="n">
        <v>255</v>
      </c>
      <c r="L161" s="0" t="n">
        <f aca="false">SUM(F161:K161)</f>
        <v>1759</v>
      </c>
    </row>
    <row r="162" customFormat="false" ht="50.1" hidden="false" customHeight="true" outlineLevel="0" collapsed="false">
      <c r="A162" s="2" t="n">
        <v>161</v>
      </c>
      <c r="B162" s="6" t="s">
        <v>477</v>
      </c>
      <c r="C162" s="17"/>
      <c r="D162" s="8" t="s">
        <v>478</v>
      </c>
      <c r="E162" s="9" t="s">
        <v>479</v>
      </c>
      <c r="F162" s="10" t="n">
        <v>274</v>
      </c>
      <c r="G162" s="11" t="n">
        <v>191</v>
      </c>
      <c r="H162" s="12" t="n">
        <v>167</v>
      </c>
      <c r="I162" s="13" t="n">
        <v>169</v>
      </c>
      <c r="J162" s="14" t="n">
        <v>189</v>
      </c>
      <c r="K162" s="15" t="n">
        <v>139</v>
      </c>
      <c r="L162" s="0" t="n">
        <f aca="false">SUM(F162:K162)</f>
        <v>1129</v>
      </c>
    </row>
    <row r="163" customFormat="false" ht="50.1" hidden="false" customHeight="true" outlineLevel="0" collapsed="false">
      <c r="A163" s="2" t="n">
        <v>162</v>
      </c>
      <c r="B163" s="6" t="s">
        <v>480</v>
      </c>
      <c r="C163" s="17"/>
      <c r="D163" s="8" t="s">
        <v>481</v>
      </c>
      <c r="E163" s="16" t="s">
        <v>482</v>
      </c>
      <c r="F163" s="10" t="n">
        <v>374</v>
      </c>
      <c r="G163" s="11" t="n">
        <v>251</v>
      </c>
      <c r="H163" s="12" t="n">
        <v>227</v>
      </c>
      <c r="I163" s="13" t="n">
        <v>189</v>
      </c>
      <c r="J163" s="14" t="n">
        <v>209</v>
      </c>
      <c r="K163" s="15" t="n">
        <v>279</v>
      </c>
      <c r="L163" s="0" t="n">
        <f aca="false">SUM(F163:K163)</f>
        <v>1529</v>
      </c>
    </row>
    <row r="164" customFormat="false" ht="50.1" hidden="false" customHeight="true" outlineLevel="0" collapsed="false">
      <c r="A164" s="2" t="n">
        <v>163</v>
      </c>
      <c r="B164" s="6" t="s">
        <v>483</v>
      </c>
      <c r="C164" s="17"/>
      <c r="D164" s="8" t="s">
        <v>478</v>
      </c>
      <c r="E164" s="9" t="s">
        <v>484</v>
      </c>
      <c r="F164" s="10" t="n">
        <v>324</v>
      </c>
      <c r="G164" s="11" t="n">
        <v>159</v>
      </c>
      <c r="H164" s="12" t="n">
        <v>159</v>
      </c>
      <c r="I164" s="13" t="n">
        <v>171</v>
      </c>
      <c r="J164" s="14" t="n">
        <v>211</v>
      </c>
      <c r="K164" s="15" t="n">
        <v>199</v>
      </c>
      <c r="L164" s="0" t="n">
        <f aca="false">SUM(F164:K164)</f>
        <v>1223</v>
      </c>
    </row>
    <row r="165" customFormat="false" ht="50.1" hidden="false" customHeight="true" outlineLevel="0" collapsed="false">
      <c r="A165" s="2" t="n">
        <v>164</v>
      </c>
      <c r="B165" s="6" t="s">
        <v>485</v>
      </c>
      <c r="C165" s="17"/>
      <c r="D165" s="8" t="s">
        <v>486</v>
      </c>
      <c r="E165" s="9" t="s">
        <v>487</v>
      </c>
      <c r="F165" s="10" t="n">
        <v>404</v>
      </c>
      <c r="G165" s="11" t="n">
        <v>199</v>
      </c>
      <c r="H165" s="12" t="n">
        <v>199</v>
      </c>
      <c r="I165" s="13" t="n">
        <v>251</v>
      </c>
      <c r="J165" s="14" t="n">
        <v>291</v>
      </c>
      <c r="K165" s="15" t="n">
        <v>239</v>
      </c>
      <c r="L165" s="0" t="n">
        <f aca="false">SUM(F165:K165)</f>
        <v>1583</v>
      </c>
    </row>
    <row r="166" customFormat="false" ht="50.1" hidden="false" customHeight="true" outlineLevel="0" collapsed="false">
      <c r="A166" s="2" t="n">
        <v>165</v>
      </c>
      <c r="B166" s="6" t="s">
        <v>488</v>
      </c>
      <c r="C166" s="17"/>
      <c r="D166" s="17" t="s">
        <v>40</v>
      </c>
      <c r="E166" s="16" t="s">
        <v>489</v>
      </c>
      <c r="F166" s="10" t="n">
        <v>284</v>
      </c>
      <c r="G166" s="11" t="n">
        <v>139</v>
      </c>
      <c r="H166" s="12" t="n">
        <v>159</v>
      </c>
      <c r="I166" s="13" t="n">
        <v>179</v>
      </c>
      <c r="J166" s="14" t="n">
        <v>259</v>
      </c>
      <c r="K166" s="19" t="n">
        <v>209</v>
      </c>
      <c r="L166" s="0" t="n">
        <f aca="false">SUM(F166:K166)</f>
        <v>1229</v>
      </c>
    </row>
    <row r="167" customFormat="false" ht="50.1" hidden="false" customHeight="true" outlineLevel="0" collapsed="false">
      <c r="A167" s="2" t="n">
        <v>166</v>
      </c>
      <c r="B167" s="6" t="s">
        <v>490</v>
      </c>
      <c r="C167" s="17"/>
      <c r="D167" s="8" t="s">
        <v>491</v>
      </c>
      <c r="E167" s="9" t="s">
        <v>492</v>
      </c>
      <c r="F167" s="10" t="n">
        <v>314</v>
      </c>
      <c r="G167" s="11" t="n">
        <v>169</v>
      </c>
      <c r="H167" s="12" t="n">
        <v>199</v>
      </c>
      <c r="I167" s="13" t="n">
        <v>209</v>
      </c>
      <c r="J167" s="14" t="n">
        <v>319</v>
      </c>
      <c r="K167" s="15" t="n">
        <v>269</v>
      </c>
      <c r="L167" s="0" t="n">
        <f aca="false">SUM(F167:K167)</f>
        <v>1479</v>
      </c>
    </row>
    <row r="168" customFormat="false" ht="50.1" hidden="false" customHeight="true" outlineLevel="0" collapsed="false">
      <c r="A168" s="2" t="n">
        <v>167</v>
      </c>
      <c r="B168" s="6" t="s">
        <v>493</v>
      </c>
      <c r="C168" s="17"/>
      <c r="D168" s="17" t="s">
        <v>40</v>
      </c>
      <c r="E168" s="9" t="s">
        <v>494</v>
      </c>
      <c r="F168" s="10" t="n">
        <v>284</v>
      </c>
      <c r="G168" s="11" t="n">
        <v>219</v>
      </c>
      <c r="H168" s="12" t="n">
        <v>179</v>
      </c>
      <c r="I168" s="13" t="n">
        <v>179</v>
      </c>
      <c r="J168" s="14" t="n">
        <v>179</v>
      </c>
      <c r="K168" s="15" t="n">
        <v>159</v>
      </c>
      <c r="L168" s="0" t="n">
        <f aca="false">SUM(F168:K168)</f>
        <v>1199</v>
      </c>
    </row>
    <row r="169" customFormat="false" ht="50.1" hidden="false" customHeight="true" outlineLevel="0" collapsed="false">
      <c r="A169" s="2" t="n">
        <v>168</v>
      </c>
      <c r="B169" s="6" t="s">
        <v>495</v>
      </c>
      <c r="C169" s="17"/>
      <c r="D169" s="8" t="s">
        <v>496</v>
      </c>
      <c r="E169" s="16" t="s">
        <v>497</v>
      </c>
      <c r="F169" s="10" t="n">
        <v>344</v>
      </c>
      <c r="G169" s="11" t="n">
        <v>279</v>
      </c>
      <c r="H169" s="12" t="n">
        <v>239</v>
      </c>
      <c r="I169" s="13" t="n">
        <v>219</v>
      </c>
      <c r="J169" s="14" t="n">
        <v>219</v>
      </c>
      <c r="K169" s="15" t="n">
        <v>179</v>
      </c>
      <c r="L169" s="0" t="n">
        <f aca="false">SUM(F169:K169)</f>
        <v>1479</v>
      </c>
    </row>
    <row r="170" customFormat="false" ht="50.1" hidden="false" customHeight="true" outlineLevel="0" collapsed="false">
      <c r="A170" s="2" t="n">
        <v>169</v>
      </c>
      <c r="B170" s="6" t="s">
        <v>498</v>
      </c>
      <c r="C170" s="17"/>
      <c r="D170" s="8" t="s">
        <v>499</v>
      </c>
      <c r="E170" s="9" t="s">
        <v>500</v>
      </c>
      <c r="F170" s="10" t="n">
        <v>374</v>
      </c>
      <c r="G170" s="11" t="n">
        <v>279</v>
      </c>
      <c r="H170" s="12" t="n">
        <v>259</v>
      </c>
      <c r="I170" s="13" t="n">
        <v>239</v>
      </c>
      <c r="J170" s="14" t="n">
        <v>259</v>
      </c>
      <c r="K170" s="15" t="n">
        <v>359</v>
      </c>
      <c r="L170" s="0" t="n">
        <f aca="false">SUM(F170:K170)</f>
        <v>1769</v>
      </c>
    </row>
    <row r="171" customFormat="false" ht="50.1" hidden="false" customHeight="true" outlineLevel="0" collapsed="false">
      <c r="A171" s="2" t="n">
        <v>170</v>
      </c>
      <c r="B171" s="6" t="s">
        <v>501</v>
      </c>
      <c r="C171" s="17"/>
      <c r="D171" s="8" t="s">
        <v>502</v>
      </c>
      <c r="E171" s="9" t="s">
        <v>503</v>
      </c>
      <c r="F171" s="10" t="n">
        <v>354</v>
      </c>
      <c r="G171" s="11" t="n">
        <v>175</v>
      </c>
      <c r="H171" s="12" t="n">
        <v>175</v>
      </c>
      <c r="I171" s="13" t="n">
        <v>211</v>
      </c>
      <c r="J171" s="14" t="n">
        <v>211</v>
      </c>
      <c r="K171" s="15" t="n">
        <v>233</v>
      </c>
      <c r="L171" s="0" t="n">
        <f aca="false">SUM(F171:K171)</f>
        <v>1359</v>
      </c>
    </row>
    <row r="172" customFormat="false" ht="50.1" hidden="false" customHeight="true" outlineLevel="0" collapsed="false">
      <c r="A172" s="2" t="n">
        <v>171</v>
      </c>
      <c r="B172" s="6" t="s">
        <v>504</v>
      </c>
      <c r="C172" s="17"/>
      <c r="D172" s="8" t="s">
        <v>505</v>
      </c>
      <c r="E172" s="16" t="s">
        <v>506</v>
      </c>
      <c r="F172" s="10" t="n">
        <v>454</v>
      </c>
      <c r="G172" s="11" t="n">
        <v>215</v>
      </c>
      <c r="H172" s="12" t="n">
        <v>215</v>
      </c>
      <c r="I172" s="13" t="n">
        <v>251</v>
      </c>
      <c r="J172" s="14" t="n">
        <v>251</v>
      </c>
      <c r="K172" s="15" t="n">
        <v>233</v>
      </c>
      <c r="L172" s="0" t="n">
        <f aca="false">SUM(F172:K172)</f>
        <v>1619</v>
      </c>
    </row>
    <row r="173" customFormat="false" ht="50.1" hidden="false" customHeight="true" outlineLevel="0" collapsed="false">
      <c r="A173" s="2" t="n">
        <v>172</v>
      </c>
      <c r="B173" s="6" t="s">
        <v>507</v>
      </c>
      <c r="C173" s="17"/>
      <c r="D173" s="17" t="s">
        <v>508</v>
      </c>
      <c r="E173" s="9" t="s">
        <v>509</v>
      </c>
      <c r="F173" s="10" t="n">
        <v>244</v>
      </c>
      <c r="G173" s="11" t="n">
        <v>179</v>
      </c>
      <c r="H173" s="12" t="n">
        <v>129</v>
      </c>
      <c r="I173" s="13" t="n">
        <v>169</v>
      </c>
      <c r="J173" s="14" t="n">
        <v>169</v>
      </c>
      <c r="K173" s="15" t="n">
        <v>219</v>
      </c>
      <c r="L173" s="0" t="n">
        <f aca="false">SUM(F173:K173)</f>
        <v>1109</v>
      </c>
    </row>
    <row r="174" customFormat="false" ht="50.1" hidden="false" customHeight="true" outlineLevel="0" collapsed="false">
      <c r="A174" s="2" t="n">
        <v>173</v>
      </c>
      <c r="B174" s="6" t="s">
        <v>510</v>
      </c>
      <c r="C174" s="17"/>
      <c r="D174" s="8" t="s">
        <v>511</v>
      </c>
      <c r="E174" s="9" t="s">
        <v>512</v>
      </c>
      <c r="F174" s="10" t="n">
        <v>304</v>
      </c>
      <c r="G174" s="11" t="n">
        <v>149</v>
      </c>
      <c r="H174" s="12" t="n">
        <v>155</v>
      </c>
      <c r="I174" s="13" t="n">
        <v>189</v>
      </c>
      <c r="J174" s="14" t="n">
        <v>209</v>
      </c>
      <c r="K174" s="15" t="n">
        <v>129</v>
      </c>
      <c r="L174" s="0" t="n">
        <f aca="false">SUM(F174:K174)</f>
        <v>1135</v>
      </c>
    </row>
    <row r="175" customFormat="false" ht="50.1" hidden="false" customHeight="true" outlineLevel="0" collapsed="false">
      <c r="A175" s="2" t="n">
        <v>174</v>
      </c>
      <c r="B175" s="6" t="s">
        <v>513</v>
      </c>
      <c r="C175" s="17"/>
      <c r="D175" s="8" t="s">
        <v>514</v>
      </c>
      <c r="E175" s="16" t="s">
        <v>515</v>
      </c>
      <c r="F175" s="10" t="n">
        <v>384</v>
      </c>
      <c r="G175" s="11" t="n">
        <v>159</v>
      </c>
      <c r="H175" s="12" t="n">
        <v>129</v>
      </c>
      <c r="I175" s="13" t="n">
        <v>179</v>
      </c>
      <c r="J175" s="14" t="n">
        <v>139</v>
      </c>
      <c r="K175" s="19" t="n">
        <v>129</v>
      </c>
      <c r="L175" s="0" t="n">
        <f aca="false">SUM(F175:K175)</f>
        <v>1119</v>
      </c>
    </row>
    <row r="176" customFormat="false" ht="50.1" hidden="false" customHeight="true" outlineLevel="0" collapsed="false">
      <c r="A176" s="2" t="n">
        <v>175</v>
      </c>
      <c r="B176" s="6" t="s">
        <v>516</v>
      </c>
      <c r="C176" s="17"/>
      <c r="D176" s="8" t="s">
        <v>517</v>
      </c>
      <c r="E176" s="9" t="s">
        <v>518</v>
      </c>
      <c r="F176" s="10" t="n">
        <v>274</v>
      </c>
      <c r="G176" s="11" t="n">
        <v>139</v>
      </c>
      <c r="H176" s="12" t="n">
        <v>229</v>
      </c>
      <c r="I176" s="13" t="n">
        <v>179</v>
      </c>
      <c r="J176" s="14" t="n">
        <v>229</v>
      </c>
      <c r="K176" s="3" t="n">
        <v>139</v>
      </c>
      <c r="L176" s="0" t="n">
        <f aca="false">SUM(F176:K176)</f>
        <v>1189</v>
      </c>
    </row>
    <row r="177" customFormat="false" ht="50.1" hidden="false" customHeight="true" outlineLevel="0" collapsed="false">
      <c r="A177" s="2" t="n">
        <v>176</v>
      </c>
      <c r="B177" s="6" t="s">
        <v>519</v>
      </c>
      <c r="C177" s="17"/>
      <c r="D177" s="8" t="s">
        <v>520</v>
      </c>
      <c r="E177" s="9" t="s">
        <v>521</v>
      </c>
      <c r="F177" s="10" t="n">
        <v>314</v>
      </c>
      <c r="G177" s="11" t="n">
        <v>179</v>
      </c>
      <c r="H177" s="12" t="n">
        <v>269</v>
      </c>
      <c r="I177" s="13" t="n">
        <v>259</v>
      </c>
      <c r="J177" s="14" t="n">
        <v>309</v>
      </c>
      <c r="K177" s="15" t="n">
        <v>179</v>
      </c>
      <c r="L177" s="0" t="n">
        <f aca="false">SUM(F177:K177)</f>
        <v>1509</v>
      </c>
    </row>
    <row r="178" customFormat="false" ht="50.1" hidden="false" customHeight="true" outlineLevel="0" collapsed="false">
      <c r="A178" s="2" t="n">
        <v>177</v>
      </c>
      <c r="B178" s="6" t="s">
        <v>522</v>
      </c>
      <c r="C178" s="17"/>
      <c r="D178" s="8" t="s">
        <v>523</v>
      </c>
      <c r="E178" s="16" t="s">
        <v>524</v>
      </c>
      <c r="F178" s="10" t="n">
        <v>284</v>
      </c>
      <c r="G178" s="11" t="n">
        <v>199</v>
      </c>
      <c r="H178" s="12" t="n">
        <v>189</v>
      </c>
      <c r="I178" s="13" t="n">
        <v>239</v>
      </c>
      <c r="J178" s="14" t="n">
        <v>189</v>
      </c>
      <c r="K178" s="15" t="n">
        <v>239</v>
      </c>
      <c r="L178" s="0" t="n">
        <f aca="false">SUM(F178:K178)</f>
        <v>1339</v>
      </c>
    </row>
    <row r="179" customFormat="false" ht="50.1" hidden="false" customHeight="true" outlineLevel="0" collapsed="false">
      <c r="A179" s="2" t="n">
        <v>178</v>
      </c>
      <c r="B179" s="6" t="s">
        <v>525</v>
      </c>
      <c r="C179" s="17"/>
      <c r="D179" s="8" t="s">
        <v>526</v>
      </c>
      <c r="E179" s="9" t="s">
        <v>527</v>
      </c>
      <c r="F179" s="10" t="n">
        <v>334</v>
      </c>
      <c r="G179" s="11" t="n">
        <v>249</v>
      </c>
      <c r="H179" s="12" t="n">
        <v>239</v>
      </c>
      <c r="I179" s="13" t="n">
        <v>289</v>
      </c>
      <c r="J179" s="14" t="n">
        <v>239</v>
      </c>
      <c r="K179" s="15" t="n">
        <v>289</v>
      </c>
      <c r="L179" s="0" t="n">
        <f aca="false">SUM(F179:K179)</f>
        <v>1639</v>
      </c>
    </row>
    <row r="180" customFormat="false" ht="50.1" hidden="false" customHeight="true" outlineLevel="0" collapsed="false">
      <c r="A180" s="2" t="n">
        <v>179</v>
      </c>
      <c r="B180" s="6" t="s">
        <v>528</v>
      </c>
      <c r="C180" s="17"/>
      <c r="D180" s="8" t="s">
        <v>137</v>
      </c>
      <c r="E180" s="9" t="s">
        <v>529</v>
      </c>
      <c r="F180" s="10" t="n">
        <v>314</v>
      </c>
      <c r="G180" s="11" t="n">
        <v>179</v>
      </c>
      <c r="H180" s="12" t="n">
        <v>179</v>
      </c>
      <c r="I180" s="13" t="n">
        <v>229</v>
      </c>
      <c r="J180" s="14" t="n">
        <v>189</v>
      </c>
      <c r="K180" s="15" t="n">
        <v>169</v>
      </c>
      <c r="L180" s="0" t="n">
        <f aca="false">SUM(F180:K180)</f>
        <v>1259</v>
      </c>
    </row>
    <row r="181" customFormat="false" ht="50.1" hidden="false" customHeight="true" outlineLevel="0" collapsed="false">
      <c r="A181" s="2" t="n">
        <v>180</v>
      </c>
      <c r="B181" s="6" t="s">
        <v>530</v>
      </c>
      <c r="C181" s="17"/>
      <c r="D181" s="8" t="s">
        <v>531</v>
      </c>
      <c r="E181" s="16" t="s">
        <v>532</v>
      </c>
      <c r="F181" s="10" t="n">
        <v>344</v>
      </c>
      <c r="G181" s="11" t="n">
        <v>209</v>
      </c>
      <c r="H181" s="12" t="n">
        <v>209</v>
      </c>
      <c r="I181" s="13" t="n">
        <v>259</v>
      </c>
      <c r="J181" s="14" t="n">
        <v>219</v>
      </c>
      <c r="K181" s="15" t="n">
        <v>189</v>
      </c>
      <c r="L181" s="0" t="n">
        <f aca="false">SUM(F181:K181)</f>
        <v>1429</v>
      </c>
    </row>
    <row r="182" customFormat="false" ht="50.1" hidden="false" customHeight="true" outlineLevel="0" collapsed="false">
      <c r="A182" s="2" t="n">
        <v>181</v>
      </c>
      <c r="B182" s="6" t="s">
        <v>533</v>
      </c>
      <c r="C182" s="17"/>
      <c r="D182" s="8" t="s">
        <v>534</v>
      </c>
      <c r="E182" s="9" t="s">
        <v>535</v>
      </c>
      <c r="F182" s="10" t="n">
        <v>384</v>
      </c>
      <c r="G182" s="11" t="n">
        <v>249</v>
      </c>
      <c r="H182" s="12" t="n">
        <v>249</v>
      </c>
      <c r="I182" s="13" t="n">
        <v>329</v>
      </c>
      <c r="J182" s="14" t="n">
        <v>279</v>
      </c>
      <c r="K182" s="15" t="n">
        <v>209</v>
      </c>
      <c r="L182" s="0" t="n">
        <f aca="false">SUM(F182:K182)</f>
        <v>1699</v>
      </c>
    </row>
    <row r="183" customFormat="false" ht="50.1" hidden="false" customHeight="true" outlineLevel="0" collapsed="false">
      <c r="A183" s="2" t="n">
        <v>182</v>
      </c>
      <c r="B183" s="6" t="s">
        <v>536</v>
      </c>
      <c r="C183" s="17"/>
      <c r="D183" s="8" t="s">
        <v>537</v>
      </c>
      <c r="E183" s="9" t="s">
        <v>538</v>
      </c>
      <c r="F183" s="10" t="n">
        <v>354</v>
      </c>
      <c r="G183" s="11" t="n">
        <v>259</v>
      </c>
      <c r="H183" s="12" t="n">
        <v>269</v>
      </c>
      <c r="I183" s="13" t="n">
        <v>279</v>
      </c>
      <c r="J183" s="14" t="n">
        <v>299</v>
      </c>
      <c r="K183" s="15" t="n">
        <v>199</v>
      </c>
      <c r="L183" s="0" t="n">
        <f aca="false">SUM(F183:K183)</f>
        <v>1659</v>
      </c>
    </row>
    <row r="184" customFormat="false" ht="50.1" hidden="false" customHeight="true" outlineLevel="0" collapsed="false">
      <c r="A184" s="2" t="n">
        <v>183</v>
      </c>
      <c r="B184" s="6" t="s">
        <v>539</v>
      </c>
      <c r="C184" s="17"/>
      <c r="D184" s="8" t="s">
        <v>540</v>
      </c>
      <c r="E184" s="16" t="s">
        <v>541</v>
      </c>
      <c r="F184" s="10" t="n">
        <v>344</v>
      </c>
      <c r="G184" s="11" t="n">
        <v>139</v>
      </c>
      <c r="H184" s="12" t="n">
        <v>199</v>
      </c>
      <c r="I184" s="13" t="n">
        <v>139</v>
      </c>
      <c r="J184" s="14" t="n">
        <v>199</v>
      </c>
      <c r="K184" s="15" t="n">
        <v>179</v>
      </c>
      <c r="L184" s="0" t="n">
        <f aca="false">SUM(F184:K184)</f>
        <v>1199</v>
      </c>
    </row>
    <row r="185" customFormat="false" ht="50.1" hidden="false" customHeight="true" outlineLevel="0" collapsed="false">
      <c r="A185" s="2" t="n">
        <v>184</v>
      </c>
      <c r="B185" s="6" t="s">
        <v>542</v>
      </c>
      <c r="C185" s="17"/>
      <c r="D185" s="8" t="s">
        <v>543</v>
      </c>
      <c r="E185" s="9" t="s">
        <v>544</v>
      </c>
      <c r="F185" s="10" t="n">
        <v>404</v>
      </c>
      <c r="G185" s="11" t="n">
        <v>199</v>
      </c>
      <c r="H185" s="12" t="n">
        <v>259</v>
      </c>
      <c r="I185" s="13" t="n">
        <v>199</v>
      </c>
      <c r="J185" s="14" t="n">
        <v>259</v>
      </c>
      <c r="K185" s="15" t="n">
        <v>199</v>
      </c>
      <c r="L185" s="0" t="n">
        <f aca="false">SUM(F185:K185)</f>
        <v>1519</v>
      </c>
    </row>
    <row r="186" customFormat="false" ht="50.1" hidden="false" customHeight="true" outlineLevel="0" collapsed="false">
      <c r="A186" s="2" t="n">
        <v>185</v>
      </c>
      <c r="B186" s="6" t="s">
        <v>545</v>
      </c>
      <c r="C186" s="17"/>
      <c r="D186" s="8" t="s">
        <v>546</v>
      </c>
      <c r="E186" s="9" t="s">
        <v>547</v>
      </c>
      <c r="F186" s="10" t="n">
        <v>344</v>
      </c>
      <c r="G186" s="11" t="n">
        <v>299</v>
      </c>
      <c r="H186" s="12" t="n">
        <v>329</v>
      </c>
      <c r="I186" s="13" t="n">
        <v>159</v>
      </c>
      <c r="J186" s="14" t="n">
        <v>229</v>
      </c>
      <c r="K186" s="15" t="n">
        <v>159</v>
      </c>
      <c r="L186" s="0" t="n">
        <f aca="false">SUM(F186:K186)</f>
        <v>1519</v>
      </c>
    </row>
    <row r="187" customFormat="false" ht="50.1" hidden="false" customHeight="true" outlineLevel="0" collapsed="false">
      <c r="A187" s="2" t="n">
        <v>186</v>
      </c>
      <c r="B187" s="6" t="s">
        <v>548</v>
      </c>
      <c r="C187" s="17"/>
      <c r="D187" s="8" t="s">
        <v>549</v>
      </c>
      <c r="E187" s="16" t="s">
        <v>550</v>
      </c>
      <c r="F187" s="10" t="n">
        <v>384</v>
      </c>
      <c r="G187" s="11" t="n">
        <v>249</v>
      </c>
      <c r="H187" s="12" t="n">
        <v>249</v>
      </c>
      <c r="I187" s="13" t="n">
        <v>279</v>
      </c>
      <c r="J187" s="14" t="n">
        <v>299</v>
      </c>
      <c r="K187" s="15" t="n">
        <v>239</v>
      </c>
      <c r="L187" s="0" t="n">
        <f aca="false">SUM(F187:K187)</f>
        <v>1699</v>
      </c>
    </row>
    <row r="188" customFormat="false" ht="50.1" hidden="false" customHeight="true" outlineLevel="0" collapsed="false">
      <c r="A188" s="2" t="n">
        <v>187</v>
      </c>
      <c r="B188" s="6" t="s">
        <v>551</v>
      </c>
      <c r="C188" s="17"/>
      <c r="D188" s="8" t="s">
        <v>552</v>
      </c>
      <c r="E188" s="9" t="s">
        <v>553</v>
      </c>
      <c r="F188" s="10" t="n">
        <v>274</v>
      </c>
      <c r="G188" s="11" t="n">
        <v>169</v>
      </c>
      <c r="H188" s="12" t="n">
        <v>179</v>
      </c>
      <c r="I188" s="13" t="n">
        <v>169</v>
      </c>
      <c r="J188" s="14" t="n">
        <v>209</v>
      </c>
      <c r="K188" s="15" t="n">
        <v>199</v>
      </c>
      <c r="L188" s="0" t="n">
        <f aca="false">SUM(F188:K188)</f>
        <v>1199</v>
      </c>
    </row>
    <row r="189" customFormat="false" ht="50.1" hidden="false" customHeight="true" outlineLevel="0" collapsed="false">
      <c r="A189" s="2" t="n">
        <v>188</v>
      </c>
      <c r="B189" s="6" t="s">
        <v>453</v>
      </c>
      <c r="C189" s="17"/>
      <c r="D189" s="8" t="s">
        <v>554</v>
      </c>
      <c r="E189" s="9" t="s">
        <v>555</v>
      </c>
      <c r="F189" s="10" t="n">
        <v>314</v>
      </c>
      <c r="G189" s="11" t="n">
        <v>189</v>
      </c>
      <c r="H189" s="12" t="n">
        <v>199</v>
      </c>
      <c r="I189" s="13" t="n">
        <v>189</v>
      </c>
      <c r="J189" s="14" t="n">
        <v>229</v>
      </c>
      <c r="K189" s="15" t="n">
        <v>259</v>
      </c>
      <c r="L189" s="0" t="n">
        <f aca="false">SUM(F189:K189)</f>
        <v>1379</v>
      </c>
    </row>
    <row r="190" customFormat="false" ht="50.1" hidden="false" customHeight="true" outlineLevel="0" collapsed="false">
      <c r="A190" s="2" t="n">
        <v>189</v>
      </c>
      <c r="B190" s="6" t="s">
        <v>556</v>
      </c>
      <c r="C190" s="17"/>
      <c r="D190" s="8" t="s">
        <v>557</v>
      </c>
      <c r="E190" s="16" t="s">
        <v>558</v>
      </c>
      <c r="F190" s="10" t="n">
        <v>354</v>
      </c>
      <c r="G190" s="11" t="n">
        <v>209</v>
      </c>
      <c r="H190" s="12" t="n">
        <v>239</v>
      </c>
      <c r="I190" s="13" t="n">
        <v>209</v>
      </c>
      <c r="J190" s="14" t="n">
        <v>269</v>
      </c>
      <c r="K190" s="15" t="n">
        <v>319</v>
      </c>
      <c r="L190" s="0" t="n">
        <f aca="false">SUM(F190:K190)</f>
        <v>1599</v>
      </c>
    </row>
    <row r="191" customFormat="false" ht="50.1" hidden="false" customHeight="true" outlineLevel="0" collapsed="false">
      <c r="A191" s="2" t="n">
        <v>190</v>
      </c>
      <c r="B191" s="6" t="s">
        <v>559</v>
      </c>
      <c r="C191" s="17"/>
      <c r="D191" s="8" t="s">
        <v>560</v>
      </c>
      <c r="E191" s="9" t="s">
        <v>561</v>
      </c>
      <c r="F191" s="10" t="n">
        <v>314</v>
      </c>
      <c r="G191" s="11" t="n">
        <v>239</v>
      </c>
      <c r="H191" s="12" t="n">
        <v>209</v>
      </c>
      <c r="I191" s="13" t="n">
        <v>179</v>
      </c>
      <c r="J191" s="14" t="n">
        <v>209</v>
      </c>
      <c r="K191" s="15" t="n">
        <v>269</v>
      </c>
      <c r="L191" s="0" t="n">
        <f aca="false">SUM(F191:K191)</f>
        <v>1419</v>
      </c>
    </row>
    <row r="192" customFormat="false" ht="50.1" hidden="false" customHeight="true" outlineLevel="0" collapsed="false">
      <c r="A192" s="2" t="n">
        <v>191</v>
      </c>
      <c r="B192" s="6" t="s">
        <v>562</v>
      </c>
      <c r="C192" s="17"/>
      <c r="D192" s="8" t="s">
        <v>563</v>
      </c>
      <c r="E192" s="9" t="s">
        <v>564</v>
      </c>
      <c r="F192" s="10" t="n">
        <v>264</v>
      </c>
      <c r="G192" s="11" t="n">
        <v>159</v>
      </c>
      <c r="H192" s="12" t="n">
        <v>159</v>
      </c>
      <c r="I192" s="13" t="n">
        <v>159</v>
      </c>
      <c r="J192" s="14" t="n">
        <v>159</v>
      </c>
      <c r="K192" s="15" t="n">
        <v>159</v>
      </c>
      <c r="L192" s="0" t="n">
        <f aca="false">SUM(F192:K192)</f>
        <v>1059</v>
      </c>
    </row>
    <row r="193" customFormat="false" ht="50.1" hidden="false" customHeight="true" outlineLevel="0" collapsed="false">
      <c r="A193" s="2" t="n">
        <v>192</v>
      </c>
      <c r="B193" s="6" t="s">
        <v>565</v>
      </c>
      <c r="C193" s="17"/>
      <c r="D193" s="8" t="s">
        <v>566</v>
      </c>
      <c r="E193" s="16" t="s">
        <v>567</v>
      </c>
      <c r="F193" s="10" t="n">
        <v>354</v>
      </c>
      <c r="G193" s="11" t="n">
        <v>249</v>
      </c>
      <c r="H193" s="12" t="n">
        <v>209</v>
      </c>
      <c r="I193" s="13" t="n">
        <v>309</v>
      </c>
      <c r="J193" s="14" t="n">
        <v>269</v>
      </c>
      <c r="K193" s="15" t="n">
        <v>159</v>
      </c>
      <c r="L193" s="0" t="n">
        <f aca="false">SUM(F193:K193)</f>
        <v>1549</v>
      </c>
    </row>
    <row r="194" customFormat="false" ht="50.1" hidden="false" customHeight="true" outlineLevel="0" collapsed="false">
      <c r="A194" s="2" t="n">
        <v>193</v>
      </c>
      <c r="B194" s="6" t="s">
        <v>568</v>
      </c>
      <c r="C194" s="17"/>
      <c r="D194" s="8" t="s">
        <v>569</v>
      </c>
      <c r="E194" s="9" t="s">
        <v>570</v>
      </c>
      <c r="F194" s="10" t="n">
        <v>334</v>
      </c>
      <c r="G194" s="11" t="n">
        <v>229</v>
      </c>
      <c r="H194" s="12" t="n">
        <v>189</v>
      </c>
      <c r="I194" s="13" t="n">
        <v>249</v>
      </c>
      <c r="J194" s="14" t="n">
        <v>189</v>
      </c>
      <c r="K194" s="15" t="n">
        <v>289</v>
      </c>
      <c r="L194" s="0" t="n">
        <f aca="false">SUM(F194:K194)</f>
        <v>1479</v>
      </c>
    </row>
    <row r="195" customFormat="false" ht="50.1" hidden="false" customHeight="true" outlineLevel="0" collapsed="false">
      <c r="A195" s="2" t="n">
        <v>194</v>
      </c>
      <c r="B195" s="6" t="s">
        <v>571</v>
      </c>
      <c r="C195" s="17"/>
      <c r="D195" s="8" t="s">
        <v>572</v>
      </c>
      <c r="E195" s="9" t="s">
        <v>573</v>
      </c>
      <c r="F195" s="10" t="n">
        <v>314</v>
      </c>
      <c r="G195" s="11" t="n">
        <v>189</v>
      </c>
      <c r="H195" s="12" t="n">
        <v>189</v>
      </c>
      <c r="I195" s="13" t="n">
        <v>149</v>
      </c>
      <c r="J195" s="14" t="n">
        <v>149</v>
      </c>
      <c r="K195" s="15" t="n">
        <v>129</v>
      </c>
      <c r="L195" s="0" t="n">
        <f aca="false">SUM(F195:K195)</f>
        <v>1119</v>
      </c>
    </row>
    <row r="196" customFormat="false" ht="50.1" hidden="false" customHeight="true" outlineLevel="0" collapsed="false">
      <c r="A196" s="2" t="n">
        <v>195</v>
      </c>
      <c r="B196" s="2" t="s">
        <v>574</v>
      </c>
      <c r="C196" s="17"/>
      <c r="D196" s="8" t="s">
        <v>575</v>
      </c>
      <c r="E196" s="16" t="s">
        <v>576</v>
      </c>
      <c r="F196" s="10" t="n">
        <v>394</v>
      </c>
      <c r="G196" s="11" t="n">
        <v>269</v>
      </c>
      <c r="H196" s="12" t="n">
        <v>269</v>
      </c>
      <c r="I196" s="13" t="n">
        <v>229</v>
      </c>
      <c r="J196" s="14" t="n">
        <v>229</v>
      </c>
      <c r="K196" s="15" t="n">
        <v>169</v>
      </c>
      <c r="L196" s="0" t="n">
        <f aca="false">SUM(F196:K196)</f>
        <v>1559</v>
      </c>
    </row>
    <row r="197" customFormat="false" ht="50.1" hidden="false" customHeight="true" outlineLevel="0" collapsed="false">
      <c r="A197" s="2" t="n">
        <v>196</v>
      </c>
      <c r="B197" s="2" t="s">
        <v>577</v>
      </c>
      <c r="C197" s="17"/>
      <c r="D197" s="8" t="s">
        <v>578</v>
      </c>
      <c r="E197" s="9" t="s">
        <v>579</v>
      </c>
      <c r="F197" s="10" t="n">
        <v>334</v>
      </c>
      <c r="G197" s="11" t="n">
        <v>229</v>
      </c>
      <c r="H197" s="12" t="n">
        <v>219</v>
      </c>
      <c r="I197" s="13" t="n">
        <v>359</v>
      </c>
      <c r="J197" s="14" t="n">
        <v>289</v>
      </c>
      <c r="K197" s="15" t="n">
        <v>319</v>
      </c>
      <c r="L197" s="0" t="n">
        <f aca="false">SUM(F197:K197)</f>
        <v>1749</v>
      </c>
    </row>
    <row r="198" customFormat="false" ht="50.1" hidden="false" customHeight="true" outlineLevel="0" collapsed="false">
      <c r="A198" s="2" t="n">
        <v>197</v>
      </c>
      <c r="B198" s="2" t="s">
        <v>580</v>
      </c>
      <c r="C198" s="17"/>
      <c r="D198" s="8" t="s">
        <v>581</v>
      </c>
      <c r="E198" s="9" t="s">
        <v>582</v>
      </c>
      <c r="F198" s="10" t="n">
        <v>394</v>
      </c>
      <c r="G198" s="11" t="n">
        <v>229</v>
      </c>
      <c r="H198" s="12" t="n">
        <v>319</v>
      </c>
      <c r="I198" s="13" t="n">
        <v>219</v>
      </c>
      <c r="J198" s="14" t="n">
        <v>359</v>
      </c>
      <c r="K198" s="15" t="n">
        <v>229</v>
      </c>
      <c r="L198" s="0" t="n">
        <f aca="false">SUM(F198:K198)</f>
        <v>1749</v>
      </c>
    </row>
    <row r="199" customFormat="false" ht="50.1" hidden="false" customHeight="true" outlineLevel="0" collapsed="false">
      <c r="A199" s="2" t="n">
        <v>198</v>
      </c>
      <c r="B199" s="2" t="s">
        <v>583</v>
      </c>
      <c r="C199" s="17"/>
      <c r="D199" s="8" t="s">
        <v>584</v>
      </c>
      <c r="E199" s="16" t="s">
        <v>585</v>
      </c>
      <c r="F199" s="10" t="n">
        <v>324</v>
      </c>
      <c r="G199" s="11" t="n">
        <v>269</v>
      </c>
      <c r="H199" s="12" t="n">
        <v>183</v>
      </c>
      <c r="I199" s="13" t="n">
        <v>269</v>
      </c>
      <c r="J199" s="14" t="n">
        <v>183</v>
      </c>
      <c r="K199" s="15" t="n">
        <v>281</v>
      </c>
      <c r="L199" s="0" t="n">
        <f aca="false">SUM(F199:K199)</f>
        <v>1509</v>
      </c>
    </row>
    <row r="200" customFormat="false" ht="50.1" hidden="false" customHeight="true" outlineLevel="0" collapsed="false">
      <c r="A200" s="2" t="n">
        <v>199</v>
      </c>
      <c r="B200" s="2" t="s">
        <v>586</v>
      </c>
      <c r="C200" s="17"/>
      <c r="D200" s="8" t="s">
        <v>587</v>
      </c>
      <c r="E200" s="9" t="s">
        <v>588</v>
      </c>
      <c r="F200" s="10" t="n">
        <v>394</v>
      </c>
      <c r="G200" s="11" t="n">
        <v>249</v>
      </c>
      <c r="H200" s="12" t="n">
        <v>259</v>
      </c>
      <c r="I200" s="13" t="n">
        <v>299</v>
      </c>
      <c r="J200" s="14" t="n">
        <v>319</v>
      </c>
      <c r="K200" s="15" t="n">
        <v>159</v>
      </c>
      <c r="L200" s="0" t="n">
        <f aca="false">SUM(F200:K200)</f>
        <v>1679</v>
      </c>
    </row>
    <row r="201" customFormat="false" ht="50.1" hidden="false" customHeight="true" outlineLevel="0" collapsed="false">
      <c r="A201" s="2" t="n">
        <v>200</v>
      </c>
      <c r="B201" s="2" t="s">
        <v>589</v>
      </c>
      <c r="C201" s="17"/>
      <c r="D201" s="8" t="s">
        <v>590</v>
      </c>
      <c r="E201" s="9" t="s">
        <v>591</v>
      </c>
      <c r="F201" s="10" t="n">
        <v>324</v>
      </c>
      <c r="G201" s="11" t="n">
        <v>219</v>
      </c>
      <c r="H201" s="12" t="n">
        <v>219</v>
      </c>
      <c r="I201" s="13" t="n">
        <v>269</v>
      </c>
      <c r="J201" s="14" t="n">
        <v>269</v>
      </c>
      <c r="K201" s="15" t="n">
        <v>269</v>
      </c>
      <c r="L201" s="0" t="n">
        <f aca="false">SUM(F201:K201)</f>
        <v>1569</v>
      </c>
    </row>
    <row r="202" customFormat="false" ht="50.1" hidden="false" customHeight="true" outlineLevel="0" collapsed="false">
      <c r="A202" s="2" t="n">
        <v>201</v>
      </c>
      <c r="B202" s="2" t="s">
        <v>592</v>
      </c>
      <c r="C202" s="17"/>
      <c r="D202" s="17" t="s">
        <v>593</v>
      </c>
      <c r="E202" s="16" t="s">
        <v>594</v>
      </c>
      <c r="F202" s="10" t="n">
        <v>300</v>
      </c>
      <c r="G202" s="11" t="n">
        <v>243</v>
      </c>
      <c r="H202" s="12" t="n">
        <v>195</v>
      </c>
      <c r="I202" s="13" t="n">
        <v>243</v>
      </c>
      <c r="J202" s="14" t="n">
        <v>195</v>
      </c>
      <c r="K202" s="15" t="n">
        <v>195</v>
      </c>
      <c r="L202" s="0" t="n">
        <f aca="false">SUM(F202:K202)</f>
        <v>1371</v>
      </c>
    </row>
    <row r="203" customFormat="false" ht="50.1" hidden="false" customHeight="true" outlineLevel="0" collapsed="false">
      <c r="A203" s="2" t="n">
        <v>202</v>
      </c>
      <c r="B203" s="6" t="s">
        <v>595</v>
      </c>
      <c r="C203" s="17"/>
      <c r="D203" s="8" t="s">
        <v>596</v>
      </c>
      <c r="E203" s="9" t="s">
        <v>597</v>
      </c>
      <c r="F203" s="10" t="n">
        <v>584</v>
      </c>
      <c r="G203" s="11" t="n">
        <v>165</v>
      </c>
      <c r="H203" s="12" t="n">
        <v>215</v>
      </c>
      <c r="I203" s="13" t="n">
        <v>165</v>
      </c>
      <c r="J203" s="14" t="n">
        <v>215</v>
      </c>
      <c r="K203" s="15" t="n">
        <v>165</v>
      </c>
      <c r="L203" s="0" t="n">
        <f aca="false">SUM(F203:K203)</f>
        <v>1509</v>
      </c>
    </row>
    <row r="204" customFormat="false" ht="50.1" hidden="false" customHeight="true" outlineLevel="0" collapsed="false">
      <c r="A204" s="2" t="n">
        <v>203</v>
      </c>
      <c r="B204" s="6" t="s">
        <v>598</v>
      </c>
      <c r="C204" s="17"/>
      <c r="D204" s="8" t="s">
        <v>560</v>
      </c>
      <c r="E204" s="9" t="s">
        <v>599</v>
      </c>
      <c r="F204" s="10" t="n">
        <v>344</v>
      </c>
      <c r="G204" s="11" t="n">
        <v>259</v>
      </c>
      <c r="H204" s="12" t="n">
        <v>229</v>
      </c>
      <c r="I204" s="13" t="n">
        <v>279</v>
      </c>
      <c r="J204" s="14" t="n">
        <v>229</v>
      </c>
      <c r="K204" s="15" t="n">
        <v>269</v>
      </c>
      <c r="L204" s="0" t="n">
        <f aca="false">SUM(F204:K204)</f>
        <v>1609</v>
      </c>
    </row>
    <row r="205" customFormat="false" ht="50.1" hidden="false" customHeight="true" outlineLevel="0" collapsed="false">
      <c r="A205" s="2" t="n">
        <v>204</v>
      </c>
      <c r="B205" s="2" t="s">
        <v>600</v>
      </c>
      <c r="C205" s="17"/>
      <c r="D205" s="8" t="s">
        <v>601</v>
      </c>
      <c r="E205" s="16" t="s">
        <v>602</v>
      </c>
      <c r="F205" s="10" t="n">
        <v>304</v>
      </c>
      <c r="G205" s="11" t="n">
        <v>229</v>
      </c>
      <c r="H205" s="12" t="n">
        <v>279</v>
      </c>
      <c r="I205" s="13" t="n">
        <v>169</v>
      </c>
      <c r="J205" s="14" t="n">
        <v>169</v>
      </c>
      <c r="K205" s="15" t="n">
        <v>129</v>
      </c>
      <c r="L205" s="0" t="n">
        <f aca="false">SUM(F205:K205)</f>
        <v>1279</v>
      </c>
    </row>
    <row r="206" customFormat="false" ht="50.1" hidden="false" customHeight="true" outlineLevel="0" collapsed="false">
      <c r="A206" s="2" t="n">
        <v>205</v>
      </c>
      <c r="B206" s="2" t="s">
        <v>603</v>
      </c>
      <c r="C206" s="17"/>
      <c r="D206" s="8" t="s">
        <v>604</v>
      </c>
      <c r="E206" s="9" t="s">
        <v>605</v>
      </c>
      <c r="F206" s="10" t="n">
        <v>354</v>
      </c>
      <c r="G206" s="11" t="n">
        <v>279</v>
      </c>
      <c r="H206" s="12" t="n">
        <v>379</v>
      </c>
      <c r="I206" s="13" t="n">
        <v>219</v>
      </c>
      <c r="J206" s="14" t="n">
        <v>219</v>
      </c>
      <c r="K206" s="15" t="n">
        <v>179</v>
      </c>
      <c r="L206" s="0" t="n">
        <f aca="false">SUM(F206:K206)</f>
        <v>1629</v>
      </c>
    </row>
    <row r="207" customFormat="false" ht="50.1" hidden="false" customHeight="true" outlineLevel="0" collapsed="false">
      <c r="A207" s="2" t="n">
        <v>206</v>
      </c>
      <c r="B207" s="2" t="s">
        <v>606</v>
      </c>
      <c r="C207" s="17"/>
      <c r="D207" s="8" t="s">
        <v>607</v>
      </c>
      <c r="E207" s="9" t="s">
        <v>608</v>
      </c>
      <c r="F207" s="10" t="n">
        <v>404</v>
      </c>
      <c r="G207" s="11" t="n">
        <v>239</v>
      </c>
      <c r="H207" s="12" t="n">
        <v>239</v>
      </c>
      <c r="I207" s="13" t="n">
        <v>229</v>
      </c>
      <c r="J207" s="14" t="n">
        <v>229</v>
      </c>
      <c r="K207" s="15" t="n">
        <v>189</v>
      </c>
      <c r="L207" s="0" t="n">
        <f aca="false">SUM(F207:K207)</f>
        <v>1529</v>
      </c>
    </row>
    <row r="208" customFormat="false" ht="50.1" hidden="false" customHeight="true" outlineLevel="0" collapsed="false">
      <c r="A208" s="2" t="n">
        <v>207</v>
      </c>
      <c r="B208" s="2" t="s">
        <v>609</v>
      </c>
      <c r="C208" s="17"/>
      <c r="D208" s="8" t="s">
        <v>90</v>
      </c>
      <c r="E208" s="16" t="s">
        <v>610</v>
      </c>
      <c r="F208" s="10" t="n">
        <v>334</v>
      </c>
      <c r="G208" s="11" t="n">
        <v>249</v>
      </c>
      <c r="H208" s="12" t="n">
        <v>309</v>
      </c>
      <c r="I208" s="13" t="n">
        <v>169</v>
      </c>
      <c r="J208" s="14" t="n">
        <v>229</v>
      </c>
      <c r="K208" s="15" t="n">
        <v>269</v>
      </c>
      <c r="L208" s="0" t="n">
        <f aca="false">SUM(F208:K208)</f>
        <v>1559</v>
      </c>
    </row>
    <row r="209" customFormat="false" ht="50.1" hidden="false" customHeight="true" outlineLevel="0" collapsed="false">
      <c r="A209" s="2" t="n">
        <v>208</v>
      </c>
      <c r="B209" s="2" t="s">
        <v>611</v>
      </c>
      <c r="C209" s="17"/>
      <c r="D209" s="8" t="s">
        <v>612</v>
      </c>
      <c r="E209" s="9" t="s">
        <v>613</v>
      </c>
      <c r="F209" s="10" t="n">
        <v>354</v>
      </c>
      <c r="G209" s="11" t="n">
        <v>269</v>
      </c>
      <c r="H209" s="12" t="n">
        <v>499</v>
      </c>
      <c r="I209" s="13" t="n">
        <v>209</v>
      </c>
      <c r="J209" s="14" t="n">
        <v>229</v>
      </c>
      <c r="K209" s="15" t="n">
        <v>159</v>
      </c>
      <c r="L209" s="0" t="n">
        <f aca="false">SUM(F209:K209)</f>
        <v>1719</v>
      </c>
    </row>
    <row r="210" customFormat="false" ht="50.1" hidden="false" customHeight="true" outlineLevel="0" collapsed="false">
      <c r="A210" s="2" t="n">
        <v>209</v>
      </c>
      <c r="B210" s="2" t="s">
        <v>614</v>
      </c>
      <c r="C210" s="17"/>
      <c r="D210" s="8" t="s">
        <v>163</v>
      </c>
      <c r="E210" s="9" t="s">
        <v>615</v>
      </c>
      <c r="F210" s="10" t="n">
        <v>324</v>
      </c>
      <c r="G210" s="11" t="n">
        <v>259</v>
      </c>
      <c r="H210" s="12" t="n">
        <v>199</v>
      </c>
      <c r="I210" s="13" t="n">
        <v>179</v>
      </c>
      <c r="J210" s="14" t="n">
        <v>179</v>
      </c>
      <c r="K210" s="15" t="n">
        <v>159</v>
      </c>
      <c r="L210" s="0" t="n">
        <f aca="false">SUM(F210:K210)</f>
        <v>1299</v>
      </c>
    </row>
    <row r="211" customFormat="false" ht="50.1" hidden="false" customHeight="true" outlineLevel="0" collapsed="false">
      <c r="A211" s="2" t="n">
        <v>210</v>
      </c>
      <c r="B211" s="2" t="s">
        <v>616</v>
      </c>
      <c r="C211" s="17"/>
      <c r="D211" s="8" t="s">
        <v>617</v>
      </c>
      <c r="E211" s="16" t="s">
        <v>618</v>
      </c>
      <c r="F211" s="10" t="n">
        <v>384</v>
      </c>
      <c r="G211" s="11" t="n">
        <v>339</v>
      </c>
      <c r="H211" s="12" t="n">
        <v>249</v>
      </c>
      <c r="I211" s="13" t="n">
        <v>219</v>
      </c>
      <c r="J211" s="14" t="n">
        <v>219</v>
      </c>
      <c r="K211" s="15" t="n">
        <v>189</v>
      </c>
      <c r="L211" s="0" t="n">
        <f aca="false">SUM(F211:K211)</f>
        <v>1599</v>
      </c>
    </row>
    <row r="212" customFormat="false" ht="50.1" hidden="false" customHeight="true" outlineLevel="0" collapsed="false">
      <c r="A212" s="2" t="n">
        <v>211</v>
      </c>
      <c r="B212" s="2" t="s">
        <v>619</v>
      </c>
      <c r="C212" s="17"/>
      <c r="D212" s="8" t="s">
        <v>1110</v>
      </c>
      <c r="E212" s="9" t="s">
        <v>621</v>
      </c>
      <c r="F212" s="10" t="n">
        <v>334</v>
      </c>
      <c r="G212" s="11" t="n">
        <v>289</v>
      </c>
      <c r="H212" s="12" t="n">
        <v>249</v>
      </c>
      <c r="I212" s="13" t="n">
        <v>209</v>
      </c>
      <c r="J212" s="14" t="n">
        <v>209</v>
      </c>
      <c r="K212" s="15" t="n">
        <v>269</v>
      </c>
      <c r="L212" s="0" t="n">
        <f aca="false">SUM(F212:K212)</f>
        <v>1559</v>
      </c>
    </row>
    <row r="213" customFormat="false" ht="50.1" hidden="false" customHeight="true" outlineLevel="0" collapsed="false">
      <c r="A213" s="2" t="n">
        <v>212</v>
      </c>
      <c r="B213" s="2" t="s">
        <v>622</v>
      </c>
      <c r="C213" s="17"/>
      <c r="D213" s="8" t="s">
        <v>623</v>
      </c>
      <c r="E213" s="9" t="s">
        <v>624</v>
      </c>
      <c r="F213" s="10" t="n">
        <v>344</v>
      </c>
      <c r="G213" s="11" t="n">
        <v>359</v>
      </c>
      <c r="H213" s="12" t="n">
        <v>299</v>
      </c>
      <c r="I213" s="13" t="n">
        <v>209</v>
      </c>
      <c r="J213" s="14" t="n">
        <v>259</v>
      </c>
      <c r="K213" s="15" t="n">
        <v>229</v>
      </c>
      <c r="L213" s="0" t="n">
        <f aca="false">SUM(F213:K213)</f>
        <v>1699</v>
      </c>
    </row>
    <row r="214" customFormat="false" ht="50.1" hidden="false" customHeight="true" outlineLevel="0" collapsed="false">
      <c r="A214" s="2" t="n">
        <v>213</v>
      </c>
      <c r="B214" s="2" t="s">
        <v>625</v>
      </c>
      <c r="C214" s="17"/>
      <c r="D214" s="17" t="s">
        <v>626</v>
      </c>
      <c r="E214" s="16" t="s">
        <v>627</v>
      </c>
      <c r="F214" s="10" t="n">
        <v>244</v>
      </c>
      <c r="G214" s="11" t="n">
        <v>119</v>
      </c>
      <c r="H214" s="12" t="n">
        <v>559</v>
      </c>
      <c r="I214" s="13" t="n">
        <v>119</v>
      </c>
      <c r="J214" s="14" t="n">
        <v>559</v>
      </c>
      <c r="K214" s="15" t="n">
        <v>109</v>
      </c>
      <c r="L214" s="0" t="n">
        <f aca="false">SUM(F214:K214)</f>
        <v>1709</v>
      </c>
    </row>
    <row r="215" customFormat="false" ht="50.1" hidden="false" customHeight="true" outlineLevel="0" collapsed="false">
      <c r="A215" s="2" t="n">
        <v>214</v>
      </c>
      <c r="B215" s="6" t="s">
        <v>628</v>
      </c>
      <c r="C215" s="17"/>
      <c r="D215" s="17" t="s">
        <v>629</v>
      </c>
      <c r="E215" s="9" t="s">
        <v>630</v>
      </c>
      <c r="F215" s="10" t="n">
        <v>364</v>
      </c>
      <c r="G215" s="11" t="n">
        <v>349</v>
      </c>
      <c r="H215" s="12" t="n">
        <v>249</v>
      </c>
      <c r="I215" s="13" t="n">
        <v>179</v>
      </c>
      <c r="J215" s="14" t="n">
        <v>289</v>
      </c>
      <c r="K215" s="15" t="n">
        <v>269</v>
      </c>
      <c r="L215" s="0" t="n">
        <f aca="false">SUM(F215:K215)</f>
        <v>1699</v>
      </c>
    </row>
    <row r="216" customFormat="false" ht="50.1" hidden="false" customHeight="true" outlineLevel="0" collapsed="false">
      <c r="A216" s="2" t="n">
        <v>215</v>
      </c>
      <c r="B216" s="2" t="s">
        <v>631</v>
      </c>
      <c r="C216" s="17"/>
      <c r="D216" s="8" t="s">
        <v>632</v>
      </c>
      <c r="E216" s="9" t="s">
        <v>633</v>
      </c>
      <c r="F216" s="10" t="n">
        <v>314</v>
      </c>
      <c r="G216" s="11" t="n">
        <v>289</v>
      </c>
      <c r="H216" s="12" t="n">
        <v>209</v>
      </c>
      <c r="I216" s="13" t="n">
        <v>169</v>
      </c>
      <c r="J216" s="14" t="n">
        <v>249</v>
      </c>
      <c r="K216" s="15" t="n">
        <v>329</v>
      </c>
      <c r="L216" s="0" t="n">
        <f aca="false">SUM(F216:K216)</f>
        <v>1559</v>
      </c>
    </row>
    <row r="217" customFormat="false" ht="50.1" hidden="false" customHeight="true" outlineLevel="0" collapsed="false">
      <c r="A217" s="2" t="n">
        <v>216</v>
      </c>
      <c r="B217" s="2" t="s">
        <v>634</v>
      </c>
      <c r="C217" s="17"/>
      <c r="D217" s="8" t="s">
        <v>175</v>
      </c>
      <c r="E217" s="16" t="s">
        <v>635</v>
      </c>
      <c r="F217" s="10" t="n">
        <v>324</v>
      </c>
      <c r="G217" s="11" t="n">
        <v>259</v>
      </c>
      <c r="H217" s="12" t="n">
        <v>199</v>
      </c>
      <c r="I217" s="13" t="n">
        <v>199</v>
      </c>
      <c r="J217" s="14" t="n">
        <v>199</v>
      </c>
      <c r="K217" s="15" t="n">
        <v>179</v>
      </c>
      <c r="L217" s="0" t="n">
        <f aca="false">SUM(F217:K217)</f>
        <v>1359</v>
      </c>
    </row>
    <row r="218" customFormat="false" ht="50.1" hidden="false" customHeight="true" outlineLevel="0" collapsed="false">
      <c r="A218" s="2" t="n">
        <v>217</v>
      </c>
      <c r="B218" s="2" t="s">
        <v>636</v>
      </c>
      <c r="C218" s="17"/>
      <c r="D218" s="8" t="s">
        <v>637</v>
      </c>
      <c r="E218" s="9" t="s">
        <v>638</v>
      </c>
      <c r="F218" s="10" t="n">
        <v>384</v>
      </c>
      <c r="G218" s="11" t="n">
        <v>359</v>
      </c>
      <c r="H218" s="12" t="n">
        <v>249</v>
      </c>
      <c r="I218" s="13" t="n">
        <v>249</v>
      </c>
      <c r="J218" s="14" t="n">
        <v>249</v>
      </c>
      <c r="K218" s="15" t="n">
        <v>209</v>
      </c>
      <c r="L218" s="0" t="n">
        <f aca="false">SUM(F218:K218)</f>
        <v>1699</v>
      </c>
    </row>
    <row r="219" customFormat="false" ht="50.1" hidden="false" customHeight="true" outlineLevel="0" collapsed="false">
      <c r="A219" s="2" t="n">
        <v>218</v>
      </c>
      <c r="B219" s="6" t="s">
        <v>639</v>
      </c>
      <c r="C219" s="17"/>
      <c r="D219" s="8" t="s">
        <v>640</v>
      </c>
      <c r="E219" s="9" t="s">
        <v>641</v>
      </c>
      <c r="F219" s="10" t="n">
        <v>284</v>
      </c>
      <c r="G219" s="11" t="n">
        <v>179</v>
      </c>
      <c r="H219" s="12" t="n">
        <v>179</v>
      </c>
      <c r="I219" s="13" t="n">
        <v>239</v>
      </c>
      <c r="J219" s="14" t="n">
        <v>179</v>
      </c>
      <c r="K219" s="15" t="n">
        <v>139</v>
      </c>
      <c r="L219" s="0" t="n">
        <f aca="false">SUM(F219:K219)</f>
        <v>1199</v>
      </c>
    </row>
    <row r="220" customFormat="false" ht="50.1" hidden="false" customHeight="true" outlineLevel="0" collapsed="false">
      <c r="A220" s="2" t="n">
        <v>219</v>
      </c>
      <c r="B220" s="6" t="s">
        <v>642</v>
      </c>
      <c r="C220" s="17"/>
      <c r="D220" s="8" t="s">
        <v>643</v>
      </c>
      <c r="E220" s="16" t="s">
        <v>644</v>
      </c>
      <c r="F220" s="10" t="n">
        <v>304</v>
      </c>
      <c r="G220" s="11" t="n">
        <v>199</v>
      </c>
      <c r="H220" s="12" t="n">
        <v>339</v>
      </c>
      <c r="I220" s="13" t="n">
        <v>259</v>
      </c>
      <c r="J220" s="14" t="n">
        <v>259</v>
      </c>
      <c r="K220" s="15" t="n">
        <v>159</v>
      </c>
      <c r="L220" s="0" t="n">
        <f aca="false">SUM(F220:K220)</f>
        <v>1519</v>
      </c>
    </row>
    <row r="221" customFormat="false" ht="50.1" hidden="false" customHeight="true" outlineLevel="0" collapsed="false">
      <c r="A221" s="2" t="n">
        <v>220</v>
      </c>
      <c r="B221" s="2" t="s">
        <v>645</v>
      </c>
      <c r="C221" s="17"/>
      <c r="D221" s="8" t="s">
        <v>632</v>
      </c>
      <c r="E221" s="9" t="s">
        <v>646</v>
      </c>
      <c r="F221" s="10" t="n">
        <v>304</v>
      </c>
      <c r="G221" s="11" t="n">
        <v>199</v>
      </c>
      <c r="H221" s="12" t="n">
        <v>179</v>
      </c>
      <c r="I221" s="13" t="n">
        <v>159</v>
      </c>
      <c r="J221" s="14" t="n">
        <v>159</v>
      </c>
      <c r="K221" s="15" t="n">
        <v>199</v>
      </c>
      <c r="L221" s="0" t="n">
        <f aca="false">SUM(F221:K221)</f>
        <v>1199</v>
      </c>
    </row>
    <row r="222" customFormat="false" ht="50.1" hidden="false" customHeight="true" outlineLevel="0" collapsed="false">
      <c r="A222" s="2" t="n">
        <v>221</v>
      </c>
      <c r="B222" s="2" t="s">
        <v>647</v>
      </c>
      <c r="C222" s="17"/>
      <c r="D222" s="8" t="s">
        <v>648</v>
      </c>
      <c r="E222" s="9" t="s">
        <v>649</v>
      </c>
      <c r="F222" s="10" t="n">
        <v>404</v>
      </c>
      <c r="G222" s="11" t="n">
        <v>299</v>
      </c>
      <c r="H222" s="12" t="n">
        <v>259</v>
      </c>
      <c r="I222" s="13" t="n">
        <v>219</v>
      </c>
      <c r="J222" s="14" t="n">
        <v>219</v>
      </c>
      <c r="K222" s="15" t="n">
        <v>199</v>
      </c>
      <c r="L222" s="0" t="n">
        <f aca="false">SUM(F222:K222)</f>
        <v>1599</v>
      </c>
    </row>
    <row r="223" customFormat="false" ht="50.1" hidden="false" customHeight="true" outlineLevel="0" collapsed="false">
      <c r="A223" s="2" t="n">
        <v>222</v>
      </c>
      <c r="B223" s="6" t="s">
        <v>650</v>
      </c>
      <c r="C223" s="17"/>
      <c r="D223" s="8" t="s">
        <v>651</v>
      </c>
      <c r="E223" s="16" t="s">
        <v>652</v>
      </c>
      <c r="F223" s="10" t="n">
        <v>314</v>
      </c>
      <c r="G223" s="11" t="n">
        <v>209</v>
      </c>
      <c r="H223" s="12" t="n">
        <v>269</v>
      </c>
      <c r="I223" s="13" t="n">
        <v>229</v>
      </c>
      <c r="J223" s="14" t="n">
        <v>269</v>
      </c>
      <c r="K223" s="15" t="n">
        <v>169</v>
      </c>
      <c r="L223" s="0" t="n">
        <f aca="false">SUM(F223:K223)</f>
        <v>1459</v>
      </c>
    </row>
    <row r="224" customFormat="false" ht="50.1" hidden="false" customHeight="true" outlineLevel="0" collapsed="false">
      <c r="A224" s="2" t="n">
        <v>223</v>
      </c>
      <c r="B224" s="2" t="s">
        <v>653</v>
      </c>
      <c r="C224" s="17"/>
      <c r="D224" s="8" t="s">
        <v>654</v>
      </c>
      <c r="E224" s="9" t="s">
        <v>655</v>
      </c>
      <c r="F224" s="10" t="n">
        <v>274</v>
      </c>
      <c r="G224" s="11" t="n">
        <v>229</v>
      </c>
      <c r="H224" s="12" t="n">
        <v>169</v>
      </c>
      <c r="I224" s="13" t="n">
        <v>229</v>
      </c>
      <c r="J224" s="14" t="n">
        <v>169</v>
      </c>
      <c r="K224" s="15" t="n">
        <v>229</v>
      </c>
      <c r="L224" s="0" t="n">
        <f aca="false">SUM(F224:K224)</f>
        <v>1299</v>
      </c>
    </row>
    <row r="225" customFormat="false" ht="50.1" hidden="false" customHeight="true" outlineLevel="0" collapsed="false">
      <c r="A225" s="2" t="n">
        <v>224</v>
      </c>
      <c r="B225" s="2" t="s">
        <v>656</v>
      </c>
      <c r="C225" s="17"/>
      <c r="D225" s="8" t="s">
        <v>657</v>
      </c>
      <c r="E225" s="9" t="s">
        <v>658</v>
      </c>
      <c r="F225" s="10" t="n">
        <v>354</v>
      </c>
      <c r="G225" s="11" t="n">
        <v>309</v>
      </c>
      <c r="H225" s="12" t="n">
        <v>249</v>
      </c>
      <c r="I225" s="13" t="n">
        <v>309</v>
      </c>
      <c r="J225" s="14" t="n">
        <v>249</v>
      </c>
      <c r="K225" s="15" t="n">
        <v>189</v>
      </c>
      <c r="L225" s="0" t="n">
        <f aca="false">SUM(F225:K225)</f>
        <v>1659</v>
      </c>
    </row>
    <row r="226" customFormat="false" ht="50.1" hidden="false" customHeight="true" outlineLevel="0" collapsed="false">
      <c r="A226" s="2" t="n">
        <v>225</v>
      </c>
      <c r="B226" s="2" t="s">
        <v>659</v>
      </c>
      <c r="C226" s="17"/>
      <c r="D226" s="8" t="s">
        <v>372</v>
      </c>
      <c r="E226" s="16" t="s">
        <v>660</v>
      </c>
      <c r="F226" s="10" t="n">
        <v>294</v>
      </c>
      <c r="G226" s="11" t="n">
        <v>209</v>
      </c>
      <c r="H226" s="12" t="n">
        <v>189</v>
      </c>
      <c r="I226" s="13" t="n">
        <v>229</v>
      </c>
      <c r="J226" s="14" t="n">
        <v>189</v>
      </c>
      <c r="K226" s="15" t="n">
        <v>249</v>
      </c>
      <c r="L226" s="0" t="n">
        <f aca="false">SUM(F226:K226)</f>
        <v>1359</v>
      </c>
    </row>
    <row r="227" customFormat="false" ht="50.1" hidden="false" customHeight="true" outlineLevel="0" collapsed="false">
      <c r="A227" s="2" t="n">
        <v>226</v>
      </c>
      <c r="B227" s="2" t="s">
        <v>661</v>
      </c>
      <c r="C227" s="17"/>
      <c r="D227" s="8" t="s">
        <v>662</v>
      </c>
      <c r="E227" s="9" t="s">
        <v>663</v>
      </c>
      <c r="F227" s="10" t="n">
        <v>334</v>
      </c>
      <c r="G227" s="11" t="n">
        <v>179</v>
      </c>
      <c r="H227" s="12" t="n">
        <v>239</v>
      </c>
      <c r="I227" s="13" t="n">
        <v>259</v>
      </c>
      <c r="J227" s="14" t="n">
        <v>379</v>
      </c>
      <c r="K227" s="15" t="n">
        <v>239</v>
      </c>
      <c r="L227" s="0" t="n">
        <f aca="false">SUM(F227:K227)</f>
        <v>1629</v>
      </c>
    </row>
    <row r="228" customFormat="false" ht="50.1" hidden="false" customHeight="true" outlineLevel="0" collapsed="false">
      <c r="A228" s="2" t="n">
        <v>227</v>
      </c>
      <c r="B228" s="6" t="s">
        <v>664</v>
      </c>
      <c r="C228" s="17"/>
      <c r="D228" s="8" t="s">
        <v>90</v>
      </c>
      <c r="E228" s="9" t="s">
        <v>665</v>
      </c>
      <c r="F228" s="10" t="n">
        <v>334</v>
      </c>
      <c r="G228" s="11" t="n">
        <v>259</v>
      </c>
      <c r="H228" s="12" t="n">
        <v>379</v>
      </c>
      <c r="I228" s="13" t="n">
        <v>179</v>
      </c>
      <c r="J228" s="14" t="n">
        <v>239</v>
      </c>
      <c r="K228" s="15" t="n">
        <v>239</v>
      </c>
      <c r="L228" s="0" t="n">
        <f aca="false">SUM(F228:K228)</f>
        <v>1629</v>
      </c>
    </row>
    <row r="229" customFormat="false" ht="50.1" hidden="false" customHeight="true" outlineLevel="0" collapsed="false">
      <c r="A229" s="2" t="n">
        <v>228</v>
      </c>
      <c r="B229" s="2" t="s">
        <v>666</v>
      </c>
      <c r="C229" s="17"/>
      <c r="D229" s="8" t="s">
        <v>667</v>
      </c>
      <c r="E229" s="16" t="s">
        <v>668</v>
      </c>
      <c r="F229" s="10" t="n">
        <v>294</v>
      </c>
      <c r="G229" s="11" t="n">
        <v>219</v>
      </c>
      <c r="H229" s="12" t="n">
        <v>159</v>
      </c>
      <c r="I229" s="13" t="n">
        <v>259</v>
      </c>
      <c r="J229" s="14" t="n">
        <v>199</v>
      </c>
      <c r="K229" s="15" t="n">
        <v>229</v>
      </c>
      <c r="L229" s="0" t="n">
        <f aca="false">SUM(F229:K229)</f>
        <v>1359</v>
      </c>
    </row>
    <row r="230" customFormat="false" ht="50.1" hidden="false" customHeight="true" outlineLevel="0" collapsed="false">
      <c r="A230" s="2" t="n">
        <v>229</v>
      </c>
      <c r="B230" s="2" t="s">
        <v>669</v>
      </c>
      <c r="C230" s="17"/>
      <c r="D230" s="8" t="s">
        <v>670</v>
      </c>
      <c r="E230" s="9" t="s">
        <v>671</v>
      </c>
      <c r="F230" s="10" t="n">
        <v>354</v>
      </c>
      <c r="G230" s="11" t="n">
        <v>279</v>
      </c>
      <c r="H230" s="12" t="n">
        <v>199</v>
      </c>
      <c r="I230" s="13" t="n">
        <v>319</v>
      </c>
      <c r="J230" s="14" t="n">
        <v>259</v>
      </c>
      <c r="K230" s="15" t="n">
        <v>289</v>
      </c>
      <c r="L230" s="0" t="n">
        <f aca="false">SUM(F230:K230)</f>
        <v>1699</v>
      </c>
    </row>
    <row r="231" customFormat="false" ht="50.1" hidden="false" customHeight="true" outlineLevel="0" collapsed="false">
      <c r="A231" s="2" t="n">
        <v>230</v>
      </c>
      <c r="B231" s="6" t="s">
        <v>672</v>
      </c>
      <c r="C231" s="17"/>
      <c r="D231" s="8" t="s">
        <v>673</v>
      </c>
      <c r="E231" s="9" t="s">
        <v>674</v>
      </c>
      <c r="F231" s="10" t="n">
        <v>354</v>
      </c>
      <c r="G231" s="11" t="n">
        <v>289</v>
      </c>
      <c r="H231" s="12" t="n">
        <v>289</v>
      </c>
      <c r="I231" s="13" t="n">
        <v>289</v>
      </c>
      <c r="J231" s="14" t="n">
        <v>289</v>
      </c>
      <c r="K231" s="15" t="n">
        <v>269</v>
      </c>
      <c r="L231" s="0" t="n">
        <f aca="false">SUM(F231:K231)</f>
        <v>1779</v>
      </c>
    </row>
    <row r="232" customFormat="false" ht="50.1" hidden="false" customHeight="true" outlineLevel="0" collapsed="false">
      <c r="A232" s="2" t="n">
        <v>231</v>
      </c>
      <c r="B232" s="6" t="s">
        <v>675</v>
      </c>
      <c r="C232" s="17"/>
      <c r="D232" s="8" t="s">
        <v>90</v>
      </c>
      <c r="E232" s="16" t="s">
        <v>676</v>
      </c>
      <c r="F232" s="10" t="n">
        <v>384</v>
      </c>
      <c r="G232" s="11" t="n">
        <v>219</v>
      </c>
      <c r="H232" s="12" t="n">
        <v>219</v>
      </c>
      <c r="I232" s="13" t="n">
        <v>179</v>
      </c>
      <c r="J232" s="14" t="n">
        <v>179</v>
      </c>
      <c r="K232" s="15" t="n">
        <v>179</v>
      </c>
      <c r="L232" s="0" t="n">
        <f aca="false">SUM(F232:K232)</f>
        <v>1359</v>
      </c>
    </row>
    <row r="233" customFormat="false" ht="50.1" hidden="false" customHeight="true" outlineLevel="0" collapsed="false">
      <c r="A233" s="2" t="n">
        <v>232</v>
      </c>
      <c r="B233" s="6" t="s">
        <v>677</v>
      </c>
      <c r="C233" s="17"/>
      <c r="D233" s="8" t="s">
        <v>678</v>
      </c>
      <c r="E233" s="9" t="s">
        <v>679</v>
      </c>
      <c r="F233" s="10" t="n">
        <v>384</v>
      </c>
      <c r="G233" s="11" t="n">
        <v>339</v>
      </c>
      <c r="H233" s="12" t="n">
        <v>339</v>
      </c>
      <c r="I233" s="13" t="n">
        <v>219</v>
      </c>
      <c r="J233" s="14" t="n">
        <v>219</v>
      </c>
      <c r="K233" s="15" t="n">
        <v>199</v>
      </c>
      <c r="L233" s="0" t="n">
        <f aca="false">SUM(F233:K233)</f>
        <v>1699</v>
      </c>
    </row>
    <row r="234" customFormat="false" ht="50.1" hidden="false" customHeight="true" outlineLevel="0" collapsed="false">
      <c r="A234" s="2" t="n">
        <v>233</v>
      </c>
      <c r="B234" s="2" t="s">
        <v>680</v>
      </c>
      <c r="C234" s="17"/>
      <c r="D234" s="8" t="s">
        <v>681</v>
      </c>
      <c r="E234" s="9" t="s">
        <v>682</v>
      </c>
      <c r="F234" s="10" t="n">
        <v>374</v>
      </c>
      <c r="G234" s="11" t="n">
        <v>259</v>
      </c>
      <c r="H234" s="12" t="n">
        <v>279</v>
      </c>
      <c r="I234" s="13" t="n">
        <v>309</v>
      </c>
      <c r="J234" s="14" t="n">
        <v>289</v>
      </c>
      <c r="K234" s="15" t="n">
        <v>219</v>
      </c>
      <c r="L234" s="0" t="n">
        <f aca="false">SUM(F234:K234)</f>
        <v>1729</v>
      </c>
    </row>
    <row r="235" customFormat="false" ht="50.1" hidden="false" customHeight="true" outlineLevel="0" collapsed="false">
      <c r="A235" s="2" t="n">
        <v>234</v>
      </c>
      <c r="B235" s="2" t="s">
        <v>683</v>
      </c>
      <c r="C235" s="17"/>
      <c r="D235" s="8" t="s">
        <v>684</v>
      </c>
      <c r="E235" s="16" t="s">
        <v>685</v>
      </c>
      <c r="F235" s="10" t="n">
        <v>350</v>
      </c>
      <c r="G235" s="11" t="n">
        <v>289</v>
      </c>
      <c r="H235" s="12" t="n">
        <v>223</v>
      </c>
      <c r="I235" s="13" t="n">
        <v>269</v>
      </c>
      <c r="J235" s="14" t="n">
        <v>229</v>
      </c>
      <c r="K235" s="15" t="n">
        <v>269</v>
      </c>
      <c r="L235" s="0" t="n">
        <f aca="false">SUM(F235:K235)</f>
        <v>1629</v>
      </c>
    </row>
    <row r="236" customFormat="false" ht="50.1" hidden="false" customHeight="true" outlineLevel="0" collapsed="false">
      <c r="A236" s="2" t="n">
        <v>235</v>
      </c>
      <c r="B236" s="2" t="s">
        <v>686</v>
      </c>
      <c r="C236" s="17"/>
      <c r="D236" s="8" t="s">
        <v>687</v>
      </c>
      <c r="E236" s="9" t="s">
        <v>688</v>
      </c>
      <c r="F236" s="10" t="n">
        <v>314</v>
      </c>
      <c r="G236" s="11" t="n">
        <v>139</v>
      </c>
      <c r="H236" s="12" t="n">
        <v>169</v>
      </c>
      <c r="I236" s="13" t="n">
        <v>139</v>
      </c>
      <c r="J236" s="14" t="n">
        <v>189</v>
      </c>
      <c r="K236" s="15" t="n">
        <v>249</v>
      </c>
      <c r="L236" s="0" t="n">
        <f aca="false">SUM(F236:K236)</f>
        <v>1199</v>
      </c>
    </row>
    <row r="237" customFormat="false" ht="50.1" hidden="false" customHeight="true" outlineLevel="0" collapsed="false">
      <c r="A237" s="2" t="n">
        <v>236</v>
      </c>
      <c r="B237" s="2" t="s">
        <v>689</v>
      </c>
      <c r="C237" s="17"/>
      <c r="D237" s="8" t="s">
        <v>175</v>
      </c>
      <c r="E237" s="9" t="s">
        <v>690</v>
      </c>
      <c r="F237" s="10" t="n">
        <v>274</v>
      </c>
      <c r="G237" s="11" t="n">
        <v>169</v>
      </c>
      <c r="H237" s="12" t="n">
        <v>169</v>
      </c>
      <c r="I237" s="13" t="n">
        <v>169</v>
      </c>
      <c r="J237" s="14" t="n">
        <v>169</v>
      </c>
      <c r="K237" s="15" t="n">
        <v>169</v>
      </c>
      <c r="L237" s="0" t="n">
        <f aca="false">SUM(F237:K237)</f>
        <v>1119</v>
      </c>
    </row>
    <row r="238" customFormat="false" ht="50.1" hidden="false" customHeight="true" outlineLevel="0" collapsed="false">
      <c r="A238" s="2" t="n">
        <v>237</v>
      </c>
      <c r="B238" s="2" t="s">
        <v>691</v>
      </c>
      <c r="C238" s="17"/>
      <c r="D238" s="8" t="s">
        <v>692</v>
      </c>
      <c r="E238" s="16" t="s">
        <v>693</v>
      </c>
      <c r="F238" s="10" t="n">
        <v>304</v>
      </c>
      <c r="G238" s="11" t="n">
        <v>289</v>
      </c>
      <c r="H238" s="12" t="n">
        <v>289</v>
      </c>
      <c r="I238" s="13" t="n">
        <v>169</v>
      </c>
      <c r="J238" s="14" t="n">
        <v>319</v>
      </c>
      <c r="K238" s="15" t="n">
        <v>239</v>
      </c>
      <c r="L238" s="0" t="n">
        <f aca="false">SUM(F238:K238)</f>
        <v>1609</v>
      </c>
    </row>
    <row r="239" customFormat="false" ht="50.1" hidden="false" customHeight="true" outlineLevel="0" collapsed="false">
      <c r="A239" s="2" t="n">
        <v>238</v>
      </c>
      <c r="B239" s="2" t="s">
        <v>694</v>
      </c>
      <c r="C239" s="17"/>
      <c r="D239" s="8" t="s">
        <v>695</v>
      </c>
      <c r="E239" s="9" t="s">
        <v>696</v>
      </c>
      <c r="F239" s="10" t="n">
        <v>294</v>
      </c>
      <c r="G239" s="11" t="n">
        <v>159</v>
      </c>
      <c r="H239" s="12" t="n">
        <v>129</v>
      </c>
      <c r="I239" s="13" t="n">
        <v>269</v>
      </c>
      <c r="J239" s="14" t="n">
        <v>229</v>
      </c>
      <c r="K239" s="15" t="n">
        <v>229</v>
      </c>
      <c r="L239" s="0" t="n">
        <f aca="false">SUM(F239:K239)</f>
        <v>1309</v>
      </c>
    </row>
    <row r="240" customFormat="false" ht="50.1" hidden="false" customHeight="true" outlineLevel="0" collapsed="false">
      <c r="A240" s="2" t="n">
        <v>239</v>
      </c>
      <c r="B240" s="2" t="s">
        <v>697</v>
      </c>
      <c r="C240" s="17"/>
      <c r="D240" s="8" t="s">
        <v>698</v>
      </c>
      <c r="E240" s="9" t="s">
        <v>699</v>
      </c>
      <c r="F240" s="10" t="n">
        <v>294</v>
      </c>
      <c r="G240" s="11" t="n">
        <v>225</v>
      </c>
      <c r="H240" s="12" t="n">
        <v>173</v>
      </c>
      <c r="I240" s="13" t="n">
        <v>229</v>
      </c>
      <c r="J240" s="14" t="n">
        <v>209</v>
      </c>
      <c r="K240" s="15" t="n">
        <v>289</v>
      </c>
      <c r="L240" s="0" t="n">
        <f aca="false">SUM(F240:K240)</f>
        <v>1419</v>
      </c>
    </row>
    <row r="241" customFormat="false" ht="50.1" hidden="false" customHeight="true" outlineLevel="0" collapsed="false">
      <c r="A241" s="2" t="n">
        <v>240</v>
      </c>
      <c r="B241" s="2" t="s">
        <v>700</v>
      </c>
      <c r="C241" s="17"/>
      <c r="D241" s="8" t="s">
        <v>701</v>
      </c>
      <c r="E241" s="16" t="s">
        <v>702</v>
      </c>
      <c r="F241" s="10" t="n">
        <v>294</v>
      </c>
      <c r="G241" s="11" t="n">
        <v>249</v>
      </c>
      <c r="H241" s="12" t="n">
        <v>173</v>
      </c>
      <c r="I241" s="13" t="n">
        <v>239</v>
      </c>
      <c r="J241" s="14" t="n">
        <v>209</v>
      </c>
      <c r="K241" s="15" t="n">
        <v>265</v>
      </c>
      <c r="L241" s="0" t="n">
        <f aca="false">SUM(F241:K241)</f>
        <v>1429</v>
      </c>
    </row>
    <row r="242" customFormat="false" ht="50.1" hidden="false" customHeight="true" outlineLevel="0" collapsed="false">
      <c r="A242" s="2" t="n">
        <v>241</v>
      </c>
      <c r="B242" s="2" t="s">
        <v>703</v>
      </c>
      <c r="C242" s="17"/>
      <c r="D242" s="8" t="s">
        <v>163</v>
      </c>
      <c r="E242" s="9" t="s">
        <v>704</v>
      </c>
      <c r="F242" s="10" t="n">
        <v>394</v>
      </c>
      <c r="G242" s="11" t="n">
        <v>259</v>
      </c>
      <c r="H242" s="12" t="n">
        <v>309</v>
      </c>
      <c r="I242" s="13" t="n">
        <v>179</v>
      </c>
      <c r="J242" s="14" t="n">
        <v>239</v>
      </c>
      <c r="K242" s="15" t="n">
        <v>299</v>
      </c>
      <c r="L242" s="0" t="n">
        <f aca="false">SUM(F242:K242)</f>
        <v>1679</v>
      </c>
    </row>
    <row r="243" customFormat="false" ht="50.1" hidden="false" customHeight="true" outlineLevel="0" collapsed="false">
      <c r="A243" s="2" t="n">
        <v>242</v>
      </c>
      <c r="B243" s="2" t="s">
        <v>705</v>
      </c>
      <c r="C243" s="17"/>
      <c r="D243" s="8" t="s">
        <v>706</v>
      </c>
      <c r="E243" s="9" t="s">
        <v>707</v>
      </c>
      <c r="F243" s="10" t="n">
        <v>714</v>
      </c>
      <c r="G243" s="11" t="n">
        <v>119</v>
      </c>
      <c r="H243" s="12" t="n">
        <v>119</v>
      </c>
      <c r="I243" s="13" t="n">
        <v>249</v>
      </c>
      <c r="J243" s="14" t="n">
        <v>369</v>
      </c>
      <c r="K243" s="15" t="n">
        <v>209</v>
      </c>
      <c r="L243" s="0" t="n">
        <f aca="false">SUM(F243:K243)</f>
        <v>1779</v>
      </c>
    </row>
    <row r="244" customFormat="false" ht="50.1" hidden="false" customHeight="true" outlineLevel="0" collapsed="false">
      <c r="A244" s="2" t="n">
        <v>243</v>
      </c>
      <c r="B244" s="2" t="s">
        <v>708</v>
      </c>
      <c r="C244" s="17"/>
      <c r="D244" s="17" t="s">
        <v>709</v>
      </c>
      <c r="E244" s="16" t="s">
        <v>710</v>
      </c>
      <c r="F244" s="10" t="n">
        <v>384</v>
      </c>
      <c r="G244" s="11" t="n">
        <v>269</v>
      </c>
      <c r="H244" s="12" t="n">
        <v>249</v>
      </c>
      <c r="I244" s="13" t="n">
        <v>329</v>
      </c>
      <c r="J244" s="14" t="n">
        <v>299</v>
      </c>
      <c r="K244" s="15" t="n">
        <v>329</v>
      </c>
      <c r="L244" s="0" t="n">
        <f aca="false">SUM(F244:K244)</f>
        <v>1859</v>
      </c>
    </row>
    <row r="245" customFormat="false" ht="50.1" hidden="false" customHeight="true" outlineLevel="0" collapsed="false">
      <c r="A245" s="2" t="n">
        <v>244</v>
      </c>
      <c r="B245" s="2" t="s">
        <v>711</v>
      </c>
      <c r="C245" s="17"/>
      <c r="D245" s="17" t="s">
        <v>709</v>
      </c>
      <c r="E245" s="9" t="s">
        <v>712</v>
      </c>
      <c r="F245" s="10" t="n">
        <v>434</v>
      </c>
      <c r="G245" s="11" t="n">
        <v>329</v>
      </c>
      <c r="H245" s="12" t="n">
        <v>269</v>
      </c>
      <c r="I245" s="13" t="n">
        <v>279</v>
      </c>
      <c r="J245" s="14" t="n">
        <v>249</v>
      </c>
      <c r="K245" s="15" t="n">
        <v>299</v>
      </c>
      <c r="L245" s="0" t="n">
        <f aca="false">SUM(F245:K245)</f>
        <v>1859</v>
      </c>
    </row>
    <row r="246" customFormat="false" ht="50.1" hidden="false" customHeight="true" outlineLevel="0" collapsed="false">
      <c r="A246" s="2" t="n">
        <v>245</v>
      </c>
      <c r="B246" s="2" t="s">
        <v>713</v>
      </c>
      <c r="C246" s="17"/>
      <c r="D246" s="17" t="s">
        <v>709</v>
      </c>
      <c r="E246" s="9" t="s">
        <v>714</v>
      </c>
      <c r="F246" s="10" t="n">
        <v>404</v>
      </c>
      <c r="G246" s="11" t="n">
        <v>249</v>
      </c>
      <c r="H246" s="12" t="n">
        <v>329</v>
      </c>
      <c r="I246" s="13" t="n">
        <v>279</v>
      </c>
      <c r="J246" s="14" t="n">
        <v>329</v>
      </c>
      <c r="K246" s="15" t="n">
        <v>269</v>
      </c>
      <c r="L246" s="0" t="n">
        <f aca="false">SUM(F246:K246)</f>
        <v>1859</v>
      </c>
    </row>
    <row r="247" customFormat="false" ht="50.1" hidden="false" customHeight="true" outlineLevel="0" collapsed="false">
      <c r="A247" s="2" t="n">
        <v>246</v>
      </c>
      <c r="B247" s="2" t="s">
        <v>715</v>
      </c>
      <c r="C247" s="17"/>
      <c r="D247" s="17" t="s">
        <v>716</v>
      </c>
      <c r="E247" s="16" t="s">
        <v>717</v>
      </c>
      <c r="F247" s="10" t="n">
        <v>304</v>
      </c>
      <c r="G247" s="11" t="n">
        <v>227</v>
      </c>
      <c r="H247" s="12" t="n">
        <v>199</v>
      </c>
      <c r="I247" s="13" t="n">
        <v>189</v>
      </c>
      <c r="J247" s="14" t="n">
        <v>199</v>
      </c>
      <c r="K247" s="15" t="n">
        <v>181</v>
      </c>
      <c r="L247" s="0" t="n">
        <f aca="false">SUM(F247:K247)</f>
        <v>1299</v>
      </c>
    </row>
    <row r="248" customFormat="false" ht="50.1" hidden="false" customHeight="true" outlineLevel="0" collapsed="false">
      <c r="A248" s="2" t="n">
        <v>247</v>
      </c>
      <c r="B248" s="2" t="s">
        <v>718</v>
      </c>
      <c r="C248" s="17"/>
      <c r="D248" s="8" t="s">
        <v>719</v>
      </c>
      <c r="E248" s="9" t="s">
        <v>720</v>
      </c>
      <c r="F248" s="10" t="n">
        <v>344</v>
      </c>
      <c r="G248" s="11" t="n">
        <v>267</v>
      </c>
      <c r="H248" s="12" t="n">
        <v>239</v>
      </c>
      <c r="I248" s="13" t="n">
        <v>229</v>
      </c>
      <c r="J248" s="14" t="n">
        <v>239</v>
      </c>
      <c r="K248" s="15" t="n">
        <v>201</v>
      </c>
      <c r="L248" s="0" t="n">
        <f aca="false">SUM(F248:K248)</f>
        <v>1519</v>
      </c>
    </row>
    <row r="249" customFormat="false" ht="50.1" hidden="false" customHeight="true" outlineLevel="0" collapsed="false">
      <c r="A249" s="2" t="n">
        <v>248</v>
      </c>
      <c r="B249" s="2" t="s">
        <v>721</v>
      </c>
      <c r="C249" s="17"/>
      <c r="D249" s="8" t="s">
        <v>722</v>
      </c>
      <c r="E249" s="9" t="s">
        <v>723</v>
      </c>
      <c r="F249" s="10" t="n">
        <v>404</v>
      </c>
      <c r="G249" s="11" t="n">
        <v>367</v>
      </c>
      <c r="H249" s="12" t="n">
        <v>319</v>
      </c>
      <c r="I249" s="13" t="n">
        <v>289</v>
      </c>
      <c r="J249" s="14" t="n">
        <v>299</v>
      </c>
      <c r="K249" s="15" t="n">
        <v>221</v>
      </c>
      <c r="L249" s="0" t="n">
        <f aca="false">SUM(F249:K249)</f>
        <v>1899</v>
      </c>
    </row>
    <row r="250" customFormat="false" ht="50.1" hidden="false" customHeight="true" outlineLevel="0" collapsed="false">
      <c r="A250" s="2" t="n">
        <v>249</v>
      </c>
      <c r="B250" s="2" t="s">
        <v>724</v>
      </c>
      <c r="C250" s="17"/>
      <c r="D250" s="8" t="s">
        <v>725</v>
      </c>
      <c r="E250" s="16" t="s">
        <v>726</v>
      </c>
      <c r="F250" s="10" t="n">
        <v>416</v>
      </c>
      <c r="G250" s="11" t="n">
        <v>279</v>
      </c>
      <c r="H250" s="12" t="n">
        <v>359</v>
      </c>
      <c r="I250" s="13" t="n">
        <v>279</v>
      </c>
      <c r="J250" s="14" t="n">
        <v>407</v>
      </c>
      <c r="K250" s="15" t="n">
        <v>319</v>
      </c>
      <c r="L250" s="0" t="n">
        <f aca="false">SUM(F250:K250)</f>
        <v>2059</v>
      </c>
    </row>
    <row r="251" customFormat="false" ht="50.1" hidden="false" customHeight="true" outlineLevel="0" collapsed="false">
      <c r="A251" s="2" t="n">
        <v>250</v>
      </c>
      <c r="B251" s="2" t="s">
        <v>727</v>
      </c>
      <c r="C251" s="17"/>
      <c r="D251" s="8" t="s">
        <v>728</v>
      </c>
      <c r="E251" s="9" t="s">
        <v>729</v>
      </c>
      <c r="F251" s="10" t="n">
        <v>416</v>
      </c>
      <c r="G251" s="11" t="n">
        <v>359</v>
      </c>
      <c r="H251" s="12" t="n">
        <v>279</v>
      </c>
      <c r="I251" s="13" t="n">
        <v>319</v>
      </c>
      <c r="J251" s="14" t="n">
        <v>407</v>
      </c>
      <c r="K251" s="15" t="n">
        <v>279</v>
      </c>
      <c r="L251" s="0" t="n">
        <f aca="false">SUM(F251:K251)</f>
        <v>2059</v>
      </c>
    </row>
    <row r="252" customFormat="false" ht="50.1" hidden="false" customHeight="true" outlineLevel="0" collapsed="false">
      <c r="A252" s="2" t="n">
        <v>251</v>
      </c>
      <c r="B252" s="2" t="s">
        <v>730</v>
      </c>
      <c r="C252" s="17"/>
      <c r="D252" s="8" t="s">
        <v>601</v>
      </c>
      <c r="E252" s="9" t="s">
        <v>731</v>
      </c>
      <c r="F252" s="10" t="n">
        <v>404</v>
      </c>
      <c r="G252" s="11" t="n">
        <v>299</v>
      </c>
      <c r="H252" s="12" t="n">
        <v>299</v>
      </c>
      <c r="I252" s="13" t="n">
        <v>299</v>
      </c>
      <c r="J252" s="14" t="n">
        <v>299</v>
      </c>
      <c r="K252" s="15" t="n">
        <v>299</v>
      </c>
      <c r="L252" s="0" t="n">
        <f aca="false">SUM(F252:K252)</f>
        <v>1899</v>
      </c>
    </row>
    <row r="253" customFormat="false" ht="50.1" hidden="false" customHeight="true" outlineLevel="0" collapsed="false">
      <c r="A253" s="2" t="n">
        <v>252</v>
      </c>
      <c r="B253" s="2" t="s">
        <v>732</v>
      </c>
      <c r="C253" s="17"/>
      <c r="D253" s="8" t="s">
        <v>560</v>
      </c>
      <c r="E253" s="16" t="s">
        <v>733</v>
      </c>
      <c r="F253" s="10" t="n">
        <v>284</v>
      </c>
      <c r="G253" s="11" t="n">
        <v>189</v>
      </c>
      <c r="H253" s="12" t="n">
        <v>169</v>
      </c>
      <c r="I253" s="13" t="n">
        <v>229</v>
      </c>
      <c r="J253" s="14" t="n">
        <v>209</v>
      </c>
      <c r="K253" s="15" t="n">
        <v>239</v>
      </c>
      <c r="L253" s="0" t="n">
        <f aca="false">SUM(F253:K253)</f>
        <v>1319</v>
      </c>
    </row>
    <row r="254" customFormat="false" ht="50.1" hidden="false" customHeight="true" outlineLevel="0" collapsed="false">
      <c r="A254" s="2" t="n">
        <v>253</v>
      </c>
      <c r="B254" s="2" t="s">
        <v>734</v>
      </c>
      <c r="C254" s="17"/>
      <c r="D254" s="8" t="s">
        <v>735</v>
      </c>
      <c r="E254" s="9" t="s">
        <v>736</v>
      </c>
      <c r="F254" s="10" t="n">
        <v>304</v>
      </c>
      <c r="G254" s="11" t="n">
        <v>229</v>
      </c>
      <c r="H254" s="12" t="n">
        <v>189</v>
      </c>
      <c r="I254" s="13" t="n">
        <v>269</v>
      </c>
      <c r="J254" s="14" t="n">
        <v>229</v>
      </c>
      <c r="K254" s="15" t="n">
        <v>289</v>
      </c>
      <c r="L254" s="0" t="n">
        <f aca="false">SUM(F254:K254)</f>
        <v>1509</v>
      </c>
    </row>
    <row r="255" customFormat="false" ht="50.1" hidden="false" customHeight="true" outlineLevel="0" collapsed="false">
      <c r="A255" s="2" t="n">
        <v>254</v>
      </c>
      <c r="B255" s="2" t="s">
        <v>737</v>
      </c>
      <c r="C255" s="17"/>
      <c r="D255" s="8" t="s">
        <v>738</v>
      </c>
      <c r="E255" s="9" t="s">
        <v>739</v>
      </c>
      <c r="F255" s="10" t="n">
        <v>344</v>
      </c>
      <c r="G255" s="11" t="n">
        <v>269</v>
      </c>
      <c r="H255" s="12" t="n">
        <v>229</v>
      </c>
      <c r="I255" s="13" t="n">
        <v>309</v>
      </c>
      <c r="J255" s="14" t="n">
        <v>269</v>
      </c>
      <c r="K255" s="15" t="n">
        <v>339</v>
      </c>
      <c r="L255" s="0" t="n">
        <f aca="false">SUM(F255:K255)</f>
        <v>1759</v>
      </c>
    </row>
    <row r="256" customFormat="false" ht="50.1" hidden="false" customHeight="true" outlineLevel="0" collapsed="false">
      <c r="A256" s="2" t="n">
        <v>255</v>
      </c>
      <c r="B256" s="2" t="s">
        <v>740</v>
      </c>
      <c r="C256" s="17"/>
      <c r="D256" s="8" t="s">
        <v>90</v>
      </c>
      <c r="E256" s="9" t="s">
        <v>741</v>
      </c>
      <c r="F256" s="10" t="n">
        <v>294</v>
      </c>
      <c r="G256" s="11" t="n">
        <v>219</v>
      </c>
      <c r="H256" s="12" t="n">
        <v>179</v>
      </c>
      <c r="I256" s="13" t="n">
        <v>239</v>
      </c>
      <c r="J256" s="14" t="n">
        <v>199</v>
      </c>
      <c r="K256" s="15" t="n">
        <v>189</v>
      </c>
      <c r="L256" s="0" t="n">
        <f aca="false">SUM(F256:K256)</f>
        <v>1319</v>
      </c>
    </row>
    <row r="257" customFormat="false" ht="50.1" hidden="false" customHeight="true" outlineLevel="0" collapsed="false">
      <c r="A257" s="2" t="n">
        <v>256</v>
      </c>
      <c r="B257" s="2" t="s">
        <v>742</v>
      </c>
      <c r="C257" s="17"/>
      <c r="D257" s="8" t="s">
        <v>743</v>
      </c>
      <c r="E257" s="9" t="s">
        <v>744</v>
      </c>
      <c r="F257" s="10" t="n">
        <v>324</v>
      </c>
      <c r="G257" s="11" t="n">
        <v>269</v>
      </c>
      <c r="H257" s="12" t="n">
        <v>219</v>
      </c>
      <c r="I257" s="13" t="n">
        <v>269</v>
      </c>
      <c r="J257" s="14" t="n">
        <v>219</v>
      </c>
      <c r="K257" s="15" t="n">
        <v>209</v>
      </c>
      <c r="L257" s="0" t="n">
        <f aca="false">SUM(F257:K257)</f>
        <v>1509</v>
      </c>
    </row>
    <row r="258" customFormat="false" ht="50.1" hidden="false" customHeight="true" outlineLevel="0" collapsed="false">
      <c r="A258" s="2" t="n">
        <v>257</v>
      </c>
      <c r="B258" s="6" t="s">
        <v>745</v>
      </c>
      <c r="C258" s="17"/>
      <c r="D258" s="8" t="s">
        <v>746</v>
      </c>
      <c r="E258" s="9" t="s">
        <v>747</v>
      </c>
      <c r="F258" s="10" t="n">
        <v>364</v>
      </c>
      <c r="G258" s="11" t="n">
        <v>339</v>
      </c>
      <c r="H258" s="12" t="n">
        <v>239</v>
      </c>
      <c r="I258" s="13" t="n">
        <v>319</v>
      </c>
      <c r="J258" s="14" t="n">
        <v>239</v>
      </c>
      <c r="K258" s="15" t="n">
        <v>259</v>
      </c>
      <c r="L258" s="0" t="n">
        <f aca="false">SUM(F258:K258)</f>
        <v>1759</v>
      </c>
    </row>
    <row r="259" customFormat="false" ht="50.1" hidden="false" customHeight="true" outlineLevel="0" collapsed="false">
      <c r="A259" s="2" t="n">
        <v>258</v>
      </c>
      <c r="B259" s="6" t="s">
        <v>400</v>
      </c>
      <c r="C259" s="17"/>
      <c r="D259" s="8" t="s">
        <v>748</v>
      </c>
      <c r="E259" s="9" t="s">
        <v>749</v>
      </c>
      <c r="F259" s="10" t="n">
        <v>304</v>
      </c>
      <c r="G259" s="11" t="n">
        <v>239</v>
      </c>
      <c r="H259" s="12" t="n">
        <v>199</v>
      </c>
      <c r="I259" s="13" t="n">
        <v>199</v>
      </c>
      <c r="J259" s="14" t="n">
        <v>199</v>
      </c>
      <c r="K259" s="15" t="n">
        <v>179</v>
      </c>
      <c r="L259" s="0" t="n">
        <f aca="false">SUM(F259:K259)</f>
        <v>1319</v>
      </c>
    </row>
    <row r="260" customFormat="false" ht="50.1" hidden="false" customHeight="true" outlineLevel="0" collapsed="false">
      <c r="A260" s="2" t="n">
        <v>259</v>
      </c>
      <c r="B260" s="6" t="s">
        <v>750</v>
      </c>
      <c r="C260" s="17"/>
      <c r="D260" s="8" t="s">
        <v>751</v>
      </c>
      <c r="E260" s="16" t="s">
        <v>752</v>
      </c>
      <c r="F260" s="10" t="n">
        <v>344</v>
      </c>
      <c r="G260" s="11" t="n">
        <v>269</v>
      </c>
      <c r="H260" s="12" t="n">
        <v>239</v>
      </c>
      <c r="I260" s="13" t="n">
        <v>219</v>
      </c>
      <c r="J260" s="14" t="n">
        <v>239</v>
      </c>
      <c r="K260" s="15" t="n">
        <v>199</v>
      </c>
      <c r="L260" s="0" t="n">
        <f aca="false">SUM(F260:K260)</f>
        <v>1509</v>
      </c>
    </row>
    <row r="261" customFormat="false" ht="50.1" hidden="false" customHeight="true" outlineLevel="0" collapsed="false">
      <c r="A261" s="2" t="n">
        <v>260</v>
      </c>
      <c r="B261" s="6" t="s">
        <v>753</v>
      </c>
      <c r="C261" s="17"/>
      <c r="D261" s="8" t="s">
        <v>754</v>
      </c>
      <c r="E261" s="9" t="s">
        <v>755</v>
      </c>
      <c r="F261" s="10" t="n">
        <v>404</v>
      </c>
      <c r="G261" s="11" t="n">
        <v>319</v>
      </c>
      <c r="H261" s="12" t="n">
        <v>279</v>
      </c>
      <c r="I261" s="13" t="n">
        <v>269</v>
      </c>
      <c r="J261" s="14" t="n">
        <v>279</v>
      </c>
      <c r="K261" s="15" t="n">
        <v>219</v>
      </c>
      <c r="L261" s="0" t="n">
        <f aca="false">SUM(F261:K261)</f>
        <v>1769</v>
      </c>
    </row>
    <row r="262" customFormat="false" ht="50.1" hidden="false" customHeight="true" outlineLevel="0" collapsed="false">
      <c r="A262" s="2" t="n">
        <v>261</v>
      </c>
      <c r="B262" s="6" t="s">
        <v>756</v>
      </c>
      <c r="C262" s="17"/>
      <c r="D262" s="8" t="s">
        <v>757</v>
      </c>
      <c r="E262" s="9" t="s">
        <v>758</v>
      </c>
      <c r="F262" s="10" t="n">
        <v>274</v>
      </c>
      <c r="G262" s="11" t="n">
        <v>209</v>
      </c>
      <c r="H262" s="12" t="n">
        <v>169</v>
      </c>
      <c r="I262" s="13" t="n">
        <v>159</v>
      </c>
      <c r="J262" s="14" t="n">
        <v>159</v>
      </c>
      <c r="K262" s="15" t="n">
        <v>169</v>
      </c>
      <c r="L262" s="0" t="n">
        <f aca="false">SUM(F262:K262)</f>
        <v>1139</v>
      </c>
    </row>
    <row r="263" customFormat="false" ht="50.1" hidden="false" customHeight="true" outlineLevel="0" collapsed="false">
      <c r="A263" s="2" t="n">
        <v>262</v>
      </c>
      <c r="B263" s="6" t="s">
        <v>759</v>
      </c>
      <c r="C263" s="17"/>
      <c r="D263" s="8" t="s">
        <v>760</v>
      </c>
      <c r="E263" s="9" t="s">
        <v>761</v>
      </c>
      <c r="F263" s="10" t="n">
        <v>344</v>
      </c>
      <c r="G263" s="11" t="n">
        <v>279</v>
      </c>
      <c r="H263" s="12" t="n">
        <v>239</v>
      </c>
      <c r="I263" s="13" t="n">
        <v>219</v>
      </c>
      <c r="J263" s="14" t="n">
        <v>219</v>
      </c>
      <c r="K263" s="15" t="n">
        <v>239</v>
      </c>
      <c r="L263" s="0" t="n">
        <f aca="false">SUM(F263:K263)</f>
        <v>1539</v>
      </c>
    </row>
    <row r="264" customFormat="false" ht="50.1" hidden="false" customHeight="true" outlineLevel="0" collapsed="false">
      <c r="A264" s="2" t="n">
        <v>263</v>
      </c>
      <c r="B264" s="6" t="s">
        <v>762</v>
      </c>
      <c r="C264" s="17"/>
      <c r="D264" s="8" t="s">
        <v>763</v>
      </c>
      <c r="E264" s="9" t="s">
        <v>764</v>
      </c>
      <c r="F264" s="10" t="n">
        <v>280</v>
      </c>
      <c r="G264" s="11" t="n">
        <v>159</v>
      </c>
      <c r="H264" s="12" t="n">
        <v>181</v>
      </c>
      <c r="I264" s="13" t="n">
        <v>159</v>
      </c>
      <c r="J264" s="14" t="n">
        <v>181</v>
      </c>
      <c r="K264" s="15" t="n">
        <v>219</v>
      </c>
      <c r="L264" s="0" t="n">
        <f aca="false">SUM(F264:K264)</f>
        <v>1179</v>
      </c>
    </row>
    <row r="265" customFormat="false" ht="50.1" hidden="false" customHeight="true" outlineLevel="0" collapsed="false">
      <c r="A265" s="2" t="n">
        <v>264</v>
      </c>
      <c r="B265" s="6" t="s">
        <v>765</v>
      </c>
      <c r="C265" s="17"/>
      <c r="D265" s="8" t="s">
        <v>766</v>
      </c>
      <c r="E265" s="9" t="s">
        <v>767</v>
      </c>
      <c r="F265" s="10" t="n">
        <v>360</v>
      </c>
      <c r="G265" s="11" t="n">
        <v>239</v>
      </c>
      <c r="H265" s="12" t="n">
        <v>221</v>
      </c>
      <c r="I265" s="13" t="n">
        <v>199</v>
      </c>
      <c r="J265" s="14" t="n">
        <v>221</v>
      </c>
      <c r="K265" s="15" t="n">
        <v>299</v>
      </c>
      <c r="L265" s="0" t="n">
        <f aca="false">SUM(F265:K265)</f>
        <v>1539</v>
      </c>
    </row>
    <row r="266" customFormat="false" ht="50.1" hidden="false" customHeight="true" outlineLevel="0" collapsed="false">
      <c r="A266" s="2" t="n">
        <v>265</v>
      </c>
      <c r="B266" s="6" t="s">
        <v>768</v>
      </c>
      <c r="C266" s="17"/>
      <c r="D266" s="17" t="s">
        <v>769</v>
      </c>
      <c r="E266" s="16" t="s">
        <v>770</v>
      </c>
      <c r="F266" s="10" t="n">
        <v>294</v>
      </c>
      <c r="G266" s="11" t="n">
        <v>189</v>
      </c>
      <c r="H266" s="12" t="n">
        <v>169</v>
      </c>
      <c r="I266" s="13" t="n">
        <v>139</v>
      </c>
      <c r="J266" s="14" t="n">
        <v>159</v>
      </c>
      <c r="K266" s="15" t="n">
        <v>139</v>
      </c>
      <c r="L266" s="0" t="n">
        <f aca="false">SUM(F266:K266)</f>
        <v>1089</v>
      </c>
    </row>
    <row r="267" customFormat="false" ht="50.1" hidden="false" customHeight="true" outlineLevel="0" collapsed="false">
      <c r="A267" s="2" t="n">
        <v>266</v>
      </c>
      <c r="B267" s="6" t="s">
        <v>771</v>
      </c>
      <c r="C267" s="17"/>
      <c r="D267" s="8" t="s">
        <v>772</v>
      </c>
      <c r="E267" s="9" t="s">
        <v>773</v>
      </c>
      <c r="F267" s="10" t="n">
        <v>304</v>
      </c>
      <c r="G267" s="11" t="n">
        <v>169</v>
      </c>
      <c r="H267" s="12" t="n">
        <v>209</v>
      </c>
      <c r="I267" s="13" t="n">
        <v>149</v>
      </c>
      <c r="J267" s="14" t="n">
        <v>149</v>
      </c>
      <c r="K267" s="15" t="n">
        <v>129</v>
      </c>
      <c r="L267" s="0" t="n">
        <f aca="false">SUM(F267:K267)</f>
        <v>1109</v>
      </c>
    </row>
    <row r="268" customFormat="false" ht="50.1" hidden="false" customHeight="true" outlineLevel="0" collapsed="false">
      <c r="A268" s="2" t="n">
        <v>267</v>
      </c>
      <c r="B268" s="6" t="s">
        <v>774</v>
      </c>
      <c r="C268" s="17"/>
      <c r="D268" s="8" t="s">
        <v>775</v>
      </c>
      <c r="E268" s="9" t="s">
        <v>776</v>
      </c>
      <c r="F268" s="10" t="n">
        <v>324</v>
      </c>
      <c r="G268" s="11" t="n">
        <v>239</v>
      </c>
      <c r="H268" s="12" t="n">
        <v>199</v>
      </c>
      <c r="I268" s="13" t="n">
        <v>279</v>
      </c>
      <c r="J268" s="14" t="n">
        <v>199</v>
      </c>
      <c r="K268" s="15" t="n">
        <v>229</v>
      </c>
      <c r="L268" s="0" t="n">
        <f aca="false">SUM(F268:K268)</f>
        <v>1469</v>
      </c>
    </row>
    <row r="269" customFormat="false" ht="50.1" hidden="false" customHeight="true" outlineLevel="0" collapsed="false">
      <c r="A269" s="2" t="n">
        <v>268</v>
      </c>
      <c r="B269" s="6" t="s">
        <v>777</v>
      </c>
      <c r="C269" s="17"/>
      <c r="D269" s="8" t="s">
        <v>778</v>
      </c>
      <c r="E269" s="9" t="s">
        <v>779</v>
      </c>
      <c r="F269" s="10" t="n">
        <v>304</v>
      </c>
      <c r="G269" s="11" t="n">
        <v>169</v>
      </c>
      <c r="H269" s="12" t="n">
        <v>209</v>
      </c>
      <c r="I269" s="13" t="n">
        <v>149</v>
      </c>
      <c r="J269" s="14" t="n">
        <v>149</v>
      </c>
      <c r="K269" s="15" t="n">
        <v>129</v>
      </c>
      <c r="L269" s="0" t="n">
        <f aca="false">SUM(F269:K269)</f>
        <v>1109</v>
      </c>
    </row>
    <row r="270" customFormat="false" ht="50.1" hidden="false" customHeight="true" outlineLevel="0" collapsed="false">
      <c r="A270" s="2" t="n">
        <v>269</v>
      </c>
      <c r="B270" s="6" t="s">
        <v>780</v>
      </c>
      <c r="C270" s="17"/>
      <c r="D270" s="8" t="s">
        <v>781</v>
      </c>
      <c r="E270" s="9" t="s">
        <v>782</v>
      </c>
      <c r="F270" s="10" t="n">
        <v>324</v>
      </c>
      <c r="G270" s="11" t="n">
        <v>199</v>
      </c>
      <c r="H270" s="12" t="n">
        <v>239</v>
      </c>
      <c r="I270" s="13" t="n">
        <v>199</v>
      </c>
      <c r="J270" s="14" t="n">
        <v>279</v>
      </c>
      <c r="K270" s="15" t="n">
        <v>229</v>
      </c>
      <c r="L270" s="0" t="n">
        <f aca="false">SUM(F270:K270)</f>
        <v>1469</v>
      </c>
    </row>
    <row r="271" customFormat="false" ht="50.1" hidden="false" customHeight="true" outlineLevel="0" collapsed="false">
      <c r="A271" s="2" t="n">
        <v>270</v>
      </c>
      <c r="B271" s="6" t="s">
        <v>783</v>
      </c>
      <c r="C271" s="17"/>
      <c r="D271" s="8" t="s">
        <v>784</v>
      </c>
      <c r="E271" s="9" t="s">
        <v>785</v>
      </c>
      <c r="F271" s="10" t="n">
        <v>284</v>
      </c>
      <c r="G271" s="11" t="n">
        <v>159</v>
      </c>
      <c r="H271" s="12" t="n">
        <v>159</v>
      </c>
      <c r="I271" s="13" t="n">
        <v>179</v>
      </c>
      <c r="J271" s="14" t="n">
        <v>199</v>
      </c>
      <c r="K271" s="15" t="n">
        <v>159</v>
      </c>
      <c r="L271" s="0" t="n">
        <f aca="false">SUM(F271:K271)</f>
        <v>1139</v>
      </c>
    </row>
    <row r="272" customFormat="false" ht="50.1" hidden="false" customHeight="true" outlineLevel="0" collapsed="false">
      <c r="A272" s="2" t="n">
        <v>271</v>
      </c>
      <c r="B272" s="6" t="s">
        <v>786</v>
      </c>
      <c r="C272" s="17"/>
      <c r="D272" s="8" t="s">
        <v>787</v>
      </c>
      <c r="E272" s="16" t="s">
        <v>788</v>
      </c>
      <c r="F272" s="10" t="n">
        <v>324</v>
      </c>
      <c r="G272" s="11" t="n">
        <v>199</v>
      </c>
      <c r="H272" s="12" t="n">
        <v>199</v>
      </c>
      <c r="I272" s="13" t="n">
        <v>219</v>
      </c>
      <c r="J272" s="14" t="n">
        <v>239</v>
      </c>
      <c r="K272" s="15" t="n">
        <v>199</v>
      </c>
      <c r="L272" s="0" t="n">
        <f aca="false">SUM(F272:K272)</f>
        <v>1379</v>
      </c>
    </row>
    <row r="273" customFormat="false" ht="50.1" hidden="false" customHeight="true" outlineLevel="0" collapsed="false">
      <c r="A273" s="2" t="n">
        <v>272</v>
      </c>
      <c r="B273" s="6" t="s">
        <v>789</v>
      </c>
      <c r="C273" s="17"/>
      <c r="D273" s="8" t="s">
        <v>790</v>
      </c>
      <c r="E273" s="9" t="s">
        <v>791</v>
      </c>
      <c r="F273" s="10" t="n">
        <v>364</v>
      </c>
      <c r="G273" s="11" t="n">
        <v>239</v>
      </c>
      <c r="H273" s="12" t="n">
        <v>239</v>
      </c>
      <c r="I273" s="13" t="n">
        <v>279</v>
      </c>
      <c r="J273" s="14" t="n">
        <v>299</v>
      </c>
      <c r="K273" s="15" t="n">
        <v>239</v>
      </c>
      <c r="L273" s="0" t="n">
        <f aca="false">SUM(F273:K273)</f>
        <v>1659</v>
      </c>
    </row>
    <row r="274" customFormat="false" ht="50.1" hidden="false" customHeight="true" outlineLevel="0" collapsed="false">
      <c r="A274" s="2" t="n">
        <v>273</v>
      </c>
      <c r="B274" s="6" t="s">
        <v>792</v>
      </c>
      <c r="C274" s="17"/>
      <c r="D274" s="8" t="s">
        <v>793</v>
      </c>
      <c r="E274" s="9" t="s">
        <v>794</v>
      </c>
      <c r="F274" s="10" t="n">
        <v>284</v>
      </c>
      <c r="G274" s="11" t="n">
        <v>179</v>
      </c>
      <c r="H274" s="12" t="n">
        <v>199</v>
      </c>
      <c r="I274" s="13" t="n">
        <v>159</v>
      </c>
      <c r="J274" s="14" t="n">
        <v>159</v>
      </c>
      <c r="K274" s="15" t="n">
        <v>159</v>
      </c>
      <c r="L274" s="0" t="n">
        <f aca="false">SUM(F274:K274)</f>
        <v>1139</v>
      </c>
    </row>
    <row r="275" customFormat="false" ht="50.1" hidden="false" customHeight="true" outlineLevel="0" collapsed="false">
      <c r="A275" s="2" t="n">
        <v>274</v>
      </c>
      <c r="B275" s="6" t="s">
        <v>795</v>
      </c>
      <c r="C275" s="17"/>
      <c r="D275" s="8" t="s">
        <v>796</v>
      </c>
      <c r="E275" s="9" t="s">
        <v>797</v>
      </c>
      <c r="F275" s="10" t="n">
        <v>344</v>
      </c>
      <c r="G275" s="11" t="n">
        <v>239</v>
      </c>
      <c r="H275" s="12" t="n">
        <v>179</v>
      </c>
      <c r="I275" s="13" t="n">
        <v>219</v>
      </c>
      <c r="J275" s="14" t="n">
        <v>179</v>
      </c>
      <c r="K275" s="15" t="n">
        <v>219</v>
      </c>
      <c r="L275" s="0" t="n">
        <f aca="false">SUM(F275:K275)</f>
        <v>1379</v>
      </c>
    </row>
    <row r="276" customFormat="false" ht="50.1" hidden="false" customHeight="true" outlineLevel="0" collapsed="false">
      <c r="A276" s="2" t="n">
        <v>275</v>
      </c>
      <c r="B276" s="6" t="s">
        <v>798</v>
      </c>
      <c r="C276" s="17"/>
      <c r="D276" s="8" t="s">
        <v>799</v>
      </c>
      <c r="E276" s="9" t="s">
        <v>800</v>
      </c>
      <c r="F276" s="10" t="n">
        <v>384</v>
      </c>
      <c r="G276" s="11" t="n">
        <v>299</v>
      </c>
      <c r="H276" s="12" t="n">
        <v>219</v>
      </c>
      <c r="I276" s="13" t="n">
        <v>279</v>
      </c>
      <c r="J276" s="14" t="n">
        <v>219</v>
      </c>
      <c r="K276" s="15" t="n">
        <v>259</v>
      </c>
      <c r="L276" s="0" t="n">
        <f aca="false">SUM(F276:K276)</f>
        <v>1659</v>
      </c>
    </row>
    <row r="277" customFormat="false" ht="50.1" hidden="false" customHeight="true" outlineLevel="0" collapsed="false">
      <c r="A277" s="2" t="n">
        <v>276</v>
      </c>
      <c r="B277" s="6" t="s">
        <v>801</v>
      </c>
      <c r="C277" s="17"/>
      <c r="D277" s="8" t="s">
        <v>802</v>
      </c>
      <c r="E277" s="9" t="s">
        <v>803</v>
      </c>
      <c r="F277" s="10" t="n">
        <v>284</v>
      </c>
      <c r="G277" s="11" t="n">
        <v>209</v>
      </c>
      <c r="H277" s="12" t="n">
        <v>159</v>
      </c>
      <c r="I277" s="13" t="n">
        <v>159</v>
      </c>
      <c r="J277" s="14" t="n">
        <v>159</v>
      </c>
      <c r="K277" s="15" t="n">
        <v>269</v>
      </c>
      <c r="L277" s="0" t="n">
        <f aca="false">SUM(F277:K277)</f>
        <v>1239</v>
      </c>
    </row>
    <row r="278" customFormat="false" ht="50.1" hidden="false" customHeight="true" outlineLevel="0" collapsed="false">
      <c r="A278" s="2" t="n">
        <v>277</v>
      </c>
      <c r="B278" s="6" t="s">
        <v>804</v>
      </c>
      <c r="C278" s="17"/>
      <c r="D278" s="8" t="s">
        <v>805</v>
      </c>
      <c r="E278" s="9" t="s">
        <v>806</v>
      </c>
      <c r="F278" s="10" t="n">
        <v>324</v>
      </c>
      <c r="G278" s="11" t="n">
        <v>269</v>
      </c>
      <c r="H278" s="12" t="n">
        <v>219</v>
      </c>
      <c r="I278" s="13" t="n">
        <v>199</v>
      </c>
      <c r="J278" s="14" t="n">
        <v>199</v>
      </c>
      <c r="K278" s="15" t="n">
        <v>349</v>
      </c>
      <c r="L278" s="0" t="n">
        <f aca="false">SUM(F278:K278)</f>
        <v>1559</v>
      </c>
    </row>
    <row r="279" customFormat="false" ht="50.1" hidden="false" customHeight="true" outlineLevel="0" collapsed="false">
      <c r="A279" s="2" t="n">
        <v>278</v>
      </c>
      <c r="B279" s="6" t="s">
        <v>807</v>
      </c>
      <c r="C279" s="17"/>
      <c r="D279" s="17" t="s">
        <v>808</v>
      </c>
      <c r="E279" s="9" t="s">
        <v>809</v>
      </c>
      <c r="F279" s="10" t="n">
        <v>284</v>
      </c>
      <c r="G279" s="11" t="n">
        <v>159</v>
      </c>
      <c r="H279" s="12" t="n">
        <v>159</v>
      </c>
      <c r="I279" s="13" t="n">
        <v>209</v>
      </c>
      <c r="J279" s="14" t="n">
        <v>159</v>
      </c>
      <c r="K279" s="15" t="n">
        <v>269</v>
      </c>
      <c r="L279" s="0" t="n">
        <f aca="false">SUM(F279:K279)</f>
        <v>1239</v>
      </c>
    </row>
    <row r="280" customFormat="false" ht="50.1" hidden="false" customHeight="true" outlineLevel="0" collapsed="false">
      <c r="A280" s="2" t="n">
        <v>279</v>
      </c>
      <c r="B280" s="6" t="s">
        <v>810</v>
      </c>
      <c r="C280" s="17"/>
      <c r="D280" s="8" t="s">
        <v>811</v>
      </c>
      <c r="E280" s="16" t="s">
        <v>812</v>
      </c>
      <c r="F280" s="10" t="n">
        <v>324</v>
      </c>
      <c r="G280" s="11" t="n">
        <v>199</v>
      </c>
      <c r="H280" s="12" t="n">
        <v>299</v>
      </c>
      <c r="I280" s="13" t="n">
        <v>269</v>
      </c>
      <c r="J280" s="14" t="n">
        <v>249</v>
      </c>
      <c r="K280" s="15" t="n">
        <v>229</v>
      </c>
      <c r="L280" s="0" t="n">
        <f aca="false">SUM(F280:K280)</f>
        <v>1569</v>
      </c>
    </row>
    <row r="281" customFormat="false" ht="50.1" hidden="false" customHeight="true" outlineLevel="0" collapsed="false">
      <c r="A281" s="2" t="n">
        <v>280</v>
      </c>
      <c r="B281" s="6" t="s">
        <v>813</v>
      </c>
      <c r="C281" s="17"/>
      <c r="D281" s="8" t="s">
        <v>552</v>
      </c>
      <c r="E281" s="9" t="s">
        <v>814</v>
      </c>
      <c r="F281" s="10" t="n">
        <v>260</v>
      </c>
      <c r="G281" s="11" t="n">
        <v>149</v>
      </c>
      <c r="H281" s="12" t="n">
        <v>149</v>
      </c>
      <c r="I281" s="13" t="n">
        <v>189</v>
      </c>
      <c r="J281" s="14" t="n">
        <v>169</v>
      </c>
      <c r="K281" s="15" t="n">
        <v>179</v>
      </c>
      <c r="L281" s="0" t="n">
        <f aca="false">SUM(F281:K281)</f>
        <v>1095</v>
      </c>
    </row>
    <row r="282" customFormat="false" ht="50.1" hidden="false" customHeight="true" outlineLevel="0" collapsed="false">
      <c r="A282" s="2" t="n">
        <v>281</v>
      </c>
      <c r="B282" s="6" t="s">
        <v>815</v>
      </c>
      <c r="C282" s="17"/>
      <c r="D282" s="8" t="s">
        <v>816</v>
      </c>
      <c r="E282" s="9" t="s">
        <v>817</v>
      </c>
      <c r="F282" s="10" t="n">
        <v>280</v>
      </c>
      <c r="G282" s="11" t="n">
        <v>169</v>
      </c>
      <c r="H282" s="12" t="n">
        <v>169</v>
      </c>
      <c r="I282" s="13" t="n">
        <v>229</v>
      </c>
      <c r="J282" s="14" t="n">
        <v>209</v>
      </c>
      <c r="K282" s="15" t="n">
        <v>199</v>
      </c>
      <c r="L282" s="0" t="n">
        <f aca="false">SUM(F282:K282)</f>
        <v>1255</v>
      </c>
    </row>
    <row r="283" customFormat="false" ht="50.1" hidden="false" customHeight="true" outlineLevel="0" collapsed="false">
      <c r="A283" s="2" t="n">
        <v>282</v>
      </c>
      <c r="B283" s="6" t="s">
        <v>818</v>
      </c>
      <c r="C283" s="17"/>
      <c r="D283" s="8" t="s">
        <v>819</v>
      </c>
      <c r="E283" s="9" t="s">
        <v>820</v>
      </c>
      <c r="F283" s="10" t="n">
        <v>340</v>
      </c>
      <c r="G283" s="11" t="n">
        <v>229</v>
      </c>
      <c r="H283" s="12" t="n">
        <v>229</v>
      </c>
      <c r="I283" s="13" t="n">
        <v>349</v>
      </c>
      <c r="J283" s="14" t="n">
        <v>329</v>
      </c>
      <c r="K283" s="15" t="n">
        <v>259</v>
      </c>
      <c r="L283" s="0" t="n">
        <f aca="false">SUM(F283:K283)</f>
        <v>1735</v>
      </c>
    </row>
    <row r="284" customFormat="false" ht="50.1" hidden="false" customHeight="true" outlineLevel="0" collapsed="false">
      <c r="A284" s="2" t="n">
        <v>283</v>
      </c>
      <c r="B284" s="6" t="s">
        <v>821</v>
      </c>
      <c r="C284" s="17"/>
      <c r="D284" s="8" t="s">
        <v>822</v>
      </c>
      <c r="E284" s="9" t="s">
        <v>823</v>
      </c>
      <c r="F284" s="10" t="n">
        <v>284</v>
      </c>
      <c r="G284" s="11" t="n">
        <v>159</v>
      </c>
      <c r="H284" s="12" t="n">
        <v>163</v>
      </c>
      <c r="I284" s="13" t="n">
        <v>199</v>
      </c>
      <c r="J284" s="14" t="n">
        <v>203</v>
      </c>
      <c r="K284" s="15" t="n">
        <v>229</v>
      </c>
      <c r="L284" s="0" t="n">
        <f aca="false">SUM(F284:K284)</f>
        <v>1237</v>
      </c>
    </row>
    <row r="285" customFormat="false" ht="50.1" hidden="false" customHeight="true" outlineLevel="0" collapsed="false">
      <c r="A285" s="2" t="n">
        <v>284</v>
      </c>
      <c r="B285" s="6" t="s">
        <v>824</v>
      </c>
      <c r="C285" s="17"/>
      <c r="D285" s="8" t="s">
        <v>825</v>
      </c>
      <c r="E285" s="9" t="s">
        <v>826</v>
      </c>
      <c r="F285" s="10" t="n">
        <v>344</v>
      </c>
      <c r="G285" s="11" t="n">
        <v>219</v>
      </c>
      <c r="H285" s="12" t="n">
        <v>223</v>
      </c>
      <c r="I285" s="13" t="n">
        <v>259</v>
      </c>
      <c r="J285" s="14" t="n">
        <v>263</v>
      </c>
      <c r="K285" s="15" t="n">
        <v>219</v>
      </c>
      <c r="L285" s="0" t="n">
        <f aca="false">SUM(F285:K285)</f>
        <v>1527</v>
      </c>
    </row>
    <row r="286" customFormat="false" ht="50.1" hidden="false" customHeight="true" outlineLevel="0" collapsed="false">
      <c r="A286" s="2" t="n">
        <v>285</v>
      </c>
      <c r="B286" s="6" t="s">
        <v>827</v>
      </c>
      <c r="C286" s="17"/>
      <c r="D286" s="8" t="s">
        <v>828</v>
      </c>
      <c r="E286" s="16" t="s">
        <v>829</v>
      </c>
      <c r="F286" s="10" t="n">
        <v>324</v>
      </c>
      <c r="G286" s="11" t="n">
        <v>179</v>
      </c>
      <c r="H286" s="12" t="n">
        <v>219</v>
      </c>
      <c r="I286" s="13" t="n">
        <v>179</v>
      </c>
      <c r="J286" s="14" t="n">
        <v>219</v>
      </c>
      <c r="K286" s="15" t="n">
        <v>169</v>
      </c>
      <c r="L286" s="0" t="n">
        <f aca="false">SUM(F286:K286)</f>
        <v>1289</v>
      </c>
    </row>
    <row r="287" customFormat="false" ht="50.1" hidden="false" customHeight="true" outlineLevel="0" collapsed="false">
      <c r="A287" s="2" t="n">
        <v>286</v>
      </c>
      <c r="B287" s="6" t="s">
        <v>830</v>
      </c>
      <c r="C287" s="17"/>
      <c r="D287" s="8" t="s">
        <v>831</v>
      </c>
      <c r="E287" s="9" t="s">
        <v>832</v>
      </c>
      <c r="F287" s="10" t="n">
        <v>324</v>
      </c>
      <c r="G287" s="11" t="n">
        <v>359</v>
      </c>
      <c r="H287" s="12" t="n">
        <v>259</v>
      </c>
      <c r="I287" s="13" t="n">
        <v>219</v>
      </c>
      <c r="J287" s="14" t="n">
        <v>219</v>
      </c>
      <c r="K287" s="15" t="n">
        <v>239</v>
      </c>
      <c r="L287" s="0" t="n">
        <f aca="false">SUM(F287:K287)</f>
        <v>1619</v>
      </c>
    </row>
    <row r="288" customFormat="false" ht="50.1" hidden="false" customHeight="true" outlineLevel="0" collapsed="false">
      <c r="A288" s="2" t="n">
        <v>287</v>
      </c>
      <c r="B288" s="6" t="s">
        <v>833</v>
      </c>
      <c r="C288" s="17"/>
      <c r="D288" s="8" t="s">
        <v>104</v>
      </c>
      <c r="E288" s="9" t="s">
        <v>834</v>
      </c>
      <c r="F288" s="10" t="n">
        <v>324</v>
      </c>
      <c r="G288" s="11" t="n">
        <v>219</v>
      </c>
      <c r="H288" s="12" t="n">
        <v>219</v>
      </c>
      <c r="I288" s="13" t="n">
        <v>169</v>
      </c>
      <c r="J288" s="14" t="n">
        <v>169</v>
      </c>
      <c r="K288" s="15" t="n">
        <v>159</v>
      </c>
      <c r="L288" s="0" t="n">
        <f aca="false">SUM(F288:K288)</f>
        <v>1259</v>
      </c>
    </row>
    <row r="289" customFormat="false" ht="50.1" hidden="false" customHeight="true" outlineLevel="0" collapsed="false">
      <c r="A289" s="2" t="n">
        <v>288</v>
      </c>
      <c r="B289" s="6" t="s">
        <v>835</v>
      </c>
      <c r="C289" s="17"/>
      <c r="D289" s="8" t="s">
        <v>836</v>
      </c>
      <c r="E289" s="9" t="s">
        <v>837</v>
      </c>
      <c r="F289" s="10" t="n">
        <v>364</v>
      </c>
      <c r="G289" s="11" t="n">
        <v>259</v>
      </c>
      <c r="H289" s="12" t="n">
        <v>259</v>
      </c>
      <c r="I289" s="13" t="n">
        <v>209</v>
      </c>
      <c r="J289" s="14" t="n">
        <v>209</v>
      </c>
      <c r="K289" s="15" t="n">
        <v>279</v>
      </c>
      <c r="L289" s="0" t="n">
        <f aca="false">SUM(F289:K289)</f>
        <v>1579</v>
      </c>
    </row>
    <row r="290" customFormat="false" ht="50.1" hidden="false" customHeight="true" outlineLevel="0" collapsed="false">
      <c r="A290" s="2" t="n">
        <v>289</v>
      </c>
      <c r="B290" s="6" t="s">
        <v>838</v>
      </c>
      <c r="C290" s="17"/>
      <c r="D290" s="8" t="s">
        <v>839</v>
      </c>
      <c r="E290" s="9" t="s">
        <v>840</v>
      </c>
      <c r="F290" s="10" t="n">
        <v>504</v>
      </c>
      <c r="G290" s="11" t="n">
        <v>419</v>
      </c>
      <c r="H290" s="12" t="n">
        <v>299</v>
      </c>
      <c r="I290" s="13" t="n">
        <v>289</v>
      </c>
      <c r="J290" s="14" t="n">
        <v>229</v>
      </c>
      <c r="K290" s="15" t="n">
        <v>299</v>
      </c>
      <c r="L290" s="0" t="n">
        <f aca="false">SUM(F290:K290)</f>
        <v>2039</v>
      </c>
    </row>
    <row r="291" customFormat="false" ht="50.1" hidden="false" customHeight="true" outlineLevel="0" collapsed="false">
      <c r="A291" s="2" t="n">
        <v>290</v>
      </c>
      <c r="B291" s="6" t="s">
        <v>841</v>
      </c>
      <c r="C291" s="17"/>
      <c r="D291" s="8" t="s">
        <v>842</v>
      </c>
      <c r="E291" s="9" t="s">
        <v>843</v>
      </c>
      <c r="F291" s="10" t="n">
        <v>266</v>
      </c>
      <c r="G291" s="11" t="n">
        <v>189</v>
      </c>
      <c r="H291" s="12" t="n">
        <v>279</v>
      </c>
      <c r="I291" s="13" t="n">
        <v>159</v>
      </c>
      <c r="J291" s="14" t="n">
        <v>159</v>
      </c>
      <c r="K291" s="15" t="n">
        <v>179</v>
      </c>
      <c r="L291" s="0" t="n">
        <f aca="false">SUM(F291:K291)</f>
        <v>1231</v>
      </c>
    </row>
    <row r="292" customFormat="false" ht="50.1" hidden="false" customHeight="true" outlineLevel="0" collapsed="false">
      <c r="A292" s="2" t="n">
        <v>291</v>
      </c>
      <c r="B292" s="6" t="s">
        <v>844</v>
      </c>
      <c r="C292" s="17"/>
      <c r="D292" s="8" t="s">
        <v>845</v>
      </c>
      <c r="E292" s="16" t="s">
        <v>846</v>
      </c>
      <c r="F292" s="10" t="n">
        <v>326</v>
      </c>
      <c r="G292" s="11" t="n">
        <v>279</v>
      </c>
      <c r="H292" s="12" t="n">
        <v>189</v>
      </c>
      <c r="I292" s="13" t="n">
        <v>199</v>
      </c>
      <c r="J292" s="14" t="n">
        <v>199</v>
      </c>
      <c r="K292" s="15" t="n">
        <v>419</v>
      </c>
      <c r="L292" s="0" t="n">
        <f aca="false">SUM(F292:K292)</f>
        <v>1611</v>
      </c>
    </row>
    <row r="293" customFormat="false" ht="50.1" hidden="false" customHeight="true" outlineLevel="0" collapsed="false">
      <c r="A293" s="2" t="n">
        <v>292</v>
      </c>
      <c r="B293" s="6" t="s">
        <v>847</v>
      </c>
      <c r="C293" s="17"/>
      <c r="D293" s="8" t="s">
        <v>848</v>
      </c>
      <c r="E293" s="16" t="s">
        <v>849</v>
      </c>
      <c r="F293" s="10" t="n">
        <v>1</v>
      </c>
      <c r="G293" s="11" t="n">
        <v>279</v>
      </c>
      <c r="H293" s="12" t="n">
        <v>189</v>
      </c>
      <c r="I293" s="13" t="n">
        <v>159</v>
      </c>
      <c r="J293" s="14" t="n">
        <v>159</v>
      </c>
      <c r="K293" s="15" t="n">
        <v>179</v>
      </c>
      <c r="L293" s="0" t="n">
        <f aca="false">SUM(F293:K293)</f>
        <v>966</v>
      </c>
    </row>
    <row r="294" customFormat="false" ht="50.1" hidden="false" customHeight="true" outlineLevel="0" collapsed="false">
      <c r="A294" s="2" t="n">
        <v>293</v>
      </c>
      <c r="B294" s="6" t="s">
        <v>850</v>
      </c>
      <c r="C294" s="17"/>
      <c r="D294" s="8" t="s">
        <v>851</v>
      </c>
      <c r="E294" s="9" t="s">
        <v>852</v>
      </c>
      <c r="F294" s="10" t="n">
        <v>332</v>
      </c>
      <c r="G294" s="11" t="n">
        <v>201</v>
      </c>
      <c r="H294" s="12" t="n">
        <v>145</v>
      </c>
      <c r="I294" s="13" t="n">
        <v>201</v>
      </c>
      <c r="J294" s="14" t="n">
        <v>145</v>
      </c>
      <c r="K294" s="15" t="n">
        <v>155</v>
      </c>
      <c r="L294" s="0" t="n">
        <f aca="false">SUM(F294:K294)</f>
        <v>1179</v>
      </c>
    </row>
    <row r="295" customFormat="false" ht="50.1" hidden="false" customHeight="true" outlineLevel="0" collapsed="false">
      <c r="A295" s="2" t="n">
        <v>294</v>
      </c>
      <c r="B295" s="6" t="s">
        <v>853</v>
      </c>
      <c r="C295" s="17"/>
      <c r="D295" s="8" t="s">
        <v>854</v>
      </c>
      <c r="E295" s="9" t="s">
        <v>855</v>
      </c>
      <c r="F295" s="10" t="n">
        <v>372</v>
      </c>
      <c r="G295" s="11" t="n">
        <v>241</v>
      </c>
      <c r="H295" s="12" t="n">
        <v>185</v>
      </c>
      <c r="I295" s="13" t="n">
        <v>241</v>
      </c>
      <c r="J295" s="14" t="n">
        <v>185</v>
      </c>
      <c r="K295" s="15" t="n">
        <v>195</v>
      </c>
      <c r="L295" s="0" t="n">
        <f aca="false">SUM(F295:K295)</f>
        <v>1419</v>
      </c>
    </row>
    <row r="296" customFormat="false" ht="50.1" hidden="false" customHeight="true" outlineLevel="0" collapsed="false">
      <c r="A296" s="2" t="n">
        <v>295</v>
      </c>
      <c r="B296" s="6" t="s">
        <v>856</v>
      </c>
      <c r="C296" s="17"/>
      <c r="D296" s="8" t="s">
        <v>857</v>
      </c>
      <c r="E296" s="9" t="s">
        <v>858</v>
      </c>
      <c r="F296" s="10" t="n">
        <v>412</v>
      </c>
      <c r="G296" s="11" t="n">
        <v>281</v>
      </c>
      <c r="H296" s="12" t="n">
        <v>225</v>
      </c>
      <c r="I296" s="13" t="n">
        <v>281</v>
      </c>
      <c r="J296" s="14" t="n">
        <v>225</v>
      </c>
      <c r="K296" s="15" t="n">
        <v>235</v>
      </c>
      <c r="L296" s="0" t="n">
        <f aca="false">SUM(F296:K296)</f>
        <v>1659</v>
      </c>
    </row>
    <row r="297" customFormat="false" ht="50.1" hidden="false" customHeight="true" outlineLevel="0" collapsed="false">
      <c r="A297" s="2" t="n">
        <v>296</v>
      </c>
      <c r="B297" s="6" t="s">
        <v>859</v>
      </c>
      <c r="C297" s="17"/>
      <c r="D297" s="8" t="s">
        <v>860</v>
      </c>
      <c r="E297" s="9" t="s">
        <v>861</v>
      </c>
      <c r="F297" s="10" t="n">
        <v>348</v>
      </c>
      <c r="G297" s="11" t="n">
        <v>219</v>
      </c>
      <c r="H297" s="12" t="n">
        <v>159</v>
      </c>
      <c r="I297" s="13" t="n">
        <v>139</v>
      </c>
      <c r="J297" s="14" t="n">
        <v>159</v>
      </c>
      <c r="K297" s="15" t="n">
        <v>149</v>
      </c>
      <c r="L297" s="0" t="n">
        <f aca="false">SUM(F297:K297)</f>
        <v>1173</v>
      </c>
    </row>
    <row r="298" customFormat="false" ht="50.1" hidden="false" customHeight="true" outlineLevel="0" collapsed="false">
      <c r="A298" s="2" t="n">
        <v>297</v>
      </c>
      <c r="B298" s="6" t="s">
        <v>862</v>
      </c>
      <c r="C298" s="17"/>
      <c r="D298" s="8" t="s">
        <v>863</v>
      </c>
      <c r="E298" s="16" t="s">
        <v>864</v>
      </c>
      <c r="F298" s="10" t="n">
        <v>492</v>
      </c>
      <c r="G298" s="11" t="n">
        <v>339</v>
      </c>
      <c r="H298" s="12" t="n">
        <v>219</v>
      </c>
      <c r="I298" s="13" t="n">
        <v>179</v>
      </c>
      <c r="J298" s="14" t="n">
        <v>219</v>
      </c>
      <c r="K298" s="15" t="n">
        <v>199</v>
      </c>
      <c r="L298" s="0" t="n">
        <f aca="false">SUM(F298:K298)</f>
        <v>1647</v>
      </c>
    </row>
    <row r="299" customFormat="false" ht="50.1" hidden="false" customHeight="true" outlineLevel="0" collapsed="false">
      <c r="A299" s="2" t="n">
        <v>298</v>
      </c>
      <c r="B299" s="6" t="s">
        <v>865</v>
      </c>
      <c r="C299" s="17"/>
      <c r="D299" s="8" t="s">
        <v>866</v>
      </c>
      <c r="E299" s="16" t="s">
        <v>867</v>
      </c>
      <c r="F299" s="10" t="n">
        <v>304</v>
      </c>
      <c r="G299" s="11" t="n">
        <v>139</v>
      </c>
      <c r="H299" s="12" t="n">
        <v>179</v>
      </c>
      <c r="I299" s="13" t="n">
        <v>139</v>
      </c>
      <c r="J299" s="14" t="n">
        <v>179</v>
      </c>
      <c r="K299" s="15" t="n">
        <v>139</v>
      </c>
      <c r="L299" s="0" t="n">
        <f aca="false">SUM(F299:K299)</f>
        <v>1079</v>
      </c>
    </row>
    <row r="300" customFormat="false" ht="50.1" hidden="false" customHeight="true" outlineLevel="0" collapsed="false">
      <c r="A300" s="2" t="n">
        <v>299</v>
      </c>
      <c r="B300" s="6" t="s">
        <v>868</v>
      </c>
      <c r="C300" s="17"/>
      <c r="D300" s="8" t="s">
        <v>869</v>
      </c>
      <c r="E300" s="9" t="s">
        <v>870</v>
      </c>
      <c r="F300" s="10" t="n">
        <v>264</v>
      </c>
      <c r="G300" s="11" t="n">
        <v>189</v>
      </c>
      <c r="H300" s="12" t="n">
        <v>369</v>
      </c>
      <c r="I300" s="13" t="n">
        <v>189</v>
      </c>
      <c r="J300" s="14" t="n">
        <v>279</v>
      </c>
      <c r="K300" s="15" t="n">
        <v>159</v>
      </c>
      <c r="L300" s="0" t="n">
        <f aca="false">SUM(F300:K300)</f>
        <v>1449</v>
      </c>
    </row>
    <row r="301" customFormat="false" ht="50.1" hidden="false" customHeight="true" outlineLevel="0" collapsed="false">
      <c r="A301" s="2" t="n">
        <v>300</v>
      </c>
      <c r="B301" s="6" t="s">
        <v>871</v>
      </c>
      <c r="C301" s="17"/>
      <c r="D301" s="8" t="s">
        <v>104</v>
      </c>
      <c r="E301" s="9" t="s">
        <v>872</v>
      </c>
      <c r="F301" s="10" t="n">
        <v>304</v>
      </c>
      <c r="G301" s="11" t="n">
        <v>189</v>
      </c>
      <c r="H301" s="12" t="n">
        <v>189</v>
      </c>
      <c r="I301" s="13" t="n">
        <v>169</v>
      </c>
      <c r="J301" s="14" t="n">
        <v>169</v>
      </c>
      <c r="K301" s="15" t="n">
        <v>199</v>
      </c>
      <c r="L301" s="0" t="n">
        <f aca="false">SUM(F301:K301)</f>
        <v>1219</v>
      </c>
    </row>
    <row r="302" customFormat="false" ht="50.1" hidden="false" customHeight="true" outlineLevel="0" collapsed="false">
      <c r="A302" s="2" t="n">
        <v>301</v>
      </c>
      <c r="B302" s="6" t="s">
        <v>873</v>
      </c>
      <c r="C302" s="17"/>
      <c r="D302" s="8" t="s">
        <v>874</v>
      </c>
      <c r="E302" s="9" t="s">
        <v>875</v>
      </c>
      <c r="F302" s="10" t="n">
        <v>344</v>
      </c>
      <c r="G302" s="11" t="n">
        <v>229</v>
      </c>
      <c r="H302" s="12" t="n">
        <v>229</v>
      </c>
      <c r="I302" s="13" t="n">
        <v>209</v>
      </c>
      <c r="J302" s="14" t="n">
        <v>209</v>
      </c>
      <c r="K302" s="15" t="n">
        <v>239</v>
      </c>
      <c r="L302" s="0" t="n">
        <f aca="false">SUM(F302:K302)</f>
        <v>1459</v>
      </c>
    </row>
    <row r="303" customFormat="false" ht="50.1" hidden="false" customHeight="true" outlineLevel="0" collapsed="false">
      <c r="A303" s="2" t="n">
        <v>302</v>
      </c>
      <c r="B303" s="6" t="s">
        <v>876</v>
      </c>
      <c r="C303" s="17"/>
      <c r="D303" s="8" t="s">
        <v>877</v>
      </c>
      <c r="E303" s="9" t="s">
        <v>878</v>
      </c>
      <c r="F303" s="10" t="n">
        <v>304</v>
      </c>
      <c r="G303" s="11" t="n">
        <v>249</v>
      </c>
      <c r="H303" s="12" t="n">
        <v>249</v>
      </c>
      <c r="I303" s="13" t="n">
        <v>229</v>
      </c>
      <c r="J303" s="14" t="n">
        <v>229</v>
      </c>
      <c r="K303" s="15" t="n">
        <v>199</v>
      </c>
      <c r="L303" s="0" t="n">
        <f aca="false">SUM(F303:K303)</f>
        <v>1459</v>
      </c>
    </row>
    <row r="304" customFormat="false" ht="50.1" hidden="false" customHeight="true" outlineLevel="0" collapsed="false">
      <c r="A304" s="2" t="n">
        <v>303</v>
      </c>
      <c r="B304" s="6" t="s">
        <v>879</v>
      </c>
      <c r="C304" s="17"/>
      <c r="D304" s="8" t="s">
        <v>880</v>
      </c>
      <c r="E304" s="9" t="s">
        <v>881</v>
      </c>
      <c r="F304" s="10" t="n">
        <v>304</v>
      </c>
      <c r="G304" s="11" t="n">
        <v>269</v>
      </c>
      <c r="H304" s="12" t="n">
        <v>269</v>
      </c>
      <c r="I304" s="13" t="n">
        <v>209</v>
      </c>
      <c r="J304" s="14" t="n">
        <v>209</v>
      </c>
      <c r="K304" s="15" t="n">
        <v>199</v>
      </c>
      <c r="L304" s="0" t="n">
        <f aca="false">SUM(F304:K304)</f>
        <v>1459</v>
      </c>
    </row>
    <row r="305" customFormat="false" ht="50.1" hidden="false" customHeight="true" outlineLevel="0" collapsed="false">
      <c r="A305" s="2" t="n">
        <v>304</v>
      </c>
      <c r="B305" s="6" t="s">
        <v>882</v>
      </c>
      <c r="C305" s="17"/>
      <c r="D305" s="8" t="s">
        <v>883</v>
      </c>
      <c r="E305" s="16" t="s">
        <v>884</v>
      </c>
      <c r="F305" s="10" t="n">
        <v>304</v>
      </c>
      <c r="G305" s="11" t="n">
        <v>239</v>
      </c>
      <c r="H305" s="12" t="n">
        <v>299</v>
      </c>
      <c r="I305" s="13" t="n">
        <v>179</v>
      </c>
      <c r="J305" s="14" t="n">
        <v>179</v>
      </c>
      <c r="K305" s="15" t="n">
        <v>159</v>
      </c>
      <c r="L305" s="0" t="n">
        <f aca="false">SUM(F305:K305)</f>
        <v>1359</v>
      </c>
    </row>
    <row r="306" customFormat="false" ht="50.1" hidden="false" customHeight="true" outlineLevel="0" collapsed="false">
      <c r="A306" s="2" t="n">
        <v>305</v>
      </c>
      <c r="B306" s="6" t="s">
        <v>885</v>
      </c>
      <c r="C306" s="17"/>
      <c r="D306" s="8" t="s">
        <v>886</v>
      </c>
      <c r="E306" s="9" t="s">
        <v>887</v>
      </c>
      <c r="F306" s="10" t="n">
        <v>324</v>
      </c>
      <c r="G306" s="11" t="n">
        <v>279</v>
      </c>
      <c r="H306" s="12" t="n">
        <v>379</v>
      </c>
      <c r="I306" s="13" t="n">
        <v>199</v>
      </c>
      <c r="J306" s="14" t="n">
        <v>199</v>
      </c>
      <c r="K306" s="15" t="n">
        <v>179</v>
      </c>
      <c r="L306" s="0" t="n">
        <f aca="false">SUM(F306:K306)</f>
        <v>1559</v>
      </c>
    </row>
    <row r="307" customFormat="false" ht="50.1" hidden="false" customHeight="true" outlineLevel="0" collapsed="false">
      <c r="A307" s="2" t="n">
        <v>306</v>
      </c>
      <c r="B307" s="6" t="s">
        <v>888</v>
      </c>
      <c r="C307" s="17"/>
      <c r="D307" s="8" t="s">
        <v>889</v>
      </c>
      <c r="E307" s="9" t="s">
        <v>890</v>
      </c>
      <c r="F307" s="10" t="n">
        <v>344</v>
      </c>
      <c r="G307" s="11" t="n">
        <v>319</v>
      </c>
      <c r="H307" s="12" t="n">
        <v>459</v>
      </c>
      <c r="I307" s="13" t="n">
        <v>219</v>
      </c>
      <c r="J307" s="14" t="n">
        <v>219</v>
      </c>
      <c r="K307" s="15" t="n">
        <v>199</v>
      </c>
      <c r="L307" s="0" t="n">
        <f aca="false">SUM(F307:K307)</f>
        <v>1759</v>
      </c>
    </row>
    <row r="308" customFormat="false" ht="50.1" hidden="false" customHeight="true" outlineLevel="0" collapsed="false">
      <c r="A308" s="2" t="n">
        <v>307</v>
      </c>
      <c r="B308" s="6" t="s">
        <v>891</v>
      </c>
      <c r="C308" s="17"/>
      <c r="D308" s="8" t="s">
        <v>892</v>
      </c>
      <c r="E308" s="9" t="s">
        <v>893</v>
      </c>
      <c r="F308" s="10" t="n">
        <v>264</v>
      </c>
      <c r="G308" s="11" t="n">
        <v>179</v>
      </c>
      <c r="H308" s="12" t="n">
        <v>209</v>
      </c>
      <c r="I308" s="13" t="n">
        <v>179</v>
      </c>
      <c r="J308" s="14" t="n">
        <v>209</v>
      </c>
      <c r="K308" s="15" t="n">
        <v>219</v>
      </c>
      <c r="L308" s="0" t="n">
        <f aca="false">SUM(F308:K308)</f>
        <v>1259</v>
      </c>
    </row>
    <row r="309" customFormat="false" ht="50.1" hidden="false" customHeight="true" outlineLevel="0" collapsed="false">
      <c r="A309" s="2" t="n">
        <v>308</v>
      </c>
      <c r="B309" s="6" t="s">
        <v>894</v>
      </c>
      <c r="C309" s="17"/>
      <c r="D309" s="8" t="s">
        <v>895</v>
      </c>
      <c r="E309" s="9" t="s">
        <v>896</v>
      </c>
      <c r="F309" s="10" t="n">
        <v>324</v>
      </c>
      <c r="G309" s="11" t="n">
        <v>219</v>
      </c>
      <c r="H309" s="12" t="n">
        <v>249</v>
      </c>
      <c r="I309" s="13" t="n">
        <v>219</v>
      </c>
      <c r="J309" s="14" t="n">
        <v>249</v>
      </c>
      <c r="K309" s="15" t="n">
        <v>259</v>
      </c>
      <c r="L309" s="0" t="n">
        <f aca="false">SUM(F309:K309)</f>
        <v>1519</v>
      </c>
    </row>
    <row r="310" customFormat="false" ht="50.1" hidden="false" customHeight="true" outlineLevel="0" collapsed="false">
      <c r="A310" s="2" t="n">
        <v>309</v>
      </c>
      <c r="B310" s="6" t="s">
        <v>897</v>
      </c>
      <c r="C310" s="17"/>
      <c r="D310" s="8" t="s">
        <v>687</v>
      </c>
      <c r="E310" s="16" t="s">
        <v>898</v>
      </c>
      <c r="F310" s="10" t="n">
        <v>284</v>
      </c>
      <c r="G310" s="11" t="n">
        <v>189</v>
      </c>
      <c r="H310" s="12" t="n">
        <v>179</v>
      </c>
      <c r="I310" s="13" t="n">
        <v>229</v>
      </c>
      <c r="J310" s="14" t="n">
        <v>179</v>
      </c>
      <c r="K310" s="15" t="n">
        <v>229</v>
      </c>
      <c r="L310" s="0" t="n">
        <f aca="false">SUM(F310:K310)</f>
        <v>1289</v>
      </c>
    </row>
    <row r="311" customFormat="false" ht="50.1" hidden="false" customHeight="true" outlineLevel="0" collapsed="false">
      <c r="A311" s="2" t="n">
        <v>310</v>
      </c>
      <c r="B311" s="6" t="s">
        <v>899</v>
      </c>
      <c r="C311" s="17"/>
      <c r="D311" s="8" t="s">
        <v>900</v>
      </c>
      <c r="E311" s="9" t="s">
        <v>901</v>
      </c>
      <c r="F311" s="10" t="n">
        <v>344</v>
      </c>
      <c r="G311" s="11" t="n">
        <v>249</v>
      </c>
      <c r="H311" s="12" t="n">
        <v>219</v>
      </c>
      <c r="I311" s="13" t="n">
        <v>309</v>
      </c>
      <c r="J311" s="14" t="n">
        <v>219</v>
      </c>
      <c r="K311" s="15" t="n">
        <v>309</v>
      </c>
      <c r="L311" s="0" t="n">
        <f aca="false">SUM(F311:K311)</f>
        <v>1649</v>
      </c>
    </row>
    <row r="312" customFormat="false" ht="50.1" hidden="false" customHeight="true" outlineLevel="0" collapsed="false">
      <c r="A312" s="2" t="n">
        <v>311</v>
      </c>
      <c r="B312" s="6" t="s">
        <v>902</v>
      </c>
      <c r="C312" s="17"/>
      <c r="D312" s="8" t="s">
        <v>137</v>
      </c>
      <c r="E312" s="9" t="s">
        <v>903</v>
      </c>
      <c r="F312" s="10" t="n">
        <v>324</v>
      </c>
      <c r="G312" s="11" t="n">
        <v>199</v>
      </c>
      <c r="H312" s="12" t="n">
        <v>179</v>
      </c>
      <c r="I312" s="13" t="n">
        <v>269</v>
      </c>
      <c r="J312" s="14" t="n">
        <v>249</v>
      </c>
      <c r="K312" s="15" t="n">
        <v>289</v>
      </c>
      <c r="L312" s="0" t="n">
        <f aca="false">SUM(F312:K312)</f>
        <v>1509</v>
      </c>
    </row>
    <row r="313" customFormat="false" ht="50.1" hidden="false" customHeight="true" outlineLevel="0" collapsed="false">
      <c r="A313" s="2" t="n">
        <v>312</v>
      </c>
      <c r="B313" s="6" t="s">
        <v>904</v>
      </c>
      <c r="C313" s="17"/>
      <c r="D313" s="8" t="s">
        <v>137</v>
      </c>
      <c r="E313" s="9" t="s">
        <v>905</v>
      </c>
      <c r="F313" s="10" t="n">
        <v>324</v>
      </c>
      <c r="G313" s="11" t="n">
        <v>179</v>
      </c>
      <c r="H313" s="12" t="n">
        <v>199</v>
      </c>
      <c r="I313" s="13" t="n">
        <v>249</v>
      </c>
      <c r="J313" s="14" t="n">
        <v>269</v>
      </c>
      <c r="K313" s="15" t="n">
        <v>289</v>
      </c>
      <c r="L313" s="0" t="n">
        <f aca="false">SUM(F313:K313)</f>
        <v>1509</v>
      </c>
    </row>
    <row r="314" customFormat="false" ht="50.1" hidden="false" customHeight="true" outlineLevel="0" collapsed="false">
      <c r="A314" s="2" t="n">
        <v>313</v>
      </c>
      <c r="B314" s="6" t="s">
        <v>906</v>
      </c>
      <c r="C314" s="17"/>
      <c r="D314" s="8" t="s">
        <v>907</v>
      </c>
      <c r="E314" s="9" t="s">
        <v>908</v>
      </c>
      <c r="F314" s="10" t="n">
        <v>334</v>
      </c>
      <c r="G314" s="11" t="n">
        <v>245</v>
      </c>
      <c r="H314" s="12" t="n">
        <v>209</v>
      </c>
      <c r="I314" s="13" t="n">
        <v>193</v>
      </c>
      <c r="J314" s="14" t="n">
        <v>249</v>
      </c>
      <c r="K314" s="15" t="n">
        <v>269</v>
      </c>
      <c r="L314" s="0" t="n">
        <f aca="false">SUM(F314:K314)</f>
        <v>1499</v>
      </c>
    </row>
    <row r="315" customFormat="false" ht="50.1" hidden="false" customHeight="true" outlineLevel="0" collapsed="false">
      <c r="A315" s="2" t="n">
        <v>314</v>
      </c>
      <c r="B315" s="6" t="s">
        <v>909</v>
      </c>
      <c r="C315" s="17"/>
      <c r="D315" s="8" t="s">
        <v>907</v>
      </c>
      <c r="E315" s="9" t="s">
        <v>910</v>
      </c>
      <c r="F315" s="10" t="n">
        <v>334</v>
      </c>
      <c r="G315" s="11" t="n">
        <v>193</v>
      </c>
      <c r="H315" s="12" t="n">
        <v>209</v>
      </c>
      <c r="I315" s="13" t="n">
        <v>245</v>
      </c>
      <c r="J315" s="14" t="n">
        <v>249</v>
      </c>
      <c r="K315" s="15" t="n">
        <v>269</v>
      </c>
      <c r="L315" s="0" t="n">
        <f aca="false">SUM(F315:K315)</f>
        <v>1499</v>
      </c>
    </row>
    <row r="316" customFormat="false" ht="50.1" hidden="false" customHeight="true" outlineLevel="0" collapsed="false">
      <c r="A316" s="2" t="n">
        <v>315</v>
      </c>
      <c r="B316" s="6" t="s">
        <v>911</v>
      </c>
      <c r="C316" s="17"/>
      <c r="D316" s="8" t="s">
        <v>78</v>
      </c>
      <c r="E316" s="16" t="s">
        <v>912</v>
      </c>
      <c r="F316" s="10" t="n">
        <v>304</v>
      </c>
      <c r="G316" s="11" t="n">
        <v>219</v>
      </c>
      <c r="H316" s="12" t="n">
        <v>189</v>
      </c>
      <c r="I316" s="13" t="n">
        <v>299</v>
      </c>
      <c r="J316" s="14" t="n">
        <v>259</v>
      </c>
      <c r="K316" s="15" t="n">
        <v>229</v>
      </c>
      <c r="L316" s="0" t="n">
        <f aca="false">SUM(F316:K316)</f>
        <v>1499</v>
      </c>
    </row>
    <row r="317" customFormat="false" ht="50.1" hidden="false" customHeight="true" outlineLevel="0" collapsed="false">
      <c r="A317" s="2" t="n">
        <v>316</v>
      </c>
      <c r="B317" s="6" t="s">
        <v>913</v>
      </c>
      <c r="C317" s="17"/>
      <c r="D317" s="8" t="s">
        <v>137</v>
      </c>
      <c r="E317" s="9" t="s">
        <v>914</v>
      </c>
      <c r="F317" s="10" t="n">
        <v>344</v>
      </c>
      <c r="G317" s="11" t="n">
        <v>185</v>
      </c>
      <c r="H317" s="12" t="n">
        <v>205</v>
      </c>
      <c r="I317" s="13" t="n">
        <v>185</v>
      </c>
      <c r="J317" s="14" t="n">
        <v>205</v>
      </c>
      <c r="K317" s="15" t="n">
        <v>179</v>
      </c>
      <c r="L317" s="0" t="n">
        <f aca="false">SUM(F317:K317)</f>
        <v>1303</v>
      </c>
    </row>
    <row r="318" customFormat="false" ht="50.1" hidden="false" customHeight="true" outlineLevel="0" collapsed="false">
      <c r="A318" s="2" t="n">
        <v>317</v>
      </c>
      <c r="B318" s="6" t="s">
        <v>915</v>
      </c>
      <c r="C318" s="17"/>
      <c r="D318" s="8" t="s">
        <v>916</v>
      </c>
      <c r="E318" s="9" t="s">
        <v>917</v>
      </c>
      <c r="F318" s="10" t="n">
        <v>404</v>
      </c>
      <c r="G318" s="11" t="n">
        <v>245</v>
      </c>
      <c r="H318" s="12" t="n">
        <v>265</v>
      </c>
      <c r="I318" s="13" t="n">
        <v>245</v>
      </c>
      <c r="J318" s="14" t="n">
        <v>265</v>
      </c>
      <c r="K318" s="15" t="n">
        <v>209</v>
      </c>
      <c r="L318" s="0" t="n">
        <f aca="false">SUM(F318:K318)</f>
        <v>1633</v>
      </c>
    </row>
    <row r="319" customFormat="false" ht="50.1" hidden="false" customHeight="true" outlineLevel="0" collapsed="false">
      <c r="A319" s="2" t="n">
        <v>318</v>
      </c>
      <c r="B319" s="6" t="s">
        <v>918</v>
      </c>
      <c r="C319" s="17"/>
      <c r="D319" s="8" t="s">
        <v>919</v>
      </c>
      <c r="E319" s="9" t="s">
        <v>920</v>
      </c>
      <c r="F319" s="10" t="n">
        <v>294</v>
      </c>
      <c r="G319" s="11" t="n">
        <v>279</v>
      </c>
      <c r="H319" s="12" t="n">
        <v>139</v>
      </c>
      <c r="I319" s="13" t="n">
        <v>229</v>
      </c>
      <c r="J319" s="14" t="n">
        <v>139</v>
      </c>
      <c r="K319" s="15" t="n">
        <v>229</v>
      </c>
      <c r="L319" s="0" t="n">
        <f aca="false">SUM(F319:K319)</f>
        <v>1309</v>
      </c>
    </row>
    <row r="320" customFormat="false" ht="50.1" hidden="false" customHeight="true" outlineLevel="0" collapsed="false">
      <c r="A320" s="2" t="n">
        <v>319</v>
      </c>
      <c r="B320" s="6" t="s">
        <v>921</v>
      </c>
      <c r="C320" s="17"/>
      <c r="D320" s="8" t="s">
        <v>922</v>
      </c>
      <c r="E320" s="9" t="s">
        <v>923</v>
      </c>
      <c r="F320" s="10" t="n">
        <v>344</v>
      </c>
      <c r="G320" s="11" t="n">
        <v>339</v>
      </c>
      <c r="H320" s="12" t="n">
        <v>179</v>
      </c>
      <c r="I320" s="13" t="n">
        <v>289</v>
      </c>
      <c r="J320" s="14" t="n">
        <v>179</v>
      </c>
      <c r="K320" s="15" t="n">
        <v>289</v>
      </c>
      <c r="L320" s="0" t="n">
        <f aca="false">SUM(F320:K320)</f>
        <v>1619</v>
      </c>
    </row>
    <row r="321" customFormat="false" ht="50.1" hidden="false" customHeight="true" outlineLevel="0" collapsed="false">
      <c r="A321" s="2" t="n">
        <v>320</v>
      </c>
      <c r="B321" s="6" t="s">
        <v>924</v>
      </c>
      <c r="C321" s="17"/>
      <c r="D321" s="17" t="s">
        <v>925</v>
      </c>
      <c r="E321" s="16" t="s">
        <v>926</v>
      </c>
      <c r="F321" s="10" t="n">
        <v>464</v>
      </c>
      <c r="G321" s="11" t="n">
        <v>239</v>
      </c>
      <c r="H321" s="12" t="n">
        <v>169</v>
      </c>
      <c r="I321" s="13" t="n">
        <v>239</v>
      </c>
      <c r="J321" s="14" t="n">
        <v>169</v>
      </c>
      <c r="K321" s="15" t="n">
        <v>219</v>
      </c>
      <c r="L321" s="0" t="n">
        <f aca="false">SUM(F321:K321)</f>
        <v>1499</v>
      </c>
    </row>
    <row r="322" customFormat="false" ht="50.1" hidden="false" customHeight="true" outlineLevel="0" collapsed="false">
      <c r="A322" s="2" t="n">
        <v>321</v>
      </c>
      <c r="B322" s="6" t="s">
        <v>927</v>
      </c>
      <c r="C322" s="17"/>
      <c r="D322" s="8" t="s">
        <v>928</v>
      </c>
      <c r="E322" s="9" t="s">
        <v>929</v>
      </c>
      <c r="F322" s="10" t="n">
        <v>544</v>
      </c>
      <c r="G322" s="11" t="n">
        <v>279</v>
      </c>
      <c r="H322" s="12" t="n">
        <v>189</v>
      </c>
      <c r="I322" s="13" t="n">
        <v>279</v>
      </c>
      <c r="J322" s="14" t="n">
        <v>189</v>
      </c>
      <c r="K322" s="15" t="n">
        <v>219</v>
      </c>
      <c r="L322" s="0" t="n">
        <f aca="false">SUM(F322:K322)</f>
        <v>1699</v>
      </c>
    </row>
    <row r="323" customFormat="false" ht="50.1" hidden="false" customHeight="true" outlineLevel="0" collapsed="false">
      <c r="A323" s="2" t="n">
        <v>322</v>
      </c>
      <c r="B323" s="6" t="s">
        <v>930</v>
      </c>
      <c r="C323" s="17"/>
      <c r="D323" s="8" t="s">
        <v>931</v>
      </c>
      <c r="E323" s="9" t="s">
        <v>932</v>
      </c>
      <c r="F323" s="10" t="n">
        <v>324</v>
      </c>
      <c r="G323" s="11" t="n">
        <v>219</v>
      </c>
      <c r="H323" s="12" t="n">
        <v>179</v>
      </c>
      <c r="I323" s="13" t="n">
        <v>229</v>
      </c>
      <c r="J323" s="14" t="n">
        <v>189</v>
      </c>
      <c r="K323" s="15" t="n">
        <v>169</v>
      </c>
      <c r="L323" s="0" t="n">
        <f aca="false">SUM(F323:K323)</f>
        <v>1309</v>
      </c>
    </row>
    <row r="324" customFormat="false" ht="50.1" hidden="false" customHeight="true" outlineLevel="0" collapsed="false">
      <c r="A324" s="2" t="n">
        <v>323</v>
      </c>
      <c r="B324" s="6" t="s">
        <v>933</v>
      </c>
      <c r="C324" s="17"/>
      <c r="D324" s="8" t="s">
        <v>934</v>
      </c>
      <c r="E324" s="9" t="s">
        <v>935</v>
      </c>
      <c r="F324" s="10" t="n">
        <v>344</v>
      </c>
      <c r="G324" s="11" t="n">
        <v>299</v>
      </c>
      <c r="H324" s="12" t="n">
        <v>239</v>
      </c>
      <c r="I324" s="13" t="n">
        <v>309</v>
      </c>
      <c r="J324" s="14" t="n">
        <v>249</v>
      </c>
      <c r="K324" s="15" t="n">
        <v>179</v>
      </c>
      <c r="L324" s="0" t="n">
        <f aca="false">SUM(F324:K324)</f>
        <v>1619</v>
      </c>
    </row>
    <row r="325" customFormat="false" ht="50.1" hidden="false" customHeight="true" outlineLevel="0" collapsed="false">
      <c r="A325" s="2" t="n">
        <v>324</v>
      </c>
      <c r="B325" s="6" t="s">
        <v>936</v>
      </c>
      <c r="C325" s="17"/>
      <c r="D325" s="8" t="s">
        <v>269</v>
      </c>
      <c r="E325" s="9" t="s">
        <v>937</v>
      </c>
      <c r="F325" s="10" t="n">
        <v>344</v>
      </c>
      <c r="G325" s="11" t="n">
        <v>269</v>
      </c>
      <c r="H325" s="12" t="n">
        <v>379</v>
      </c>
      <c r="I325" s="13" t="n">
        <v>269</v>
      </c>
      <c r="J325" s="14" t="n">
        <v>239</v>
      </c>
      <c r="K325" s="15" t="n">
        <v>139</v>
      </c>
      <c r="L325" s="0" t="n">
        <f aca="false">SUM(F325:K325)</f>
        <v>1639</v>
      </c>
    </row>
    <row r="326" customFormat="false" ht="50.1" hidden="false" customHeight="true" outlineLevel="0" collapsed="false">
      <c r="A326" s="2" t="n">
        <v>325</v>
      </c>
      <c r="B326" s="6" t="s">
        <v>938</v>
      </c>
      <c r="C326" s="17"/>
      <c r="D326" s="8" t="s">
        <v>175</v>
      </c>
      <c r="E326" s="9" t="s">
        <v>939</v>
      </c>
      <c r="F326" s="10" t="n">
        <v>324</v>
      </c>
      <c r="G326" s="11" t="n">
        <v>149</v>
      </c>
      <c r="H326" s="12" t="n">
        <v>169</v>
      </c>
      <c r="I326" s="13" t="n">
        <v>239</v>
      </c>
      <c r="J326" s="14" t="n">
        <v>259</v>
      </c>
      <c r="K326" s="15" t="n">
        <v>219</v>
      </c>
      <c r="L326" s="0" t="n">
        <f aca="false">SUM(F326:K326)</f>
        <v>1359</v>
      </c>
    </row>
    <row r="327" customFormat="false" ht="50.1" hidden="false" customHeight="true" outlineLevel="0" collapsed="false">
      <c r="A327" s="2" t="n">
        <v>326</v>
      </c>
      <c r="B327" s="6" t="s">
        <v>940</v>
      </c>
      <c r="C327" s="17"/>
      <c r="D327" s="8" t="s">
        <v>941</v>
      </c>
      <c r="E327" s="9" t="s">
        <v>942</v>
      </c>
      <c r="F327" s="10" t="n">
        <v>364</v>
      </c>
      <c r="G327" s="11" t="n">
        <v>189</v>
      </c>
      <c r="H327" s="12" t="n">
        <v>229</v>
      </c>
      <c r="I327" s="13" t="n">
        <v>279</v>
      </c>
      <c r="J327" s="14" t="n">
        <v>319</v>
      </c>
      <c r="K327" s="15" t="n">
        <v>259</v>
      </c>
      <c r="L327" s="0" t="n">
        <f aca="false">SUM(F327:K327)</f>
        <v>1639</v>
      </c>
    </row>
    <row r="328" customFormat="false" ht="50.1" hidden="false" customHeight="true" outlineLevel="0" collapsed="false">
      <c r="A328" s="2" t="n">
        <v>327</v>
      </c>
      <c r="B328" s="6" t="s">
        <v>943</v>
      </c>
      <c r="C328" s="17"/>
      <c r="D328" s="8" t="s">
        <v>90</v>
      </c>
      <c r="E328" s="16" t="s">
        <v>944</v>
      </c>
      <c r="F328" s="10" t="n">
        <v>324</v>
      </c>
      <c r="G328" s="11" t="n">
        <v>219</v>
      </c>
      <c r="H328" s="12" t="n">
        <v>219</v>
      </c>
      <c r="I328" s="13" t="n">
        <v>219</v>
      </c>
      <c r="J328" s="14" t="n">
        <v>219</v>
      </c>
      <c r="K328" s="15" t="n">
        <v>219</v>
      </c>
      <c r="L328" s="0" t="n">
        <f aca="false">SUM(F328:K328)</f>
        <v>1419</v>
      </c>
    </row>
    <row r="329" customFormat="false" ht="50.1" hidden="false" customHeight="true" outlineLevel="0" collapsed="false">
      <c r="A329" s="2" t="n">
        <v>328</v>
      </c>
      <c r="B329" s="6" t="s">
        <v>945</v>
      </c>
      <c r="C329" s="17"/>
      <c r="D329" s="8" t="s">
        <v>546</v>
      </c>
      <c r="E329" s="9" t="s">
        <v>946</v>
      </c>
      <c r="F329" s="10" t="n">
        <v>294</v>
      </c>
      <c r="G329" s="11" t="n">
        <v>299</v>
      </c>
      <c r="H329" s="12" t="n">
        <v>189</v>
      </c>
      <c r="I329" s="13" t="n">
        <v>189</v>
      </c>
      <c r="J329" s="14" t="n">
        <v>189</v>
      </c>
      <c r="K329" s="15" t="n">
        <v>119</v>
      </c>
      <c r="L329" s="0" t="n">
        <f aca="false">SUM(F329:K329)</f>
        <v>1279</v>
      </c>
    </row>
    <row r="330" customFormat="false" ht="50.1" hidden="false" customHeight="true" outlineLevel="0" collapsed="false">
      <c r="A330" s="2" t="n">
        <v>329</v>
      </c>
      <c r="B330" s="6" t="s">
        <v>947</v>
      </c>
      <c r="C330" s="17"/>
      <c r="D330" s="8" t="s">
        <v>948</v>
      </c>
      <c r="E330" s="9" t="s">
        <v>949</v>
      </c>
      <c r="F330" s="10" t="n">
        <v>304</v>
      </c>
      <c r="G330" s="11" t="n">
        <v>239</v>
      </c>
      <c r="H330" s="12" t="n">
        <v>199</v>
      </c>
      <c r="I330" s="13" t="n">
        <v>199</v>
      </c>
      <c r="J330" s="14" t="n">
        <v>199</v>
      </c>
      <c r="K330" s="15" t="n">
        <v>239</v>
      </c>
      <c r="L330" s="0" t="n">
        <f aca="false">SUM(F330:K330)</f>
        <v>1379</v>
      </c>
    </row>
    <row r="331" customFormat="false" ht="50.1" hidden="false" customHeight="true" outlineLevel="0" collapsed="false">
      <c r="A331" s="2" t="n">
        <v>330</v>
      </c>
      <c r="B331" s="6" t="s">
        <v>950</v>
      </c>
      <c r="C331" s="17"/>
      <c r="D331" s="8" t="s">
        <v>951</v>
      </c>
      <c r="E331" s="9" t="s">
        <v>952</v>
      </c>
      <c r="F331" s="10" t="n">
        <v>364</v>
      </c>
      <c r="G331" s="11" t="n">
        <v>299</v>
      </c>
      <c r="H331" s="12" t="n">
        <v>259</v>
      </c>
      <c r="I331" s="13" t="n">
        <v>259</v>
      </c>
      <c r="J331" s="14" t="n">
        <v>259</v>
      </c>
      <c r="K331" s="15" t="n">
        <v>299</v>
      </c>
      <c r="L331" s="0" t="n">
        <f aca="false">SUM(F331:K331)</f>
        <v>1739</v>
      </c>
    </row>
    <row r="332" customFormat="false" ht="50.1" hidden="false" customHeight="true" outlineLevel="0" collapsed="false">
      <c r="A332" s="2" t="n">
        <v>331</v>
      </c>
      <c r="B332" s="6" t="s">
        <v>953</v>
      </c>
      <c r="C332" s="17"/>
      <c r="D332" s="8" t="s">
        <v>546</v>
      </c>
      <c r="E332" s="9" t="s">
        <v>954</v>
      </c>
      <c r="F332" s="10" t="n">
        <v>304</v>
      </c>
      <c r="G332" s="11" t="n">
        <v>269</v>
      </c>
      <c r="H332" s="12" t="n">
        <v>179</v>
      </c>
      <c r="I332" s="13" t="n">
        <v>269</v>
      </c>
      <c r="J332" s="14" t="n">
        <v>179</v>
      </c>
      <c r="K332" s="15" t="n">
        <v>169</v>
      </c>
      <c r="L332" s="0" t="n">
        <f aca="false">SUM(F332:K332)</f>
        <v>1369</v>
      </c>
    </row>
    <row r="333" customFormat="false" ht="50.1" hidden="false" customHeight="true" outlineLevel="0" collapsed="false">
      <c r="A333" s="2" t="n">
        <v>332</v>
      </c>
      <c r="B333" s="6" t="s">
        <v>955</v>
      </c>
      <c r="C333" s="17"/>
      <c r="D333" s="8" t="s">
        <v>956</v>
      </c>
      <c r="E333" s="16" t="s">
        <v>957</v>
      </c>
      <c r="F333" s="10" t="n">
        <v>344</v>
      </c>
      <c r="G333" s="11" t="n">
        <v>329</v>
      </c>
      <c r="H333" s="12" t="n">
        <v>219</v>
      </c>
      <c r="I333" s="13" t="n">
        <v>329</v>
      </c>
      <c r="J333" s="14" t="n">
        <v>219</v>
      </c>
      <c r="K333" s="15" t="n">
        <v>209</v>
      </c>
      <c r="L333" s="0" t="n">
        <f aca="false">SUM(F333:K333)</f>
        <v>1649</v>
      </c>
    </row>
    <row r="334" customFormat="false" ht="50.1" hidden="false" customHeight="true" outlineLevel="0" collapsed="false">
      <c r="A334" s="2" t="n">
        <v>333</v>
      </c>
      <c r="B334" s="6" t="s">
        <v>958</v>
      </c>
      <c r="C334" s="17"/>
      <c r="D334" s="8" t="s">
        <v>13</v>
      </c>
      <c r="E334" s="9" t="s">
        <v>959</v>
      </c>
      <c r="F334" s="10" t="n">
        <v>294</v>
      </c>
      <c r="G334" s="11" t="n">
        <v>179</v>
      </c>
      <c r="H334" s="12" t="n">
        <v>219</v>
      </c>
      <c r="I334" s="13" t="n">
        <v>179</v>
      </c>
      <c r="J334" s="14" t="n">
        <v>249</v>
      </c>
      <c r="K334" s="15" t="n">
        <v>199</v>
      </c>
      <c r="L334" s="0" t="n">
        <f aca="false">SUM(F334:K334)</f>
        <v>1319</v>
      </c>
    </row>
    <row r="335" customFormat="false" ht="50.1" hidden="false" customHeight="true" outlineLevel="0" collapsed="false">
      <c r="A335" s="2" t="n">
        <v>334</v>
      </c>
      <c r="B335" s="6" t="s">
        <v>960</v>
      </c>
      <c r="C335" s="17"/>
      <c r="D335" s="8" t="s">
        <v>961</v>
      </c>
      <c r="E335" s="9" t="s">
        <v>962</v>
      </c>
      <c r="F335" s="10" t="n">
        <v>354</v>
      </c>
      <c r="G335" s="11" t="n">
        <v>239</v>
      </c>
      <c r="H335" s="12" t="n">
        <v>279</v>
      </c>
      <c r="I335" s="13" t="n">
        <v>239</v>
      </c>
      <c r="J335" s="14" t="n">
        <v>309</v>
      </c>
      <c r="K335" s="15" t="n">
        <v>259</v>
      </c>
      <c r="L335" s="0" t="n">
        <f aca="false">SUM(F335:K335)</f>
        <v>1679</v>
      </c>
    </row>
    <row r="336" customFormat="false" ht="50.1" hidden="false" customHeight="true" outlineLevel="0" collapsed="false">
      <c r="A336" s="2" t="n">
        <v>335</v>
      </c>
      <c r="B336" s="6" t="s">
        <v>963</v>
      </c>
      <c r="C336" s="17"/>
      <c r="D336" s="8" t="s">
        <v>687</v>
      </c>
      <c r="E336" s="9" t="s">
        <v>964</v>
      </c>
      <c r="F336" s="10" t="n">
        <v>350</v>
      </c>
      <c r="G336" s="11" t="n">
        <v>329</v>
      </c>
      <c r="H336" s="12" t="n">
        <v>219</v>
      </c>
      <c r="I336" s="13" t="n">
        <v>219</v>
      </c>
      <c r="J336" s="14" t="n">
        <v>219</v>
      </c>
      <c r="K336" s="15" t="n">
        <v>279</v>
      </c>
      <c r="L336" s="0" t="n">
        <f aca="false">SUM(F336:K336)</f>
        <v>1615</v>
      </c>
    </row>
    <row r="337" customFormat="false" ht="50.1" hidden="false" customHeight="true" outlineLevel="0" collapsed="false">
      <c r="A337" s="2" t="n">
        <v>336</v>
      </c>
      <c r="B337" s="6" t="s">
        <v>965</v>
      </c>
      <c r="C337" s="17"/>
      <c r="D337" s="8" t="s">
        <v>687</v>
      </c>
      <c r="E337" s="9" t="s">
        <v>966</v>
      </c>
      <c r="F337" s="10" t="n">
        <v>350</v>
      </c>
      <c r="G337" s="11" t="n">
        <v>299</v>
      </c>
      <c r="H337" s="12" t="n">
        <v>219</v>
      </c>
      <c r="I337" s="13" t="n">
        <v>299</v>
      </c>
      <c r="J337" s="14" t="n">
        <v>219</v>
      </c>
      <c r="K337" s="15" t="n">
        <v>229</v>
      </c>
      <c r="L337" s="0" t="n">
        <f aca="false">SUM(F337:K337)</f>
        <v>1615</v>
      </c>
    </row>
    <row r="338" customFormat="false" ht="50.1" hidden="false" customHeight="true" outlineLevel="0" collapsed="false">
      <c r="A338" s="2" t="n">
        <v>337</v>
      </c>
      <c r="B338" s="6" t="s">
        <v>967</v>
      </c>
      <c r="C338" s="17"/>
      <c r="D338" s="8" t="s">
        <v>968</v>
      </c>
      <c r="E338" s="16" t="s">
        <v>969</v>
      </c>
      <c r="F338" s="10" t="n">
        <v>344</v>
      </c>
      <c r="G338" s="11" t="n">
        <v>209</v>
      </c>
      <c r="H338" s="12" t="n">
        <v>229</v>
      </c>
      <c r="I338" s="13" t="n">
        <v>289</v>
      </c>
      <c r="J338" s="14" t="n">
        <v>269</v>
      </c>
      <c r="K338" s="15" t="n">
        <v>239</v>
      </c>
      <c r="L338" s="0" t="n">
        <f aca="false">SUM(F338:K338)</f>
        <v>1579</v>
      </c>
    </row>
    <row r="339" customFormat="false" ht="50.1" hidden="false" customHeight="true" outlineLevel="0" collapsed="false">
      <c r="A339" s="2" t="n">
        <v>338</v>
      </c>
      <c r="B339" s="6" t="s">
        <v>565</v>
      </c>
      <c r="C339" s="17"/>
      <c r="D339" s="8" t="s">
        <v>968</v>
      </c>
      <c r="E339" s="9" t="s">
        <v>970</v>
      </c>
      <c r="F339" s="10" t="n">
        <v>344</v>
      </c>
      <c r="G339" s="11" t="n">
        <v>289</v>
      </c>
      <c r="H339" s="12" t="n">
        <v>269</v>
      </c>
      <c r="I339" s="13" t="n">
        <v>209</v>
      </c>
      <c r="J339" s="14" t="n">
        <v>229</v>
      </c>
      <c r="K339" s="15" t="n">
        <v>239</v>
      </c>
      <c r="L339" s="0" t="n">
        <f aca="false">SUM(F339:K339)</f>
        <v>1579</v>
      </c>
    </row>
    <row r="340" customFormat="false" ht="50.1" hidden="false" customHeight="true" outlineLevel="0" collapsed="false">
      <c r="A340" s="2" t="n">
        <v>339</v>
      </c>
      <c r="B340" s="6" t="s">
        <v>971</v>
      </c>
      <c r="C340" s="17"/>
      <c r="D340" s="8" t="s">
        <v>972</v>
      </c>
      <c r="E340" s="9" t="s">
        <v>973</v>
      </c>
      <c r="F340" s="10" t="n">
        <v>304</v>
      </c>
      <c r="G340" s="11" t="n">
        <v>195</v>
      </c>
      <c r="H340" s="12" t="n">
        <v>185</v>
      </c>
      <c r="I340" s="13" t="n">
        <v>191</v>
      </c>
      <c r="J340" s="14" t="n">
        <v>181</v>
      </c>
      <c r="K340" s="15" t="n">
        <v>219</v>
      </c>
      <c r="L340" s="0" t="n">
        <f aca="false">SUM(F340:K340)</f>
        <v>1275</v>
      </c>
    </row>
    <row r="341" customFormat="false" ht="50.1" hidden="false" customHeight="true" outlineLevel="0" collapsed="false">
      <c r="A341" s="2" t="n">
        <v>340</v>
      </c>
      <c r="B341" s="6" t="s">
        <v>974</v>
      </c>
      <c r="C341" s="17"/>
      <c r="D341" s="8" t="s">
        <v>975</v>
      </c>
      <c r="E341" s="9" t="s">
        <v>976</v>
      </c>
      <c r="F341" s="10" t="n">
        <v>424</v>
      </c>
      <c r="G341" s="11" t="n">
        <v>255</v>
      </c>
      <c r="H341" s="12" t="n">
        <v>245</v>
      </c>
      <c r="I341" s="13" t="n">
        <v>251</v>
      </c>
      <c r="J341" s="14" t="n">
        <v>241</v>
      </c>
      <c r="K341" s="15" t="n">
        <v>219</v>
      </c>
      <c r="L341" s="0" t="n">
        <f aca="false">SUM(F341:K341)</f>
        <v>1635</v>
      </c>
    </row>
    <row r="342" customFormat="false" ht="50.1" hidden="false" customHeight="true" outlineLevel="0" collapsed="false">
      <c r="A342" s="2" t="n">
        <v>341</v>
      </c>
      <c r="B342" s="6" t="s">
        <v>977</v>
      </c>
      <c r="C342" s="17"/>
      <c r="D342" s="8" t="s">
        <v>978</v>
      </c>
      <c r="E342" s="9" t="s">
        <v>979</v>
      </c>
      <c r="F342" s="10" t="n">
        <v>290</v>
      </c>
      <c r="G342" s="11" t="n">
        <v>259</v>
      </c>
      <c r="H342" s="12" t="n">
        <v>229</v>
      </c>
      <c r="I342" s="13" t="n">
        <v>199</v>
      </c>
      <c r="J342" s="14" t="n">
        <v>169</v>
      </c>
      <c r="K342" s="15" t="n">
        <v>169</v>
      </c>
      <c r="L342" s="0" t="n">
        <f aca="false">SUM(F342:K342)</f>
        <v>1315</v>
      </c>
    </row>
    <row r="343" customFormat="false" ht="50.1" hidden="false" customHeight="true" outlineLevel="0" collapsed="false">
      <c r="A343" s="2" t="n">
        <v>342</v>
      </c>
      <c r="B343" s="6" t="s">
        <v>980</v>
      </c>
      <c r="C343" s="17"/>
      <c r="D343" s="8" t="s">
        <v>981</v>
      </c>
      <c r="E343" s="9" t="s">
        <v>982</v>
      </c>
      <c r="F343" s="10" t="n">
        <v>330</v>
      </c>
      <c r="G343" s="11" t="n">
        <v>339</v>
      </c>
      <c r="H343" s="12" t="n">
        <v>269</v>
      </c>
      <c r="I343" s="13" t="n">
        <v>279</v>
      </c>
      <c r="J343" s="14" t="n">
        <v>209</v>
      </c>
      <c r="K343" s="15" t="n">
        <v>209</v>
      </c>
      <c r="L343" s="0" t="n">
        <f aca="false">SUM(F343:K343)</f>
        <v>1635</v>
      </c>
    </row>
    <row r="344" customFormat="false" ht="50.1" hidden="false" customHeight="true" outlineLevel="0" collapsed="false">
      <c r="A344" s="2" t="n">
        <v>343</v>
      </c>
      <c r="B344" s="6" t="s">
        <v>983</v>
      </c>
      <c r="C344" s="17"/>
      <c r="D344" s="8" t="s">
        <v>546</v>
      </c>
      <c r="E344" s="16" t="s">
        <v>984</v>
      </c>
      <c r="F344" s="10" t="n">
        <v>284</v>
      </c>
      <c r="G344" s="11" t="n">
        <v>179</v>
      </c>
      <c r="H344" s="12" t="n">
        <v>209</v>
      </c>
      <c r="I344" s="13" t="n">
        <v>179</v>
      </c>
      <c r="J344" s="14" t="n">
        <v>239</v>
      </c>
      <c r="K344" s="15" t="n">
        <v>209</v>
      </c>
      <c r="L344" s="0" t="n">
        <f aca="false">SUM(F344:K344)</f>
        <v>1299</v>
      </c>
    </row>
    <row r="345" customFormat="false" ht="50.1" hidden="false" customHeight="true" outlineLevel="0" collapsed="false">
      <c r="A345" s="2" t="n">
        <v>344</v>
      </c>
      <c r="B345" s="6" t="s">
        <v>985</v>
      </c>
      <c r="C345" s="17"/>
      <c r="D345" s="8" t="s">
        <v>986</v>
      </c>
      <c r="E345" s="9" t="s">
        <v>987</v>
      </c>
      <c r="F345" s="10" t="n">
        <v>324</v>
      </c>
      <c r="G345" s="11" t="n">
        <v>239</v>
      </c>
      <c r="H345" s="12" t="n">
        <v>309</v>
      </c>
      <c r="I345" s="13" t="n">
        <v>239</v>
      </c>
      <c r="J345" s="14" t="n">
        <v>339</v>
      </c>
      <c r="K345" s="15" t="n">
        <v>249</v>
      </c>
      <c r="L345" s="0" t="n">
        <f aca="false">SUM(F345:K345)</f>
        <v>1699</v>
      </c>
    </row>
    <row r="346" customFormat="false" ht="50.1" hidden="false" customHeight="true" outlineLevel="0" collapsed="false">
      <c r="A346" s="2" t="n">
        <v>345</v>
      </c>
      <c r="B346" s="6" t="s">
        <v>988</v>
      </c>
      <c r="C346" s="17"/>
      <c r="D346" s="8" t="s">
        <v>989</v>
      </c>
      <c r="E346" s="9" t="s">
        <v>990</v>
      </c>
      <c r="F346" s="10" t="n">
        <v>336</v>
      </c>
      <c r="G346" s="11" t="n">
        <v>181</v>
      </c>
      <c r="H346" s="12" t="n">
        <v>253</v>
      </c>
      <c r="I346" s="13" t="n">
        <v>221</v>
      </c>
      <c r="J346" s="14" t="n">
        <v>273</v>
      </c>
      <c r="K346" s="15" t="n">
        <v>145</v>
      </c>
      <c r="L346" s="0" t="n">
        <f aca="false">SUM(F346:K346)</f>
        <v>1409</v>
      </c>
    </row>
    <row r="347" customFormat="false" ht="50.1" hidden="false" customHeight="true" outlineLevel="0" collapsed="false">
      <c r="A347" s="2" t="n">
        <v>346</v>
      </c>
      <c r="B347" s="6" t="s">
        <v>991</v>
      </c>
      <c r="C347" s="17"/>
      <c r="D347" s="8" t="s">
        <v>992</v>
      </c>
      <c r="E347" s="9" t="s">
        <v>993</v>
      </c>
      <c r="F347" s="10" t="n">
        <v>376</v>
      </c>
      <c r="G347" s="11" t="n">
        <v>261</v>
      </c>
      <c r="H347" s="12" t="n">
        <v>293</v>
      </c>
      <c r="I347" s="13" t="n">
        <v>261</v>
      </c>
      <c r="J347" s="14" t="n">
        <v>313</v>
      </c>
      <c r="K347" s="15" t="n">
        <v>185</v>
      </c>
      <c r="L347" s="0" t="n">
        <f aca="false">SUM(F347:K347)</f>
        <v>1689</v>
      </c>
    </row>
    <row r="348" customFormat="false" ht="50.1" hidden="false" customHeight="true" outlineLevel="0" collapsed="false">
      <c r="A348" s="2" t="n">
        <v>347</v>
      </c>
      <c r="B348" s="6" t="s">
        <v>994</v>
      </c>
      <c r="C348" s="17"/>
      <c r="D348" s="8" t="s">
        <v>989</v>
      </c>
      <c r="E348" s="9" t="s">
        <v>995</v>
      </c>
      <c r="F348" s="10" t="n">
        <v>294</v>
      </c>
      <c r="G348" s="11" t="n">
        <v>289</v>
      </c>
      <c r="H348" s="12" t="n">
        <v>199</v>
      </c>
      <c r="I348" s="13" t="n">
        <v>179</v>
      </c>
      <c r="J348" s="14" t="n">
        <v>199</v>
      </c>
      <c r="K348" s="15" t="n">
        <v>249</v>
      </c>
      <c r="L348" s="0" t="n">
        <f aca="false">SUM(F348:K348)</f>
        <v>1409</v>
      </c>
    </row>
    <row r="349" customFormat="false" ht="50.1" hidden="false" customHeight="true" outlineLevel="0" collapsed="false">
      <c r="A349" s="2" t="n">
        <v>348</v>
      </c>
      <c r="B349" s="6" t="s">
        <v>996</v>
      </c>
      <c r="C349" s="17"/>
      <c r="D349" s="8" t="s">
        <v>997</v>
      </c>
      <c r="E349" s="9" t="s">
        <v>998</v>
      </c>
      <c r="F349" s="10" t="n">
        <v>354</v>
      </c>
      <c r="G349" s="11" t="n">
        <v>349</v>
      </c>
      <c r="H349" s="12" t="n">
        <v>299</v>
      </c>
      <c r="I349" s="13" t="n">
        <v>239</v>
      </c>
      <c r="J349" s="14" t="n">
        <v>259</v>
      </c>
      <c r="K349" s="15" t="n">
        <v>189</v>
      </c>
      <c r="L349" s="0" t="n">
        <f aca="false">SUM(F349:K349)</f>
        <v>1689</v>
      </c>
    </row>
    <row r="350" customFormat="false" ht="50.1" hidden="false" customHeight="true" outlineLevel="0" collapsed="false">
      <c r="A350" s="2" t="n">
        <v>349</v>
      </c>
      <c r="B350" s="6" t="s">
        <v>999</v>
      </c>
      <c r="C350" s="17"/>
      <c r="D350" s="8" t="s">
        <v>1000</v>
      </c>
      <c r="E350" s="16" t="s">
        <v>1001</v>
      </c>
      <c r="F350" s="10" t="n">
        <v>244</v>
      </c>
      <c r="G350" s="11" t="n">
        <v>129</v>
      </c>
      <c r="H350" s="12" t="n">
        <v>139</v>
      </c>
      <c r="I350" s="13" t="n">
        <v>119</v>
      </c>
      <c r="J350" s="14" t="n">
        <v>209</v>
      </c>
      <c r="K350" s="15" t="n">
        <v>259</v>
      </c>
      <c r="L350" s="0" t="n">
        <f aca="false">SUM(F350:K350)</f>
        <v>1099</v>
      </c>
    </row>
    <row r="351" customFormat="false" ht="50.1" hidden="false" customHeight="true" outlineLevel="0" collapsed="false">
      <c r="A351" s="2" t="n">
        <v>350</v>
      </c>
      <c r="B351" s="6" t="s">
        <v>1002</v>
      </c>
      <c r="C351" s="17"/>
      <c r="D351" s="8" t="s">
        <v>1003</v>
      </c>
      <c r="E351" s="9" t="s">
        <v>1004</v>
      </c>
      <c r="F351" s="10" t="n">
        <v>394</v>
      </c>
      <c r="G351" s="11" t="n">
        <v>219</v>
      </c>
      <c r="H351" s="12" t="n">
        <v>257</v>
      </c>
      <c r="I351" s="13" t="n">
        <v>299</v>
      </c>
      <c r="J351" s="14" t="n">
        <v>349</v>
      </c>
      <c r="K351" s="15" t="n">
        <v>261</v>
      </c>
      <c r="L351" s="0" t="n">
        <f aca="false">SUM(F351:K351)</f>
        <v>1779</v>
      </c>
    </row>
    <row r="352" customFormat="false" ht="50.1" hidden="false" customHeight="true" outlineLevel="0" collapsed="false">
      <c r="A352" s="2" t="n">
        <v>351</v>
      </c>
      <c r="B352" s="6" t="s">
        <v>1005</v>
      </c>
      <c r="C352" s="17"/>
      <c r="D352" s="8" t="s">
        <v>1006</v>
      </c>
      <c r="E352" s="9" t="s">
        <v>1007</v>
      </c>
      <c r="F352" s="10" t="n">
        <v>344</v>
      </c>
      <c r="G352" s="11" t="n">
        <v>239</v>
      </c>
      <c r="H352" s="12" t="n">
        <v>239</v>
      </c>
      <c r="I352" s="13" t="n">
        <v>239</v>
      </c>
      <c r="J352" s="14" t="n">
        <v>239</v>
      </c>
      <c r="K352" s="15" t="n">
        <v>239</v>
      </c>
      <c r="L352" s="0" t="n">
        <f aca="false">SUM(F352:K352)</f>
        <v>1539</v>
      </c>
    </row>
    <row r="353" customFormat="false" ht="50.1" hidden="false" customHeight="true" outlineLevel="0" collapsed="false">
      <c r="A353" s="2" t="n">
        <v>352</v>
      </c>
      <c r="B353" s="6" t="s">
        <v>1008</v>
      </c>
      <c r="C353" s="17"/>
      <c r="D353" s="17" t="s">
        <v>1009</v>
      </c>
      <c r="E353" s="9" t="s">
        <v>1010</v>
      </c>
      <c r="F353" s="10" t="n">
        <v>324</v>
      </c>
      <c r="G353" s="11" t="n">
        <v>279</v>
      </c>
      <c r="H353" s="12" t="n">
        <v>239</v>
      </c>
      <c r="I353" s="13" t="n">
        <v>219</v>
      </c>
      <c r="J353" s="14" t="n">
        <v>339</v>
      </c>
      <c r="K353" s="15" t="n">
        <v>179</v>
      </c>
      <c r="L353" s="0" t="n">
        <f aca="false">SUM(F353:K353)</f>
        <v>1579</v>
      </c>
    </row>
    <row r="354" customFormat="false" ht="50.1" hidden="false" customHeight="true" outlineLevel="0" collapsed="false">
      <c r="A354" s="2" t="n">
        <v>353</v>
      </c>
      <c r="B354" s="6" t="s">
        <v>1011</v>
      </c>
      <c r="C354" s="17"/>
      <c r="D354" s="8" t="s">
        <v>1012</v>
      </c>
      <c r="E354" s="16" t="s">
        <v>1013</v>
      </c>
      <c r="F354" s="10" t="n">
        <v>292</v>
      </c>
      <c r="G354" s="11" t="n">
        <v>249</v>
      </c>
      <c r="H354" s="12" t="n">
        <v>169</v>
      </c>
      <c r="I354" s="13" t="n">
        <v>225</v>
      </c>
      <c r="J354" s="14" t="n">
        <v>165</v>
      </c>
      <c r="K354" s="15" t="n">
        <v>189</v>
      </c>
      <c r="L354" s="0" t="n">
        <f aca="false">SUM(F354:K354)</f>
        <v>1289</v>
      </c>
    </row>
    <row r="355" customFormat="false" ht="50.1" hidden="false" customHeight="true" outlineLevel="0" collapsed="false">
      <c r="A355" s="2" t="n">
        <v>354</v>
      </c>
      <c r="B355" s="6" t="s">
        <v>1014</v>
      </c>
      <c r="C355" s="17"/>
      <c r="D355" s="8" t="s">
        <v>1015</v>
      </c>
      <c r="E355" s="9" t="s">
        <v>1016</v>
      </c>
      <c r="F355" s="10" t="n">
        <v>332</v>
      </c>
      <c r="G355" s="11" t="n">
        <v>329</v>
      </c>
      <c r="H355" s="12" t="n">
        <v>229</v>
      </c>
      <c r="I355" s="13" t="n">
        <v>265</v>
      </c>
      <c r="J355" s="14" t="n">
        <v>225</v>
      </c>
      <c r="K355" s="15" t="n">
        <v>229</v>
      </c>
      <c r="L355" s="0" t="n">
        <f aca="false">SUM(F355:K355)</f>
        <v>1609</v>
      </c>
    </row>
    <row r="356" customFormat="false" ht="50.1" hidden="false" customHeight="true" outlineLevel="0" collapsed="false">
      <c r="A356" s="2" t="n">
        <v>355</v>
      </c>
      <c r="B356" s="6" t="s">
        <v>1017</v>
      </c>
      <c r="C356" s="17"/>
      <c r="D356" s="8" t="s">
        <v>1012</v>
      </c>
      <c r="E356" s="9" t="s">
        <v>1018</v>
      </c>
      <c r="F356" s="10" t="n">
        <v>244</v>
      </c>
      <c r="G356" s="11" t="n">
        <v>179</v>
      </c>
      <c r="H356" s="12" t="n">
        <v>279</v>
      </c>
      <c r="I356" s="13" t="n">
        <v>159</v>
      </c>
      <c r="J356" s="14" t="n">
        <v>279</v>
      </c>
      <c r="K356" s="15" t="n">
        <v>149</v>
      </c>
      <c r="L356" s="0" t="n">
        <f aca="false">SUM(F356:K356)</f>
        <v>1289</v>
      </c>
    </row>
    <row r="357" customFormat="false" ht="50.1" hidden="false" customHeight="true" outlineLevel="0" collapsed="false">
      <c r="A357" s="2" t="n">
        <v>356</v>
      </c>
      <c r="B357" s="6" t="s">
        <v>1019</v>
      </c>
      <c r="C357" s="17"/>
      <c r="D357" s="8" t="s">
        <v>1020</v>
      </c>
      <c r="E357" s="9" t="s">
        <v>1021</v>
      </c>
      <c r="F357" s="10" t="n">
        <v>284</v>
      </c>
      <c r="G357" s="11" t="n">
        <v>239</v>
      </c>
      <c r="H357" s="12" t="n">
        <v>359</v>
      </c>
      <c r="I357" s="13" t="n">
        <v>219</v>
      </c>
      <c r="J357" s="14" t="n">
        <v>359</v>
      </c>
      <c r="K357" s="15" t="n">
        <v>149</v>
      </c>
      <c r="L357" s="0" t="n">
        <f aca="false">SUM(F357:K357)</f>
        <v>1609</v>
      </c>
    </row>
    <row r="358" customFormat="false" ht="50.1" hidden="false" customHeight="true" outlineLevel="0" collapsed="false">
      <c r="A358" s="2" t="n">
        <v>357</v>
      </c>
      <c r="B358" s="6" t="s">
        <v>1022</v>
      </c>
      <c r="C358" s="17"/>
      <c r="D358" s="8" t="s">
        <v>1023</v>
      </c>
      <c r="E358" s="9" t="s">
        <v>1024</v>
      </c>
      <c r="F358" s="10" t="n">
        <v>402</v>
      </c>
      <c r="G358" s="11" t="n">
        <v>235</v>
      </c>
      <c r="H358" s="12" t="n">
        <v>265</v>
      </c>
      <c r="I358" s="13" t="n">
        <v>243</v>
      </c>
      <c r="J358" s="14" t="n">
        <v>273</v>
      </c>
      <c r="K358" s="15" t="n">
        <v>201</v>
      </c>
      <c r="L358" s="0" t="n">
        <f aca="false">SUM(F358:K358)</f>
        <v>1619</v>
      </c>
    </row>
    <row r="359" customFormat="false" ht="50.1" hidden="false" customHeight="true" outlineLevel="0" collapsed="false">
      <c r="A359" s="2" t="n">
        <v>358</v>
      </c>
      <c r="B359" s="6" t="s">
        <v>1025</v>
      </c>
      <c r="C359" s="17"/>
      <c r="D359" s="8" t="s">
        <v>1026</v>
      </c>
      <c r="E359" s="9" t="s">
        <v>1027</v>
      </c>
      <c r="F359" s="10" t="n">
        <v>334</v>
      </c>
      <c r="G359" s="11" t="n">
        <v>199</v>
      </c>
      <c r="H359" s="12" t="n">
        <v>239</v>
      </c>
      <c r="I359" s="13" t="n">
        <v>289</v>
      </c>
      <c r="J359" s="14" t="n">
        <v>259</v>
      </c>
      <c r="K359" s="15" t="n">
        <v>229</v>
      </c>
      <c r="L359" s="0" t="n">
        <f aca="false">SUM(F359:K359)</f>
        <v>1549</v>
      </c>
    </row>
    <row r="360" customFormat="false" ht="50.1" hidden="false" customHeight="true" outlineLevel="0" collapsed="false">
      <c r="A360" s="2" t="n">
        <v>359</v>
      </c>
      <c r="B360" s="6" t="s">
        <v>1028</v>
      </c>
      <c r="C360" s="17"/>
      <c r="D360" s="8" t="s">
        <v>1029</v>
      </c>
      <c r="E360" s="16" t="s">
        <v>1030</v>
      </c>
      <c r="F360" s="10" t="n">
        <v>334</v>
      </c>
      <c r="G360" s="11" t="n">
        <v>359</v>
      </c>
      <c r="H360" s="12" t="n">
        <v>219</v>
      </c>
      <c r="I360" s="13" t="n">
        <v>249</v>
      </c>
      <c r="J360" s="14" t="n">
        <v>219</v>
      </c>
      <c r="K360" s="15" t="n">
        <v>249</v>
      </c>
      <c r="L360" s="0" t="n">
        <f aca="false">SUM(F360:K360)</f>
        <v>1629</v>
      </c>
    </row>
    <row r="361" customFormat="false" ht="50.1" hidden="false" customHeight="true" outlineLevel="0" collapsed="false">
      <c r="A361" s="2" t="n">
        <v>360</v>
      </c>
      <c r="B361" s="6" t="s">
        <v>1031</v>
      </c>
      <c r="C361" s="17"/>
      <c r="D361" s="8" t="s">
        <v>1032</v>
      </c>
      <c r="E361" s="9" t="s">
        <v>1033</v>
      </c>
      <c r="F361" s="10" t="n">
        <v>394</v>
      </c>
      <c r="G361" s="11" t="n">
        <v>145</v>
      </c>
      <c r="H361" s="12" t="n">
        <v>195</v>
      </c>
      <c r="I361" s="13" t="n">
        <v>145</v>
      </c>
      <c r="J361" s="14" t="n">
        <v>195</v>
      </c>
      <c r="K361" s="15" t="n">
        <v>145</v>
      </c>
      <c r="L361" s="0" t="n">
        <f aca="false">SUM(F361:K361)</f>
        <v>1219</v>
      </c>
    </row>
    <row r="362" customFormat="false" ht="50.1" hidden="false" customHeight="true" outlineLevel="0" collapsed="false">
      <c r="A362" s="2" t="n">
        <v>361</v>
      </c>
      <c r="B362" s="6" t="s">
        <v>1034</v>
      </c>
      <c r="C362" s="17"/>
      <c r="D362" s="8" t="s">
        <v>372</v>
      </c>
      <c r="E362" s="9" t="s">
        <v>1035</v>
      </c>
      <c r="F362" s="10" t="n">
        <v>304</v>
      </c>
      <c r="G362" s="11" t="n">
        <v>199</v>
      </c>
      <c r="H362" s="12" t="n">
        <v>199</v>
      </c>
      <c r="I362" s="13" t="n">
        <v>199</v>
      </c>
      <c r="J362" s="14" t="n">
        <v>199</v>
      </c>
      <c r="K362" s="15" t="n">
        <v>199</v>
      </c>
      <c r="L362" s="0" t="n">
        <f aca="false">SUM(F362:K362)</f>
        <v>1299</v>
      </c>
    </row>
    <row r="363" customFormat="false" ht="50.1" hidden="false" customHeight="true" outlineLevel="0" collapsed="false">
      <c r="A363" s="2" t="n">
        <v>362</v>
      </c>
      <c r="B363" s="6" t="s">
        <v>1036</v>
      </c>
      <c r="C363" s="17"/>
      <c r="D363" s="8" t="s">
        <v>1037</v>
      </c>
      <c r="E363" s="9" t="s">
        <v>1038</v>
      </c>
      <c r="F363" s="10" t="n">
        <v>364</v>
      </c>
      <c r="G363" s="11" t="n">
        <v>259</v>
      </c>
      <c r="H363" s="12" t="n">
        <v>259</v>
      </c>
      <c r="I363" s="13" t="n">
        <v>259</v>
      </c>
      <c r="J363" s="14" t="n">
        <v>259</v>
      </c>
      <c r="K363" s="15" t="n">
        <v>259</v>
      </c>
      <c r="L363" s="0" t="n">
        <f aca="false">SUM(F363:K363)</f>
        <v>1659</v>
      </c>
    </row>
    <row r="364" customFormat="false" ht="50.1" hidden="false" customHeight="true" outlineLevel="0" collapsed="false">
      <c r="A364" s="2" t="n">
        <v>363</v>
      </c>
      <c r="B364" s="6" t="s">
        <v>1039</v>
      </c>
      <c r="C364" s="17"/>
      <c r="D364" s="8" t="s">
        <v>1040</v>
      </c>
      <c r="E364" s="9" t="s">
        <v>1041</v>
      </c>
      <c r="F364" s="10" t="n">
        <v>344</v>
      </c>
      <c r="G364" s="11" t="n">
        <v>179</v>
      </c>
      <c r="H364" s="12" t="n">
        <v>199</v>
      </c>
      <c r="I364" s="13" t="n">
        <v>209</v>
      </c>
      <c r="J364" s="14" t="n">
        <v>199</v>
      </c>
      <c r="K364" s="15" t="n">
        <v>149</v>
      </c>
      <c r="L364" s="0" t="n">
        <f aca="false">SUM(F364:K364)</f>
        <v>1279</v>
      </c>
    </row>
    <row r="365" customFormat="false" ht="50.1" hidden="false" customHeight="true" outlineLevel="0" collapsed="false">
      <c r="A365" s="2" t="n">
        <v>364</v>
      </c>
      <c r="B365" s="6" t="s">
        <v>1042</v>
      </c>
      <c r="C365" s="17"/>
      <c r="D365" s="8" t="s">
        <v>1043</v>
      </c>
      <c r="E365" s="16" t="s">
        <v>1044</v>
      </c>
      <c r="F365" s="10" t="n">
        <v>384</v>
      </c>
      <c r="G365" s="11" t="n">
        <v>219</v>
      </c>
      <c r="H365" s="12" t="n">
        <v>239</v>
      </c>
      <c r="I365" s="13" t="n">
        <v>249</v>
      </c>
      <c r="J365" s="14" t="n">
        <v>239</v>
      </c>
      <c r="K365" s="15" t="n">
        <v>189</v>
      </c>
      <c r="L365" s="0" t="n">
        <f aca="false">SUM(F365:K365)</f>
        <v>1519</v>
      </c>
    </row>
    <row r="366" customFormat="false" ht="50.1" hidden="false" customHeight="true" outlineLevel="0" collapsed="false">
      <c r="A366" s="2" t="n">
        <v>365</v>
      </c>
      <c r="B366" s="6" t="s">
        <v>1045</v>
      </c>
      <c r="C366" s="17"/>
      <c r="D366" s="8" t="s">
        <v>1046</v>
      </c>
      <c r="E366" s="9" t="s">
        <v>1047</v>
      </c>
      <c r="F366" s="10" t="n">
        <v>424</v>
      </c>
      <c r="G366" s="11" t="n">
        <v>259</v>
      </c>
      <c r="H366" s="12" t="n">
        <v>279</v>
      </c>
      <c r="I366" s="13" t="n">
        <v>289</v>
      </c>
      <c r="J366" s="14" t="n">
        <v>279</v>
      </c>
      <c r="K366" s="15" t="n">
        <v>229</v>
      </c>
      <c r="L366" s="0" t="n">
        <f aca="false">SUM(F366:K366)</f>
        <v>1759</v>
      </c>
    </row>
    <row r="367" customFormat="false" ht="50.1" hidden="false" customHeight="true" outlineLevel="0" collapsed="false">
      <c r="A367" s="2" t="n">
        <v>366</v>
      </c>
      <c r="B367" s="6" t="s">
        <v>1048</v>
      </c>
      <c r="C367" s="17"/>
      <c r="D367" s="8" t="s">
        <v>1049</v>
      </c>
      <c r="E367" s="9" t="s">
        <v>1050</v>
      </c>
      <c r="F367" s="10" t="n">
        <v>274</v>
      </c>
      <c r="G367" s="11" t="n">
        <v>227</v>
      </c>
      <c r="H367" s="12" t="n">
        <v>269</v>
      </c>
      <c r="I367" s="13" t="n">
        <v>247</v>
      </c>
      <c r="J367" s="14" t="n">
        <v>209</v>
      </c>
      <c r="K367" s="15" t="n">
        <v>163</v>
      </c>
      <c r="L367" s="0" t="n">
        <f aca="false">SUM(F367:K367)</f>
        <v>1389</v>
      </c>
    </row>
    <row r="368" customFormat="false" ht="50.1" hidden="false" customHeight="true" outlineLevel="0" collapsed="false">
      <c r="A368" s="2" t="n">
        <v>367</v>
      </c>
      <c r="B368" s="6" t="s">
        <v>1051</v>
      </c>
      <c r="C368" s="17"/>
      <c r="D368" s="8" t="s">
        <v>1052</v>
      </c>
      <c r="E368" s="9" t="s">
        <v>1053</v>
      </c>
      <c r="F368" s="10" t="n">
        <v>314</v>
      </c>
      <c r="G368" s="11" t="n">
        <v>307</v>
      </c>
      <c r="H368" s="12" t="n">
        <v>309</v>
      </c>
      <c r="I368" s="13" t="n">
        <v>287</v>
      </c>
      <c r="J368" s="14" t="n">
        <v>249</v>
      </c>
      <c r="K368" s="15" t="n">
        <v>203</v>
      </c>
      <c r="L368" s="0" t="n">
        <f aca="false">SUM(F368:K368)</f>
        <v>1669</v>
      </c>
    </row>
    <row r="369" customFormat="false" ht="50.1" hidden="false" customHeight="true" outlineLevel="0" collapsed="false">
      <c r="A369" s="2" t="n">
        <v>368</v>
      </c>
      <c r="B369" s="6" t="s">
        <v>1054</v>
      </c>
      <c r="C369" s="17"/>
      <c r="D369" s="8" t="s">
        <v>1055</v>
      </c>
      <c r="E369" s="9" t="s">
        <v>1056</v>
      </c>
      <c r="F369" s="10" t="n">
        <v>314</v>
      </c>
      <c r="G369" s="11" t="n">
        <v>267</v>
      </c>
      <c r="H369" s="12" t="n">
        <v>309</v>
      </c>
      <c r="I369" s="13" t="n">
        <v>327</v>
      </c>
      <c r="J369" s="14" t="n">
        <v>249</v>
      </c>
      <c r="K369" s="15" t="n">
        <v>203</v>
      </c>
      <c r="L369" s="0" t="n">
        <f aca="false">SUM(F369:K369)</f>
        <v>1669</v>
      </c>
    </row>
    <row r="370" customFormat="false" ht="50.1" hidden="false" customHeight="true" outlineLevel="0" collapsed="false">
      <c r="A370" s="2" t="n">
        <v>369</v>
      </c>
      <c r="B370" s="6" t="s">
        <v>1057</v>
      </c>
      <c r="C370" s="17"/>
      <c r="D370" s="17" t="s">
        <v>1058</v>
      </c>
      <c r="E370" s="9" t="s">
        <v>1059</v>
      </c>
      <c r="F370" s="10" t="n">
        <v>404</v>
      </c>
      <c r="G370" s="11" t="n">
        <v>279</v>
      </c>
      <c r="H370" s="12" t="n">
        <v>359</v>
      </c>
      <c r="I370" s="13" t="n">
        <v>189</v>
      </c>
      <c r="J370" s="14" t="n">
        <v>229</v>
      </c>
      <c r="K370" s="15" t="n">
        <v>209</v>
      </c>
      <c r="L370" s="0" t="n">
        <f aca="false">SUM(F370:K370)</f>
        <v>1669</v>
      </c>
    </row>
    <row r="371" customFormat="false" ht="50.1" hidden="false" customHeight="true" outlineLevel="0" collapsed="false">
      <c r="A371" s="2" t="n">
        <v>370</v>
      </c>
      <c r="B371" s="6" t="s">
        <v>1060</v>
      </c>
      <c r="C371" s="17"/>
      <c r="D371" s="17" t="s">
        <v>1061</v>
      </c>
      <c r="E371" s="9" t="s">
        <v>1062</v>
      </c>
      <c r="F371" s="10" t="n">
        <v>290</v>
      </c>
      <c r="G371" s="11" t="n">
        <v>159</v>
      </c>
      <c r="H371" s="12" t="n">
        <v>209</v>
      </c>
      <c r="I371" s="13" t="n">
        <v>179</v>
      </c>
      <c r="J371" s="14" t="n">
        <v>229</v>
      </c>
      <c r="K371" s="15" t="n">
        <v>293</v>
      </c>
      <c r="L371" s="0" t="n">
        <f aca="false">SUM(F371:K371)</f>
        <v>1359</v>
      </c>
    </row>
    <row r="372" customFormat="false" ht="50.1" hidden="false" customHeight="true" outlineLevel="0" collapsed="false">
      <c r="A372" s="2" t="n">
        <v>371</v>
      </c>
      <c r="B372" s="6" t="s">
        <v>1063</v>
      </c>
      <c r="C372" s="17"/>
      <c r="D372" s="17" t="s">
        <v>1064</v>
      </c>
      <c r="E372" s="16" t="s">
        <v>1065</v>
      </c>
      <c r="F372" s="10" t="n">
        <v>294</v>
      </c>
      <c r="G372" s="11" t="n">
        <v>249</v>
      </c>
      <c r="H372" s="12" t="n">
        <v>219</v>
      </c>
      <c r="I372" s="13" t="n">
        <v>179</v>
      </c>
      <c r="J372" s="14" t="n">
        <v>159</v>
      </c>
      <c r="K372" s="15" t="n">
        <v>199</v>
      </c>
      <c r="L372" s="0" t="n">
        <f aca="false">SUM(F372:K372)</f>
        <v>1299</v>
      </c>
    </row>
    <row r="373" customFormat="false" ht="50.1" hidden="false" customHeight="true" outlineLevel="0" collapsed="false">
      <c r="A373" s="2" t="n">
        <v>372</v>
      </c>
      <c r="B373" s="6" t="s">
        <v>1066</v>
      </c>
      <c r="C373" s="17"/>
      <c r="D373" s="8" t="s">
        <v>1067</v>
      </c>
      <c r="E373" s="9" t="s">
        <v>1068</v>
      </c>
      <c r="F373" s="10" t="n">
        <v>334</v>
      </c>
      <c r="G373" s="11" t="n">
        <v>289</v>
      </c>
      <c r="H373" s="12" t="n">
        <v>299</v>
      </c>
      <c r="I373" s="13" t="n">
        <v>219</v>
      </c>
      <c r="J373" s="14" t="n">
        <v>199</v>
      </c>
      <c r="K373" s="15" t="n">
        <v>199</v>
      </c>
      <c r="L373" s="0" t="n">
        <f aca="false">SUM(F373:K373)</f>
        <v>1539</v>
      </c>
    </row>
    <row r="374" customFormat="false" ht="50.1" hidden="false" customHeight="true" outlineLevel="0" collapsed="false">
      <c r="A374" s="2" t="n">
        <v>373</v>
      </c>
      <c r="B374" s="6" t="s">
        <v>1069</v>
      </c>
      <c r="C374" s="17"/>
      <c r="D374" s="8" t="s">
        <v>1070</v>
      </c>
      <c r="E374" s="9" t="s">
        <v>1071</v>
      </c>
      <c r="F374" s="10" t="n">
        <v>394</v>
      </c>
      <c r="G374" s="11" t="n">
        <v>369</v>
      </c>
      <c r="H374" s="12" t="n">
        <v>259</v>
      </c>
      <c r="I374" s="13" t="n">
        <v>319</v>
      </c>
      <c r="J374" s="14" t="n">
        <v>259</v>
      </c>
      <c r="K374" s="15" t="n">
        <v>299</v>
      </c>
      <c r="L374" s="0" t="n">
        <f aca="false">SUM(F374:K374)</f>
        <v>1899</v>
      </c>
    </row>
    <row r="375" customFormat="false" ht="50.1" hidden="false" customHeight="true" outlineLevel="0" collapsed="false">
      <c r="A375" s="2" t="n">
        <v>374</v>
      </c>
      <c r="B375" s="6" t="s">
        <v>1072</v>
      </c>
      <c r="C375" s="17"/>
      <c r="D375" s="17" t="s">
        <v>1073</v>
      </c>
      <c r="E375" s="9" t="s">
        <v>1074</v>
      </c>
      <c r="F375" s="10" t="n">
        <v>284</v>
      </c>
      <c r="G375" s="11" t="n">
        <v>209</v>
      </c>
      <c r="H375" s="12" t="n">
        <v>259</v>
      </c>
      <c r="I375" s="13" t="n">
        <v>169</v>
      </c>
      <c r="J375" s="14" t="n">
        <v>219</v>
      </c>
      <c r="K375" s="15" t="n">
        <v>159</v>
      </c>
      <c r="L375" s="0" t="n">
        <f aca="false">SUM(F375:K375)</f>
        <v>1299</v>
      </c>
    </row>
    <row r="376" customFormat="false" ht="50.1" hidden="false" customHeight="true" outlineLevel="0" collapsed="false">
      <c r="A376" s="2" t="n">
        <v>375</v>
      </c>
      <c r="B376" s="2" t="s">
        <v>1075</v>
      </c>
      <c r="C376" s="17"/>
      <c r="D376" s="8" t="s">
        <v>1076</v>
      </c>
      <c r="E376" s="9" t="s">
        <v>1077</v>
      </c>
      <c r="F376" s="10" t="n">
        <v>324</v>
      </c>
      <c r="G376" s="11" t="n">
        <v>249</v>
      </c>
      <c r="H376" s="12" t="n">
        <v>299</v>
      </c>
      <c r="I376" s="13" t="n">
        <v>209</v>
      </c>
      <c r="J376" s="14" t="n">
        <v>259</v>
      </c>
      <c r="K376" s="15" t="n">
        <v>199</v>
      </c>
      <c r="L376" s="0" t="n">
        <f aca="false">SUM(F376:K376)</f>
        <v>1539</v>
      </c>
    </row>
    <row r="377" customFormat="false" ht="50.1" hidden="false" customHeight="true" outlineLevel="0" collapsed="false">
      <c r="A377" s="2" t="n">
        <v>376</v>
      </c>
      <c r="B377" s="6" t="s">
        <v>1078</v>
      </c>
      <c r="C377" s="17"/>
      <c r="D377" s="8" t="s">
        <v>1079</v>
      </c>
      <c r="E377" s="9" t="s">
        <v>1080</v>
      </c>
      <c r="F377" s="10" t="n">
        <v>364</v>
      </c>
      <c r="G377" s="11" t="n">
        <v>369</v>
      </c>
      <c r="H377" s="12" t="n">
        <v>359</v>
      </c>
      <c r="I377" s="13" t="n">
        <v>289</v>
      </c>
      <c r="J377" s="14" t="n">
        <v>279</v>
      </c>
      <c r="K377" s="15" t="n">
        <v>239</v>
      </c>
      <c r="L377" s="0" t="n">
        <f aca="false">SUM(F377:K377)</f>
        <v>1899</v>
      </c>
    </row>
    <row r="378" customFormat="false" ht="50.1" hidden="false" customHeight="true" outlineLevel="0" collapsed="false">
      <c r="A378" s="2" t="n">
        <v>377</v>
      </c>
      <c r="B378" s="6" t="s">
        <v>1081</v>
      </c>
      <c r="C378" s="17"/>
      <c r="D378" s="17" t="s">
        <v>1082</v>
      </c>
      <c r="E378" s="16" t="s">
        <v>1083</v>
      </c>
      <c r="F378" s="10" t="n">
        <v>364</v>
      </c>
      <c r="G378" s="11" t="n">
        <v>299</v>
      </c>
      <c r="H378" s="12" t="n">
        <v>499</v>
      </c>
      <c r="I378" s="13" t="n">
        <v>199</v>
      </c>
      <c r="J378" s="14" t="n">
        <v>299</v>
      </c>
      <c r="K378" s="15" t="n">
        <v>199</v>
      </c>
      <c r="L378" s="0" t="n">
        <f aca="false">SUM(F378:K378)</f>
        <v>1859</v>
      </c>
    </row>
    <row r="379" customFormat="false" ht="50.1" hidden="false" customHeight="true" outlineLevel="0" collapsed="false">
      <c r="A379" s="2" t="n">
        <v>378</v>
      </c>
      <c r="B379" s="6" t="s">
        <v>1084</v>
      </c>
      <c r="C379" s="17"/>
      <c r="D379" s="17" t="s">
        <v>1085</v>
      </c>
      <c r="E379" s="9" t="s">
        <v>1086</v>
      </c>
      <c r="F379" s="10" t="n">
        <v>364</v>
      </c>
      <c r="G379" s="11" t="n">
        <v>199</v>
      </c>
      <c r="H379" s="12" t="n">
        <v>299</v>
      </c>
      <c r="I379" s="13" t="n">
        <v>299</v>
      </c>
      <c r="J379" s="14" t="n">
        <v>499</v>
      </c>
      <c r="K379" s="15" t="n">
        <v>199</v>
      </c>
      <c r="L379" s="0" t="n">
        <f aca="false">SUM(F379:K379)</f>
        <v>1859</v>
      </c>
    </row>
    <row r="380" customFormat="false" ht="50.1" hidden="false" customHeight="true" outlineLevel="0" collapsed="false">
      <c r="A380" s="2" t="n">
        <v>379</v>
      </c>
      <c r="B380" s="6" t="s">
        <v>1087</v>
      </c>
      <c r="C380" s="17"/>
      <c r="D380" s="17" t="s">
        <v>1088</v>
      </c>
      <c r="E380" s="9" t="s">
        <v>1089</v>
      </c>
      <c r="F380" s="10" t="n">
        <v>364</v>
      </c>
      <c r="G380" s="11" t="n">
        <v>249</v>
      </c>
      <c r="H380" s="12" t="n">
        <v>399</v>
      </c>
      <c r="I380" s="13" t="n">
        <v>249</v>
      </c>
      <c r="J380" s="14" t="n">
        <v>399</v>
      </c>
      <c r="K380" s="15" t="n">
        <v>199</v>
      </c>
      <c r="L380" s="0" t="n">
        <f aca="false">SUM(F380:K380)</f>
        <v>1859</v>
      </c>
    </row>
    <row r="381" customFormat="false" ht="50.1" hidden="false" customHeight="true" outlineLevel="0" collapsed="false">
      <c r="A381" s="2" t="n">
        <v>380</v>
      </c>
      <c r="B381" s="6" t="s">
        <v>1090</v>
      </c>
      <c r="C381" s="17"/>
      <c r="D381" s="17" t="s">
        <v>1091</v>
      </c>
      <c r="E381" s="9" t="s">
        <v>1092</v>
      </c>
      <c r="F381" s="10" t="n">
        <v>364</v>
      </c>
      <c r="G381" s="11" t="n">
        <v>259</v>
      </c>
      <c r="H381" s="12" t="n">
        <v>279</v>
      </c>
      <c r="I381" s="13" t="n">
        <v>319</v>
      </c>
      <c r="J381" s="14" t="n">
        <v>359</v>
      </c>
      <c r="K381" s="15" t="n">
        <v>319</v>
      </c>
      <c r="L381" s="0" t="n">
        <f aca="false">SUM(F381:K381)</f>
        <v>1899</v>
      </c>
    </row>
    <row r="382" customFormat="false" ht="50.1" hidden="false" customHeight="true" outlineLevel="0" collapsed="false">
      <c r="A382" s="2" t="n">
        <v>381</v>
      </c>
      <c r="B382" s="6" t="s">
        <v>1093</v>
      </c>
      <c r="C382" s="17"/>
      <c r="D382" s="17" t="s">
        <v>1091</v>
      </c>
      <c r="E382" s="9" t="s">
        <v>1094</v>
      </c>
      <c r="F382" s="10" t="n">
        <v>364</v>
      </c>
      <c r="G382" s="11" t="n">
        <v>279</v>
      </c>
      <c r="H382" s="12" t="n">
        <v>259</v>
      </c>
      <c r="I382" s="13" t="n">
        <v>359</v>
      </c>
      <c r="J382" s="14" t="n">
        <v>319</v>
      </c>
      <c r="K382" s="15" t="n">
        <v>319</v>
      </c>
      <c r="L382" s="0" t="n">
        <f aca="false">SUM(F382:K382)</f>
        <v>1899</v>
      </c>
    </row>
    <row r="383" customFormat="false" ht="50.1" hidden="false" customHeight="true" outlineLevel="0" collapsed="false">
      <c r="A383" s="2" t="n">
        <v>382</v>
      </c>
      <c r="B383" s="6" t="s">
        <v>1095</v>
      </c>
      <c r="C383" s="17"/>
      <c r="D383" s="8" t="s">
        <v>1096</v>
      </c>
      <c r="E383" s="16" t="s">
        <v>1097</v>
      </c>
      <c r="F383" s="10" t="n">
        <v>404</v>
      </c>
      <c r="G383" s="11" t="n">
        <v>299</v>
      </c>
      <c r="H383" s="12" t="n">
        <v>279</v>
      </c>
      <c r="I383" s="13" t="n">
        <v>399</v>
      </c>
      <c r="J383" s="14" t="n">
        <v>379</v>
      </c>
      <c r="K383" s="15" t="n">
        <v>279</v>
      </c>
      <c r="L383" s="0" t="n">
        <f aca="false">SUM(F383:K383)</f>
        <v>2039</v>
      </c>
    </row>
    <row r="384" customFormat="false" ht="50.1" hidden="false" customHeight="true" outlineLevel="0" collapsed="false">
      <c r="A384" s="2" t="n">
        <v>383</v>
      </c>
      <c r="B384" s="6" t="s">
        <v>1098</v>
      </c>
      <c r="C384" s="17"/>
      <c r="D384" s="17" t="s">
        <v>1099</v>
      </c>
      <c r="E384" s="9" t="s">
        <v>1100</v>
      </c>
      <c r="F384" s="10" t="n">
        <v>404</v>
      </c>
      <c r="G384" s="11" t="n">
        <v>399</v>
      </c>
      <c r="H384" s="12" t="n">
        <v>379</v>
      </c>
      <c r="I384" s="13" t="n">
        <v>299</v>
      </c>
      <c r="J384" s="14" t="n">
        <v>279</v>
      </c>
      <c r="K384" s="15" t="n">
        <v>279</v>
      </c>
      <c r="L384" s="0" t="n">
        <f aca="false">SUM(F384:K384)</f>
        <v>2039</v>
      </c>
    </row>
    <row r="385" customFormat="false" ht="50.1" hidden="false" customHeight="true" outlineLevel="0" collapsed="false">
      <c r="A385" s="2" t="n">
        <v>384</v>
      </c>
      <c r="B385" s="6" t="s">
        <v>1101</v>
      </c>
      <c r="C385" s="17"/>
      <c r="D385" s="17" t="s">
        <v>1102</v>
      </c>
      <c r="E385" s="9" t="s">
        <v>1103</v>
      </c>
      <c r="F385" s="10" t="n">
        <v>414</v>
      </c>
      <c r="G385" s="11" t="n">
        <v>399</v>
      </c>
      <c r="H385" s="12" t="n">
        <v>279</v>
      </c>
      <c r="I385" s="13" t="n">
        <v>399</v>
      </c>
      <c r="J385" s="14" t="n">
        <v>279</v>
      </c>
      <c r="K385" s="15" t="n">
        <v>289</v>
      </c>
      <c r="L385" s="0" t="n">
        <f aca="false">SUM(F385:K385)</f>
        <v>2059</v>
      </c>
    </row>
    <row r="386" customFormat="false" ht="50.1" hidden="false" customHeight="true" outlineLevel="0" collapsed="false">
      <c r="A386" s="2" t="n">
        <v>385</v>
      </c>
      <c r="B386" s="6" t="s">
        <v>1104</v>
      </c>
      <c r="C386" s="17"/>
      <c r="D386" s="17" t="s">
        <v>1105</v>
      </c>
      <c r="E386" s="9" t="s">
        <v>1106</v>
      </c>
      <c r="F386" s="10" t="n">
        <v>404</v>
      </c>
      <c r="G386" s="11" t="n">
        <v>299</v>
      </c>
      <c r="H386" s="12" t="n">
        <v>299</v>
      </c>
      <c r="I386" s="13" t="n">
        <v>299</v>
      </c>
      <c r="J386" s="14" t="n">
        <v>299</v>
      </c>
      <c r="K386" s="15" t="n">
        <v>299</v>
      </c>
      <c r="L386" s="0" t="n">
        <f aca="false">SUM(F386:K386)</f>
        <v>1899</v>
      </c>
    </row>
    <row r="387" customFormat="false" ht="50.1" hidden="false" customHeight="true" outlineLevel="0" collapsed="false">
      <c r="A387" s="2" t="n">
        <v>386</v>
      </c>
      <c r="B387" s="6" t="s">
        <v>1107</v>
      </c>
      <c r="C387" s="17"/>
      <c r="D387" s="17" t="s">
        <v>1108</v>
      </c>
      <c r="E387" s="9" t="s">
        <v>1109</v>
      </c>
      <c r="F387" s="10" t="n">
        <v>304</v>
      </c>
      <c r="G387" s="11" t="n">
        <v>399</v>
      </c>
      <c r="H387" s="12" t="n">
        <v>199</v>
      </c>
      <c r="I387" s="13" t="n">
        <v>399</v>
      </c>
      <c r="J387" s="14" t="n">
        <v>199</v>
      </c>
      <c r="K387" s="15" t="n">
        <v>399</v>
      </c>
      <c r="L387" s="0" t="n">
        <f aca="false">SUM(F387:K387)</f>
        <v>1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16:09:27Z</dcterms:created>
  <dc:creator>angie</dc:creator>
  <dc:description/>
  <cp:keywords/>
  <dc:language>en-US</dc:language>
  <cp:lastModifiedBy>lenovo</cp:lastModifiedBy>
  <cp:lastPrinted>1899-12-30T00:00:00Z</cp:lastPrinted>
  <dcterms:modified xsi:type="dcterms:W3CDTF">2013-12-12T15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