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to" sheetId="1" state="visible" r:id="rId2"/>
    <sheet name="Mars" sheetId="2" state="visible" r:id="rId3"/>
    <sheet name="Saturn" sheetId="3" state="visible" r:id="rId4"/>
  </sheets>
  <definedNames>
    <definedName function="false" hidden="false" name="MarsNeeds" vbProcedure="false">Mars!$C$8:$I$8</definedName>
    <definedName function="false" hidden="false" name="MarsOnDuty" vbProcedure="false">Mars!$C$7:$I$7</definedName>
    <definedName function="false" hidden="false" name="MarsStart" vbProcedure="false">Mars!$C$6:$I$6</definedName>
    <definedName function="false" hidden="false" name="MarsTotal" vbProcedure="false">Mars!$C$10</definedName>
    <definedName function="false" hidden="false" name="PlutoNeeds" vbProcedure="false">Pluto!$C$8:$I$8</definedName>
    <definedName function="false" hidden="false" name="PlutoOnDuty" vbProcedure="false">Pluto!$C$7:$I$7</definedName>
    <definedName function="false" hidden="false" name="PlutoStart" vbProcedure="false">Pluto!$C$6:$I$6</definedName>
    <definedName function="false" hidden="false" name="PlutoTotal" vbProcedure="false">Pluto!$C$10</definedName>
    <definedName function="false" hidden="false" name="SaturnNeeds" vbProcedure="false">Saturn!$C$8:$I$8</definedName>
    <definedName function="false" hidden="false" name="SaturnOnDuty" vbProcedure="false">Saturn!$C$7:$I$7</definedName>
    <definedName function="false" hidden="false" name="SaturnStart" vbProcedure="false">Saturn!$C$6:$I$6</definedName>
    <definedName function="false" hidden="false" name="SaturnTotal" vbProcedure="false">Saturn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Support workbook for the LOOPOLE.LG4 sample model:</t>
  </si>
  <si>
    <t xml:space="preserve">Site:</t>
  </si>
  <si>
    <t xml:space="preserve">Pluto Dogs</t>
  </si>
  <si>
    <t xml:space="preserve">Day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Start:</t>
  </si>
  <si>
    <t xml:space="preserve">On Duty:</t>
  </si>
  <si>
    <t xml:space="preserve">Needs:</t>
  </si>
  <si>
    <t xml:space="preserve">Total:</t>
  </si>
  <si>
    <t xml:space="preserve">Mars Dogs</t>
  </si>
  <si>
    <t xml:space="preserve">Saturn Dog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luto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Pluto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Pluto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8:$I$8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6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83418910"/>
        <c:axId val="19964903"/>
      </c:barChart>
      <c:catAx>
        <c:axId val="834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03"/>
        <c:crossesAt val="0"/>
        <c:auto val="1"/>
        <c:lblAlgn val="ctr"/>
        <c:lblOffset val="100"/>
        <c:noMultiLvlLbl val="0"/>
      </c:catAx>
      <c:valAx>
        <c:axId val="199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ars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Mars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Mars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8:$I$8</c:f>
              <c:numCache>
                <c:formatCode>General</c:formatCode>
                <c:ptCount val="7"/>
                <c:pt idx="0">
                  <c:v>20</c:v>
                </c:pt>
                <c:pt idx="1">
                  <c:v>16</c:v>
                </c:pt>
                <c:pt idx="2">
                  <c:v>13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108149"/>
        <c:axId val="78832010"/>
      </c:barChart>
      <c:catAx>
        <c:axId val="10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010"/>
        <c:crossesAt val="0"/>
        <c:auto val="1"/>
        <c:lblAlgn val="ctr"/>
        <c:lblOffset val="100"/>
        <c:noMultiLvlLbl val="0"/>
      </c:catAx>
      <c:valAx>
        <c:axId val="788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turn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aturn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Saturn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8:$I$8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2</c:v>
                </c:pt>
                <c:pt idx="6">
                  <c:v>19</c:v>
                </c:pt>
              </c:numCache>
            </c:numRef>
          </c:val>
        </c:ser>
        <c:gapWidth val="150"/>
        <c:overlap val="0"/>
        <c:axId val="71455725"/>
        <c:axId val="58490695"/>
      </c:barChart>
      <c:catAx>
        <c:axId val="714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695"/>
        <c:crossesAt val="0"/>
        <c:auto val="1"/>
        <c:lblAlgn val="ctr"/>
        <c:lblOffset val="100"/>
        <c:noMultiLvlLbl val="0"/>
      </c:catAx>
      <c:valAx>
        <c:axId val="584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9</xdr:col>
      <xdr:colOff>60480</xdr:colOff>
      <xdr:row>23</xdr:row>
      <xdr:rowOff>75960</xdr:rowOff>
    </xdr:to>
    <xdr:graphicFrame>
      <xdr:nvGraphicFramePr>
        <xdr:cNvPr id="0" name="Chart 4"/>
        <xdr:cNvGraphicFramePr/>
      </xdr:nvGraphicFramePr>
      <xdr:xfrm>
        <a:off x="331560" y="1781280"/>
        <a:ext cx="2995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360</xdr:rowOff>
    </xdr:from>
    <xdr:to>
      <xdr:col>9</xdr:col>
      <xdr:colOff>720</xdr:colOff>
      <xdr:row>31</xdr:row>
      <xdr:rowOff>161640</xdr:rowOff>
    </xdr:to>
    <xdr:graphicFrame>
      <xdr:nvGraphicFramePr>
        <xdr:cNvPr id="1" name="Chart 3"/>
        <xdr:cNvGraphicFramePr/>
      </xdr:nvGraphicFramePr>
      <xdr:xfrm>
        <a:off x="638280" y="1952640"/>
        <a:ext cx="510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2856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638280" y="1943280"/>
        <a:ext cx="5095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5.13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10</v>
      </c>
      <c r="D8" s="0" t="n">
        <v>12</v>
      </c>
      <c r="E8" s="0" t="n">
        <v>10</v>
      </c>
      <c r="F8" s="0" t="n">
        <v>11</v>
      </c>
      <c r="G8" s="0" t="n">
        <v>14</v>
      </c>
      <c r="H8" s="0" t="n">
        <v>16</v>
      </c>
      <c r="I8" s="0" t="n">
        <v>8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5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20</v>
      </c>
      <c r="D8" s="0" t="n">
        <v>16</v>
      </c>
      <c r="E8" s="0" t="n">
        <v>13</v>
      </c>
      <c r="F8" s="0" t="n">
        <v>16</v>
      </c>
      <c r="G8" s="0" t="n">
        <v>19</v>
      </c>
      <c r="H8" s="0" t="n">
        <v>14</v>
      </c>
      <c r="I8" s="0" t="n">
        <v>12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6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8</v>
      </c>
      <c r="D8" s="0" t="n">
        <v>12</v>
      </c>
      <c r="E8" s="0" t="n">
        <v>16</v>
      </c>
      <c r="F8" s="0" t="n">
        <v>16</v>
      </c>
      <c r="G8" s="0" t="n">
        <v>18</v>
      </c>
      <c r="H8" s="0" t="n">
        <v>22</v>
      </c>
      <c r="I8" s="0" t="n">
        <v>19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20:16:16Z</dcterms:created>
  <dc:creator>Kevin Cunningham</dc:creator>
  <dc:description/>
  <dc:language>en-US</dc:language>
  <cp:lastModifiedBy>Kevin Cunningham</cp:lastModifiedBy>
  <dcterms:modified xsi:type="dcterms:W3CDTF">2007-11-15T19:04:13Z</dcterms:modified>
  <cp:revision>0</cp:revision>
  <dc:subject/>
  <dc:title/>
</cp:coreProperties>
</file>