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l" vbProcedure="false">Sheet3!$C$4</definedName>
    <definedName function="false" hidden="false" name="H切" vbProcedure="false">Sheet1!$H$15</definedName>
    <definedName function="false" hidden="false" name="K" vbProcedure="false">Sheet1!$G$9</definedName>
    <definedName function="false" hidden="false" name="qgbl" vbProcedure="false">Sheet1!$G$17</definedName>
    <definedName function="false" hidden="false" name="qq" vbProcedure="false">Sheet1!$A$20</definedName>
    <definedName function="false" hidden="false" name="Q切" vbProcedure="false">Sheet1!$G$15</definedName>
    <definedName function="false" hidden="false" name="Q参考大" vbProcedure="false">Sheet1!$B$20</definedName>
    <definedName function="false" hidden="false" name="η切" vbProcedure="false">Sheet1!$I$15</definedName>
    <definedName function="false" hidden="false" name="关死功率" vbProcedure="false">Sheet2!$I$5</definedName>
    <definedName function="false" hidden="false" name="制作人" vbProcedure="false">Sheet1!$B$2</definedName>
    <definedName function="false" hidden="false" name="刻度H" vbProcedure="false">Sheet2!$C$15</definedName>
    <definedName function="false" hidden="false" name="刻度nr" vbProcedure="false">Sheet2!$C$17</definedName>
    <definedName function="false" hidden="false" name="刻度P" vbProcedure="false">Sheet2!$C$16</definedName>
    <definedName function="false" hidden="false" name="刻度Q" vbProcedure="false">Sheet2!$C$14</definedName>
    <definedName function="false" hidden="false" name="刻度圆整H" vbProcedure="false">Sheet2!$J$15</definedName>
    <definedName function="false" hidden="false" name="刻度圆整P" vbProcedure="false">Sheet2!$J$16</definedName>
    <definedName function="false" hidden="false" name="刻度圆整Q" vbProcedure="false">Sheet2!$J$14</definedName>
    <definedName function="false" hidden="false" name="原转速直径" vbProcedure="false">Sheet3!$A$3</definedName>
    <definedName function="false" hidden="false" name="参H08" vbProcedure="false">Sheet1!$M$7</definedName>
    <definedName function="false" hidden="false" name="参H12" vbProcedure="false">Sheet1!$M$9</definedName>
    <definedName function="false" hidden="false" name="参Q08" vbProcedure="false">Sheet1!$K$7</definedName>
    <definedName function="false" hidden="false" name="参Q12" vbProcedure="false">Sheet1!$K$9</definedName>
    <definedName function="false" hidden="false" name="图纸全名" vbProcedure="false">Sheet1!$G$20</definedName>
    <definedName function="false" hidden="false" name="客户" vbProcedure="false">Sheet1!$C$2</definedName>
    <definedName function="false" hidden="false" name="扬程" vbProcedure="false">Sheet1!$G$2</definedName>
    <definedName function="false" hidden="false" name="效率" vbProcedure="false">Sheet1!$H$2</definedName>
    <definedName function="false" hidden="false" name="数据表编号" vbProcedure="false">Sheet1!$A$2</definedName>
    <definedName function="false" hidden="false" name="比转速" vbProcedure="false">Sheet1!$M$2</definedName>
    <definedName function="false" hidden="false" name="泵型号" vbProcedure="false">Sheet1!$E$2</definedName>
    <definedName function="false" hidden="false" name="流量" vbProcedure="false">Sheet1!$F$2</definedName>
    <definedName function="false" hidden="false" name="测试数据文件路径" vbProcedure="false">Sheet1!$B$24</definedName>
    <definedName function="false" hidden="false" name="起点H" vbProcedure="false">Sheet2!$B$15</definedName>
    <definedName function="false" hidden="false" name="起点P" vbProcedure="false">Sheet2!$B$16</definedName>
    <definedName function="false" hidden="false" name="转速" vbProcedure="false">Sheet1!$J$2</definedName>
    <definedName function="false" hidden="false" name="配套功率" vbProcedure="false">Sheet1!$I$2</definedName>
    <definedName function="false" hidden="false" name="项目" vbProcedure="false">Sheet1!$D$2</definedName>
    <definedName function="false" hidden="false" localSheetId="0" name="_EST9" vbProcedure="false">Sheet1!$A$1:$F$3</definedName>
    <definedName function="false" hidden="false" localSheetId="1" name="功Y1" vbProcedure="false">Sheet2!$J$5</definedName>
    <definedName function="false" hidden="false" localSheetId="1" name="功Y2" vbProcedure="false">Sheet2!$J$6</definedName>
    <definedName function="false" hidden="false" localSheetId="1" name="功Y3" vbProcedure="false">Sheet2!$J$7</definedName>
    <definedName function="false" hidden="false" localSheetId="1" name="功Y4" vbProcedure="false">Sheet2!$J$8</definedName>
    <definedName function="false" hidden="false" localSheetId="1" name="功Y5" vbProcedure="false">Sheet2!$J$9</definedName>
    <definedName function="false" hidden="false" localSheetId="1" name="功刻1" vbProcedure="false">Sheet2!$D$16</definedName>
    <definedName function="false" hidden="false" localSheetId="1" name="功刻2" vbProcedure="false">Sheet2!$E$16</definedName>
    <definedName function="false" hidden="false" localSheetId="1" name="功刻3" vbProcedure="false">Sheet2!$F$16</definedName>
    <definedName function="false" hidden="false" localSheetId="1" name="功率" vbProcedure="false">Sheet2!$I$7</definedName>
    <definedName function="false" hidden="false" localSheetId="1" name="大流功率" vbProcedure="false">Sheet2!$I$8</definedName>
    <definedName function="false" hidden="false" localSheetId="1" name="大流扬程" vbProcedure="false">Sheet2!$G$8</definedName>
    <definedName function="false" hidden="false" localSheetId="1" name="大流效率" vbProcedure="false">Sheet2!$E$8</definedName>
    <definedName function="false" hidden="false" localSheetId="1" name="大流量" vbProcedure="false">Sheet2!$C$8</definedName>
    <definedName function="false" hidden="false" localSheetId="1" name="小流功率" vbProcedure="false">Sheet2!$I$6</definedName>
    <definedName function="false" hidden="false" localSheetId="1" name="小流扬程" vbProcedure="false">Sheet2!$G$6</definedName>
    <definedName function="false" hidden="false" localSheetId="1" name="小流效率" vbProcedure="false">Sheet2!$E$6</definedName>
    <definedName function="false" hidden="false" localSheetId="1" name="小流量" vbProcedure="false">Sheet2!$C$6</definedName>
    <definedName function="false" hidden="false" localSheetId="1" name="性能图名称" vbProcedure="false">Sheet2!$D$22</definedName>
    <definedName function="false" hidden="false" localSheetId="1" name="扬Y1" vbProcedure="false">Sheet2!$H$5</definedName>
    <definedName function="false" hidden="false" localSheetId="1" name="扬Y2" vbProcedure="false">Sheet2!$H$6</definedName>
    <definedName function="false" hidden="false" localSheetId="1" name="扬Y3" vbProcedure="false">Sheet2!$H$7</definedName>
    <definedName function="false" hidden="false" localSheetId="1" name="扬Y4" vbProcedure="false">Sheet2!$H$8</definedName>
    <definedName function="false" hidden="false" localSheetId="1" name="扬Y5" vbProcedure="false">Sheet2!$H$9</definedName>
    <definedName function="false" hidden="false" localSheetId="1" name="扬刻1" vbProcedure="false">Sheet2!$D$15</definedName>
    <definedName function="false" hidden="false" localSheetId="1" name="扬刻2" vbProcedure="false">Sheet2!$E$15</definedName>
    <definedName function="false" hidden="false" localSheetId="1" name="扬刻3" vbProcedure="false">Sheet2!$F$15</definedName>
    <definedName function="false" hidden="false" localSheetId="1" name="效Y1" vbProcedure="false">Sheet2!$F$5</definedName>
    <definedName function="false" hidden="false" localSheetId="1" name="效Y2" vbProcedure="false">Sheet2!$F$6</definedName>
    <definedName function="false" hidden="false" localSheetId="1" name="效Y3" vbProcedure="false">Sheet2!$F$7</definedName>
    <definedName function="false" hidden="false" localSheetId="1" name="效Y4" vbProcedure="false">Sheet2!$F$8</definedName>
    <definedName function="false" hidden="false" localSheetId="1" name="效Y5" vbProcedure="false">Sheet2!$F$9</definedName>
    <definedName function="false" hidden="false" localSheetId="1" name="文径1" vbProcedure="false">Sheet2!$A$22</definedName>
    <definedName function="false" hidden="false" localSheetId="1" name="文径2" vbProcedure="false">Sheet2!$B$22</definedName>
    <definedName function="false" hidden="false" localSheetId="1" name="汽Y1" vbProcedure="false">Sheet2!$N$6</definedName>
    <definedName function="false" hidden="false" localSheetId="1" name="汽Y2" vbProcedure="false">Sheet2!$N$7</definedName>
    <definedName function="false" hidden="false" localSheetId="1" name="汽Y3" vbProcedure="false">Sheet2!$N$8</definedName>
    <definedName function="false" hidden="false" localSheetId="1" name="汽Y4" vbProcedure="false">Sheet2!$N$9</definedName>
    <definedName function="false" hidden="false" localSheetId="1" name="汽刻1" vbProcedure="false">Sheet2!$D$17</definedName>
    <definedName function="false" hidden="false" localSheetId="1" name="汽刻2" vbProcedure="false">Sheet2!$E$17</definedName>
    <definedName function="false" hidden="false" localSheetId="1" name="汽刻3" vbProcedure="false">Sheet2!$F$17</definedName>
    <definedName function="false" hidden="false" localSheetId="1" name="汽蚀" vbProcedure="false">Sheet2!$M$7</definedName>
    <definedName function="false" hidden="false" localSheetId="1" name="流X1" vbProcedure="false">Sheet2!$D$6</definedName>
    <definedName function="false" hidden="false" localSheetId="1" name="流X2" vbProcedure="false">Sheet2!$D$7</definedName>
    <definedName function="false" hidden="false" localSheetId="1" name="流X3" vbProcedure="false">Sheet2!$D$8</definedName>
    <definedName function="false" hidden="false" localSheetId="1" name="流X4" vbProcedure="false">Sheet2!$D$9</definedName>
    <definedName function="false" hidden="false" localSheetId="1" name="流刻1" vbProcedure="false">Sheet2!$D$14</definedName>
    <definedName function="false" hidden="false" localSheetId="1" name="流刻2" vbProcedure="false">Sheet2!$E$14</definedName>
    <definedName function="false" hidden="false" localSheetId="1" name="流刻3" vbProcedure="false">Sheet2!$F$14</definedName>
    <definedName function="false" hidden="false" localSheetId="1" name="流刻4" vbProcedure="false">Sheet2!$G$14</definedName>
    <definedName function="false" hidden="false" localSheetId="1" name="流刻5" vbProcedure="false">Sheet2!$H$14</definedName>
    <definedName function="false" hidden="false" localSheetId="1" name="流刻6" vbProcedure="false">Sheet2!$I$14</definedName>
    <definedName function="false" hidden="false" localSheetId="1" name="流汽X1" vbProcedure="false">Sheet2!$L$6</definedName>
    <definedName function="false" hidden="false" localSheetId="1" name="流汽X2" vbProcedure="false">Sheet2!$L$7</definedName>
    <definedName function="false" hidden="false" localSheetId="1" name="流汽X3" vbProcedure="false">Sheet2!$L$8</definedName>
    <definedName function="false" hidden="false" localSheetId="1" name="流汽X4" vbProcedure="false">Sheet2!$L$9</definedName>
    <definedName function="false" hidden="false" localSheetId="2" name="关死功率" vbProcedure="false">Sheet3!$H$9</definedName>
    <definedName function="false" hidden="false" localSheetId="2" name="刻度H" vbProcedure="false">Sheet3!$F$3</definedName>
    <definedName function="false" hidden="false" localSheetId="2" name="刻度P" vbProcedure="false">Sheet3!$F$4</definedName>
    <definedName function="false" hidden="false" localSheetId="2" name="刻度Q" vbProcedure="false">Sheet3!$F$2</definedName>
    <definedName function="false" hidden="false" localSheetId="2" name="刻度圆整H" vbProcedure="false">Sheet3!$M$3</definedName>
    <definedName function="false" hidden="false" localSheetId="2" name="刻度圆整P" vbProcedure="false">Sheet3!$M$4</definedName>
    <definedName function="false" hidden="false" localSheetId="2" name="刻度圆整Q" vbProcedure="false">Sheet3!$M$2</definedName>
    <definedName function="false" hidden="false" localSheetId="2" name="功Y1" vbProcedure="false">Sheet3!$I$9</definedName>
    <definedName function="false" hidden="false" localSheetId="2" name="功Y2" vbProcedure="false">Sheet3!$I$10</definedName>
    <definedName function="false" hidden="false" localSheetId="2" name="功Y3" vbProcedure="false">Sheet3!$I$11</definedName>
    <definedName function="false" hidden="false" localSheetId="2" name="功Y4" vbProcedure="false">Sheet3!$I$12</definedName>
    <definedName function="false" hidden="false" localSheetId="2" name="功Y5" vbProcedure="false">Sheet3!$I$13</definedName>
    <definedName function="false" hidden="false" localSheetId="2" name="功率" vbProcedure="false">Sheet3!$H$11</definedName>
    <definedName function="false" hidden="false" localSheetId="2" name="大流功率" vbProcedure="false">Sheet3!$H$12</definedName>
    <definedName function="false" hidden="false" localSheetId="2" name="大流扬程" vbProcedure="false">Sheet3!$F$12</definedName>
    <definedName function="false" hidden="false" localSheetId="2" name="大流效率" vbProcedure="false">Sheet3!$D$12</definedName>
    <definedName function="false" hidden="false" localSheetId="2" name="大流量" vbProcedure="false">Sheet3!$B$12</definedName>
    <definedName function="false" hidden="false" localSheetId="2" name="小流功率" vbProcedure="false">Sheet3!$H$10</definedName>
    <definedName function="false" hidden="false" localSheetId="2" name="小流扬程" vbProcedure="false">Sheet3!$F$10</definedName>
    <definedName function="false" hidden="false" localSheetId="2" name="小流效率" vbProcedure="false">Sheet3!$D$10</definedName>
    <definedName function="false" hidden="false" localSheetId="2" name="小流量" vbProcedure="false">Sheet3!$B$10</definedName>
    <definedName function="false" hidden="false" localSheetId="2" name="扬Y1" vbProcedure="false">Sheet3!$G$9</definedName>
    <definedName function="false" hidden="false" localSheetId="2" name="扬Y2" vbProcedure="false">Sheet3!$G$10</definedName>
    <definedName function="false" hidden="false" localSheetId="2" name="扬Y3" vbProcedure="false">Sheet3!$G$11</definedName>
    <definedName function="false" hidden="false" localSheetId="2" name="扬Y4" vbProcedure="false">Sheet3!$G$12</definedName>
    <definedName function="false" hidden="false" localSheetId="2" name="扬Y5" vbProcedure="false">Sheet3!$G$13</definedName>
    <definedName function="false" hidden="false" localSheetId="2" name="效Y1" vbProcedure="false">Sheet3!$E$9</definedName>
    <definedName function="false" hidden="false" localSheetId="2" name="效Y2" vbProcedure="false">Sheet3!$E$10</definedName>
    <definedName function="false" hidden="false" localSheetId="2" name="效Y3" vbProcedure="false">Sheet3!$E$11</definedName>
    <definedName function="false" hidden="false" localSheetId="2" name="效Y4" vbProcedure="false">Sheet3!$E$12</definedName>
    <definedName function="false" hidden="false" localSheetId="2" name="效Y5" vbProcedure="false">Sheet3!$E$13</definedName>
    <definedName function="false" hidden="false" localSheetId="2" name="汽Y1" vbProcedure="false">Sheet3!$M$10</definedName>
    <definedName function="false" hidden="false" localSheetId="2" name="汽Y2" vbProcedure="false">Sheet3!$M$11</definedName>
    <definedName function="false" hidden="false" localSheetId="2" name="汽Y3" vbProcedure="false">Sheet3!$M$12</definedName>
    <definedName function="false" hidden="false" localSheetId="2" name="汽Y4" vbProcedure="false">Sheet3!$M$13</definedName>
    <definedName function="false" hidden="false" localSheetId="2" name="汽蚀" vbProcedure="false">Sheet3!$L$11</definedName>
    <definedName function="false" hidden="false" localSheetId="2" name="流X1" vbProcedure="false">Sheet3!$C$10</definedName>
    <definedName function="false" hidden="false" localSheetId="2" name="流X2" vbProcedure="false">Sheet3!$C$11</definedName>
    <definedName function="false" hidden="false" localSheetId="2" name="流X3" vbProcedure="false">Sheet3!$C$12</definedName>
    <definedName function="false" hidden="false" localSheetId="2" name="流X4" vbProcedure="false">Sheet3!$C$13</definedName>
    <definedName function="false" hidden="false" localSheetId="2" name="流汽X1" vbProcedure="false">Sheet3!$K$10</definedName>
    <definedName function="false" hidden="false" localSheetId="2" name="流汽X2" vbProcedure="false">Sheet3!$K$11</definedName>
    <definedName function="false" hidden="false" localSheetId="2" name="流汽X3" vbProcedure="false">Sheet3!$K$12</definedName>
    <definedName function="false" hidden="false" localSheetId="2" name="流汽X4" vbProcedure="false">Sheet3!$K$13</definedName>
    <definedName function="false" hidden="false" localSheetId="2" name="起点H" vbProcedure="false">Sheet3!$E$3</definedName>
    <definedName function="false" hidden="false" localSheetId="2" name="起点P" vbProcedure="false">Sheet3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数据表编号</t>
  </si>
  <si>
    <t xml:space="preserve">制作人</t>
  </si>
  <si>
    <t xml:space="preserve">客户</t>
  </si>
  <si>
    <t xml:space="preserve">项目</t>
  </si>
  <si>
    <t xml:space="preserve">泵型号</t>
  </si>
  <si>
    <r>
      <rPr>
        <b val="true"/>
        <sz val="11"/>
        <color rgb="FF008000"/>
        <rFont val="Noto Sans"/>
        <family val="2"/>
      </rPr>
      <t xml:space="preserve">流量（</t>
    </r>
    <r>
      <rPr>
        <b val="true"/>
        <sz val="11"/>
        <color rgb="FF008000"/>
        <rFont val="宋体"/>
        <family val="0"/>
        <charset val="134"/>
      </rPr>
      <t xml:space="preserve">m3/h</t>
    </r>
    <r>
      <rPr>
        <b val="true"/>
        <sz val="11"/>
        <color rgb="FF008000"/>
        <rFont val="Noto Sans"/>
        <family val="2"/>
      </rPr>
      <t xml:space="preserve">）</t>
    </r>
  </si>
  <si>
    <r>
      <rPr>
        <b val="true"/>
        <sz val="11"/>
        <color rgb="FF008000"/>
        <rFont val="Noto Sans"/>
        <family val="2"/>
      </rPr>
      <t xml:space="preserve">扬程（</t>
    </r>
    <r>
      <rPr>
        <b val="true"/>
        <sz val="11"/>
        <color rgb="FF008000"/>
        <rFont val="宋体"/>
        <family val="0"/>
        <charset val="134"/>
      </rPr>
      <t xml:space="preserve">m</t>
    </r>
    <r>
      <rPr>
        <b val="true"/>
        <sz val="11"/>
        <color rgb="FF008000"/>
        <rFont val="Noto Sans"/>
        <family val="2"/>
      </rPr>
      <t xml:space="preserve">）</t>
    </r>
  </si>
  <si>
    <t xml:space="preserve">效率</t>
  </si>
  <si>
    <t xml:space="preserve">配套功率</t>
  </si>
  <si>
    <t xml:space="preserve">转速</t>
  </si>
  <si>
    <t xml:space="preserve">叶轮级数</t>
  </si>
  <si>
    <t xml:space="preserve">吸入口</t>
  </si>
  <si>
    <t xml:space="preserve">比转速</t>
  </si>
  <si>
    <t xml:space="preserve">测试报告 或者 水力模型数据</t>
  </si>
  <si>
    <t xml:space="preserve">画图法作变换曲线</t>
  </si>
  <si>
    <t xml:space="preserve">序号</t>
  </si>
  <si>
    <t xml:space="preserve">流量</t>
  </si>
  <si>
    <t xml:space="preserve">扬程</t>
  </si>
  <si>
    <r>
      <rPr>
        <b val="true"/>
        <sz val="11"/>
        <color rgb="FFFF0000"/>
        <rFont val="Noto Sans"/>
        <family val="2"/>
      </rPr>
      <t xml:space="preserve">必须先打开</t>
    </r>
    <r>
      <rPr>
        <b val="true"/>
        <sz val="11"/>
        <color rgb="FFFF0000"/>
        <rFont val="宋体"/>
        <family val="0"/>
        <charset val="134"/>
      </rPr>
      <t xml:space="preserve">AutoCAD2007</t>
    </r>
  </si>
  <si>
    <r>
      <rPr>
        <sz val="11"/>
        <color rgb="FF008000"/>
        <rFont val="Noto Sans"/>
        <family val="2"/>
      </rPr>
      <t xml:space="preserve">需要</t>
    </r>
    <r>
      <rPr>
        <sz val="11"/>
        <color rgb="FF008000"/>
        <rFont val="宋体"/>
        <family val="0"/>
        <charset val="134"/>
      </rPr>
      <t xml:space="preserve">Q</t>
    </r>
  </si>
  <si>
    <r>
      <rPr>
        <sz val="11"/>
        <color rgb="FFFF0000"/>
        <rFont val="Noto Sans"/>
        <family val="2"/>
      </rPr>
      <t xml:space="preserve">参考</t>
    </r>
    <r>
      <rPr>
        <sz val="11"/>
        <color rgb="FFFF0000"/>
        <rFont val="宋体"/>
        <family val="0"/>
        <charset val="134"/>
      </rPr>
      <t xml:space="preserve">Q</t>
    </r>
  </si>
  <si>
    <r>
      <rPr>
        <sz val="11"/>
        <color rgb="FFFF0000"/>
        <rFont val="Noto Sans"/>
        <family val="2"/>
      </rPr>
      <t xml:space="preserve">参考</t>
    </r>
    <r>
      <rPr>
        <sz val="11"/>
        <color rgb="FFFF0000"/>
        <rFont val="宋体"/>
        <family val="0"/>
        <charset val="134"/>
      </rPr>
      <t xml:space="preserve">H</t>
    </r>
  </si>
  <si>
    <r>
      <rPr>
        <sz val="11"/>
        <color rgb="FF008000"/>
        <rFont val="Noto Sans"/>
        <family val="2"/>
      </rPr>
      <t xml:space="preserve">需要</t>
    </r>
    <r>
      <rPr>
        <sz val="11"/>
        <color rgb="FF008000"/>
        <rFont val="宋体"/>
        <family val="0"/>
        <charset val="134"/>
      </rPr>
      <t xml:space="preserve">H</t>
    </r>
  </si>
  <si>
    <r>
      <rPr>
        <sz val="11"/>
        <color rgb="FF008000"/>
        <rFont val="宋体"/>
        <family val="0"/>
        <charset val="134"/>
      </rPr>
      <t xml:space="preserve">Q</t>
    </r>
    <r>
      <rPr>
        <sz val="11"/>
        <color rgb="FF008000"/>
        <rFont val="Noto Sans"/>
        <family val="2"/>
      </rPr>
      <t xml:space="preserve">关</t>
    </r>
  </si>
  <si>
    <t xml:space="preserve">0.8Q</t>
  </si>
  <si>
    <t xml:space="preserve">K</t>
  </si>
  <si>
    <t xml:space="preserve">Q</t>
  </si>
  <si>
    <t xml:space="preserve">1.2Q</t>
  </si>
  <si>
    <r>
      <rPr>
        <sz val="11"/>
        <color rgb="FF008000"/>
        <rFont val="Noto Sans"/>
        <family val="2"/>
      </rPr>
      <t xml:space="preserve">最大</t>
    </r>
    <r>
      <rPr>
        <sz val="11"/>
        <color rgb="FF008000"/>
        <rFont val="宋体"/>
        <family val="0"/>
        <charset val="134"/>
      </rPr>
      <t xml:space="preserve">Q</t>
    </r>
  </si>
  <si>
    <t xml:space="preserve">切割后直径</t>
  </si>
  <si>
    <t xml:space="preserve">H</t>
  </si>
  <si>
    <t xml:space="preserve">η</t>
  </si>
  <si>
    <t xml:space="preserve">切割比例</t>
  </si>
  <si>
    <t xml:space="preserve">测试性能曲线模板文件路径</t>
  </si>
  <si>
    <r>
      <rPr>
        <sz val="11"/>
        <color rgb="FF808080"/>
        <rFont val="宋体"/>
        <family val="0"/>
        <charset val="134"/>
      </rPr>
      <t xml:space="preserve">D:\</t>
    </r>
    <r>
      <rPr>
        <sz val="11"/>
        <color rgb="FF808080"/>
        <rFont val="Noto Sans"/>
        <family val="2"/>
      </rPr>
      <t xml:space="preserve">南方长河</t>
    </r>
    <r>
      <rPr>
        <sz val="11"/>
        <color rgb="FF808080"/>
        <rFont val="宋体"/>
        <family val="0"/>
        <charset val="134"/>
      </rPr>
      <t xml:space="preserve">\00</t>
    </r>
    <r>
      <rPr>
        <sz val="11"/>
        <color rgb="FF808080"/>
        <rFont val="Noto Sans"/>
        <family val="2"/>
      </rPr>
      <t xml:space="preserve">模板文件</t>
    </r>
    <r>
      <rPr>
        <sz val="11"/>
        <color rgb="FF808080"/>
        <rFont val="宋体"/>
        <family val="0"/>
        <charset val="134"/>
      </rPr>
      <t xml:space="preserve">\</t>
    </r>
    <r>
      <rPr>
        <sz val="11"/>
        <color rgb="FF808080"/>
        <rFont val="Noto Sans"/>
        <family val="2"/>
      </rPr>
      <t xml:space="preserve">测试性能曲线</t>
    </r>
    <r>
      <rPr>
        <sz val="11"/>
        <color rgb="FF808080"/>
        <rFont val="宋体"/>
        <family val="0"/>
        <charset val="134"/>
      </rPr>
      <t xml:space="preserve">.dwg</t>
    </r>
  </si>
  <si>
    <r>
      <rPr>
        <sz val="11"/>
        <color rgb="FF808080"/>
        <rFont val="宋体"/>
        <family val="0"/>
        <charset val="134"/>
      </rPr>
      <t xml:space="preserve">D:\</t>
    </r>
    <r>
      <rPr>
        <sz val="11"/>
        <color rgb="FF808080"/>
        <rFont val="Noto Sans"/>
        <family val="2"/>
      </rPr>
      <t xml:space="preserve">南方长河</t>
    </r>
    <r>
      <rPr>
        <sz val="11"/>
        <color rgb="FF808080"/>
        <rFont val="宋体"/>
        <family val="0"/>
        <charset val="134"/>
      </rPr>
      <t xml:space="preserve">\00</t>
    </r>
    <r>
      <rPr>
        <sz val="11"/>
        <color rgb="FF808080"/>
        <rFont val="Noto Sans"/>
        <family val="2"/>
      </rPr>
      <t xml:space="preserve">模板文件</t>
    </r>
    <r>
      <rPr>
        <sz val="11"/>
        <color rgb="FF808080"/>
        <rFont val="宋体"/>
        <family val="0"/>
        <charset val="134"/>
      </rPr>
      <t xml:space="preserve">\</t>
    </r>
    <r>
      <rPr>
        <sz val="11"/>
        <color rgb="FF808080"/>
        <rFont val="Noto Sans"/>
        <family val="2"/>
      </rPr>
      <t xml:space="preserve">测试数据</t>
    </r>
    <r>
      <rPr>
        <sz val="11"/>
        <color rgb="FF808080"/>
        <rFont val="宋体"/>
        <family val="0"/>
        <charset val="134"/>
      </rPr>
      <t xml:space="preserve">\</t>
    </r>
  </si>
  <si>
    <r>
      <rPr>
        <sz val="11"/>
        <color rgb="FF008000"/>
        <rFont val="Noto Sans"/>
        <family val="2"/>
      </rPr>
      <t xml:space="preserve">比转速分档</t>
    </r>
    <r>
      <rPr>
        <sz val="11"/>
        <color rgb="FF008000"/>
        <rFont val="宋体"/>
        <family val="0"/>
        <charset val="134"/>
      </rPr>
      <t xml:space="preserve">30-80-150-300</t>
    </r>
    <r>
      <rPr>
        <sz val="11"/>
        <color rgb="FF008000"/>
        <rFont val="Noto Sans"/>
        <family val="2"/>
      </rPr>
      <t xml:space="preserve">，对应关死扬程</t>
    </r>
  </si>
  <si>
    <t xml:space="preserve"> </t>
  </si>
  <si>
    <t xml:space="preserve">X</t>
  </si>
  <si>
    <t xml:space="preserve">Y</t>
  </si>
  <si>
    <t xml:space="preserve">功率</t>
  </si>
  <si>
    <t xml:space="preserve">汽蚀</t>
  </si>
  <si>
    <t xml:space="preserve">曲线弯曲度</t>
  </si>
  <si>
    <t xml:space="preserve">单位刻度</t>
  </si>
  <si>
    <r>
      <rPr>
        <sz val="11"/>
        <color rgb="FF008000"/>
        <rFont val="Noto Sans"/>
        <family val="2"/>
      </rPr>
      <t xml:space="preserve">刻度</t>
    </r>
    <r>
      <rPr>
        <sz val="11"/>
        <color rgb="FF008000"/>
        <rFont val="宋体"/>
        <family val="0"/>
        <charset val="134"/>
      </rPr>
      <t xml:space="preserve">1</t>
    </r>
  </si>
  <si>
    <r>
      <rPr>
        <sz val="11"/>
        <color rgb="FF008000"/>
        <rFont val="Noto Sans"/>
        <family val="2"/>
      </rPr>
      <t xml:space="preserve">刻度</t>
    </r>
    <r>
      <rPr>
        <sz val="11"/>
        <color rgb="FF008000"/>
        <rFont val="宋体"/>
        <family val="0"/>
        <charset val="134"/>
      </rPr>
      <t xml:space="preserve">2</t>
    </r>
  </si>
  <si>
    <r>
      <rPr>
        <sz val="11"/>
        <color rgb="FF008000"/>
        <rFont val="Noto Sans"/>
        <family val="2"/>
      </rPr>
      <t xml:space="preserve">刻度</t>
    </r>
    <r>
      <rPr>
        <sz val="11"/>
        <color rgb="FF008000"/>
        <rFont val="宋体"/>
        <family val="0"/>
        <charset val="134"/>
      </rPr>
      <t xml:space="preserve">3</t>
    </r>
  </si>
  <si>
    <r>
      <rPr>
        <sz val="11"/>
        <color rgb="FF008000"/>
        <rFont val="Noto Sans"/>
        <family val="2"/>
      </rPr>
      <t xml:space="preserve">刻度</t>
    </r>
    <r>
      <rPr>
        <sz val="11"/>
        <color rgb="FF008000"/>
        <rFont val="宋体"/>
        <family val="0"/>
        <charset val="134"/>
      </rPr>
      <t xml:space="preserve">4</t>
    </r>
  </si>
  <si>
    <r>
      <rPr>
        <sz val="11"/>
        <color rgb="FF008000"/>
        <rFont val="Noto Sans"/>
        <family val="2"/>
      </rPr>
      <t xml:space="preserve">刻度</t>
    </r>
    <r>
      <rPr>
        <sz val="11"/>
        <color rgb="FF008000"/>
        <rFont val="宋体"/>
        <family val="0"/>
        <charset val="134"/>
      </rPr>
      <t xml:space="preserve">5</t>
    </r>
  </si>
  <si>
    <r>
      <rPr>
        <sz val="11"/>
        <color rgb="FF008000"/>
        <rFont val="Noto Sans"/>
        <family val="2"/>
      </rPr>
      <t xml:space="preserve">刻度</t>
    </r>
    <r>
      <rPr>
        <sz val="11"/>
        <color rgb="FF008000"/>
        <rFont val="宋体"/>
        <family val="0"/>
        <charset val="134"/>
      </rPr>
      <t xml:space="preserve">6</t>
    </r>
  </si>
  <si>
    <t xml:space="preserve">刻度圆整</t>
  </si>
  <si>
    <t xml:space="preserve">流量起点</t>
  </si>
  <si>
    <t xml:space="preserve">扬程起点</t>
  </si>
  <si>
    <t xml:space="preserve">轴功率起点</t>
  </si>
  <si>
    <t xml:space="preserve">必须汽蚀余量起点</t>
  </si>
  <si>
    <r>
      <rPr>
        <sz val="11"/>
        <color rgb="FF000000"/>
        <rFont val="宋体"/>
        <family val="0"/>
        <charset val="134"/>
      </rPr>
      <t xml:space="preserve">D:\</t>
    </r>
    <r>
      <rPr>
        <sz val="11"/>
        <color rgb="FF000000"/>
        <rFont val="Noto Sans"/>
        <family val="2"/>
      </rPr>
      <t xml:space="preserve">南方长河</t>
    </r>
  </si>
  <si>
    <t xml:space="preserve">选型报价</t>
  </si>
  <si>
    <r>
      <rPr>
        <b val="true"/>
        <sz val="11"/>
        <color rgb="FF008000"/>
        <rFont val="Noto Sans"/>
        <family val="2"/>
      </rPr>
      <t xml:space="preserve">原转速</t>
    </r>
    <r>
      <rPr>
        <b val="true"/>
        <sz val="11"/>
        <color rgb="FF008000"/>
        <rFont val="宋体"/>
        <family val="0"/>
        <charset val="134"/>
      </rPr>
      <t xml:space="preserve">/</t>
    </r>
    <r>
      <rPr>
        <b val="true"/>
        <sz val="11"/>
        <color rgb="FF008000"/>
        <rFont val="Noto Sans"/>
        <family val="2"/>
      </rPr>
      <t xml:space="preserve">直径</t>
    </r>
  </si>
  <si>
    <t xml:space="preserve">曲线数量</t>
  </si>
  <si>
    <t xml:space="preserve">比例：</t>
  </si>
  <si>
    <r>
      <rPr>
        <b val="true"/>
        <sz val="11"/>
        <color rgb="FF008000"/>
        <rFont val="Noto Sans"/>
        <family val="2"/>
      </rPr>
      <t xml:space="preserve">转速</t>
    </r>
    <r>
      <rPr>
        <b val="true"/>
        <sz val="11"/>
        <color rgb="FF008000"/>
        <rFont val="宋体"/>
        <family val="0"/>
        <charset val="134"/>
      </rPr>
      <t xml:space="preserve">/</t>
    </r>
    <r>
      <rPr>
        <b val="true"/>
        <sz val="11"/>
        <color rgb="FF008000"/>
        <rFont val="Noto Sans"/>
        <family val="2"/>
      </rPr>
      <t xml:space="preserve">直径：</t>
    </r>
  </si>
  <si>
    <t xml:space="preserve">效率关系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0.0_ "/>
    <numFmt numFmtId="168" formatCode="0.00_ "/>
    <numFmt numFmtId="169" formatCode="0_);[RED]\(0\)"/>
    <numFmt numFmtId="170" formatCode="0.0_);[RED]\(0.0\)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8000"/>
      <name val="Noto Sans"/>
      <family val="2"/>
    </font>
    <font>
      <b val="true"/>
      <sz val="11"/>
      <color rgb="FF008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808080"/>
      <name val="Noto Sans"/>
      <family val="2"/>
    </font>
    <font>
      <sz val="11"/>
      <color rgb="FF808080"/>
      <name val="宋体"/>
      <family val="0"/>
      <charset val="134"/>
    </font>
    <font>
      <u val="single"/>
      <sz val="11"/>
      <color rgb="FF0000FF"/>
      <name val="Tahoma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1"/>
      <color rgb="FF008000"/>
      <name val="宋体"/>
      <family val="0"/>
      <charset val="134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2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2 2" xfId="23"/>
    <cellStyle name="20% - 强调文字颜色 2 2 2" xfId="24"/>
    <cellStyle name="20% - 强调文字颜色 3 2" xfId="25"/>
    <cellStyle name="20% - 强调文字颜色 3 2 2" xfId="26"/>
    <cellStyle name="20% - 强调文字颜色 4 2" xfId="27"/>
    <cellStyle name="20% - 强调文字颜色 4 2 2" xfId="28"/>
    <cellStyle name="20% - 强调文字颜色 5 2" xfId="29"/>
    <cellStyle name="20% - 强调文字颜色 5 2 2" xfId="30"/>
    <cellStyle name="20% - 强调文字颜色 6 2" xfId="31"/>
    <cellStyle name="20% - 强调文字颜色 6 2 2" xfId="32"/>
    <cellStyle name="40% - 强调文字颜色 1 2" xfId="33"/>
    <cellStyle name="40% - 强调文字颜色 1 2 2" xfId="34"/>
    <cellStyle name="40% - 强调文字颜色 2 2" xfId="35"/>
    <cellStyle name="40% - 强调文字颜色 2 2 2" xfId="36"/>
    <cellStyle name="40% - 强调文字颜色 3 2" xfId="37"/>
    <cellStyle name="40% - 强调文字颜色 3 2 2" xfId="38"/>
    <cellStyle name="40% - 强调文字颜色 4 2" xfId="39"/>
    <cellStyle name="40% - 强调文字颜色 4 2 2" xfId="40"/>
    <cellStyle name="40% - 强调文字颜色 5 2" xfId="41"/>
    <cellStyle name="40% - 强调文字颜色 5 2 2" xfId="42"/>
    <cellStyle name="40% - 强调文字颜色 6 2" xfId="43"/>
    <cellStyle name="40% - 强调文字颜色 6 2 2" xfId="44"/>
    <cellStyle name="60% - 强调文字颜色 1 2" xfId="45"/>
    <cellStyle name="60% - 强调文字颜色 2 2" xfId="46"/>
    <cellStyle name="60% - 强调文字颜色 3 2" xfId="47"/>
    <cellStyle name="60% - 强调文字颜色 4 2" xfId="48"/>
    <cellStyle name="60% - 强调文字颜色 5 2" xfId="49"/>
    <cellStyle name="60% - 强调文字颜色 6 2" xfId="50"/>
    <cellStyle name="好 2" xfId="51"/>
    <cellStyle name="好_sheet1" xfId="52"/>
    <cellStyle name="差 2" xfId="53"/>
    <cellStyle name="差_sheet1" xfId="54"/>
    <cellStyle name="常规 2" xfId="55"/>
    <cellStyle name="常规 2 2" xfId="56"/>
    <cellStyle name="常规 2_sheet1" xfId="57"/>
    <cellStyle name="常规 3" xfId="58"/>
    <cellStyle name="常规_sheet1" xfId="59"/>
    <cellStyle name="强调文字颜色 1 2" xfId="60"/>
    <cellStyle name="强调文字颜色 2 2" xfId="61"/>
    <cellStyle name="强调文字颜色 3 2" xfId="62"/>
    <cellStyle name="强调文字颜色 4 2" xfId="63"/>
    <cellStyle name="强调文字颜色 5 2" xfId="64"/>
    <cellStyle name="强调文字颜色 6 2" xfId="65"/>
    <cellStyle name="标题 1 2" xfId="66"/>
    <cellStyle name="标题 2 2" xfId="67"/>
    <cellStyle name="标题 3 2" xfId="68"/>
    <cellStyle name="标题 4 2" xfId="69"/>
    <cellStyle name="标题 5" xfId="70"/>
    <cellStyle name="检查单元格 2" xfId="71"/>
    <cellStyle name="汇总 2" xfId="72"/>
    <cellStyle name="注释 2" xfId="73"/>
    <cellStyle name="注释 2 2" xfId="74"/>
    <cellStyle name="解释性文本 2" xfId="75"/>
    <cellStyle name="警告文本 2" xfId="76"/>
    <cellStyle name="计算 2" xfId="77"/>
    <cellStyle name="输入 2" xfId="78"/>
    <cellStyle name="输出 2" xfId="79"/>
    <cellStyle name="适中 2" xfId="80"/>
    <cellStyle name="链接单元格 2" xfId="8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按钮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按钮 1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9720</xdr:colOff>
      <xdr:row>4</xdr:row>
      <xdr:rowOff>47880</xdr:rowOff>
    </xdr:from>
    <xdr:to>
      <xdr:col>17</xdr:col>
      <xdr:colOff>20520</xdr:colOff>
      <xdr:row>5</xdr:row>
      <xdr:rowOff>152640</xdr:rowOff>
    </xdr:to>
    <xdr:clientData/>
  </xdr:twoCellAnchor>
  <xdr:twoCellAnchor editAs="oneCell">
    <xdr:from>
      <xdr:col>6</xdr:col>
      <xdr:colOff>30240</xdr:colOff>
      <xdr:row>5</xdr:row>
      <xdr:rowOff>18720</xdr:rowOff>
    </xdr:from>
    <xdr:to>
      <xdr:col>7</xdr:col>
      <xdr:colOff>40680</xdr:colOff>
      <xdr:row>6</xdr:row>
      <xdr:rowOff>123840</xdr:rowOff>
    </xdr:to>
    <xdr:clientData/>
  </xdr:twoCellAnchor>
  <xdr:twoCellAnchor editAs="oneCell">
    <xdr:from>
      <xdr:col>6</xdr:col>
      <xdr:colOff>19440</xdr:colOff>
      <xdr:row>9</xdr:row>
      <xdr:rowOff>56880</xdr:rowOff>
    </xdr:from>
    <xdr:to>
      <xdr:col>7</xdr:col>
      <xdr:colOff>30960</xdr:colOff>
      <xdr:row>10</xdr:row>
      <xdr:rowOff>162360</xdr:rowOff>
    </xdr:to>
    <xdr:clientData/>
  </xdr:twoCellAnchor>
  <xdr:twoCellAnchor editAs="oneCell">
    <xdr:from>
      <xdr:col>6</xdr:col>
      <xdr:colOff>30240</xdr:colOff>
      <xdr:row>11</xdr:row>
      <xdr:rowOff>76320</xdr:rowOff>
    </xdr:from>
    <xdr:to>
      <xdr:col>7</xdr:col>
      <xdr:colOff>190440</xdr:colOff>
      <xdr:row>13</xdr:row>
      <xdr:rowOff>9360</xdr:rowOff>
    </xdr:to>
    <xdr:clientData/>
  </xdr:twoCellAnchor>
  <xdr:twoCellAnchor editAs="oneCell">
    <xdr:from>
      <xdr:col>11</xdr:col>
      <xdr:colOff>39960</xdr:colOff>
      <xdr:row>4</xdr:row>
      <xdr:rowOff>95400</xdr:rowOff>
    </xdr:from>
    <xdr:to>
      <xdr:col>11</xdr:col>
      <xdr:colOff>630360</xdr:colOff>
      <xdr:row>9</xdr:row>
      <xdr:rowOff>171360</xdr:rowOff>
    </xdr:to>
    <xdr:clientData/>
  </xdr:twoCellAnchor>
  <xdr:twoCellAnchor editAs="oneCell">
    <xdr:from>
      <xdr:col>9</xdr:col>
      <xdr:colOff>270000</xdr:colOff>
      <xdr:row>11</xdr:row>
      <xdr:rowOff>28800</xdr:rowOff>
    </xdr:from>
    <xdr:to>
      <xdr:col>10</xdr:col>
      <xdr:colOff>280080</xdr:colOff>
      <xdr:row>12</xdr:row>
      <xdr:rowOff>133200</xdr:rowOff>
    </xdr:to>
    <xdr:clientData/>
  </xdr:twoCellAnchor>
  <xdr:twoCellAnchor editAs="oneCell">
    <xdr:from>
      <xdr:col>1</xdr:col>
      <xdr:colOff>329760</xdr:colOff>
      <xdr:row>20</xdr:row>
      <xdr:rowOff>114480</xdr:rowOff>
    </xdr:from>
    <xdr:to>
      <xdr:col>2</xdr:col>
      <xdr:colOff>630000</xdr:colOff>
      <xdr:row>22</xdr:row>
      <xdr:rowOff>47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17</xdr:row>
      <xdr:rowOff>66960</xdr:rowOff>
    </xdr:from>
    <xdr:to>
      <xdr:col>3</xdr:col>
      <xdr:colOff>690120</xdr:colOff>
      <xdr:row>19</xdr:row>
      <xdr:rowOff>76320</xdr:rowOff>
    </xdr:to>
    <xdr:clientData/>
  </xdr:twoCellAnchor>
  <xdr:twoCellAnchor editAs="oneCell">
    <xdr:from>
      <xdr:col>4</xdr:col>
      <xdr:colOff>209880</xdr:colOff>
      <xdr:row>17</xdr:row>
      <xdr:rowOff>85680</xdr:rowOff>
    </xdr:from>
    <xdr:to>
      <xdr:col>6</xdr:col>
      <xdr:colOff>40680</xdr:colOff>
      <xdr:row>19</xdr:row>
      <xdr:rowOff>95040</xdr:rowOff>
    </xdr:to>
    <xdr:clientData/>
  </xdr:twoCellAnchor>
  <xdr:twoCellAnchor editAs="oneCell">
    <xdr:from>
      <xdr:col>2</xdr:col>
      <xdr:colOff>699840</xdr:colOff>
      <xdr:row>0</xdr:row>
      <xdr:rowOff>85680</xdr:rowOff>
    </xdr:from>
    <xdr:to>
      <xdr:col>5</xdr:col>
      <xdr:colOff>550440</xdr:colOff>
      <xdr:row>2</xdr:row>
      <xdr:rowOff>9360</xdr:rowOff>
    </xdr:to>
    <xdr:clientData/>
  </xdr:twoCellAnchor>
  <xdr:twoCellAnchor editAs="oneCell">
    <xdr:from>
      <xdr:col>10</xdr:col>
      <xdr:colOff>79920</xdr:colOff>
      <xdr:row>13</xdr:row>
      <xdr:rowOff>9360</xdr:rowOff>
    </xdr:from>
    <xdr:to>
      <xdr:col>11</xdr:col>
      <xdr:colOff>270720</xdr:colOff>
      <xdr:row>14</xdr:row>
      <xdr:rowOff>123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0200</xdr:colOff>
      <xdr:row>0</xdr:row>
      <xdr:rowOff>123840</xdr:rowOff>
    </xdr:from>
    <xdr:to>
      <xdr:col>14</xdr:col>
      <xdr:colOff>349560</xdr:colOff>
      <xdr:row>2</xdr:row>
      <xdr:rowOff>66960</xdr:rowOff>
    </xdr:to>
    <xdr:clientData/>
  </xdr:twoCellAnchor>
  <xdr:twoCellAnchor editAs="oneCell">
    <xdr:from>
      <xdr:col>13</xdr:col>
      <xdr:colOff>170280</xdr:colOff>
      <xdr:row>2</xdr:row>
      <xdr:rowOff>123840</xdr:rowOff>
    </xdr:from>
    <xdr:to>
      <xdr:col>15</xdr:col>
      <xdr:colOff>720</xdr:colOff>
      <xdr:row>4</xdr:row>
      <xdr:rowOff>133200</xdr:rowOff>
    </xdr:to>
    <xdr:clientData/>
  </xdr:twoCellAnchor>
  <xdr:twoCellAnchor editAs="oneCell">
    <xdr:from>
      <xdr:col>13</xdr:col>
      <xdr:colOff>189720</xdr:colOff>
      <xdr:row>5</xdr:row>
      <xdr:rowOff>66960</xdr:rowOff>
    </xdr:from>
    <xdr:to>
      <xdr:col>15</xdr:col>
      <xdr:colOff>20160</xdr:colOff>
      <xdr:row>7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false" hidden="false" outlineLevel="0" max="3" min="2" style="1" width="8.99"/>
    <col collapsed="false" customWidth="true" hidden="false" outlineLevel="0" max="4" min="4" style="1" width="8.75"/>
    <col collapsed="false" customWidth="true" hidden="false" outlineLevel="0" max="5" min="5" style="1" width="7.62"/>
    <col collapsed="false" customWidth="true" hidden="false" outlineLevel="0" max="6" min="6" style="1" width="7.24"/>
    <col collapsed="false" customWidth="false" hidden="false" outlineLevel="0" max="257" min="7" style="1" width="8.99"/>
  </cols>
  <sheetData>
    <row r="1" s="3" customFormat="tru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n">
        <v>1</v>
      </c>
      <c r="L2" s="5" t="n">
        <v>2</v>
      </c>
      <c r="M2" s="6" t="e">
        <f aca="false">3.65*J2*SQRT(流量/(3600*L2))/(扬程/K2)^0.75</f>
        <v>#DIV/0!</v>
      </c>
      <c r="N2" s="7" t="str">
        <f aca="false">HYPERLINK("#Sheet2!a1","画最终性能图→")</f>
        <v>画最终性能图→</v>
      </c>
    </row>
    <row r="3" s="8" customFormat="true" ht="12" hidden="false" customHeight="true" outlineLevel="0" collapsed="false"/>
    <row r="4" customFormat="false" ht="13.5" hidden="false" customHeight="true" outlineLevel="0" collapsed="false">
      <c r="A4" s="9" t="s">
        <v>13</v>
      </c>
      <c r="B4" s="9"/>
      <c r="C4" s="9"/>
      <c r="D4" s="9"/>
      <c r="E4" s="9"/>
      <c r="G4" s="10" t="s">
        <v>14</v>
      </c>
      <c r="H4" s="10"/>
      <c r="I4" s="10"/>
      <c r="J4" s="10"/>
      <c r="K4" s="10"/>
      <c r="L4" s="10"/>
      <c r="M4" s="10"/>
      <c r="N4" s="10"/>
      <c r="O4" s="10"/>
    </row>
    <row r="5" customFormat="false" ht="13.5" hidden="false" customHeight="false" outlineLevel="0" collapsed="false">
      <c r="A5" s="11" t="s">
        <v>15</v>
      </c>
      <c r="B5" s="11" t="s">
        <v>16</v>
      </c>
      <c r="C5" s="11" t="s">
        <v>17</v>
      </c>
      <c r="D5" s="11" t="s">
        <v>7</v>
      </c>
      <c r="E5" s="11" t="s">
        <v>9</v>
      </c>
      <c r="G5" s="12" t="s">
        <v>18</v>
      </c>
      <c r="I5" s="13"/>
      <c r="J5" s="14" t="s">
        <v>19</v>
      </c>
      <c r="K5" s="15" t="s">
        <v>20</v>
      </c>
      <c r="L5" s="13"/>
      <c r="M5" s="15" t="s">
        <v>21</v>
      </c>
      <c r="N5" s="14" t="s">
        <v>22</v>
      </c>
    </row>
    <row r="6" customFormat="false" ht="13.5" hidden="false" customHeight="false" outlineLevel="0" collapsed="false">
      <c r="A6" s="11" t="n">
        <v>1</v>
      </c>
      <c r="B6" s="16"/>
      <c r="C6" s="16"/>
      <c r="D6" s="16"/>
      <c r="E6" s="16"/>
      <c r="I6" s="17" t="s">
        <v>23</v>
      </c>
      <c r="J6" s="18" t="n">
        <v>0</v>
      </c>
      <c r="K6" s="19" t="n">
        <v>0</v>
      </c>
      <c r="L6" s="13"/>
      <c r="M6" s="20" t="n">
        <f aca="false">C6</f>
        <v>0</v>
      </c>
      <c r="N6" s="20" t="e">
        <f aca="false">M6*qgbl^2</f>
        <v>#DIV/0!</v>
      </c>
    </row>
    <row r="7" customFormat="false" ht="13.5" hidden="false" customHeight="false" outlineLevel="0" collapsed="false">
      <c r="A7" s="11" t="n">
        <v>2</v>
      </c>
      <c r="B7" s="16"/>
      <c r="C7" s="16"/>
      <c r="D7" s="16"/>
      <c r="E7" s="16"/>
      <c r="I7" s="17" t="s">
        <v>24</v>
      </c>
      <c r="J7" s="20" t="n">
        <f aca="false">0.8*流量</f>
        <v>0</v>
      </c>
      <c r="K7" s="20" t="e">
        <f aca="false">J7/qgbl</f>
        <v>#DIV/0!</v>
      </c>
      <c r="L7" s="13"/>
      <c r="M7" s="21"/>
      <c r="N7" s="20" t="e">
        <f aca="false">M7*qgbl^2</f>
        <v>#DIV/0!</v>
      </c>
    </row>
    <row r="8" customFormat="false" ht="13.5" hidden="false" customHeight="false" outlineLevel="0" collapsed="false">
      <c r="A8" s="11" t="n">
        <v>3</v>
      </c>
      <c r="B8" s="16"/>
      <c r="C8" s="16"/>
      <c r="D8" s="16"/>
      <c r="E8" s="16"/>
      <c r="G8" s="22" t="s">
        <v>25</v>
      </c>
      <c r="I8" s="17" t="s">
        <v>26</v>
      </c>
      <c r="J8" s="19" t="n">
        <f aca="false">流量</f>
        <v>0</v>
      </c>
      <c r="K8" s="20"/>
      <c r="L8" s="13"/>
      <c r="M8" s="19"/>
      <c r="N8" s="19" t="n">
        <f aca="false">扬程</f>
        <v>0</v>
      </c>
    </row>
    <row r="9" customFormat="false" ht="14.25" hidden="false" customHeight="false" outlineLevel="0" collapsed="false">
      <c r="A9" s="11" t="n">
        <v>4</v>
      </c>
      <c r="B9" s="16"/>
      <c r="C9" s="16"/>
      <c r="D9" s="16"/>
      <c r="E9" s="16"/>
      <c r="G9" s="23" t="e">
        <f aca="false">扬程/流量^2</f>
        <v>#DIV/0!</v>
      </c>
      <c r="I9" s="17" t="s">
        <v>27</v>
      </c>
      <c r="J9" s="20" t="n">
        <f aca="false">流量*1.2</f>
        <v>0</v>
      </c>
      <c r="K9" s="20" t="e">
        <f aca="false">J9/qgbl</f>
        <v>#DIV/0!</v>
      </c>
      <c r="L9" s="13"/>
      <c r="M9" s="21"/>
      <c r="N9" s="20" t="e">
        <f aca="false">M9*qgbl^2</f>
        <v>#DIV/0!</v>
      </c>
    </row>
    <row r="10" customFormat="false" ht="13.5" hidden="false" customHeight="false" outlineLevel="0" collapsed="false">
      <c r="A10" s="11" t="n">
        <v>5</v>
      </c>
      <c r="B10" s="16"/>
      <c r="C10" s="16"/>
      <c r="D10" s="16"/>
      <c r="E10" s="16"/>
      <c r="I10" s="14" t="s">
        <v>28</v>
      </c>
      <c r="J10" s="20" t="e">
        <f aca="false">K10*qgbl</f>
        <v>#DIV/0!</v>
      </c>
      <c r="K10" s="19" t="n">
        <f aca="false">Q参考大</f>
        <v>0</v>
      </c>
      <c r="L10" s="13"/>
      <c r="M10" s="19" t="n">
        <f aca="false">C20</f>
        <v>0</v>
      </c>
      <c r="N10" s="20" t="e">
        <f aca="false">M10*qgbl^2</f>
        <v>#DIV/0!</v>
      </c>
    </row>
    <row r="11" customFormat="false" ht="13.5" hidden="false" customHeight="false" outlineLevel="0" collapsed="false">
      <c r="A11" s="11" t="n">
        <v>6</v>
      </c>
      <c r="B11" s="16"/>
      <c r="C11" s="16"/>
      <c r="D11" s="16"/>
      <c r="E11" s="16"/>
      <c r="O11" s="24" t="s">
        <v>29</v>
      </c>
    </row>
    <row r="12" customFormat="false" ht="13.5" hidden="false" customHeight="false" outlineLevel="0" collapsed="false">
      <c r="A12" s="11" t="n">
        <v>7</v>
      </c>
      <c r="B12" s="16"/>
      <c r="C12" s="16"/>
      <c r="D12" s="16"/>
      <c r="E12" s="16"/>
    </row>
    <row r="13" customFormat="false" ht="13.5" hidden="false" customHeight="false" outlineLevel="0" collapsed="false">
      <c r="A13" s="11" t="n">
        <v>8</v>
      </c>
      <c r="B13" s="16"/>
      <c r="C13" s="16"/>
      <c r="D13" s="16"/>
      <c r="E13" s="16"/>
      <c r="G13" s="25"/>
      <c r="H13" s="25"/>
    </row>
    <row r="14" customFormat="false" ht="13.5" hidden="false" customHeight="false" outlineLevel="0" collapsed="false">
      <c r="A14" s="11" t="n">
        <v>9</v>
      </c>
      <c r="B14" s="16"/>
      <c r="C14" s="16"/>
      <c r="D14" s="16"/>
      <c r="E14" s="16"/>
      <c r="G14" s="22" t="s">
        <v>26</v>
      </c>
      <c r="H14" s="22" t="s">
        <v>30</v>
      </c>
      <c r="I14" s="22" t="s">
        <v>31</v>
      </c>
    </row>
    <row r="15" customFormat="false" ht="13.5" hidden="false" customHeight="false" outlineLevel="0" collapsed="false">
      <c r="A15" s="11" t="n">
        <v>10</v>
      </c>
      <c r="B15" s="16"/>
      <c r="C15" s="16"/>
      <c r="D15" s="16"/>
      <c r="E15" s="16"/>
      <c r="G15" s="26"/>
      <c r="H15" s="26"/>
      <c r="I15" s="26"/>
    </row>
    <row r="16" customFormat="false" ht="13.5" hidden="false" customHeight="false" outlineLevel="0" collapsed="false">
      <c r="A16" s="11" t="n">
        <v>11</v>
      </c>
      <c r="B16" s="16"/>
      <c r="C16" s="16"/>
      <c r="D16" s="16"/>
      <c r="E16" s="16"/>
      <c r="G16" s="27" t="s">
        <v>32</v>
      </c>
    </row>
    <row r="17" customFormat="false" ht="13.5" hidden="false" customHeight="false" outlineLevel="0" collapsed="false">
      <c r="A17" s="11" t="n">
        <v>12</v>
      </c>
      <c r="B17" s="16"/>
      <c r="C17" s="16"/>
      <c r="D17" s="16"/>
      <c r="E17" s="16"/>
      <c r="G17" s="28" t="e">
        <f aca="false">流量/G15</f>
        <v>#DIV/0!</v>
      </c>
    </row>
    <row r="18" customFormat="false" ht="13.5" hidden="false" customHeight="false" outlineLevel="0" collapsed="false">
      <c r="A18" s="11" t="n">
        <v>13</v>
      </c>
      <c r="B18" s="16"/>
      <c r="C18" s="16"/>
      <c r="D18" s="16"/>
      <c r="E18" s="16"/>
    </row>
    <row r="19" customFormat="false" ht="13.5" hidden="false" customHeight="false" outlineLevel="0" collapsed="false">
      <c r="A19" s="11" t="n">
        <v>14</v>
      </c>
      <c r="B19" s="16"/>
      <c r="C19" s="16"/>
      <c r="D19" s="16"/>
      <c r="E19" s="16"/>
      <c r="G19" s="29" t="s">
        <v>33</v>
      </c>
    </row>
    <row r="20" customFormat="false" ht="13.5" hidden="false" customHeight="false" outlineLevel="0" collapsed="false">
      <c r="A20" s="11" t="n">
        <v>15</v>
      </c>
      <c r="B20" s="16"/>
      <c r="C20" s="16"/>
      <c r="D20" s="16"/>
      <c r="E20" s="16"/>
      <c r="G20" s="30" t="s">
        <v>34</v>
      </c>
    </row>
    <row r="23" customFormat="false" ht="13.5" hidden="false" customHeight="false" outlineLevel="0" collapsed="false">
      <c r="B23" s="29"/>
    </row>
    <row r="24" customFormat="false" ht="14.25" hidden="false" customHeight="false" outlineLevel="0" collapsed="false">
      <c r="A24" s="31" t="str">
        <f aca="false">HYPERLINK(B24&amp;泵型号&amp;".xls","→")</f>
        <v>→</v>
      </c>
      <c r="B24" s="30" t="s">
        <v>35</v>
      </c>
    </row>
    <row r="25" customFormat="false" ht="13.5" hidden="false" customHeight="false" outlineLevel="0" collapsed="false">
      <c r="B25" s="29"/>
      <c r="E25" s="32"/>
      <c r="F25" s="32"/>
    </row>
  </sheetData>
  <mergeCells count="3">
    <mergeCell ref="A4:E4"/>
    <mergeCell ref="G4:O4"/>
    <mergeCell ref="G13:H13"/>
  </mergeCells>
  <dataValidations count="1">
    <dataValidation allowBlank="true" error="对不起，此处只能输入数字。" errorStyle="stop" errorTitle="提示" operator="between" showDropDown="false" showErrorMessage="true" showInputMessage="false" sqref="F2:G2" type="custom">
      <formula1>OR(F2="",ISNUMBER(F2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2.按钮1_Click">
                <anchor moveWithCells="true" sizeWithCells="false">
                  <from>
                    <xdr:col>15</xdr:col>
                    <xdr:colOff>699840</xdr:colOff>
                    <xdr:row>6</xdr:row>
                    <xdr:rowOff>38160</xdr:rowOff>
                  </from>
                  <to>
                    <xdr:col>17</xdr:col>
                    <xdr:colOff>350640</xdr:colOff>
                    <xdr:row>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4" min="1" style="33" width="8.99"/>
  </cols>
  <sheetData>
    <row r="1" customFormat="false" ht="13.5" hidden="false" customHeight="false" outlineLevel="0" collapsed="false">
      <c r="A1" s="34" t="str">
        <f aca="false">HYPERLINK("#Sheet1!a1","←回主页")</f>
        <v>←回主页</v>
      </c>
      <c r="B1" s="34" t="str">
        <f aca="false">HYPERLINK("#Sheet3!a1","多曲线→")</f>
        <v>多曲线→</v>
      </c>
      <c r="C1" s="0"/>
      <c r="D1" s="0"/>
      <c r="E1" s="35"/>
      <c r="H1" s="36" t="s">
        <v>12</v>
      </c>
      <c r="I1" s="0"/>
      <c r="J1" s="37" t="s">
        <v>36</v>
      </c>
      <c r="K1" s="38"/>
      <c r="L1" s="39"/>
      <c r="N1" s="40"/>
    </row>
    <row r="2" customFormat="false" ht="13.5" hidden="false" customHeight="false" outlineLevel="0" collapsed="false">
      <c r="A2" s="0"/>
      <c r="B2" s="0"/>
      <c r="C2" s="0"/>
      <c r="D2" s="0"/>
      <c r="E2" s="41"/>
      <c r="H2" s="42" t="e">
        <f aca="false">比转速</f>
        <v>#DIV/0!</v>
      </c>
      <c r="I2" s="0"/>
      <c r="J2" s="42" t="n">
        <f aca="false">G7*1.1</f>
        <v>0</v>
      </c>
      <c r="K2" s="42" t="n">
        <f aca="false">G7*1.2</f>
        <v>0</v>
      </c>
      <c r="L2" s="42" t="n">
        <f aca="false">G7*1.3</f>
        <v>0</v>
      </c>
      <c r="N2" s="43"/>
    </row>
    <row r="3" customFormat="false" ht="9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N3" s="44"/>
    </row>
    <row r="4" customFormat="false" ht="13.5" hidden="false" customHeight="false" outlineLevel="0" collapsed="false">
      <c r="A4" s="45" t="s">
        <v>37</v>
      </c>
      <c r="B4" s="45" t="s">
        <v>37</v>
      </c>
      <c r="C4" s="46" t="s">
        <v>16</v>
      </c>
      <c r="D4" s="47" t="s">
        <v>38</v>
      </c>
      <c r="E4" s="46" t="s">
        <v>7</v>
      </c>
      <c r="F4" s="47" t="s">
        <v>39</v>
      </c>
      <c r="G4" s="46" t="s">
        <v>17</v>
      </c>
      <c r="H4" s="47" t="s">
        <v>39</v>
      </c>
      <c r="I4" s="46" t="s">
        <v>40</v>
      </c>
      <c r="J4" s="47" t="s">
        <v>39</v>
      </c>
      <c r="K4" s="46" t="s">
        <v>16</v>
      </c>
      <c r="L4" s="47" t="s">
        <v>38</v>
      </c>
      <c r="M4" s="46" t="s">
        <v>41</v>
      </c>
      <c r="N4" s="47" t="s">
        <v>39</v>
      </c>
    </row>
    <row r="5" customFormat="false" ht="14.25" hidden="false" customHeight="false" outlineLevel="0" collapsed="false">
      <c r="A5" s="45" t="s">
        <v>37</v>
      </c>
      <c r="B5" s="45" t="s">
        <v>37</v>
      </c>
      <c r="C5" s="48" t="n">
        <v>0</v>
      </c>
      <c r="D5" s="47" t="e">
        <f aca="false">0+(C5-$B$14)/($I$14-$B$14)*120</f>
        <v>#DIV/0!</v>
      </c>
      <c r="E5" s="48" t="n">
        <v>0</v>
      </c>
      <c r="F5" s="47" t="n">
        <f aca="false">20+E5</f>
        <v>20</v>
      </c>
      <c r="G5" s="49"/>
      <c r="H5" s="47" t="e">
        <f aca="false">70+(G5-D$15)/(F$15-D$15)*20</f>
        <v>#DIV/0!</v>
      </c>
      <c r="I5" s="50" t="e">
        <f aca="false">(C5-C6)/(C7-C6)*(I7-I6)+I6</f>
        <v>#DIV/0!</v>
      </c>
      <c r="J5" s="47" t="e">
        <f aca="false">20+(I5-D$16)/(F$16-D$16)*20</f>
        <v>#DIV/0!</v>
      </c>
      <c r="K5" s="51" t="s">
        <v>37</v>
      </c>
      <c r="L5" s="47" t="s">
        <v>37</v>
      </c>
      <c r="M5" s="51" t="s">
        <v>37</v>
      </c>
      <c r="N5" s="47" t="s">
        <v>37</v>
      </c>
    </row>
    <row r="6" customFormat="false" ht="14.25" hidden="false" customHeight="false" outlineLevel="0" collapsed="false">
      <c r="A6" s="52" t="n">
        <v>0.8</v>
      </c>
      <c r="B6" s="53" t="str">
        <f aca="false">A6&amp;"*Q"</f>
        <v>0.8*Q</v>
      </c>
      <c r="C6" s="54" t="n">
        <f aca="false">C7*A6</f>
        <v>0</v>
      </c>
      <c r="D6" s="47" t="e">
        <f aca="false">0+(C6-$B$14)/($I$14-$B$14)*120</f>
        <v>#DIV/0!</v>
      </c>
      <c r="E6" s="54" t="n">
        <v>80</v>
      </c>
      <c r="F6" s="47" t="n">
        <f aca="false">20+E6</f>
        <v>100</v>
      </c>
      <c r="G6" s="49"/>
      <c r="H6" s="47" t="e">
        <f aca="false">70+(G6-D$15)/(F$15-D$15)*20</f>
        <v>#DIV/0!</v>
      </c>
      <c r="I6" s="55" t="n">
        <f aca="false">C6*G6/102/3.6*100/E6</f>
        <v>0</v>
      </c>
      <c r="J6" s="47" t="e">
        <f aca="false">20+(I6-D$16)/(F$16-D$16)*20</f>
        <v>#DIV/0!</v>
      </c>
      <c r="K6" s="54" t="n">
        <f aca="false">C6*0.9</f>
        <v>0</v>
      </c>
      <c r="L6" s="47" t="e">
        <f aca="false">0+(K6-$B$14)/($I$14-$B$14)*120</f>
        <v>#DIV/0!</v>
      </c>
      <c r="M6" s="56" t="e">
        <f aca="false">(M8-O11*汽蚀)/(1-O11)</f>
        <v>#DIV/0!</v>
      </c>
      <c r="N6" s="47" t="e">
        <f aca="false">0+(M6-D$17)/(F$17-D$17)*20</f>
        <v>#DIV/0!</v>
      </c>
    </row>
    <row r="7" s="60" customFormat="true" ht="14.25" hidden="false" customHeight="false" outlineLevel="0" collapsed="false">
      <c r="A7" s="52" t="s">
        <v>37</v>
      </c>
      <c r="B7" s="53" t="s">
        <v>26</v>
      </c>
      <c r="C7" s="57" t="n">
        <f aca="false">流量</f>
        <v>0</v>
      </c>
      <c r="D7" s="47" t="e">
        <f aca="false">0+(C7-$B$14)/($I$14-$B$14)*120</f>
        <v>#DIV/0!</v>
      </c>
      <c r="E7" s="57" t="n">
        <f aca="false">效率</f>
        <v>0</v>
      </c>
      <c r="F7" s="47" t="n">
        <f aca="false">20+E7</f>
        <v>20</v>
      </c>
      <c r="G7" s="57" t="n">
        <f aca="false">扬程</f>
        <v>0</v>
      </c>
      <c r="H7" s="47" t="e">
        <f aca="false">70+(G7-D$15)/(F$15-D$15)*20</f>
        <v>#DIV/0!</v>
      </c>
      <c r="I7" s="58" t="e">
        <f aca="false">C7*G7/102/3.6*100/E7</f>
        <v>#DIV/0!</v>
      </c>
      <c r="J7" s="47" t="e">
        <f aca="false">20+(I7-D$16)/(F$16-D$16)*20</f>
        <v>#DIV/0!</v>
      </c>
      <c r="K7" s="57" t="n">
        <f aca="false">C7</f>
        <v>0</v>
      </c>
      <c r="L7" s="47" t="e">
        <f aca="false">0+(K7-$B$14)/($I$14-$B$14)*120</f>
        <v>#DIV/0!</v>
      </c>
      <c r="M7" s="59" t="n">
        <v>4</v>
      </c>
      <c r="N7" s="47" t="n">
        <f aca="false">0+(M7-D$17)/(F$17-D$17)*20</f>
        <v>11.4285714285714</v>
      </c>
    </row>
    <row r="8" customFormat="false" ht="14.25" hidden="false" customHeight="false" outlineLevel="0" collapsed="false">
      <c r="A8" s="52" t="n">
        <v>1.2</v>
      </c>
      <c r="B8" s="53" t="str">
        <f aca="false">A8&amp;"*Q"</f>
        <v>1.2*Q</v>
      </c>
      <c r="C8" s="54" t="n">
        <f aca="false">C7*A8</f>
        <v>0</v>
      </c>
      <c r="D8" s="47" t="e">
        <f aca="false">0+(C8-$B$14)/($I$14-$B$14)*120</f>
        <v>#DIV/0!</v>
      </c>
      <c r="E8" s="54" t="n">
        <v>79</v>
      </c>
      <c r="F8" s="47" t="n">
        <f aca="false">20+E8</f>
        <v>99</v>
      </c>
      <c r="G8" s="49"/>
      <c r="H8" s="47" t="e">
        <f aca="false">70+(G8-D$15)/(F$15-D$15)*20</f>
        <v>#DIV/0!</v>
      </c>
      <c r="I8" s="55" t="n">
        <f aca="false">C8*G8/102/3.6*100/E8</f>
        <v>0</v>
      </c>
      <c r="J8" s="47" t="e">
        <f aca="false">20+(I8-D$16)/(F$16-D$16)*20</f>
        <v>#DIV/0!</v>
      </c>
      <c r="K8" s="48" t="n">
        <f aca="false">C8</f>
        <v>0</v>
      </c>
      <c r="L8" s="47" t="e">
        <f aca="false">0+(K8-$B$14)/($I$14-$B$14)*120</f>
        <v>#DIV/0!</v>
      </c>
      <c r="M8" s="54" t="n">
        <v>6</v>
      </c>
      <c r="N8" s="47" t="n">
        <f aca="false">0+(M8-D$17)/(F$17-D$17)*20</f>
        <v>17.1428571428571</v>
      </c>
    </row>
    <row r="9" customFormat="false" ht="14.25" hidden="false" customHeight="false" outlineLevel="0" collapsed="false">
      <c r="A9" s="52" t="s">
        <v>37</v>
      </c>
      <c r="B9" s="53" t="s">
        <v>37</v>
      </c>
      <c r="C9" s="56" t="n">
        <f aca="false">I14+2*C14/10</f>
        <v>0</v>
      </c>
      <c r="D9" s="47" t="e">
        <f aca="false">0+(C9-$B$14)/($I$14-$B$14)*120</f>
        <v>#DIV/0!</v>
      </c>
      <c r="E9" s="54" t="e">
        <f aca="false">((C9-C7)/(C8-C7))^E11*(E8-E7)+E7</f>
        <v>#DIV/0!</v>
      </c>
      <c r="F9" s="47" t="e">
        <f aca="false">20+E9</f>
        <v>#DIV/0!</v>
      </c>
      <c r="G9" s="54" t="e">
        <f aca="false">((C9-C7)/(C8-C7))^G11*(G8-G7)+G7</f>
        <v>#DIV/0!</v>
      </c>
      <c r="H9" s="47" t="e">
        <f aca="false">70+(G9-D$15)/(F$15-D$15)*20</f>
        <v>#DIV/0!</v>
      </c>
      <c r="I9" s="55" t="e">
        <f aca="false">C9*G9/102/3.6*100/E9</f>
        <v>#DIV/0!</v>
      </c>
      <c r="J9" s="47" t="e">
        <f aca="false">20+(I9-D$16)/(F$16-D$16)*20</f>
        <v>#DIV/0!</v>
      </c>
      <c r="K9" s="48" t="n">
        <f aca="false">C9</f>
        <v>0</v>
      </c>
      <c r="L9" s="47" t="e">
        <f aca="false">0+(K9-$B$14)/($I$14-$B$14)*120</f>
        <v>#DIV/0!</v>
      </c>
      <c r="M9" s="56" t="e">
        <f aca="false">((K9-K7)/(K8-K7))^M11*(M8-M7)+M7</f>
        <v>#DIV/0!</v>
      </c>
      <c r="N9" s="47" t="e">
        <f aca="false">0+(M9-D$17)/(F$17-D$17)*20</f>
        <v>#DIV/0!</v>
      </c>
    </row>
    <row r="10" customFormat="false" ht="13.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</row>
    <row r="11" customFormat="false" ht="14.25" hidden="false" customHeight="false" outlineLevel="0" collapsed="false">
      <c r="A11" s="62" t="s">
        <v>42</v>
      </c>
      <c r="B11" s="61"/>
      <c r="C11" s="61"/>
      <c r="D11" s="61"/>
      <c r="E11" s="54" t="n">
        <v>2</v>
      </c>
      <c r="F11" s="61"/>
      <c r="G11" s="54" t="n">
        <v>1.1</v>
      </c>
      <c r="H11" s="61"/>
      <c r="I11" s="61"/>
      <c r="J11" s="61"/>
      <c r="K11" s="61"/>
      <c r="L11" s="61"/>
      <c r="M11" s="54" t="n">
        <v>2</v>
      </c>
      <c r="N11" s="61"/>
      <c r="O11" s="63" t="e">
        <f aca="false">((K8-K6)/(K7-K6))^M11</f>
        <v>#DIV/0!</v>
      </c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</row>
    <row r="13" customFormat="false" ht="13.5" hidden="false" customHeight="false" outlineLevel="0" collapsed="false">
      <c r="A13" s="64"/>
      <c r="B13" s="25"/>
      <c r="C13" s="65" t="s">
        <v>43</v>
      </c>
      <c r="D13" s="66" t="s">
        <v>44</v>
      </c>
      <c r="E13" s="66" t="s">
        <v>45</v>
      </c>
      <c r="F13" s="66" t="s">
        <v>46</v>
      </c>
      <c r="G13" s="66" t="s">
        <v>47</v>
      </c>
      <c r="H13" s="66" t="s">
        <v>48</v>
      </c>
      <c r="I13" s="66" t="s">
        <v>49</v>
      </c>
      <c r="J13" s="66" t="s">
        <v>50</v>
      </c>
      <c r="K13" s="25"/>
      <c r="M13" s="0"/>
      <c r="N13" s="0"/>
    </row>
    <row r="14" customFormat="false" ht="13.5" hidden="false" customHeight="false" outlineLevel="0" collapsed="false">
      <c r="A14" s="66" t="s">
        <v>51</v>
      </c>
      <c r="B14" s="67" t="n">
        <v>0</v>
      </c>
      <c r="C14" s="68"/>
      <c r="D14" s="63" t="n">
        <f aca="false">B14+C14</f>
        <v>0</v>
      </c>
      <c r="E14" s="63" t="n">
        <f aca="false">D14+C14</f>
        <v>0</v>
      </c>
      <c r="F14" s="63" t="n">
        <f aca="false">E14+C14</f>
        <v>0</v>
      </c>
      <c r="G14" s="63" t="n">
        <f aca="false">F14+C14</f>
        <v>0</v>
      </c>
      <c r="H14" s="63" t="n">
        <f aca="false">G14+C14</f>
        <v>0</v>
      </c>
      <c r="I14" s="63" t="n">
        <f aca="false">H14+C14</f>
        <v>0</v>
      </c>
      <c r="J14" s="43" t="n">
        <v>5</v>
      </c>
      <c r="K14" s="43"/>
      <c r="M14" s="0"/>
      <c r="N14" s="0"/>
    </row>
    <row r="15" customFormat="false" ht="13.5" hidden="false" customHeight="false" outlineLevel="0" collapsed="false">
      <c r="A15" s="66" t="s">
        <v>52</v>
      </c>
      <c r="B15" s="68"/>
      <c r="C15" s="68"/>
      <c r="D15" s="63" t="n">
        <f aca="false">B15</f>
        <v>0</v>
      </c>
      <c r="E15" s="63" t="n">
        <f aca="false">D15+C15</f>
        <v>0</v>
      </c>
      <c r="F15" s="63" t="n">
        <f aca="false">E15+C15</f>
        <v>0</v>
      </c>
      <c r="G15" s="63"/>
      <c r="H15" s="63"/>
      <c r="I15" s="63"/>
      <c r="J15" s="43" t="n">
        <v>5</v>
      </c>
      <c r="K15" s="43"/>
      <c r="M15" s="0"/>
      <c r="N15" s="0"/>
    </row>
    <row r="16" customFormat="false" ht="13.5" hidden="false" customHeight="false" outlineLevel="0" collapsed="false">
      <c r="A16" s="66" t="s">
        <v>53</v>
      </c>
      <c r="B16" s="68"/>
      <c r="C16" s="68"/>
      <c r="D16" s="63" t="n">
        <f aca="false">B16</f>
        <v>0</v>
      </c>
      <c r="E16" s="63" t="n">
        <f aca="false">D16+C16</f>
        <v>0</v>
      </c>
      <c r="F16" s="63" t="n">
        <f aca="false">E16+C16</f>
        <v>0</v>
      </c>
      <c r="G16" s="63"/>
      <c r="H16" s="63"/>
      <c r="I16" s="63"/>
      <c r="J16" s="43" t="n">
        <v>10</v>
      </c>
      <c r="K16" s="0"/>
      <c r="M16" s="0"/>
      <c r="N16" s="0"/>
    </row>
    <row r="17" customFormat="false" ht="13.5" hidden="false" customHeight="false" outlineLevel="0" collapsed="false">
      <c r="A17" s="69" t="s">
        <v>54</v>
      </c>
      <c r="B17" s="70" t="n">
        <v>0</v>
      </c>
      <c r="C17" s="70" t="n">
        <v>3.5</v>
      </c>
      <c r="D17" s="63" t="n">
        <f aca="false">B17</f>
        <v>0</v>
      </c>
      <c r="E17" s="63" t="n">
        <f aca="false">D17+C17</f>
        <v>3.5</v>
      </c>
      <c r="F17" s="63" t="n">
        <f aca="false">E17+C17</f>
        <v>7</v>
      </c>
      <c r="G17" s="42"/>
      <c r="H17" s="42"/>
      <c r="I17" s="42"/>
      <c r="J17" s="0"/>
      <c r="K17" s="0"/>
      <c r="N17" s="0"/>
    </row>
    <row r="18" customFormat="false" ht="13.5" hidden="false" customHeight="false" outlineLevel="0" collapsed="false">
      <c r="A18" s="71"/>
      <c r="C18" s="0"/>
      <c r="D18" s="0"/>
      <c r="E18" s="0"/>
      <c r="F18" s="0"/>
      <c r="G18" s="0"/>
      <c r="H18" s="0"/>
      <c r="I18" s="0"/>
      <c r="J18" s="0"/>
      <c r="K18" s="0"/>
      <c r="N18" s="0"/>
    </row>
    <row r="19" customFormat="false" ht="13.5" hidden="false" customHeight="false" outlineLevel="0" collapsed="false">
      <c r="A19" s="72"/>
      <c r="C19" s="66"/>
      <c r="D19" s="0"/>
      <c r="E19" s="0"/>
      <c r="F19" s="0"/>
      <c r="G19" s="0"/>
      <c r="H19" s="0"/>
      <c r="I19" s="0"/>
      <c r="J19" s="0"/>
      <c r="K19" s="0"/>
      <c r="M19" s="0"/>
      <c r="N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3.5" hidden="false" customHeight="false" outlineLevel="0" collapsed="false">
      <c r="A22" s="73" t="s">
        <v>55</v>
      </c>
      <c r="B22" s="74" t="s">
        <v>56</v>
      </c>
      <c r="C22" s="75" t="str">
        <f aca="false">HYPERLINK(文径1&amp;"\"&amp;文径2&amp;"\"&amp;数据表编号,"→")</f>
        <v>→</v>
      </c>
      <c r="D22" s="76" t="str">
        <f aca="false">文径1&amp;"\"&amp;文径2&amp;"\"&amp;数据表编号&amp;"\"&amp;泵型号&amp;"性能曲线图.dwg"</f>
        <v>D:\南方长河\选型报价\\性能曲线图.dwg</v>
      </c>
      <c r="E22" s="43"/>
      <c r="F22" s="43"/>
      <c r="G22" s="43"/>
      <c r="H22" s="43"/>
      <c r="I22" s="43"/>
      <c r="J22" s="43"/>
      <c r="K22" s="43"/>
      <c r="L22" s="43"/>
      <c r="M22" s="43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77"/>
      <c r="M25" s="78"/>
      <c r="N25" s="43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0"/>
      <c r="M26" s="72"/>
      <c r="N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0"/>
      <c r="M27" s="72"/>
      <c r="N27" s="72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67"/>
      <c r="M28" s="71"/>
      <c r="N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67"/>
      <c r="M29" s="71"/>
      <c r="N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67"/>
      <c r="M30" s="71"/>
      <c r="N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67"/>
      <c r="M31" s="71"/>
      <c r="N31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4" min="1" style="33" width="8.99"/>
  </cols>
  <sheetData>
    <row r="1" customFormat="false" ht="13.5" hidden="false" customHeight="false" outlineLevel="0" collapsed="false">
      <c r="A1" s="34" t="str">
        <f aca="false">HYPERLINK("#Sheet2!b1","←单曲线")</f>
        <v>←单曲线</v>
      </c>
      <c r="C1" s="0"/>
      <c r="D1" s="79"/>
      <c r="E1" s="11"/>
      <c r="F1" s="11" t="s">
        <v>43</v>
      </c>
      <c r="G1" s="80" t="s">
        <v>44</v>
      </c>
      <c r="H1" s="80" t="s">
        <v>45</v>
      </c>
      <c r="I1" s="80" t="s">
        <v>46</v>
      </c>
      <c r="J1" s="80" t="s">
        <v>47</v>
      </c>
      <c r="K1" s="80" t="s">
        <v>48</v>
      </c>
      <c r="L1" s="80" t="s">
        <v>49</v>
      </c>
      <c r="M1" s="80" t="s">
        <v>50</v>
      </c>
      <c r="N1" s="0"/>
    </row>
    <row r="2" s="81" customFormat="true" ht="13.5" hidden="false" customHeight="false" outlineLevel="0" collapsed="false">
      <c r="A2" s="81" t="s">
        <v>57</v>
      </c>
      <c r="B2" s="81" t="s">
        <v>58</v>
      </c>
      <c r="D2" s="80" t="s">
        <v>51</v>
      </c>
      <c r="E2" s="82" t="n">
        <v>0</v>
      </c>
      <c r="F2" s="83"/>
      <c r="G2" s="56" t="n">
        <f aca="false">E2+F2</f>
        <v>0</v>
      </c>
      <c r="H2" s="56" t="n">
        <f aca="false">G2+F2</f>
        <v>0</v>
      </c>
      <c r="I2" s="56" t="n">
        <f aca="false">H2+F2</f>
        <v>0</v>
      </c>
      <c r="J2" s="56" t="n">
        <f aca="false">I2+F2</f>
        <v>0</v>
      </c>
      <c r="K2" s="56" t="n">
        <f aca="false">J2+F2</f>
        <v>0</v>
      </c>
      <c r="L2" s="56" t="n">
        <f aca="false">K2+F2</f>
        <v>0</v>
      </c>
      <c r="M2" s="45" t="n">
        <v>5</v>
      </c>
    </row>
    <row r="3" s="84" customFormat="true" ht="13.5" hidden="false" customHeight="false" outlineLevel="0" collapsed="false">
      <c r="B3" s="84" t="n">
        <v>0</v>
      </c>
      <c r="D3" s="80" t="s">
        <v>52</v>
      </c>
      <c r="E3" s="83"/>
      <c r="F3" s="83"/>
      <c r="G3" s="56" t="n">
        <f aca="false">E3</f>
        <v>0</v>
      </c>
      <c r="H3" s="56" t="n">
        <f aca="false">G3+F3</f>
        <v>0</v>
      </c>
      <c r="I3" s="56" t="n">
        <f aca="false">H3+F3</f>
        <v>0</v>
      </c>
      <c r="J3" s="56"/>
      <c r="K3" s="56"/>
      <c r="L3" s="56"/>
      <c r="M3" s="45" t="n">
        <v>5</v>
      </c>
    </row>
    <row r="4" s="84" customFormat="true" ht="13.5" hidden="false" customHeight="false" outlineLevel="0" collapsed="false">
      <c r="D4" s="85" t="s">
        <v>53</v>
      </c>
      <c r="E4" s="83"/>
      <c r="F4" s="83"/>
      <c r="G4" s="56" t="n">
        <f aca="false">E4</f>
        <v>0</v>
      </c>
      <c r="H4" s="56" t="n">
        <f aca="false">G4+F4</f>
        <v>0</v>
      </c>
      <c r="I4" s="56" t="n">
        <f aca="false">H4+F4</f>
        <v>0</v>
      </c>
      <c r="J4" s="56"/>
      <c r="K4" s="56"/>
      <c r="L4" s="56"/>
      <c r="M4" s="45" t="n">
        <v>10</v>
      </c>
    </row>
    <row r="5" s="84" customFormat="true" ht="13.5" hidden="false" customHeight="false" outlineLevel="0" collapsed="false">
      <c r="D5" s="85" t="s">
        <v>54</v>
      </c>
      <c r="E5" s="52" t="n">
        <v>0</v>
      </c>
      <c r="F5" s="52" t="n">
        <v>3.5</v>
      </c>
      <c r="G5" s="56" t="n">
        <f aca="false">E5</f>
        <v>0</v>
      </c>
      <c r="H5" s="56" t="n">
        <f aca="false">G5+F5</f>
        <v>3.5</v>
      </c>
      <c r="I5" s="56" t="n">
        <f aca="false">H5+F5</f>
        <v>7</v>
      </c>
      <c r="J5" s="6"/>
      <c r="K5" s="6"/>
      <c r="L5" s="6"/>
      <c r="M5" s="61"/>
    </row>
    <row r="6" customFormat="false" ht="13.5" hidden="false" customHeight="false" outlineLevel="0" collapsed="false">
      <c r="A6" s="0"/>
      <c r="B6" s="0"/>
      <c r="C6" s="60"/>
      <c r="D6" s="0"/>
      <c r="E6" s="0"/>
      <c r="F6" s="0"/>
      <c r="G6" s="0"/>
      <c r="H6" s="0"/>
      <c r="I6" s="0"/>
      <c r="J6" s="0"/>
      <c r="K6" s="0"/>
      <c r="L6" s="0"/>
      <c r="M6" s="0"/>
      <c r="N6" s="0"/>
    </row>
    <row r="7" s="84" customFormat="true" ht="13.5" hidden="false" customHeight="false" outlineLevel="0" collapsed="false">
      <c r="A7" s="2" t="str">
        <f aca="false">"曲线"&amp;E7</f>
        <v>曲线0</v>
      </c>
      <c r="B7" s="2" t="s">
        <v>59</v>
      </c>
      <c r="C7" s="86" t="n">
        <v>0.5</v>
      </c>
      <c r="D7" s="2" t="s">
        <v>60</v>
      </c>
      <c r="E7" s="86" t="n">
        <f aca="false">C7*原转速直径</f>
        <v>0</v>
      </c>
      <c r="F7" s="2" t="s">
        <v>61</v>
      </c>
      <c r="G7" s="86" t="n">
        <v>0.025</v>
      </c>
    </row>
    <row r="8" customFormat="false" ht="13.5" hidden="false" customHeight="false" outlineLevel="0" collapsed="false">
      <c r="A8" s="45" t="str">
        <f aca="false">Sheet2!$B$4</f>
        <v> </v>
      </c>
      <c r="B8" s="46" t="s">
        <v>16</v>
      </c>
      <c r="C8" s="47" t="s">
        <v>38</v>
      </c>
      <c r="D8" s="46" t="s">
        <v>7</v>
      </c>
      <c r="E8" s="47" t="s">
        <v>39</v>
      </c>
      <c r="F8" s="46" t="s">
        <v>17</v>
      </c>
      <c r="G8" s="47" t="s">
        <v>39</v>
      </c>
      <c r="H8" s="46" t="s">
        <v>40</v>
      </c>
      <c r="I8" s="47" t="s">
        <v>39</v>
      </c>
      <c r="J8" s="46" t="s">
        <v>16</v>
      </c>
      <c r="K8" s="47" t="s">
        <v>38</v>
      </c>
      <c r="L8" s="46" t="s">
        <v>41</v>
      </c>
      <c r="M8" s="47" t="s">
        <v>39</v>
      </c>
      <c r="N8" s="0"/>
    </row>
    <row r="9" customFormat="false" ht="14.25" hidden="false" customHeight="false" outlineLevel="0" collapsed="false">
      <c r="A9" s="45" t="str">
        <f aca="false">Sheet2!$B$5</f>
        <v> </v>
      </c>
      <c r="B9" s="48" t="n">
        <f aca="false">Sheet2!$C$5*C7</f>
        <v>0</v>
      </c>
      <c r="C9" s="47" t="e">
        <f aca="false">0+(B9-$E$2)/($L$2-$E$2)*120</f>
        <v>#DIV/0!</v>
      </c>
      <c r="D9" s="48" t="n">
        <f aca="false">Sheet2!$E$5*C7^G7</f>
        <v>0</v>
      </c>
      <c r="E9" s="47" t="n">
        <f aca="false">20+D9</f>
        <v>20</v>
      </c>
      <c r="F9" s="48" t="n">
        <f aca="false">Sheet2!$G$5*C7^2</f>
        <v>0</v>
      </c>
      <c r="G9" s="47" t="e">
        <f aca="false">70+(F9-G$3)/(I$3-G$3)*20</f>
        <v>#DIV/0!</v>
      </c>
      <c r="H9" s="48" t="e">
        <f aca="false">(B9-B10)/(B11-B10)*(H11-H10)+H10</f>
        <v>#DIV/0!</v>
      </c>
      <c r="I9" s="47" t="e">
        <f aca="false">20+(H9-G$4)/(I$4-G$4)*20</f>
        <v>#DIV/0!</v>
      </c>
      <c r="J9" s="51"/>
      <c r="K9" s="47"/>
      <c r="L9" s="51"/>
      <c r="M9" s="47"/>
      <c r="N9" s="0"/>
    </row>
    <row r="10" customFormat="false" ht="14.25" hidden="false" customHeight="false" outlineLevel="0" collapsed="false">
      <c r="A10" s="45" t="str">
        <f aca="false">Sheet2!$B$6</f>
        <v>0.8*Q</v>
      </c>
      <c r="B10" s="48" t="n">
        <f aca="false">Sheet2!$C$6*C7</f>
        <v>0</v>
      </c>
      <c r="C10" s="47" t="e">
        <f aca="false">0+(B10-$E$2)/($L$2-$E$2)*120</f>
        <v>#DIV/0!</v>
      </c>
      <c r="D10" s="48" t="n">
        <f aca="false">Sheet2!$E$6*C7^G7</f>
        <v>78.6256478836201</v>
      </c>
      <c r="E10" s="47" t="n">
        <f aca="false">20+D10</f>
        <v>98.6256478836201</v>
      </c>
      <c r="F10" s="48" t="n">
        <f aca="false">Sheet2!$G$6*C7^2</f>
        <v>0</v>
      </c>
      <c r="G10" s="47" t="e">
        <f aca="false">70+(F10-G$3)/(I$3-G$3)*20</f>
        <v>#DIV/0!</v>
      </c>
      <c r="H10" s="55" t="n">
        <f aca="false">B10*F10/102/3.6*100/D10</f>
        <v>0</v>
      </c>
      <c r="I10" s="47" t="e">
        <f aca="false">20+(H10-G$4)/(I$4-G$4)*20</f>
        <v>#DIV/0!</v>
      </c>
      <c r="J10" s="48" t="n">
        <f aca="false">Sheet2!$K$6*C7</f>
        <v>0</v>
      </c>
      <c r="K10" s="47" t="e">
        <f aca="false">0+(J10-$E$2)/($L$2-$E$2)*120</f>
        <v>#DIV/0!</v>
      </c>
      <c r="L10" s="48" t="e">
        <f aca="false">Sheet2!$M$6*C7^2</f>
        <v>#DIV/0!</v>
      </c>
      <c r="M10" s="47" t="e">
        <f aca="false">0+(L10-G$5)/(I$5-G$5)*20</f>
        <v>#DIV/0!</v>
      </c>
      <c r="N10" s="0"/>
    </row>
    <row r="11" s="60" customFormat="true" ht="14.25" hidden="false" customHeight="false" outlineLevel="0" collapsed="false">
      <c r="A11" s="45" t="str">
        <f aca="false">Sheet2!$B$7</f>
        <v>Q</v>
      </c>
      <c r="B11" s="48" t="n">
        <f aca="false">Sheet2!$C$7*C7</f>
        <v>0</v>
      </c>
      <c r="C11" s="47" t="e">
        <f aca="false">0+(B11-$E$2)/($L$2-$E$2)*120</f>
        <v>#DIV/0!</v>
      </c>
      <c r="D11" s="48" t="n">
        <f aca="false">Sheet2!$E$7*C7^G7</f>
        <v>0</v>
      </c>
      <c r="E11" s="47" t="n">
        <f aca="false">20+D11</f>
        <v>20</v>
      </c>
      <c r="F11" s="48" t="n">
        <f aca="false">Sheet2!$G$7*C7^2</f>
        <v>0</v>
      </c>
      <c r="G11" s="47" t="e">
        <f aca="false">70+(F11-G$3)/(I$3-G$3)*20</f>
        <v>#DIV/0!</v>
      </c>
      <c r="H11" s="58" t="e">
        <f aca="false">B11*F11/102/3.6*100/D11</f>
        <v>#DIV/0!</v>
      </c>
      <c r="I11" s="47" t="e">
        <f aca="false">20+(H11-G$4)/(I$4-G$4)*20</f>
        <v>#DIV/0!</v>
      </c>
      <c r="J11" s="48" t="n">
        <f aca="false">Sheet2!$K$7*C7</f>
        <v>0</v>
      </c>
      <c r="K11" s="47" t="e">
        <f aca="false">0+(J11-$E$2)/($L$2-$E$2)*120</f>
        <v>#DIV/0!</v>
      </c>
      <c r="L11" s="48" t="n">
        <f aca="false">Sheet2!$M$7*C7^2</f>
        <v>1</v>
      </c>
      <c r="M11" s="47" t="n">
        <f aca="false">0+(L11-G$5)/(I$5-G$5)*20</f>
        <v>2.85714285714286</v>
      </c>
    </row>
    <row r="12" customFormat="false" ht="14.25" hidden="false" customHeight="false" outlineLevel="0" collapsed="false">
      <c r="A12" s="45" t="str">
        <f aca="false">Sheet2!$B$8</f>
        <v>1.2*Q</v>
      </c>
      <c r="B12" s="48" t="n">
        <f aca="false">Sheet2!$C$8*C7</f>
        <v>0</v>
      </c>
      <c r="C12" s="47" t="e">
        <f aca="false">0+(B12-$E$2)/($L$2-$E$2)*120</f>
        <v>#DIV/0!</v>
      </c>
      <c r="D12" s="48" t="n">
        <f aca="false">Sheet2!$E$8*C7^G7</f>
        <v>77.6428272850748</v>
      </c>
      <c r="E12" s="47" t="n">
        <f aca="false">20+D12</f>
        <v>97.6428272850748</v>
      </c>
      <c r="F12" s="48" t="n">
        <f aca="false">Sheet2!$G$8*C7^2</f>
        <v>0</v>
      </c>
      <c r="G12" s="47" t="e">
        <f aca="false">70+(F12-G$3)/(I$3-G$3)*20</f>
        <v>#DIV/0!</v>
      </c>
      <c r="H12" s="55" t="n">
        <f aca="false">B12*F12/102/3.6*100/D12</f>
        <v>0</v>
      </c>
      <c r="I12" s="47" t="e">
        <f aca="false">20+(H12-G$4)/(I$4-G$4)*20</f>
        <v>#DIV/0!</v>
      </c>
      <c r="J12" s="48" t="n">
        <f aca="false">Sheet2!$K$8*C7</f>
        <v>0</v>
      </c>
      <c r="K12" s="47" t="e">
        <f aca="false">0+(J12-$E$2)/($L$2-$E$2)*120</f>
        <v>#DIV/0!</v>
      </c>
      <c r="L12" s="48" t="n">
        <f aca="false">Sheet2!$M$8*C7^2</f>
        <v>1.5</v>
      </c>
      <c r="M12" s="47" t="n">
        <f aca="false">0+(L12-G$5)/(I$5-G$5)*20</f>
        <v>4.28571428571429</v>
      </c>
      <c r="N12" s="0"/>
    </row>
    <row r="13" customFormat="false" ht="14.25" hidden="false" customHeight="false" outlineLevel="0" collapsed="false">
      <c r="A13" s="45" t="str">
        <f aca="false">Sheet2!$B$9</f>
        <v> </v>
      </c>
      <c r="B13" s="48" t="n">
        <f aca="false">Sheet2!$C$9*C7</f>
        <v>0</v>
      </c>
      <c r="C13" s="47" t="e">
        <f aca="false">0+(B13-$E$2)/($L$2-$E$2)*120</f>
        <v>#DIV/0!</v>
      </c>
      <c r="D13" s="48" t="e">
        <f aca="false">Sheet2!$E$9*C7^G7</f>
        <v>#DIV/0!</v>
      </c>
      <c r="E13" s="47" t="e">
        <f aca="false">20+D13</f>
        <v>#DIV/0!</v>
      </c>
      <c r="F13" s="48" t="e">
        <f aca="false">Sheet2!$G$9*C7^2</f>
        <v>#DIV/0!</v>
      </c>
      <c r="G13" s="47" t="e">
        <f aca="false">70+(F13-G$3)/(I$3-G$3)*20</f>
        <v>#DIV/0!</v>
      </c>
      <c r="H13" s="55" t="e">
        <f aca="false">B13*F13/102/3.6*100/D13</f>
        <v>#DIV/0!</v>
      </c>
      <c r="I13" s="47" t="e">
        <f aca="false">20+(H13-G$4)/(I$4-G$4)*20</f>
        <v>#DIV/0!</v>
      </c>
      <c r="J13" s="48" t="n">
        <f aca="false">Sheet2!$K$9*C7</f>
        <v>0</v>
      </c>
      <c r="K13" s="47" t="e">
        <f aca="false">0+(J13-$E$2)/($L$2-$E$2)*120</f>
        <v>#DIV/0!</v>
      </c>
      <c r="L13" s="48" t="e">
        <f aca="false">Sheet2!$M$9*C7^2</f>
        <v>#DIV/0!</v>
      </c>
      <c r="M13" s="47" t="e">
        <f aca="false">0+(L13-G$5)/(I$5-G$5)*20</f>
        <v>#DIV/0!</v>
      </c>
      <c r="N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3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3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3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3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3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3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3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3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3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3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3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3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3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3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3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3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3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3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3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3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3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3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3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3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3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3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3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3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3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3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3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3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3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3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3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3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3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3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3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3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3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3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3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3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3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3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3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3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3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3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3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3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3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3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3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3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3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3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3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3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3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3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3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3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3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3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3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3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3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3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3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3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3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3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3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3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3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3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3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3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3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3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3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3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3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3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3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3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3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3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3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3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3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3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3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3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3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00:51:26Z</dcterms:created>
  <dc:creator>余魁</dc:creator>
  <dc:description/>
  <dc:language>en-US</dc:language>
  <cp:lastModifiedBy>微软用户</cp:lastModifiedBy>
  <cp:lastPrinted>2016-03-12T07:28:29Z</cp:lastPrinted>
  <dcterms:modified xsi:type="dcterms:W3CDTF">2017-04-01T00:22:13Z</dcterms:modified>
  <cp:revision>0</cp:revision>
  <dc:subject/>
  <dc:title/>
</cp:coreProperties>
</file>