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7.xml" ContentType="application/vnd.openxmlformats-officedocument.drawingml.chart+xml"/>
  <Override PartName="/xl/charts/chart195.xml" ContentType="application/vnd.openxmlformats-officedocument.drawingml.chart+xml"/>
  <Override PartName="/xl/charts/chart126.xml" ContentType="application/vnd.openxmlformats-officedocument.drawingml.chart+xml"/>
  <Override PartName="/xl/charts/chart194.xml" ContentType="application/vnd.openxmlformats-officedocument.drawingml.chart+xml"/>
  <Override PartName="/xl/charts/chart125.xml" ContentType="application/vnd.openxmlformats-officedocument.drawingml.chart+xml"/>
  <Override PartName="/xl/charts/chart193.xml" ContentType="application/vnd.openxmlformats-officedocument.drawingml.chart+xml"/>
  <Override PartName="/xl/charts/chart124.xml" ContentType="application/vnd.openxmlformats-officedocument.drawingml.chart+xml"/>
  <Override PartName="/xl/charts/chart192.xml" ContentType="application/vnd.openxmlformats-officedocument.drawingml.chart+xml"/>
  <Override PartName="/xl/charts/chart123.xml" ContentType="application/vnd.openxmlformats-officedocument.drawingml.chart+xml"/>
  <Override PartName="/xl/charts/chart191.xml" ContentType="application/vnd.openxmlformats-officedocument.drawingml.chart+xml"/>
  <Override PartName="/xl/charts/chart122.xml" ContentType="application/vnd.openxmlformats-officedocument.drawingml.chart+xml"/>
  <Override PartName="/xl/charts/chart190.xml" ContentType="application/vnd.openxmlformats-officedocument.drawingml.chart+xml"/>
  <Override PartName="/xl/charts/chart117.xml" ContentType="application/vnd.openxmlformats-officedocument.drawingml.chart+xml"/>
  <Override PartName="/xl/charts/chart185.xml" ContentType="application/vnd.openxmlformats-officedocument.drawingml.chart+xml"/>
  <Override PartName="/xl/charts/chart116.xml" ContentType="application/vnd.openxmlformats-officedocument.drawingml.chart+xml"/>
  <Override PartName="/xl/charts/chart184.xml" ContentType="application/vnd.openxmlformats-officedocument.drawingml.chart+xml"/>
  <Override PartName="/xl/charts/chart115.xml" ContentType="application/vnd.openxmlformats-officedocument.drawingml.chart+xml"/>
  <Override PartName="/xl/charts/chart183.xml" ContentType="application/vnd.openxmlformats-officedocument.drawingml.chart+xml"/>
  <Override PartName="/xl/charts/chart114.xml" ContentType="application/vnd.openxmlformats-officedocument.drawingml.chart+xml"/>
  <Override PartName="/xl/charts/chart182.xml" ContentType="application/vnd.openxmlformats-officedocument.drawingml.chart+xml"/>
  <Override PartName="/xl/charts/chart113.xml" ContentType="application/vnd.openxmlformats-officedocument.drawingml.chart+xml"/>
  <Override PartName="/xl/charts/chart181.xml" ContentType="application/vnd.openxmlformats-officedocument.drawingml.chart+xml"/>
  <Override PartName="/xl/charts/chart112.xml" ContentType="application/vnd.openxmlformats-officedocument.drawingml.chart+xml"/>
  <Override PartName="/xl/charts/chart180.xml" ContentType="application/vnd.openxmlformats-officedocument.drawingml.chart+xml"/>
  <Override PartName="/xl/charts/chart107.xml" ContentType="application/vnd.openxmlformats-officedocument.drawingml.chart+xml"/>
  <Override PartName="/xl/charts/chart175.xml" ContentType="application/vnd.openxmlformats-officedocument.drawingml.chart+xml"/>
  <Override PartName="/xl/charts/chart106.xml" ContentType="application/vnd.openxmlformats-officedocument.drawingml.chart+xml"/>
  <Override PartName="/xl/charts/chart174.xml" ContentType="application/vnd.openxmlformats-officedocument.drawingml.chart+xml"/>
  <Override PartName="/xl/charts/chart105.xml" ContentType="application/vnd.openxmlformats-officedocument.drawingml.chart+xml"/>
  <Override PartName="/xl/charts/chart173.xml" ContentType="application/vnd.openxmlformats-officedocument.drawingml.chart+xml"/>
  <Override PartName="/xl/charts/chart104.xml" ContentType="application/vnd.openxmlformats-officedocument.drawingml.chart+xml"/>
  <Override PartName="/xl/charts/chart172.xml" ContentType="application/vnd.openxmlformats-officedocument.drawingml.chart+xml"/>
  <Override PartName="/xl/charts/chart103.xml" ContentType="application/vnd.openxmlformats-officedocument.drawingml.chart+xml"/>
  <Override PartName="/xl/charts/chart171.xml" ContentType="application/vnd.openxmlformats-officedocument.drawingml.chart+xml"/>
  <Override PartName="/xl/charts/chart102.xml" ContentType="application/vnd.openxmlformats-officedocument.drawingml.chart+xml"/>
  <Override PartName="/xl/charts/chart170.xml" ContentType="application/vnd.openxmlformats-officedocument.drawingml.chart+xml"/>
  <Override PartName="/xl/charts/chart99.xml" ContentType="application/vnd.openxmlformats-officedocument.drawingml.chart+xml"/>
  <Override PartName="/xl/charts/chart150.xml" ContentType="application/vnd.openxmlformats-officedocument.drawingml.chart+xml"/>
  <Override PartName="/xl/charts/chart98.xml" ContentType="application/vnd.openxmlformats-officedocument.drawingml.chart+xml"/>
  <Override PartName="/xl/charts/chart97.xml" ContentType="application/vnd.openxmlformats-officedocument.drawingml.chart+xml"/>
  <Override PartName="/xl/charts/chart29.xml" ContentType="application/vnd.openxmlformats-officedocument.drawingml.chart+xml"/>
  <Override PartName="/xl/charts/chart96.xml" ContentType="application/vnd.openxmlformats-officedocument.drawingml.chart+xml"/>
  <Override PartName="/xl/charts/chart28.xml" ContentType="application/vnd.openxmlformats-officedocument.drawingml.chart+xml"/>
  <Override PartName="/xl/charts/chart95.xml" ContentType="application/vnd.openxmlformats-officedocument.drawingml.chart+xml"/>
  <Override PartName="/xl/charts/chart27.xml" ContentType="application/vnd.openxmlformats-officedocument.drawingml.chart+xml"/>
  <Override PartName="/xl/charts/chart89.xml" ContentType="application/vnd.openxmlformats-officedocument.drawingml.chart+xml"/>
  <Override PartName="/xl/charts/chart140.xml" ContentType="application/vnd.openxmlformats-officedocument.drawingml.chart+xml"/>
  <Override PartName="/xl/charts/chart88.xml" ContentType="application/vnd.openxmlformats-officedocument.drawingml.chart+xml"/>
  <Override PartName="/xl/charts/chart87.xml" ContentType="application/vnd.openxmlformats-officedocument.drawingml.chart+xml"/>
  <Override PartName="/xl/charts/chart19.xml" ContentType="application/vnd.openxmlformats-officedocument.drawingml.chart+xml"/>
  <Override PartName="/xl/charts/chart86.xml" ContentType="application/vnd.openxmlformats-officedocument.drawingml.chart+xml"/>
  <Override PartName="/xl/charts/chart18.xml" ContentType="application/vnd.openxmlformats-officedocument.drawingml.chart+xml"/>
  <Override PartName="/xl/charts/chart85.xml" ContentType="application/vnd.openxmlformats-officedocument.drawingml.chart+xml"/>
  <Override PartName="/xl/charts/chart17.xml" ContentType="application/vnd.openxmlformats-officedocument.drawingml.chart+xml"/>
  <Override PartName="/xl/charts/chart79.xml" ContentType="application/vnd.openxmlformats-officedocument.drawingml.chart+xml"/>
  <Override PartName="/xl/charts/chart130.xml" ContentType="application/vnd.openxmlformats-officedocument.drawingml.chart+xml"/>
  <Override PartName="/xl/charts/chart78.xml" ContentType="application/vnd.openxmlformats-officedocument.drawingml.chart+xml"/>
  <Override PartName="/xl/charts/chart77.xml" ContentType="application/vnd.openxmlformats-officedocument.drawingml.chart+xml"/>
  <Override PartName="/xl/charts/chart76.xml" ContentType="application/vnd.openxmlformats-officedocument.drawingml.chart+xml"/>
  <Override PartName="/xl/charts/chart75.xml" ContentType="application/vnd.openxmlformats-officedocument.drawingml.chart+xml"/>
  <Override PartName="/xl/charts/chart74.xml" ContentType="application/vnd.openxmlformats-officedocument.drawingml.chart+xml"/>
  <Override PartName="/xl/charts/chart73.xml" ContentType="application/vnd.openxmlformats-officedocument.drawingml.chart+xml"/>
  <Override PartName="/xl/charts/chart72.xml" ContentType="application/vnd.openxmlformats-officedocument.drawingml.chart+xml"/>
  <Override PartName="/xl/charts/chart71.xml" ContentType="application/vnd.openxmlformats-officedocument.drawingml.chart+xml"/>
  <Override PartName="/xl/charts/chart70.xml" ContentType="application/vnd.openxmlformats-officedocument.drawingml.chart+xml"/>
  <Override PartName="/xl/charts/chart121.xml" ContentType="application/vnd.openxmlformats-officedocument.drawingml.chart+xml"/>
  <Override PartName="/xl/charts/chart69.xml" ContentType="application/vnd.openxmlformats-officedocument.drawingml.chart+xml"/>
  <Override PartName="/xl/charts/chart120.xml" ContentType="application/vnd.openxmlformats-officedocument.drawingml.chart+xml"/>
  <Override PartName="/xl/charts/chart68.xml" ContentType="application/vnd.openxmlformats-officedocument.drawingml.chart+xml"/>
  <Override PartName="/xl/charts/chart67.xml" ContentType="application/vnd.openxmlformats-officedocument.drawingml.chart+xml"/>
  <Override PartName="/xl/charts/chart66.xml" ContentType="application/vnd.openxmlformats-officedocument.drawingml.chart+xml"/>
  <Override PartName="/xl/charts/chart65.xml" ContentType="application/vnd.openxmlformats-officedocument.drawingml.chart+xml"/>
  <Override PartName="/xl/charts/chart64.xml" ContentType="application/vnd.openxmlformats-officedocument.drawingml.chart+xml"/>
  <Override PartName="/xl/charts/chart63.xml" ContentType="application/vnd.openxmlformats-officedocument.drawingml.chart+xml"/>
  <Override PartName="/xl/charts/chart62.xml" ContentType="application/vnd.openxmlformats-officedocument.drawingml.chart+xml"/>
  <Override PartName="/xl/charts/chart61.xml" ContentType="application/vnd.openxmlformats-officedocument.drawingml.chart+xml"/>
  <Override PartName="/xl/charts/chart44.xml" ContentType="application/vnd.openxmlformats-officedocument.drawingml.chart+xml"/>
  <Override PartName="/xl/charts/chart201.xml" ContentType="application/vnd.openxmlformats-officedocument.drawingml.chart+xml"/>
  <Override PartName="/xl/charts/chart6.xml" ContentType="application/vnd.openxmlformats-officedocument.drawingml.chart+xml"/>
  <Override PartName="/xl/charts/chart159.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202.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203.xml" ContentType="application/vnd.openxmlformats-officedocument.drawingml.chart+xml"/>
  <Override PartName="/xl/charts/chart56.xml" ContentType="application/vnd.openxmlformats-officedocument.drawingml.chart+xml"/>
  <Override PartName="/xl/charts/chart30.xml" ContentType="application/vnd.openxmlformats-officedocument.drawingml.chart+xml"/>
  <Override PartName="/xl/charts/chart128.xml" ContentType="application/vnd.openxmlformats-officedocument.drawingml.chart+xml"/>
  <Override PartName="/xl/charts/chart196.xml" ContentType="application/vnd.openxmlformats-officedocument.drawingml.chart+xml"/>
  <Override PartName="/xl/charts/chart33.xml" ContentType="application/vnd.openxmlformats-officedocument.drawingml.chart+xml"/>
  <Override PartName="/xl/charts/chart31.xml" ContentType="application/vnd.openxmlformats-officedocument.drawingml.chart+xml"/>
  <Override PartName="/xl/charts/chart133.xml" ContentType="application/vnd.openxmlformats-officedocument.drawingml.chart+xml"/>
  <Override PartName="/xl/charts/chart50.xml" ContentType="application/vnd.openxmlformats-officedocument.drawingml.chart+xml"/>
  <Override PartName="/xl/charts/chart148.xml" ContentType="application/vnd.openxmlformats-officedocument.drawingml.chart+xml"/>
  <Override PartName="/xl/charts/chart134.xml" ContentType="application/vnd.openxmlformats-officedocument.drawingml.chart+xml"/>
  <Override PartName="/xl/charts/chart51.xml" ContentType="application/vnd.openxmlformats-officedocument.drawingml.chart+xml"/>
  <Override PartName="/xl/charts/chart149.xml" ContentType="application/vnd.openxmlformats-officedocument.drawingml.chart+xml"/>
  <Override PartName="/xl/charts/chart135.xml" ContentType="application/vnd.openxmlformats-officedocument.drawingml.chart+xml"/>
  <Override PartName="/xl/charts/chart52.xml" ContentType="application/vnd.openxmlformats-officedocument.drawingml.chart+xml"/>
  <Override PartName="/xl/charts/chart136.xml" ContentType="application/vnd.openxmlformats-officedocument.drawingml.chart+xml"/>
  <Override PartName="/xl/charts/chart53.xml" ContentType="application/vnd.openxmlformats-officedocument.drawingml.chart+xml"/>
  <Override PartName="/xl/charts/chart137.xml" ContentType="application/vnd.openxmlformats-officedocument.drawingml.chart+xml"/>
  <Override PartName="/xl/charts/chart54.xml" ContentType="application/vnd.openxmlformats-officedocument.drawingml.chart+xml"/>
  <Override PartName="/xl/charts/chart138.xml" ContentType="application/vnd.openxmlformats-officedocument.drawingml.chart+xml"/>
  <Override PartName="/xl/charts/chart40.xml" ContentType="application/vnd.openxmlformats-officedocument.drawingml.chart+xml"/>
  <Override PartName="/xl/charts/chart55.xml" ContentType="application/vnd.openxmlformats-officedocument.drawingml.chart+xml"/>
  <Override PartName="/xl/charts/chart139.xml" ContentType="application/vnd.openxmlformats-officedocument.drawingml.chart+xml"/>
  <Override PartName="/xl/charts/chart41.xml" ContentType="application/vnd.openxmlformats-officedocument.drawingml.chart+xml"/>
  <Override PartName="/xl/charts/chart143.xml" ContentType="application/vnd.openxmlformats-officedocument.drawingml.chart+xml"/>
  <Override PartName="/xl/charts/chart131.xml" ContentType="application/vnd.openxmlformats-officedocument.drawingml.chart+xml"/>
  <Override PartName="/xl/charts/chart168.xml" ContentType="application/vnd.openxmlformats-officedocument.drawingml.chart+xml"/>
  <Override PartName="/xl/charts/chart132.xml" ContentType="application/vnd.openxmlformats-officedocument.drawingml.chart+xml"/>
  <Override PartName="/xl/charts/chart169.xml" ContentType="application/vnd.openxmlformats-officedocument.drawingml.chart+xml"/>
  <Override PartName="/xl/charts/chart141.xml" ContentType="application/vnd.openxmlformats-officedocument.drawingml.chart+xml"/>
  <Override PartName="/xl/charts/chart178.xml" ContentType="application/vnd.openxmlformats-officedocument.drawingml.chart+xml"/>
  <Override PartName="/xl/charts/chart167.xml" ContentType="application/vnd.openxmlformats-officedocument.drawingml.chart+xml"/>
  <Override PartName="/xl/charts/chart142.xml" ContentType="application/vnd.openxmlformats-officedocument.drawingml.chart+xml"/>
  <Override PartName="/xl/charts/chart179.xml" ContentType="application/vnd.openxmlformats-officedocument.drawingml.chart+xml"/>
  <Override PartName="/xl/charts/chart144.xml" ContentType="application/vnd.openxmlformats-officedocument.drawingml.chart+xml"/>
  <Override PartName="/xl/charts/chart163.xml" ContentType="application/vnd.openxmlformats-officedocument.drawingml.chart+xml"/>
  <Override PartName="/xl/charts/chart200.xml" ContentType="application/vnd.openxmlformats-officedocument.drawingml.chart+xml"/>
  <Override PartName="/xl/charts/chart43.xml" ContentType="application/vnd.openxmlformats-officedocument.drawingml.chart+xml"/>
  <Override PartName="/xl/charts/chart164.xml" ContentType="application/vnd.openxmlformats-officedocument.drawingml.chart+xml"/>
  <Override PartName="/xl/charts/chart153.xml" ContentType="application/vnd.openxmlformats-officedocument.drawingml.chart+xml"/>
  <Override PartName="/xl/charts/chart166.xml" ContentType="application/vnd.openxmlformats-officedocument.drawingml.chart+xml"/>
  <Override PartName="/xl/charts/chart165.xml" ContentType="application/vnd.openxmlformats-officedocument.drawingml.chart+xml"/>
  <Override PartName="/xl/charts/chart199.xml" ContentType="application/vnd.openxmlformats-officedocument.drawingml.chart+xml"/>
  <Override PartName="/xl/charts/chart36.xml" ContentType="application/vnd.openxmlformats-officedocument.drawingml.chart+xml"/>
  <Override PartName="/xl/charts/chart162.xml" ContentType="application/vnd.openxmlformats-officedocument.drawingml.chart+xml"/>
  <Override PartName="/xl/charts/chart198.xml" ContentType="application/vnd.openxmlformats-officedocument.drawingml.chart+xml"/>
  <Override PartName="/xl/charts/chart35.xml" ContentType="application/vnd.openxmlformats-officedocument.drawingml.chart+xml"/>
  <Override PartName="/xl/charts/chart161.xml" ContentType="application/vnd.openxmlformats-officedocument.drawingml.chart+xml"/>
  <Override PartName="/xl/charts/chart129.xml" ContentType="application/vnd.openxmlformats-officedocument.drawingml.chart+xml"/>
  <Override PartName="/xl/charts/chart197.xml" ContentType="application/vnd.openxmlformats-officedocument.drawingml.chart+xml"/>
  <Override PartName="/xl/charts/chart34.xml" ContentType="application/vnd.openxmlformats-officedocument.drawingml.chart+xml"/>
  <Override PartName="/xl/charts/chart160.xml" ContentType="application/vnd.openxmlformats-officedocument.drawingml.chart+xml"/>
  <Override PartName="/xl/charts/chart189.xml" ContentType="application/vnd.openxmlformats-officedocument.drawingml.chart+xml"/>
  <Override PartName="/xl/charts/chart152.xml" ContentType="application/vnd.openxmlformats-officedocument.drawingml.chart+xml"/>
  <Override PartName="/xl/charts/chart188.xml" ContentType="application/vnd.openxmlformats-officedocument.drawingml.chart+xml"/>
  <Override PartName="/xl/charts/chart151.xml" ContentType="application/vnd.openxmlformats-officedocument.drawingml.chart+xml"/>
  <Override PartName="/xl/charts/chart147.xml" ContentType="application/vnd.openxmlformats-officedocument.drawingml.chart+xml"/>
  <Override PartName="/xl/charts/chart146.xml" ContentType="application/vnd.openxmlformats-officedocument.drawingml.chart+xml"/>
  <Override PartName="/xl/charts/chart145.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2.xml" ContentType="application/vnd.openxmlformats-officedocument.drawingml.chart+xml"/>
  <Override PartName="/xl/charts/chart101.xml" ContentType="application/vnd.openxmlformats-officedocument.drawingml.chart+xml"/>
  <Override PartName="/xl/charts/chart48.xml" ContentType="application/vnd.openxmlformats-officedocument.drawingml.chart+xml"/>
  <Override PartName="/xl/charts/chart49.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109.xml" ContentType="application/vnd.openxmlformats-officedocument.drawingml.chart+xml"/>
  <Override PartName="/xl/charts/chart177.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08.xml" ContentType="application/vnd.openxmlformats-officedocument.drawingml.chart+xml"/>
  <Override PartName="/xl/charts/chart176.xml" ContentType="application/vnd.openxmlformats-officedocument.drawingml.chart+xml"/>
  <Override PartName="/xl/charts/chart8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158.xml" ContentType="application/vnd.openxmlformats-officedocument.drawingml.chart+xml"/>
  <Override PartName="/xl/charts/chart60.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157.xml" ContentType="application/vnd.openxmlformats-officedocument.drawingml.chart+xml"/>
  <Override PartName="/xl/charts/chart3.xml" ContentType="application/vnd.openxmlformats-officedocument.drawingml.chart+xml"/>
  <Override PartName="/xl/charts/chart156.xml" ContentType="application/vnd.openxmlformats-officedocument.drawingml.chart+xml"/>
  <Override PartName="/xl/charts/chart2.xml" ContentType="application/vnd.openxmlformats-officedocument.drawingml.chart+xml"/>
  <Override PartName="/xl/charts/chart155.xml" ContentType="application/vnd.openxmlformats-officedocument.drawingml.chart+xml"/>
  <Override PartName="/xl/charts/chart26.xml" ContentType="application/vnd.openxmlformats-officedocument.drawingml.chart+xml"/>
  <Override PartName="/xl/charts/chart94.xml" ContentType="application/vnd.openxmlformats-officedocument.drawingml.chart+xml"/>
  <Override PartName="/xl/charts/chart25.xml" ContentType="application/vnd.openxmlformats-officedocument.drawingml.chart+xml"/>
  <Override PartName="/xl/charts/chart93.xml" ContentType="application/vnd.openxmlformats-officedocument.drawingml.chart+xml"/>
  <Override PartName="/xl/charts/chart92.xml" ContentType="application/vnd.openxmlformats-officedocument.drawingml.chart+xml"/>
  <Override PartName="/xl/charts/chart24.xml" ContentType="application/vnd.openxmlformats-officedocument.drawingml.chart+xml"/>
  <Override PartName="/xl/charts/chart1.xml" ContentType="application/vnd.openxmlformats-officedocument.drawingml.chart+xml"/>
  <Override PartName="/xl/charts/chart154.xml" ContentType="application/vnd.openxmlformats-officedocument.drawingml.chart+xml"/>
  <Override PartName="/xl/charts/chart91.xml" ContentType="application/vnd.openxmlformats-officedocument.drawingml.chart+xml"/>
  <Override PartName="/xl/charts/chart23.xml" ContentType="application/vnd.openxmlformats-officedocument.drawingml.chart+xml"/>
  <Override PartName="/xl/charts/chart80.xml" ContentType="application/vnd.openxmlformats-officedocument.drawingml.chart+xml"/>
  <Override PartName="/xl/charts/chart12.xml" ContentType="application/vnd.openxmlformats-officedocument.drawingml.chart+xml"/>
  <Override PartName="/xl/charts/chart14.xml" ContentType="application/vnd.openxmlformats-officedocument.drawingml.chart+xml"/>
  <Override PartName="/xl/charts/chart82.xml" ContentType="application/vnd.openxmlformats-officedocument.drawingml.chart+xml"/>
  <Override PartName="/xl/charts/chart15.xml" ContentType="application/vnd.openxmlformats-officedocument.drawingml.chart+xml"/>
  <Override PartName="/xl/charts/chart83.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86.xml" ContentType="application/vnd.openxmlformats-officedocument.drawingml.chart+xml"/>
  <Override PartName="/xl/charts/chart118.xml" ContentType="application/vnd.openxmlformats-officedocument.drawingml.chart+xml"/>
  <Override PartName="/xl/charts/chart16.xml" ContentType="application/vnd.openxmlformats-officedocument.drawingml.chart+xml"/>
  <Override PartName="/xl/charts/chart84.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187.xml" ContentType="application/vnd.openxmlformats-officedocument.drawingml.chart+xml"/>
  <Override PartName="/xl/charts/chart119.xml" ContentType="application/vnd.openxmlformats-officedocument.drawingml.chart+xml"/>
  <Override PartName="/xl/charts/chart110.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90.xml" ContentType="application/vnd.openxmlformats-officedocument.drawingml.chart+xml"/>
  <Override PartName="/xl/charts/chart22.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494" firstSheet="1" activeTab="4"/>
  </bookViews>
  <sheets>
    <sheet name="致破解的朋友" sheetId="1" state="hidden" r:id="rId2"/>
    <sheet name="帮助 提示" sheetId="2" state="visible" r:id="rId3"/>
    <sheet name="1" sheetId="3" state="hidden" r:id="rId4"/>
    <sheet name="2" sheetId="4" state="hidden" r:id="rId5"/>
    <sheet name="横断面计算(16点)" sheetId="5" state="visible" r:id="rId6"/>
    <sheet name="3" sheetId="6" state="hidden" r:id="rId7"/>
    <sheet name="横断面计算(32点)" sheetId="7" state="visible" r:id="rId8"/>
  </sheets>
  <definedNames>
    <definedName function="false" hidden="false" localSheetId="3" name="_xlnm.Print_Area" vbProcedure="false">'2'!$A$3:$AA$757</definedName>
    <definedName function="false" hidden="false" localSheetId="3" name="_xlnm.Print_Titles" vbProcedure="false">'2'!$1:$1</definedName>
    <definedName function="false" hidden="false" localSheetId="5" name="_xlnm.Print_Area" vbProcedure="false">'3'!$A$3:$AA$402</definedName>
    <definedName function="false" hidden="false" localSheetId="5" name="_xlnm.Print_Titles" vbProcedure="false">'3'!$1:$1</definedName>
    <definedName function="false" hidden="false" localSheetId="4" name="_xlnm.Print_Area" vbProcedure="false">'横断面计算(16点)'!$A$3:$AA$757</definedName>
    <definedName function="false" hidden="false" localSheetId="4" name="_xlnm.Print_Titles" vbProcedure="false">'横断面计算(16点)'!$1:$1</definedName>
    <definedName function="false" hidden="false" localSheetId="6" name="_xlnm.Print_Area" vbProcedure="false">'横断面计算(32点)'!$A$3:$AA$402</definedName>
    <definedName function="false" hidden="false" localSheetId="6" name="_xlnm.Print_Titles" vbProcedure="false">'横断面计算(32点)'!$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9" uniqueCount="17">
  <si>
    <r>
      <rPr>
        <sz val="12"/>
        <color rgb="FF0000FF"/>
        <rFont val="Noto Sans"/>
        <family val="2"/>
      </rPr>
      <t xml:space="preserve">重要提示：
</t>
    </r>
    <r>
      <rPr>
        <sz val="12"/>
        <color rgb="FFFF0000"/>
        <rFont val="Noto Sans"/>
        <family val="2"/>
      </rPr>
      <t xml:space="preserve">　　</t>
    </r>
    <r>
      <rPr>
        <sz val="12"/>
        <color rgb="FF008000"/>
        <rFont val="Noto Sans"/>
        <family val="2"/>
      </rPr>
      <t xml:space="preserve">请先按下 </t>
    </r>
    <r>
      <rPr>
        <sz val="12"/>
        <color rgb="FF008000"/>
        <rFont val="宋体"/>
        <family val="0"/>
        <charset val="134"/>
      </rPr>
      <t xml:space="preserve">"Ctrl+G" </t>
    </r>
    <r>
      <rPr>
        <sz val="12"/>
        <color rgb="FF008000"/>
        <rFont val="Noto Sans"/>
        <family val="2"/>
      </rPr>
      <t xml:space="preserve">刷新您的机器码，若出现关于宏被禁用的对话框，请通过
</t>
    </r>
    <r>
      <rPr>
        <sz val="12"/>
        <color rgb="FF008000"/>
        <rFont val="宋体"/>
        <family val="0"/>
        <charset val="134"/>
      </rPr>
      <t xml:space="preserve">"</t>
    </r>
    <r>
      <rPr>
        <sz val="12"/>
        <color rgb="FF008000"/>
        <rFont val="Noto Sans"/>
        <family val="2"/>
      </rPr>
      <t xml:space="preserve">工具→宏→安全性</t>
    </r>
    <r>
      <rPr>
        <sz val="12"/>
        <color rgb="FF008000"/>
        <rFont val="宋体"/>
        <family val="0"/>
        <charset val="134"/>
      </rPr>
      <t xml:space="preserve">" </t>
    </r>
    <r>
      <rPr>
        <sz val="12"/>
        <color rgb="FF008000"/>
        <rFont val="Noto Sans"/>
        <family val="2"/>
      </rPr>
      <t xml:space="preserve">将宏安全级别设置为 </t>
    </r>
    <r>
      <rPr>
        <sz val="12"/>
        <color rgb="FF008000"/>
        <rFont val="宋体"/>
        <family val="0"/>
        <charset val="134"/>
      </rPr>
      <t xml:space="preserve">"</t>
    </r>
    <r>
      <rPr>
        <sz val="12"/>
        <color rgb="FF008000"/>
        <rFont val="Noto Sans"/>
        <family val="2"/>
      </rPr>
      <t xml:space="preserve">中</t>
    </r>
    <r>
      <rPr>
        <sz val="12"/>
        <color rgb="FF008000"/>
        <rFont val="宋体"/>
        <family val="0"/>
        <charset val="134"/>
      </rPr>
      <t xml:space="preserve">"</t>
    </r>
    <r>
      <rPr>
        <sz val="12"/>
        <color rgb="FF008000"/>
        <rFont val="Noto Sans"/>
        <family val="2"/>
      </rPr>
      <t xml:space="preserve">，关闭文件重新打开并确认启用宏。
完成以上步骤才会得到机器码。</t>
    </r>
  </si>
  <si>
    <r>
      <rPr>
        <sz val="12"/>
        <color rgb="FF008000"/>
        <rFont val="Noto Sans"/>
        <family val="2"/>
      </rPr>
      <t xml:space="preserve">机器码</t>
    </r>
    <r>
      <rPr>
        <sz val="12"/>
        <color rgb="FF008000"/>
        <rFont val="宋体"/>
        <family val="0"/>
        <charset val="134"/>
      </rPr>
      <t xml:space="preserve">:</t>
    </r>
  </si>
  <si>
    <r>
      <rPr>
        <sz val="12"/>
        <color rgb="FF008000"/>
        <rFont val="Noto Sans"/>
        <family val="2"/>
      </rPr>
      <t xml:space="preserve">注册码</t>
    </r>
    <r>
      <rPr>
        <sz val="12"/>
        <color rgb="FF008000"/>
        <rFont val="宋体"/>
        <family val="0"/>
        <charset val="134"/>
      </rPr>
      <t xml:space="preserve">:</t>
    </r>
  </si>
  <si>
    <r>
      <rPr>
        <b val="true"/>
        <sz val="20"/>
        <rFont val="Noto Sans"/>
        <family val="2"/>
      </rPr>
      <t xml:space="preserve">横 断 面 计 算</t>
    </r>
    <r>
      <rPr>
        <sz val="20"/>
        <rFont val="宋体"/>
        <family val="0"/>
        <charset val="134"/>
      </rPr>
      <t xml:space="preserve">4.0</t>
    </r>
    <r>
      <rPr>
        <sz val="16"/>
        <rFont val="宋体"/>
        <family val="0"/>
        <charset val="134"/>
      </rPr>
      <t xml:space="preserve">(U</t>
    </r>
    <r>
      <rPr>
        <sz val="16"/>
        <rFont val="Noto Sans"/>
        <family val="2"/>
      </rPr>
      <t xml:space="preserve">盘版</t>
    </r>
    <r>
      <rPr>
        <sz val="16"/>
        <rFont val="宋体"/>
        <family val="0"/>
        <charset val="134"/>
      </rPr>
      <t xml:space="preserve">)</t>
    </r>
  </si>
  <si>
    <t xml:space="preserve">桩号</t>
  </si>
  <si>
    <t xml:space="preserve">点号</t>
  </si>
  <si>
    <t xml:space="preserve">示意图</t>
  </si>
  <si>
    <t xml:space="preserve">偏距</t>
  </si>
  <si>
    <t xml:space="preserve">高程</t>
  </si>
  <si>
    <r>
      <rPr>
        <sz val="9"/>
        <rFont val="Noto Sans"/>
        <family val="2"/>
      </rPr>
      <t xml:space="preserve">本断面面积</t>
    </r>
    <r>
      <rPr>
        <sz val="9"/>
        <rFont val="宋体"/>
        <family val="0"/>
        <charset val="134"/>
      </rPr>
      <t xml:space="preserve">=</t>
    </r>
  </si>
  <si>
    <r>
      <rPr>
        <sz val="11"/>
        <rFont val="宋体"/>
        <family val="0"/>
        <charset val="134"/>
      </rPr>
      <t xml:space="preserve">M</t>
    </r>
    <r>
      <rPr>
        <vertAlign val="superscript"/>
        <sz val="11"/>
        <rFont val="宋体"/>
        <family val="0"/>
        <charset val="134"/>
      </rPr>
      <t xml:space="preserve">2</t>
    </r>
  </si>
  <si>
    <r>
      <rPr>
        <sz val="9"/>
        <rFont val="Noto Sans"/>
        <family val="2"/>
      </rPr>
      <t xml:space="preserve">至下断面工程量</t>
    </r>
    <r>
      <rPr>
        <sz val="9"/>
        <rFont val="宋体"/>
        <family val="0"/>
        <charset val="134"/>
      </rPr>
      <t xml:space="preserve">=</t>
    </r>
  </si>
  <si>
    <r>
      <rPr>
        <sz val="11"/>
        <rFont val="宋体"/>
        <family val="0"/>
        <charset val="134"/>
      </rPr>
      <t xml:space="preserve">M</t>
    </r>
    <r>
      <rPr>
        <vertAlign val="superscript"/>
        <sz val="11"/>
        <rFont val="宋体"/>
        <family val="0"/>
        <charset val="134"/>
      </rPr>
      <t xml:space="preserve">3</t>
    </r>
  </si>
  <si>
    <r>
      <rPr>
        <sz val="9"/>
        <rFont val="Noto Sans"/>
        <family val="2"/>
      </rPr>
      <t xml:space="preserve">至本断面工程量累计</t>
    </r>
    <r>
      <rPr>
        <sz val="9"/>
        <rFont val="Times New Roman"/>
        <family val="1"/>
      </rPr>
      <t xml:space="preserve">=</t>
    </r>
  </si>
  <si>
    <t xml:space="preserve">横 断 面 计 算</t>
  </si>
  <si>
    <t xml:space="preserve">断面图</t>
  </si>
  <si>
    <t xml:space="preserve">距离</t>
  </si>
</sst>
</file>

<file path=xl/styles.xml><?xml version="1.0" encoding="utf-8"?>
<styleSheet xmlns="http://schemas.openxmlformats.org/spreadsheetml/2006/main">
  <numFmts count="7">
    <numFmt numFmtId="164" formatCode="General"/>
    <numFmt numFmtId="165" formatCode="0_ "/>
    <numFmt numFmtId="166" formatCode="0.00_ "/>
    <numFmt numFmtId="167" formatCode="General"/>
    <numFmt numFmtId="168" formatCode="[$-409]m/d/yyyy"/>
    <numFmt numFmtId="169" formatCode="0.0_ "/>
    <numFmt numFmtId="170" formatCode="0.000_ "/>
  </numFmts>
  <fonts count="56">
    <font>
      <sz val="12"/>
      <name val="宋体"/>
      <family val="0"/>
      <charset val="134"/>
    </font>
    <font>
      <sz val="10"/>
      <name val="Arial"/>
      <family val="0"/>
    </font>
    <font>
      <sz val="10"/>
      <name val="Arial"/>
      <family val="0"/>
    </font>
    <font>
      <sz val="10"/>
      <name val="Arial"/>
      <family val="0"/>
    </font>
    <font>
      <sz val="18"/>
      <color rgb="FF0000FF"/>
      <name val="DejaVu Sans"/>
      <family val="2"/>
    </font>
    <font>
      <sz val="14"/>
      <color rgb="FF0000FF"/>
      <name val="DejaVu Sans"/>
      <family val="2"/>
    </font>
    <font>
      <sz val="14"/>
      <color rgb="FF008000"/>
      <name val="DejaVu Sans"/>
      <family val="2"/>
    </font>
    <font>
      <sz val="14"/>
      <color rgb="FF008000"/>
      <name val="幼圆"/>
      <family val="3"/>
      <charset val="134"/>
    </font>
    <font>
      <sz val="14"/>
      <color rgb="FFFF0000"/>
      <name val="DejaVu Sans"/>
      <family val="2"/>
    </font>
    <font>
      <sz val="12"/>
      <color rgb="FF008000"/>
      <name val="宋体"/>
      <family val="0"/>
      <charset val="134"/>
    </font>
    <font>
      <sz val="12"/>
      <color rgb="FF0000FF"/>
      <name val="Noto Sans"/>
      <family val="2"/>
    </font>
    <font>
      <sz val="12"/>
      <color rgb="FFFF0000"/>
      <name val="Noto Sans"/>
      <family val="2"/>
    </font>
    <font>
      <sz val="12"/>
      <color rgb="FF008000"/>
      <name val="Noto Sans"/>
      <family val="2"/>
    </font>
    <font>
      <b val="true"/>
      <sz val="12"/>
      <color rgb="FFFF0000"/>
      <name val="宋体"/>
      <family val="0"/>
      <charset val="134"/>
    </font>
    <font>
      <sz val="18"/>
      <color rgb="FF0000FF"/>
      <name val="宋体"/>
      <family val="0"/>
      <charset val="134"/>
    </font>
    <font>
      <sz val="16"/>
      <color rgb="FF0000FF"/>
      <name val="宋体"/>
      <family val="0"/>
      <charset val="134"/>
    </font>
    <font>
      <sz val="16"/>
      <color rgb="FF0000FF"/>
      <name val="DejaVu Sans"/>
      <family val="2"/>
    </font>
    <font>
      <sz val="12"/>
      <color rgb="FF0000FF"/>
      <name val="DejaVu Sans"/>
      <family val="2"/>
    </font>
    <font>
      <sz val="12"/>
      <color rgb="FF008000"/>
      <name val="DejaVu Sans"/>
      <family val="2"/>
    </font>
    <font>
      <b val="true"/>
      <sz val="12"/>
      <color rgb="FFFF0000"/>
      <name val="DejaVu Sans"/>
      <family val="2"/>
    </font>
    <font>
      <sz val="12"/>
      <color rgb="FF339966"/>
      <name val="DejaVu Sans"/>
      <family val="2"/>
    </font>
    <font>
      <u val="single"/>
      <sz val="12"/>
      <color rgb="FF008000"/>
      <name val="DejaVu Sans"/>
      <family val="2"/>
    </font>
    <font>
      <sz val="12"/>
      <color rgb="FF008000"/>
      <name val="Times New Roman"/>
      <family val="1"/>
    </font>
    <font>
      <sz val="14"/>
      <color rgb="FFFF0000"/>
      <name val="Times New Roman"/>
      <family val="1"/>
    </font>
    <font>
      <b val="true"/>
      <sz val="14"/>
      <color rgb="FFFF0000"/>
      <name val="Times New Roman"/>
      <family val="1"/>
    </font>
    <font>
      <sz val="12"/>
      <name val="DejaVu Sans"/>
      <family val="2"/>
    </font>
    <font>
      <sz val="12"/>
      <name val="Verdana"/>
      <family val="2"/>
    </font>
    <font>
      <sz val="12"/>
      <color rgb="FF000000"/>
      <name val="DejaVu Sans"/>
      <family val="2"/>
    </font>
    <font>
      <u val="single"/>
      <sz val="12"/>
      <name val="DejaVu Sans"/>
      <family val="2"/>
    </font>
    <font>
      <u val="single"/>
      <sz val="11"/>
      <name val="仿宋_GB2312"/>
      <family val="3"/>
      <charset val="134"/>
    </font>
    <font>
      <u val="single"/>
      <sz val="11"/>
      <name val="DejaVu Sans"/>
      <family val="2"/>
    </font>
    <font>
      <sz val="12"/>
      <color rgb="FF0000FF"/>
      <name val="Times New Roman"/>
      <family val="1"/>
    </font>
    <font>
      <sz val="12"/>
      <color rgb="FFFFFFFF"/>
      <name val="宋体"/>
      <family val="0"/>
      <charset val="134"/>
    </font>
    <font>
      <b val="true"/>
      <sz val="20"/>
      <name val="Noto Sans"/>
      <family val="2"/>
    </font>
    <font>
      <sz val="20"/>
      <name val="宋体"/>
      <family val="0"/>
      <charset val="134"/>
    </font>
    <font>
      <sz val="16"/>
      <name val="宋体"/>
      <family val="0"/>
      <charset val="134"/>
    </font>
    <font>
      <sz val="16"/>
      <name val="Noto Sans"/>
      <family val="2"/>
    </font>
    <font>
      <b val="true"/>
      <sz val="14"/>
      <name val="Noto Sans"/>
      <family val="2"/>
    </font>
    <font>
      <sz val="10"/>
      <name val="Noto Sans"/>
      <family val="2"/>
    </font>
    <font>
      <sz val="12"/>
      <name val="黑体"/>
      <family val="0"/>
      <charset val="134"/>
    </font>
    <font>
      <sz val="12"/>
      <name val="Noto Sans"/>
      <family val="2"/>
    </font>
    <font>
      <b val="true"/>
      <sz val="14"/>
      <name val="楷体_GB2312"/>
      <family val="3"/>
      <charset val="134"/>
    </font>
    <font>
      <sz val="8"/>
      <name val="Times New Roman"/>
      <family val="1"/>
    </font>
    <font>
      <sz val="12"/>
      <name val="Times New Roman"/>
      <family val="1"/>
    </font>
    <font>
      <sz val="9"/>
      <name val="Noto Sans"/>
      <family val="2"/>
    </font>
    <font>
      <sz val="9"/>
      <name val="宋体"/>
      <family val="0"/>
      <charset val="134"/>
    </font>
    <font>
      <sz val="10"/>
      <name val="宋体"/>
      <family val="0"/>
      <charset val="134"/>
    </font>
    <font>
      <sz val="11"/>
      <name val="宋体"/>
      <family val="0"/>
      <charset val="134"/>
    </font>
    <font>
      <vertAlign val="superscript"/>
      <sz val="11"/>
      <name val="宋体"/>
      <family val="0"/>
      <charset val="134"/>
    </font>
    <font>
      <sz val="9"/>
      <name val="Times New Roman"/>
      <family val="1"/>
    </font>
    <font>
      <sz val="8"/>
      <name val="宋体"/>
      <family val="0"/>
      <charset val="134"/>
    </font>
    <font>
      <sz val="11"/>
      <name val="Times New Roman"/>
      <family val="1"/>
    </font>
    <font>
      <sz val="5"/>
      <color rgb="FF000000"/>
      <name val="宋体"/>
      <family val="2"/>
    </font>
    <font>
      <sz val="1.25"/>
      <color rgb="FF000000"/>
      <name val="宋体"/>
      <family val="2"/>
    </font>
    <font>
      <sz val="10"/>
      <name val="黑体"/>
      <family val="0"/>
      <charset val="134"/>
    </font>
    <font>
      <b val="true"/>
      <sz val="10"/>
      <name val="黑体"/>
      <family val="0"/>
      <charset val="134"/>
    </font>
  </fonts>
  <fills count="6">
    <fill>
      <patternFill patternType="none"/>
    </fill>
    <fill>
      <patternFill patternType="gray125"/>
    </fill>
    <fill>
      <patternFill patternType="solid">
        <fgColor rgb="FFFFFFFF"/>
        <bgColor rgb="FFFFFFCC"/>
      </patternFill>
    </fill>
    <fill>
      <patternFill patternType="solid">
        <fgColor rgb="FFFF00FF"/>
        <bgColor rgb="FFFF00FF"/>
      </patternFill>
    </fill>
    <fill>
      <patternFill patternType="solid">
        <fgColor rgb="FF969696"/>
        <bgColor rgb="FF808080"/>
      </patternFill>
    </fill>
    <fill>
      <patternFill patternType="solid">
        <fgColor rgb="FF33CCCC"/>
        <bgColor rgb="FF00CCFF"/>
      </patternFill>
    </fill>
  </fills>
  <borders count="23">
    <border diagonalUp="false" diagonalDown="false">
      <left/>
      <right/>
      <top/>
      <bottom/>
      <diagonal/>
    </border>
    <border diagonalUp="false" diagonalDown="false">
      <left style="thick">
        <color rgb="FF339966"/>
      </left>
      <right style="thick">
        <color rgb="FF339966"/>
      </right>
      <top style="thick">
        <color rgb="FF339966"/>
      </top>
      <bottom style="thin">
        <color rgb="FF339966"/>
      </bottom>
      <diagonal/>
    </border>
    <border diagonalUp="false" diagonalDown="false">
      <left/>
      <right style="thick">
        <color rgb="FF339966"/>
      </right>
      <top style="thick">
        <color rgb="FF339966"/>
      </top>
      <bottom style="thin">
        <color rgb="FF339966"/>
      </bottom>
      <diagonal/>
    </border>
    <border diagonalUp="false" diagonalDown="false">
      <left style="thick">
        <color rgb="FF339966"/>
      </left>
      <right/>
      <top/>
      <bottom/>
      <diagonal/>
    </border>
    <border diagonalUp="false" diagonalDown="false">
      <left style="thick">
        <color rgb="FF339966"/>
      </left>
      <right style="thick">
        <color rgb="FF339966"/>
      </right>
      <top style="thin">
        <color rgb="FF339966"/>
      </top>
      <bottom style="thick">
        <color rgb="FF339966"/>
      </bottom>
      <diagonal/>
    </border>
    <border diagonalUp="false" diagonalDown="false">
      <left/>
      <right style="thick">
        <color rgb="FF339966"/>
      </right>
      <top style="thin">
        <color rgb="FF339966"/>
      </top>
      <bottom style="thick">
        <color rgb="FF339966"/>
      </bottom>
      <diagonal/>
    </border>
    <border diagonalUp="false" diagonalDown="false">
      <left style="thick">
        <color rgb="FF339966"/>
      </left>
      <right style="thin">
        <color rgb="FF339966"/>
      </right>
      <top style="thick">
        <color rgb="FF339966"/>
      </top>
      <bottom/>
      <diagonal/>
    </border>
    <border diagonalUp="false" diagonalDown="false">
      <left/>
      <right style="thin">
        <color rgb="FF339966"/>
      </right>
      <top style="thick">
        <color rgb="FF339966"/>
      </top>
      <bottom style="thin">
        <color rgb="FF339966"/>
      </bottom>
      <diagonal/>
    </border>
    <border diagonalUp="false" diagonalDown="false">
      <left style="thin">
        <color rgb="FF339966"/>
      </left>
      <right style="thin">
        <color rgb="FF339966"/>
      </right>
      <top style="thick">
        <color rgb="FF339966"/>
      </top>
      <bottom style="thin">
        <color rgb="FF339966"/>
      </bottom>
      <diagonal/>
    </border>
    <border diagonalUp="false" diagonalDown="false">
      <left style="thin">
        <color rgb="FF339966"/>
      </left>
      <right/>
      <top style="thick">
        <color rgb="FF339966"/>
      </top>
      <bottom style="thin">
        <color rgb="FF339966"/>
      </bottom>
      <diagonal/>
    </border>
    <border diagonalUp="false" diagonalDown="false">
      <left style="thick">
        <color rgb="FF339966"/>
      </left>
      <right style="thin">
        <color rgb="FF339966"/>
      </right>
      <top style="thick">
        <color rgb="FF339966"/>
      </top>
      <bottom style="thick">
        <color rgb="FF339966"/>
      </bottom>
      <diagonal/>
    </border>
    <border diagonalUp="false" diagonalDown="false">
      <left/>
      <right style="thick">
        <color rgb="FF339966"/>
      </right>
      <top style="thick">
        <color rgb="FF339966"/>
      </top>
      <bottom style="thick">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ck">
        <color rgb="FF339966"/>
      </left>
      <right style="thin">
        <color rgb="FF339966"/>
      </right>
      <top/>
      <bottom style="thick">
        <color rgb="FF339966"/>
      </bottom>
      <diagonal/>
    </border>
    <border diagonalUp="false" diagonalDown="false">
      <left/>
      <right/>
      <top style="thin">
        <color rgb="FF339966"/>
      </top>
      <bottom style="thick">
        <color rgb="FF339966"/>
      </bottom>
      <diagonal/>
    </border>
    <border diagonalUp="false" diagonalDown="false">
      <left style="thin">
        <color rgb="FF339966"/>
      </left>
      <right/>
      <top style="thin">
        <color rgb="FF339966"/>
      </top>
      <bottom style="thick">
        <color rgb="FF339966"/>
      </bottom>
      <diagonal/>
    </border>
    <border diagonalUp="false" diagonalDown="false">
      <left/>
      <right style="thin">
        <color rgb="FF339966"/>
      </right>
      <top style="thin">
        <color rgb="FF339966"/>
      </top>
      <bottom style="thick">
        <color rgb="FF339966"/>
      </bottom>
      <diagonal/>
    </border>
    <border diagonalUp="false" diagonalDown="false">
      <left style="thin">
        <color rgb="FF339966"/>
      </left>
      <right/>
      <top style="thin">
        <color rgb="FF339966"/>
      </top>
      <bottom style="thin">
        <color rgb="FF339966"/>
      </bottom>
      <diagonal/>
    </border>
    <border diagonalUp="false" diagonalDown="false">
      <left style="thin">
        <color rgb="FF339966"/>
      </left>
      <right style="thick">
        <color rgb="FF339966"/>
      </right>
      <top style="thin">
        <color rgb="FF339966"/>
      </top>
      <bottom style="thin">
        <color rgb="FF339966"/>
      </bottom>
      <diagonal/>
    </border>
    <border diagonalUp="false" diagonalDown="false">
      <left/>
      <right style="thin">
        <color rgb="FF339966"/>
      </right>
      <top/>
      <bottom style="thin">
        <color rgb="FF339966"/>
      </bottom>
      <diagonal/>
    </border>
    <border diagonalUp="false" diagonalDown="false">
      <left style="thin">
        <color rgb="FF339966"/>
      </left>
      <right style="thin">
        <color rgb="FF339966"/>
      </right>
      <top/>
      <bottom style="thin">
        <color rgb="FF339966"/>
      </bottom>
      <diagonal/>
    </border>
    <border diagonalUp="false" diagonalDown="false">
      <left style="thin">
        <color rgb="FF339966"/>
      </left>
      <right style="thick">
        <color rgb="FF339966"/>
      </right>
      <top style="thick">
        <color rgb="FF339966"/>
      </top>
      <bottom style="thin">
        <color rgb="FF33996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left" vertical="top" textRotation="0" wrapText="true" indent="0" shrinkToFit="false"/>
      <protection locked="true" hidden="true"/>
    </xf>
    <xf numFmtId="164" fontId="12" fillId="0" borderId="1" xfId="0" applyFont="true" applyBorder="true" applyAlignment="true" applyProtection="true">
      <alignment horizontal="center" vertical="center" textRotation="0" wrapText="false" indent="0" shrinkToFit="false"/>
      <protection locked="true" hidden="true"/>
    </xf>
    <xf numFmtId="165" fontId="9" fillId="0" borderId="2" xfId="0" applyFont="true" applyBorder="true" applyAlignment="true" applyProtection="true">
      <alignment horizontal="left" vertical="center" textRotation="0" wrapText="false" indent="0" shrinkToFit="false"/>
      <protection locked="true" hidden="true"/>
    </xf>
    <xf numFmtId="166" fontId="13" fillId="0" borderId="3" xfId="0" applyFont="true" applyBorder="true" applyAlignment="true" applyProtection="true">
      <alignment horizontal="left" vertical="center" textRotation="0" wrapText="false" indent="0" shrinkToFit="false"/>
      <protection locked="true" hidden="true"/>
    </xf>
    <xf numFmtId="164" fontId="12" fillId="0" borderId="4" xfId="0" applyFont="true" applyBorder="true" applyAlignment="true" applyProtection="true">
      <alignment horizontal="center" vertical="center" textRotation="0" wrapText="false" indent="0" shrinkToFit="false"/>
      <protection locked="true" hidden="true"/>
    </xf>
    <xf numFmtId="165" fontId="9" fillId="0" borderId="5" xfId="0" applyFont="true" applyBorder="true" applyAlignment="true" applyProtection="true">
      <alignment horizontal="left" vertical="center" textRotation="0" wrapText="false" indent="0" shrinkToFit="false"/>
      <protection locked="false" hidden="false"/>
    </xf>
    <xf numFmtId="167" fontId="13" fillId="0" borderId="3" xfId="0" applyFont="true" applyBorder="tru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7" fontId="13" fillId="0" borderId="0" xfId="0" applyFont="true" applyBorder="true" applyAlignment="true" applyProtection="true">
      <alignment horizontal="left" vertical="center" textRotation="0" wrapText="false" indent="0" shrinkToFit="false"/>
      <protection locked="true" hidden="true"/>
    </xf>
    <xf numFmtId="164" fontId="32" fillId="0" borderId="0" xfId="0" applyFont="true" applyBorder="false" applyAlignment="true" applyProtection="true">
      <alignment horizontal="center" vertical="bottom" textRotation="0" wrapText="false" indent="0" shrinkToFit="false"/>
      <protection locked="true" hidden="true"/>
    </xf>
    <xf numFmtId="164" fontId="32" fillId="0" borderId="0" xfId="0" applyFont="true" applyBorder="false" applyAlignment="true" applyProtection="true">
      <alignment horizontal="center" vertical="bottom" textRotation="0" wrapText="false" indent="0" shrinkToFit="false"/>
      <protection locked="false" hidden="false"/>
    </xf>
    <xf numFmtId="168" fontId="32" fillId="0" borderId="0" xfId="0" applyFont="true" applyBorder="false" applyAlignment="true" applyProtection="true">
      <alignment horizontal="center" vertical="bottom" textRotation="0" wrapText="false" indent="0" shrinkToFit="false"/>
      <protection locked="true" hidden="true"/>
    </xf>
    <xf numFmtId="168" fontId="32" fillId="0" borderId="0" xfId="0" applyFont="true" applyBorder="false" applyAlignment="true" applyProtection="true">
      <alignment horizontal="center" vertical="bottom" textRotation="0" wrapText="false" indent="0" shrinkToFit="false"/>
      <protection locked="false" hidden="false"/>
    </xf>
    <xf numFmtId="167" fontId="32" fillId="0" borderId="0" xfId="0" applyFont="true" applyBorder="true" applyAlignment="true" applyProtection="true">
      <alignment horizontal="left" vertical="center" textRotation="0" wrapText="false" indent="0" shrinkToFit="false"/>
      <protection locked="true" hidden="true"/>
    </xf>
    <xf numFmtId="165" fontId="32"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32" fillId="0"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center" vertical="top" textRotation="0" wrapText="false" indent="0" shrinkToFit="false"/>
      <protection locked="true" hidden="true"/>
    </xf>
    <xf numFmtId="167" fontId="13" fillId="0" borderId="0" xfId="0" applyFont="true" applyBorder="true" applyAlignment="true" applyProtection="true">
      <alignment horizontal="center" vertical="center" textRotation="0" wrapText="false" indent="0" shrinkToFit="false"/>
      <protection locked="true" hidden="true"/>
    </xf>
    <xf numFmtId="164" fontId="37" fillId="2" borderId="6" xfId="0" applyFont="true" applyBorder="true" applyAlignment="true" applyProtection="true">
      <alignment horizontal="center" vertical="center" textRotation="0" wrapText="false" indent="0" shrinkToFit="false"/>
      <protection locked="true" hidden="true"/>
    </xf>
    <xf numFmtId="164" fontId="38" fillId="0" borderId="7" xfId="0" applyFont="true" applyBorder="true" applyAlignment="true" applyProtection="true">
      <alignment horizontal="center" vertical="center" textRotation="0" wrapText="false" indent="0" shrinkToFit="false"/>
      <protection locked="true" hidden="true"/>
    </xf>
    <xf numFmtId="164" fontId="39" fillId="0" borderId="8" xfId="0" applyFont="true" applyBorder="true" applyAlignment="true" applyProtection="true">
      <alignment horizontal="center" vertical="center" textRotation="0" wrapText="false" indent="0" shrinkToFit="false"/>
      <protection locked="true" hidden="true"/>
    </xf>
    <xf numFmtId="164" fontId="39" fillId="0" borderId="9" xfId="0" applyFont="true" applyBorder="true" applyAlignment="true" applyProtection="true">
      <alignment horizontal="center" vertical="center" textRotation="0" wrapText="false" indent="0" shrinkToFit="false"/>
      <protection locked="true" hidden="true"/>
    </xf>
    <xf numFmtId="164" fontId="40" fillId="0" borderId="10" xfId="0" applyFont="true" applyBorder="true" applyAlignment="true" applyProtection="true">
      <alignment horizontal="center" vertical="center" textRotation="255" wrapText="false" indent="0" shrinkToFit="false"/>
      <protection locked="true" hidden="true"/>
    </xf>
    <xf numFmtId="164" fontId="0" fillId="0" borderId="11" xfId="0" applyFont="false" applyBorder="true" applyAlignment="true" applyProtection="true">
      <alignment horizontal="center"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false" indent="0" shrinkToFit="false"/>
      <protection locked="true" hidden="true"/>
    </xf>
    <xf numFmtId="164" fontId="38" fillId="0" borderId="12" xfId="0" applyFont="true" applyBorder="true" applyAlignment="true" applyProtection="true">
      <alignment horizontal="center" vertical="center" textRotation="0" wrapText="false" indent="0" shrinkToFit="false"/>
      <protection locked="true" hidden="true"/>
    </xf>
    <xf numFmtId="169" fontId="42" fillId="0" borderId="13" xfId="0" applyFont="true" applyBorder="true" applyAlignment="true" applyProtection="true">
      <alignment horizontal="center" vertical="center" textRotation="0" wrapText="false" indent="0" shrinkToFit="false"/>
      <protection locked="true" hidden="true"/>
    </xf>
    <xf numFmtId="169" fontId="42" fillId="0" borderId="0" xfId="0" applyFont="true" applyBorder="true" applyAlignment="true" applyProtection="true">
      <alignment horizontal="center" vertical="center" textRotation="0" wrapText="false" indent="0" shrinkToFit="false"/>
      <protection locked="true" hidden="true"/>
    </xf>
    <xf numFmtId="165" fontId="43" fillId="0" borderId="14" xfId="0" applyFont="true" applyBorder="true" applyAlignment="true" applyProtection="true">
      <alignment horizontal="center" vertical="center" textRotation="0" wrapText="false" indent="0" shrinkToFit="false"/>
      <protection locked="true" hidden="true"/>
    </xf>
    <xf numFmtId="170" fontId="44" fillId="0" borderId="15" xfId="0" applyFont="true" applyBorder="true" applyAlignment="true" applyProtection="true">
      <alignment horizontal="center" vertical="center" textRotation="0" wrapText="false" indent="0" shrinkToFit="false"/>
      <protection locked="true" hidden="true"/>
    </xf>
    <xf numFmtId="166" fontId="46" fillId="0" borderId="15" xfId="0" applyFont="true" applyBorder="true" applyAlignment="true" applyProtection="true">
      <alignment horizontal="center" vertical="center" textRotation="0" wrapText="false" indent="0" shrinkToFit="false"/>
      <protection locked="true" hidden="true"/>
    </xf>
    <xf numFmtId="170" fontId="47" fillId="0" borderId="15" xfId="0" applyFont="true" applyBorder="true" applyAlignment="true" applyProtection="true">
      <alignment horizontal="left" vertical="center" textRotation="0" wrapText="false" indent="0" shrinkToFit="false"/>
      <protection locked="true" hidden="true"/>
    </xf>
    <xf numFmtId="170" fontId="44" fillId="0" borderId="16" xfId="0" applyFont="true" applyBorder="true" applyAlignment="true" applyProtection="true">
      <alignment horizontal="center" vertical="center" textRotation="0" wrapText="false" indent="0" shrinkToFit="false"/>
      <protection locked="true" hidden="true"/>
    </xf>
    <xf numFmtId="170" fontId="47" fillId="0" borderId="17" xfId="0" applyFont="true" applyBorder="true" applyAlignment="true" applyProtection="true">
      <alignment horizontal="left" vertical="center" textRotation="0" wrapText="false" indent="0" shrinkToFit="false"/>
      <protection locked="true" hidden="true"/>
    </xf>
    <xf numFmtId="166" fontId="46" fillId="3" borderId="15"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true" applyProtection="true">
      <alignment horizontal="center" vertical="center" textRotation="0" wrapText="false" indent="0" shrinkToFit="false"/>
      <protection locked="true" hidden="true"/>
    </xf>
    <xf numFmtId="164" fontId="32"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37" fillId="0" borderId="6" xfId="0" applyFont="true" applyBorder="true" applyAlignment="true" applyProtection="true">
      <alignment horizontal="center" vertical="center" textRotation="0" wrapText="false" indent="0" shrinkToFit="false"/>
      <protection locked="true" hidden="true"/>
    </xf>
    <xf numFmtId="166" fontId="46" fillId="0" borderId="15"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center" vertical="top" textRotation="0" wrapText="false" indent="0" shrinkToFit="false"/>
      <protection locked="false" hidden="false"/>
    </xf>
    <xf numFmtId="167" fontId="13" fillId="0" borderId="0" xfId="0" applyFont="true" applyBorder="true" applyAlignment="true" applyProtection="true">
      <alignment horizontal="center" vertical="center" textRotation="0" wrapText="false" indent="0" shrinkToFit="false"/>
      <protection locked="true" hidden="true"/>
    </xf>
    <xf numFmtId="164" fontId="37" fillId="0" borderId="6" xfId="0" applyFont="true" applyBorder="true" applyAlignment="true" applyProtection="true">
      <alignment horizontal="center" vertical="center" textRotation="0" wrapText="false" indent="0" shrinkToFit="false"/>
      <protection locked="true" hidden="true"/>
    </xf>
    <xf numFmtId="164" fontId="38" fillId="0" borderId="7" xfId="0" applyFont="true" applyBorder="true" applyAlignment="true" applyProtection="true">
      <alignment horizontal="center" vertical="center" textRotation="0" wrapText="false" indent="0" shrinkToFit="false"/>
      <protection locked="true" hidden="true"/>
    </xf>
    <xf numFmtId="164" fontId="39" fillId="0" borderId="8" xfId="0" applyFont="true" applyBorder="true" applyAlignment="true" applyProtection="true">
      <alignment horizontal="center" vertical="center" textRotation="0" wrapText="false" indent="0" shrinkToFit="false"/>
      <protection locked="true" hidden="true"/>
    </xf>
    <xf numFmtId="164" fontId="39" fillId="0" borderId="9" xfId="0" applyFont="true" applyBorder="true" applyAlignment="true" applyProtection="true">
      <alignment horizontal="center" vertical="center" textRotation="0" wrapText="false" indent="0" shrinkToFit="false"/>
      <protection locked="true" hidden="true"/>
    </xf>
    <xf numFmtId="164" fontId="40" fillId="5" borderId="10" xfId="0" applyFont="true" applyBorder="true" applyAlignment="true" applyProtection="true">
      <alignment horizontal="center" vertical="center" textRotation="255" wrapText="false" indent="0" shrinkToFit="false"/>
      <protection locked="true" hidden="true"/>
    </xf>
    <xf numFmtId="164" fontId="0" fillId="0" borderId="11" xfId="0" applyFont="false" applyBorder="true" applyAlignment="true" applyProtection="true">
      <alignment horizontal="center" vertical="center" textRotation="0" wrapText="false" indent="0" shrinkToFit="false"/>
      <protection locked="true" hidden="true"/>
    </xf>
    <xf numFmtId="164" fontId="38" fillId="0" borderId="12" xfId="0" applyFont="true" applyBorder="true" applyAlignment="true" applyProtection="true">
      <alignment horizontal="center" vertical="center" textRotation="0" wrapText="false" indent="0" shrinkToFit="false"/>
      <protection locked="true" hidden="true"/>
    </xf>
    <xf numFmtId="169" fontId="42" fillId="0" borderId="13" xfId="0" applyFont="true" applyBorder="true" applyAlignment="true" applyProtection="true">
      <alignment horizontal="center" vertical="center" textRotation="0" wrapText="false" indent="0" shrinkToFit="false"/>
      <protection locked="false" hidden="false"/>
    </xf>
    <xf numFmtId="169" fontId="50" fillId="0" borderId="13" xfId="0" applyFont="true" applyBorder="true" applyAlignment="true" applyProtection="true">
      <alignment horizontal="center" vertical="center" textRotation="0" wrapText="false" indent="0" shrinkToFit="false"/>
      <protection locked="false" hidden="false"/>
    </xf>
    <xf numFmtId="169" fontId="50" fillId="0" borderId="18" xfId="0" applyFont="true" applyBorder="true" applyAlignment="true" applyProtection="true">
      <alignment horizontal="center" vertical="center" textRotation="0" wrapText="false" indent="0" shrinkToFit="false"/>
      <protection locked="false" hidden="false"/>
    </xf>
    <xf numFmtId="169" fontId="50" fillId="0" borderId="19" xfId="0" applyFont="true" applyBorder="true" applyAlignment="true" applyProtection="true">
      <alignment horizontal="center" vertical="center" textRotation="0" wrapText="false" indent="0" shrinkToFit="false"/>
      <protection locked="false" hidden="false"/>
    </xf>
    <xf numFmtId="164" fontId="51" fillId="0" borderId="14" xfId="0" applyFont="true" applyBorder="true" applyAlignment="true" applyProtection="true">
      <alignment horizontal="center" vertical="center" textRotation="0" wrapText="false" indent="0" shrinkToFit="false"/>
      <protection locked="false" hidden="false"/>
    </xf>
    <xf numFmtId="164" fontId="42" fillId="0" borderId="13" xfId="0" applyFont="true" applyBorder="true" applyAlignment="true" applyProtection="true">
      <alignment horizontal="center" vertical="center" textRotation="0" wrapText="false" indent="0" shrinkToFit="false"/>
      <protection locked="false" hidden="false"/>
    </xf>
    <xf numFmtId="164" fontId="42" fillId="0" borderId="18" xfId="0" applyFont="true" applyBorder="true" applyAlignment="true" applyProtection="true">
      <alignment horizontal="center" vertical="center" textRotation="0" wrapText="false" indent="0" shrinkToFit="false"/>
      <protection locked="false" hidden="false"/>
    </xf>
    <xf numFmtId="164" fontId="42" fillId="0" borderId="19" xfId="0" applyFont="true" applyBorder="true" applyAlignment="true" applyProtection="true">
      <alignment horizontal="center" vertical="center" textRotation="0" wrapText="false" indent="0" shrinkToFit="false"/>
      <protection locked="false" hidden="false"/>
    </xf>
    <xf numFmtId="170" fontId="44" fillId="0" borderId="15" xfId="0" applyFont="true" applyBorder="true" applyAlignment="true" applyProtection="true">
      <alignment horizontal="center" vertical="center" textRotation="0" wrapText="false" indent="0" shrinkToFit="false"/>
      <protection locked="true" hidden="true"/>
    </xf>
    <xf numFmtId="170" fontId="47" fillId="0" borderId="15" xfId="0" applyFont="true" applyBorder="true" applyAlignment="true" applyProtection="true">
      <alignment horizontal="left" vertical="center" textRotation="0" wrapText="false" indent="0" shrinkToFit="false"/>
      <protection locked="true" hidden="true"/>
    </xf>
    <xf numFmtId="170" fontId="44" fillId="0" borderId="16" xfId="0" applyFont="true" applyBorder="true" applyAlignment="true" applyProtection="true">
      <alignment horizontal="center" vertical="center" textRotation="0" wrapText="false" indent="0" shrinkToFit="false"/>
      <protection locked="true" hidden="true"/>
    </xf>
    <xf numFmtId="170" fontId="47" fillId="0" borderId="17" xfId="0" applyFont="true" applyBorder="true" applyAlignment="true" applyProtection="true">
      <alignment horizontal="left" vertical="center" textRotation="0" wrapText="false" indent="0" shrinkToFit="false"/>
      <protection locked="true" hidden="true"/>
    </xf>
    <xf numFmtId="166" fontId="46" fillId="3" borderId="15" xfId="0" applyFont="true" applyBorder="true" applyAlignment="true" applyProtection="true">
      <alignment horizontal="center" vertical="center" textRotation="0" wrapText="false" indent="0" shrinkToFit="false"/>
      <protection locked="false" hidden="false"/>
    </xf>
    <xf numFmtId="166" fontId="46" fillId="0" borderId="15"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54" fillId="0" borderId="8" xfId="0" applyFont="true" applyBorder="true" applyAlignment="true" applyProtection="true">
      <alignment horizontal="center" vertical="center" textRotation="0" wrapText="false" indent="0" shrinkToFit="false"/>
      <protection locked="true" hidden="true"/>
    </xf>
    <xf numFmtId="164" fontId="54" fillId="0" borderId="9" xfId="0" applyFont="true" applyBorder="true" applyAlignment="true" applyProtection="true">
      <alignment horizontal="center" vertical="center" textRotation="0" wrapText="false" indent="0" shrinkToFit="false"/>
      <protection locked="true" hidden="true"/>
    </xf>
    <xf numFmtId="167" fontId="43" fillId="0" borderId="14" xfId="0" applyFont="true" applyBorder="true" applyAlignment="true" applyProtection="true">
      <alignment horizontal="center" vertical="center" textRotation="0" wrapText="false" indent="0" shrinkToFit="false"/>
      <protection locked="true" hidden="true"/>
    </xf>
    <xf numFmtId="164" fontId="38" fillId="0" borderId="20" xfId="0" applyFont="true" applyBorder="true" applyAlignment="true" applyProtection="true">
      <alignment horizontal="center" vertical="center" textRotation="0" wrapText="false" indent="0" shrinkToFit="false"/>
      <protection locked="true" hidden="true"/>
    </xf>
    <xf numFmtId="164" fontId="54" fillId="0" borderId="21" xfId="0" applyFont="true" applyBorder="true" applyAlignment="true" applyProtection="true">
      <alignment horizontal="center" vertical="center" textRotation="0" wrapText="false" indent="0" shrinkToFit="false"/>
      <protection locked="true" hidden="true"/>
    </xf>
    <xf numFmtId="164" fontId="38" fillId="0" borderId="8" xfId="0" applyFont="true" applyBorder="true" applyAlignment="true" applyProtection="true">
      <alignment horizontal="center" vertical="center" textRotation="0" wrapText="false" indent="0" shrinkToFit="false"/>
      <protection locked="true" hidden="true"/>
    </xf>
    <xf numFmtId="164" fontId="54" fillId="0" borderId="22" xfId="0" applyFont="true" applyBorder="true" applyAlignment="true" applyProtection="true">
      <alignment horizontal="center" vertical="center" textRotation="0" wrapText="false" indent="0" shrinkToFit="false"/>
      <protection locked="true" hidden="true"/>
    </xf>
    <xf numFmtId="164" fontId="55" fillId="0" borderId="8" xfId="0" applyFont="true" applyBorder="true" applyAlignment="true" applyProtection="true">
      <alignment horizontal="center" vertical="center" textRotation="0" wrapText="false" indent="0" shrinkToFit="false"/>
      <protection locked="true" hidden="true"/>
    </xf>
    <xf numFmtId="164" fontId="55" fillId="0" borderId="9" xfId="0" applyFont="true" applyBorder="true" applyAlignment="true" applyProtection="true">
      <alignment horizontal="center" vertical="center" textRotation="0" wrapText="false" indent="0" shrinkToFit="false"/>
      <protection locked="true" hidden="true"/>
    </xf>
    <xf numFmtId="164" fontId="43" fillId="0" borderId="14" xfId="0" applyFont="true" applyBorder="true" applyAlignment="true" applyProtection="true">
      <alignment horizontal="center" vertical="center" textRotation="0" wrapText="false" indent="0" shrinkToFit="false"/>
      <protection locked="false" hidden="false"/>
    </xf>
    <xf numFmtId="164" fontId="38" fillId="0" borderId="20" xfId="0" applyFont="true" applyBorder="true" applyAlignment="true" applyProtection="true">
      <alignment horizontal="center" vertical="center" textRotation="0" wrapText="false" indent="0" shrinkToFit="false"/>
      <protection locked="true" hidden="true"/>
    </xf>
    <xf numFmtId="164" fontId="55" fillId="0" borderId="21" xfId="0" applyFont="true" applyBorder="true" applyAlignment="true" applyProtection="true">
      <alignment horizontal="center" vertical="center" textRotation="0" wrapText="false" indent="0" shrinkToFit="false"/>
      <protection locked="true" hidden="true"/>
    </xf>
    <xf numFmtId="164" fontId="38" fillId="0" borderId="8" xfId="0" applyFont="true" applyBorder="true" applyAlignment="true" applyProtection="true">
      <alignment horizontal="center"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4:$AS$4</c:f>
              <c:numCache>
                <c:formatCode>General</c:formatCode>
                <c:ptCount val="17"/>
                <c:pt idx="0">
                  <c:v>0</c:v>
                </c:pt>
                <c:pt idx="1">
                  <c:v>3</c:v>
                </c:pt>
                <c:pt idx="2">
                  <c:v>7</c:v>
                </c:pt>
                <c:pt idx="3">
                  <c:v>12</c:v>
                </c:pt>
                <c:pt idx="4">
                  <c:v>19</c:v>
                </c:pt>
                <c:pt idx="5">
                  <c:v>22</c:v>
                </c:pt>
                <c:pt idx="6">
                  <c:v>17.8</c:v>
                </c:pt>
                <c:pt idx="7">
                  <c:v>3.5</c:v>
                </c:pt>
                <c:pt idx="8">
                  <c:v>3.5</c:v>
                </c:pt>
                <c:pt idx="9">
                  <c:v>3.5</c:v>
                </c:pt>
                <c:pt idx="10">
                  <c:v>3.5</c:v>
                </c:pt>
                <c:pt idx="11">
                  <c:v>3.5</c:v>
                </c:pt>
                <c:pt idx="12">
                  <c:v>3.5</c:v>
                </c:pt>
                <c:pt idx="13">
                  <c:v>3.5</c:v>
                </c:pt>
                <c:pt idx="14">
                  <c:v>3.5</c:v>
                </c:pt>
                <c:pt idx="15">
                  <c:v>3.5</c:v>
                </c:pt>
                <c:pt idx="16">
                  <c:v>0</c:v>
                </c:pt>
              </c:numCache>
            </c:numRef>
          </c:xVal>
          <c:yVal>
            <c:numRef>
              <c:f>'2'!$AC$5:$AS$5</c:f>
              <c:numCache>
                <c:formatCode>General</c:formatCode>
                <c:ptCount val="17"/>
                <c:pt idx="0">
                  <c:v>2.626</c:v>
                </c:pt>
                <c:pt idx="1">
                  <c:v>0.995</c:v>
                </c:pt>
                <c:pt idx="2">
                  <c:v>0.386</c:v>
                </c:pt>
                <c:pt idx="3">
                  <c:v>0.25</c:v>
                </c:pt>
                <c:pt idx="4">
                  <c:v>1.529</c:v>
                </c:pt>
                <c:pt idx="5">
                  <c:v>2.411</c:v>
                </c:pt>
                <c:pt idx="6">
                  <c:v>-2.062</c:v>
                </c:pt>
                <c:pt idx="7">
                  <c:v>-1.892</c:v>
                </c:pt>
                <c:pt idx="8">
                  <c:v>-1.892</c:v>
                </c:pt>
                <c:pt idx="9">
                  <c:v>-1.892</c:v>
                </c:pt>
                <c:pt idx="10">
                  <c:v>-1.892</c:v>
                </c:pt>
                <c:pt idx="11">
                  <c:v>-1.892</c:v>
                </c:pt>
                <c:pt idx="12">
                  <c:v>-1.892</c:v>
                </c:pt>
                <c:pt idx="13">
                  <c:v>-1.892</c:v>
                </c:pt>
                <c:pt idx="14">
                  <c:v>-1.892</c:v>
                </c:pt>
                <c:pt idx="15">
                  <c:v>-1.892</c:v>
                </c:pt>
                <c:pt idx="16">
                  <c:v>2.626</c:v>
                </c:pt>
              </c:numCache>
            </c:numRef>
          </c:yVal>
          <c:smooth val="0"/>
        </c:ser>
        <c:axId val="45502913"/>
        <c:axId val="4521336"/>
      </c:scatterChart>
      <c:valAx>
        <c:axId val="45502913"/>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521336"/>
        <c:crossBetween val="midCat"/>
      </c:valAx>
      <c:valAx>
        <c:axId val="4521336"/>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5502913"/>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550116550117"/>
          <c:w val="0.966311817814311"/>
          <c:h val="0.883449883449883"/>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44:$AS$4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45:$AS$4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89623890"/>
        <c:axId val="48450524"/>
      </c:scatterChart>
      <c:valAx>
        <c:axId val="89623890"/>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8450524"/>
        <c:crossBetween val="midCat"/>
      </c:valAx>
      <c:valAx>
        <c:axId val="48450524"/>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89623890"/>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494:$AS$49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495:$AS$49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41311134"/>
        <c:axId val="80311316"/>
      </c:scatterChart>
      <c:valAx>
        <c:axId val="41311134"/>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80311316"/>
        <c:crossBetween val="midCat"/>
      </c:valAx>
      <c:valAx>
        <c:axId val="80311316"/>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1311134"/>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499:$AS$49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500:$AS$50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45284081"/>
        <c:axId val="61116851"/>
      </c:scatterChart>
      <c:valAx>
        <c:axId val="45284081"/>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1116851"/>
        <c:crossBetween val="midCat"/>
      </c:valAx>
      <c:valAx>
        <c:axId val="61116851"/>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528408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504:$AS$50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505:$AS$50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6699477"/>
        <c:axId val="43011108"/>
      </c:scatterChart>
      <c:valAx>
        <c:axId val="6699477"/>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3011108"/>
        <c:crossBetween val="midCat"/>
      </c:valAx>
      <c:valAx>
        <c:axId val="43011108"/>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699477"/>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509:$AS$50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510:$AS$51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39157194"/>
        <c:axId val="96160240"/>
      </c:scatterChart>
      <c:valAx>
        <c:axId val="39157194"/>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96160240"/>
        <c:crossBetween val="midCat"/>
      </c:valAx>
      <c:valAx>
        <c:axId val="96160240"/>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39157194"/>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550116550117"/>
          <c:w val="0.966311817814311"/>
          <c:h val="0.883449883449883"/>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514:$AS$51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515:$AS$51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13154495"/>
        <c:axId val="51706183"/>
      </c:scatterChart>
      <c:valAx>
        <c:axId val="13154495"/>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51706183"/>
        <c:crossBetween val="midCat"/>
      </c:valAx>
      <c:valAx>
        <c:axId val="51706183"/>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13154495"/>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550116550117"/>
          <c:w val="0.966311817814311"/>
          <c:h val="0.883449883449883"/>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519:$AS$51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520:$AS$52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53282056"/>
        <c:axId val="45691747"/>
      </c:scatterChart>
      <c:valAx>
        <c:axId val="53282056"/>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5691747"/>
        <c:crossBetween val="midCat"/>
      </c:valAx>
      <c:valAx>
        <c:axId val="45691747"/>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53282056"/>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550116550117"/>
          <c:w val="0.966311817814311"/>
          <c:h val="0.883449883449883"/>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524:$AS$52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525:$AS$52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63488299"/>
        <c:axId val="61103534"/>
      </c:scatterChart>
      <c:valAx>
        <c:axId val="63488299"/>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1103534"/>
        <c:crossBetween val="midCat"/>
      </c:valAx>
      <c:valAx>
        <c:axId val="61103534"/>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3488299"/>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529:$AS$52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530:$AS$53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74259322"/>
        <c:axId val="92160949"/>
      </c:scatterChart>
      <c:valAx>
        <c:axId val="74259322"/>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92160949"/>
        <c:crossBetween val="midCat"/>
      </c:valAx>
      <c:valAx>
        <c:axId val="92160949"/>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4259322"/>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534:$AS$53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535:$AS$53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63713293"/>
        <c:axId val="65679178"/>
      </c:scatterChart>
      <c:valAx>
        <c:axId val="63713293"/>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5679178"/>
        <c:crossBetween val="midCat"/>
      </c:valAx>
      <c:valAx>
        <c:axId val="65679178"/>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3713293"/>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539:$AS$53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540:$AS$54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53033587"/>
        <c:axId val="72272897"/>
      </c:scatterChart>
      <c:valAx>
        <c:axId val="53033587"/>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2272897"/>
        <c:crossBetween val="midCat"/>
      </c:valAx>
      <c:valAx>
        <c:axId val="72272897"/>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53033587"/>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49:$AS$4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50:$AS$5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79662212"/>
        <c:axId val="38209965"/>
      </c:scatterChart>
      <c:valAx>
        <c:axId val="79662212"/>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38209965"/>
        <c:crossBetween val="midCat"/>
      </c:valAx>
      <c:valAx>
        <c:axId val="38209965"/>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9662212"/>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544:$AS$54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545:$AS$54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49976750"/>
        <c:axId val="23976622"/>
      </c:scatterChart>
      <c:valAx>
        <c:axId val="49976750"/>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3976622"/>
        <c:crossBetween val="midCat"/>
      </c:valAx>
      <c:valAx>
        <c:axId val="23976622"/>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9976750"/>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549:$AS$54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550:$AS$55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11681236"/>
        <c:axId val="53491138"/>
      </c:scatterChart>
      <c:valAx>
        <c:axId val="11681236"/>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53491138"/>
        <c:crossBetween val="midCat"/>
      </c:valAx>
      <c:valAx>
        <c:axId val="53491138"/>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11681236"/>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554:$AS$55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555:$AS$55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47161460"/>
        <c:axId val="24921956"/>
      </c:scatterChart>
      <c:valAx>
        <c:axId val="47161460"/>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4921956"/>
        <c:crossBetween val="midCat"/>
      </c:valAx>
      <c:valAx>
        <c:axId val="24921956"/>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7161460"/>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559:$AS$55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560:$AS$56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18023786"/>
        <c:axId val="78778091"/>
      </c:scatterChart>
      <c:valAx>
        <c:axId val="18023786"/>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8778091"/>
        <c:crossBetween val="midCat"/>
      </c:valAx>
      <c:valAx>
        <c:axId val="78778091"/>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18023786"/>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564:$AS$56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565:$AS$56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24670179"/>
        <c:axId val="45817919"/>
      </c:scatterChart>
      <c:valAx>
        <c:axId val="24670179"/>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5817919"/>
        <c:crossBetween val="midCat"/>
      </c:valAx>
      <c:valAx>
        <c:axId val="45817919"/>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4670179"/>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569:$AS$56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570:$AS$57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71087130"/>
        <c:axId val="63963001"/>
      </c:scatterChart>
      <c:valAx>
        <c:axId val="71087130"/>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3963001"/>
        <c:crossBetween val="midCat"/>
      </c:valAx>
      <c:valAx>
        <c:axId val="63963001"/>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1087130"/>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574:$AS$57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575:$AS$57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79334930"/>
        <c:axId val="43865863"/>
      </c:scatterChart>
      <c:valAx>
        <c:axId val="79334930"/>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3865863"/>
        <c:crossBetween val="midCat"/>
      </c:valAx>
      <c:valAx>
        <c:axId val="43865863"/>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9334930"/>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579:$AS$57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580:$AS$58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7444561"/>
        <c:axId val="980785"/>
      </c:scatterChart>
      <c:valAx>
        <c:axId val="7444561"/>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980785"/>
        <c:crossBetween val="midCat"/>
      </c:valAx>
      <c:valAx>
        <c:axId val="980785"/>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44456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584:$AS$58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585:$AS$58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45056566"/>
        <c:axId val="24202663"/>
      </c:scatterChart>
      <c:valAx>
        <c:axId val="45056566"/>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4202663"/>
        <c:crossBetween val="midCat"/>
      </c:valAx>
      <c:valAx>
        <c:axId val="24202663"/>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5056566"/>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589:$AS$58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590:$AS$59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28984148"/>
        <c:axId val="5020713"/>
      </c:scatterChart>
      <c:valAx>
        <c:axId val="28984148"/>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5020713"/>
        <c:crossBetween val="midCat"/>
      </c:valAx>
      <c:valAx>
        <c:axId val="5020713"/>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8984148"/>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54:$AS$5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55:$AS$5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24815044"/>
        <c:axId val="15366222"/>
      </c:scatterChart>
      <c:valAx>
        <c:axId val="24815044"/>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15366222"/>
        <c:crossBetween val="midCat"/>
      </c:valAx>
      <c:valAx>
        <c:axId val="15366222"/>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4815044"/>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594:$AS$59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595:$AS$59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88263766"/>
        <c:axId val="40399664"/>
      </c:scatterChart>
      <c:valAx>
        <c:axId val="88263766"/>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0399664"/>
        <c:crossBetween val="midCat"/>
      </c:valAx>
      <c:valAx>
        <c:axId val="40399664"/>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88263766"/>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599:$AS$59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600:$AS$60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31420649"/>
        <c:axId val="53948615"/>
      </c:scatterChart>
      <c:valAx>
        <c:axId val="31420649"/>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53948615"/>
        <c:crossBetween val="midCat"/>
      </c:valAx>
      <c:valAx>
        <c:axId val="53948615"/>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31420649"/>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604:$AS$60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605:$AS$60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46791666"/>
        <c:axId val="82568779"/>
      </c:scatterChart>
      <c:valAx>
        <c:axId val="46791666"/>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82568779"/>
        <c:crossBetween val="midCat"/>
      </c:valAx>
      <c:valAx>
        <c:axId val="82568779"/>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6791666"/>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609:$AS$60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610:$AS$61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35668959"/>
        <c:axId val="40844146"/>
      </c:scatterChart>
      <c:valAx>
        <c:axId val="35668959"/>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0844146"/>
        <c:crossBetween val="midCat"/>
      </c:valAx>
      <c:valAx>
        <c:axId val="40844146"/>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35668959"/>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614:$AS$61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615:$AS$61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84081887"/>
        <c:axId val="83378271"/>
      </c:scatterChart>
      <c:valAx>
        <c:axId val="84081887"/>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83378271"/>
        <c:crossBetween val="midCat"/>
      </c:valAx>
      <c:valAx>
        <c:axId val="83378271"/>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84081887"/>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619:$AS$61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620:$AS$62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61519806"/>
        <c:axId val="1363785"/>
      </c:scatterChart>
      <c:valAx>
        <c:axId val="61519806"/>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1363785"/>
        <c:crossBetween val="midCat"/>
      </c:valAx>
      <c:valAx>
        <c:axId val="1363785"/>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1519806"/>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624:$AS$62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625:$AS$62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71184405"/>
        <c:axId val="48061208"/>
      </c:scatterChart>
      <c:valAx>
        <c:axId val="71184405"/>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8061208"/>
        <c:crossBetween val="midCat"/>
      </c:valAx>
      <c:valAx>
        <c:axId val="48061208"/>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1184405"/>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629:$AS$62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630:$AS$63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4064942"/>
        <c:axId val="99533902"/>
      </c:scatterChart>
      <c:valAx>
        <c:axId val="4064942"/>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99533902"/>
        <c:crossBetween val="midCat"/>
      </c:valAx>
      <c:valAx>
        <c:axId val="99533902"/>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064942"/>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550116550117"/>
          <c:w val="0.966311817814311"/>
          <c:h val="0.883449883449883"/>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634:$AS$63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635:$AS$63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54935426"/>
        <c:axId val="17610665"/>
      </c:scatterChart>
      <c:valAx>
        <c:axId val="54935426"/>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17610665"/>
        <c:crossBetween val="midCat"/>
      </c:valAx>
      <c:valAx>
        <c:axId val="17610665"/>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54935426"/>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550116550117"/>
          <c:w val="0.966311817814311"/>
          <c:h val="0.883449883449883"/>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639:$AS$63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640:$AS$64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58492499"/>
        <c:axId val="68501807"/>
      </c:scatterChart>
      <c:valAx>
        <c:axId val="58492499"/>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8501807"/>
        <c:crossBetween val="midCat"/>
      </c:valAx>
      <c:valAx>
        <c:axId val="68501807"/>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58492499"/>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59:$AS$5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60:$AS$6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40965476"/>
        <c:axId val="214199"/>
      </c:scatterChart>
      <c:valAx>
        <c:axId val="40965476"/>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14199"/>
        <c:crossBetween val="midCat"/>
      </c:valAx>
      <c:valAx>
        <c:axId val="214199"/>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0965476"/>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550116550117"/>
          <c:w val="0.966311817814311"/>
          <c:h val="0.883449883449883"/>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644:$AS$64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645:$AS$64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35364038"/>
        <c:axId val="21242999"/>
      </c:scatterChart>
      <c:valAx>
        <c:axId val="35364038"/>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1242999"/>
        <c:crossBetween val="midCat"/>
      </c:valAx>
      <c:valAx>
        <c:axId val="21242999"/>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35364038"/>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649:$AS$64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650:$AS$65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37296655"/>
        <c:axId val="60567987"/>
      </c:scatterChart>
      <c:valAx>
        <c:axId val="37296655"/>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0567987"/>
        <c:crossBetween val="midCat"/>
      </c:valAx>
      <c:valAx>
        <c:axId val="60567987"/>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37296655"/>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654:$AS$65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655:$AS$65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72837243"/>
        <c:axId val="72356542"/>
      </c:scatterChart>
      <c:valAx>
        <c:axId val="72837243"/>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2356542"/>
        <c:crossBetween val="midCat"/>
      </c:valAx>
      <c:valAx>
        <c:axId val="72356542"/>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2837243"/>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659:$AS$65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660:$AS$66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39358854"/>
        <c:axId val="98840593"/>
      </c:scatterChart>
      <c:valAx>
        <c:axId val="39358854"/>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98840593"/>
        <c:crossBetween val="midCat"/>
      </c:valAx>
      <c:valAx>
        <c:axId val="98840593"/>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39358854"/>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664:$AS$66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665:$AS$66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9607915"/>
        <c:axId val="78220233"/>
      </c:scatterChart>
      <c:valAx>
        <c:axId val="9607915"/>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8220233"/>
        <c:crossBetween val="midCat"/>
      </c:valAx>
      <c:valAx>
        <c:axId val="78220233"/>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9607915"/>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669:$AS$66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670:$AS$67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771192"/>
        <c:axId val="9749329"/>
      </c:scatterChart>
      <c:valAx>
        <c:axId val="771192"/>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9749329"/>
        <c:crossBetween val="midCat"/>
      </c:valAx>
      <c:valAx>
        <c:axId val="9749329"/>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71192"/>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674:$AS$67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675:$AS$67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21295700"/>
        <c:axId val="48249272"/>
      </c:scatterChart>
      <c:valAx>
        <c:axId val="21295700"/>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8249272"/>
        <c:crossBetween val="midCat"/>
      </c:valAx>
      <c:valAx>
        <c:axId val="48249272"/>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1295700"/>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679:$AS$67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680:$AS$68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49086087"/>
        <c:axId val="77986471"/>
      </c:scatterChart>
      <c:valAx>
        <c:axId val="49086087"/>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7986471"/>
        <c:crossBetween val="midCat"/>
      </c:valAx>
      <c:valAx>
        <c:axId val="77986471"/>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9086087"/>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684:$AS$68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685:$AS$68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72798523"/>
        <c:axId val="94743202"/>
      </c:scatterChart>
      <c:valAx>
        <c:axId val="72798523"/>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94743202"/>
        <c:crossBetween val="midCat"/>
      </c:valAx>
      <c:valAx>
        <c:axId val="94743202"/>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2798523"/>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689:$AS$68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690:$AS$69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39192144"/>
        <c:axId val="78040904"/>
      </c:scatterChart>
      <c:valAx>
        <c:axId val="39192144"/>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8040904"/>
        <c:crossBetween val="midCat"/>
      </c:valAx>
      <c:valAx>
        <c:axId val="78040904"/>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39192144"/>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64:$AS$6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65:$AS$6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98746627"/>
        <c:axId val="36159385"/>
      </c:scatterChart>
      <c:valAx>
        <c:axId val="98746627"/>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36159385"/>
        <c:crossBetween val="midCat"/>
      </c:valAx>
      <c:valAx>
        <c:axId val="36159385"/>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98746627"/>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694:$AS$69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695:$AS$69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60483347"/>
        <c:axId val="3654035"/>
      </c:scatterChart>
      <c:valAx>
        <c:axId val="60483347"/>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3654035"/>
        <c:crossBetween val="midCat"/>
      </c:valAx>
      <c:valAx>
        <c:axId val="3654035"/>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0483347"/>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699:$AS$69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700:$AS$70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50427805"/>
        <c:axId val="56603387"/>
      </c:scatterChart>
      <c:valAx>
        <c:axId val="50427805"/>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56603387"/>
        <c:crossBetween val="midCat"/>
      </c:valAx>
      <c:valAx>
        <c:axId val="56603387"/>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50427805"/>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704:$AS$70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705:$AS$70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44298378"/>
        <c:axId val="59849345"/>
      </c:scatterChart>
      <c:valAx>
        <c:axId val="44298378"/>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59849345"/>
        <c:crossBetween val="midCat"/>
      </c:valAx>
      <c:valAx>
        <c:axId val="59849345"/>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4298378"/>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709:$AS$70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710:$AS$71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80338908"/>
        <c:axId val="16757529"/>
      </c:scatterChart>
      <c:valAx>
        <c:axId val="80338908"/>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16757529"/>
        <c:crossBetween val="midCat"/>
      </c:valAx>
      <c:valAx>
        <c:axId val="16757529"/>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80338908"/>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714:$AS$71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715:$AS$71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56587710"/>
        <c:axId val="3915594"/>
      </c:scatterChart>
      <c:valAx>
        <c:axId val="56587710"/>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3915594"/>
        <c:crossBetween val="midCat"/>
      </c:valAx>
      <c:valAx>
        <c:axId val="3915594"/>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56587710"/>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719:$AS$71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720:$AS$72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5095374"/>
        <c:axId val="88090853"/>
      </c:scatterChart>
      <c:valAx>
        <c:axId val="5095374"/>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88090853"/>
        <c:crossBetween val="midCat"/>
      </c:valAx>
      <c:valAx>
        <c:axId val="88090853"/>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5095374"/>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724:$AS$72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725:$AS$72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96021455"/>
        <c:axId val="9900673"/>
      </c:scatterChart>
      <c:valAx>
        <c:axId val="96021455"/>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9900673"/>
        <c:crossBetween val="midCat"/>
      </c:valAx>
      <c:valAx>
        <c:axId val="9900673"/>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96021455"/>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729:$AS$72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730:$AS$73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52605976"/>
        <c:axId val="64604114"/>
      </c:scatterChart>
      <c:valAx>
        <c:axId val="52605976"/>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4604114"/>
        <c:crossBetween val="midCat"/>
      </c:valAx>
      <c:valAx>
        <c:axId val="64604114"/>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52605976"/>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734:$AS$73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735:$AS$73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40830682"/>
        <c:axId val="70641563"/>
      </c:scatterChart>
      <c:valAx>
        <c:axId val="40830682"/>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0641563"/>
        <c:crossBetween val="midCat"/>
      </c:valAx>
      <c:valAx>
        <c:axId val="70641563"/>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0830682"/>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739:$AS$73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740:$AS$74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57873700"/>
        <c:axId val="65456413"/>
      </c:scatterChart>
      <c:valAx>
        <c:axId val="57873700"/>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5456413"/>
        <c:crossBetween val="midCat"/>
      </c:valAx>
      <c:valAx>
        <c:axId val="65456413"/>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57873700"/>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69:$AS$6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70:$AS$7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72632289"/>
        <c:axId val="75785711"/>
      </c:scatterChart>
      <c:valAx>
        <c:axId val="72632289"/>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5785711"/>
        <c:crossBetween val="midCat"/>
      </c:valAx>
      <c:valAx>
        <c:axId val="75785711"/>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2632289"/>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744:$AS$74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745:$AS$74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60840980"/>
        <c:axId val="9859708"/>
      </c:scatterChart>
      <c:valAx>
        <c:axId val="60840980"/>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9859708"/>
        <c:crossBetween val="midCat"/>
      </c:valAx>
      <c:valAx>
        <c:axId val="9859708"/>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0840980"/>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749:$AS$74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750:$AS$75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37302075"/>
        <c:axId val="92910779"/>
      </c:scatterChart>
      <c:valAx>
        <c:axId val="37302075"/>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92910779"/>
        <c:crossBetween val="midCat"/>
      </c:valAx>
      <c:valAx>
        <c:axId val="92910779"/>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37302075"/>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550116550117"/>
          <c:w val="0.966311817814311"/>
          <c:h val="0.883449883449883"/>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754:$AS$75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755:$AS$75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33060468"/>
        <c:axId val="56483666"/>
      </c:scatterChart>
      <c:valAx>
        <c:axId val="33060468"/>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56483666"/>
        <c:crossBetween val="midCat"/>
      </c:valAx>
      <c:valAx>
        <c:axId val="56483666"/>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33060468"/>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4:$BI$4</c:f>
              <c:numCache>
                <c:formatCode>General</c:formatCode>
                <c:ptCount val="33"/>
                <c:pt idx="0">
                  <c:v>1</c:v>
                </c:pt>
                <c:pt idx="1">
                  <c:v>2</c:v>
                </c:pt>
                <c:pt idx="2">
                  <c:v>3.5</c:v>
                </c:pt>
                <c:pt idx="3">
                  <c:v>5</c:v>
                </c:pt>
                <c:pt idx="4">
                  <c:v>6</c:v>
                </c:pt>
                <c:pt idx="5">
                  <c:v>8</c:v>
                </c:pt>
                <c:pt idx="6">
                  <c:v>10</c:v>
                </c:pt>
                <c:pt idx="7">
                  <c:v>13</c:v>
                </c:pt>
                <c:pt idx="8">
                  <c:v>16</c:v>
                </c:pt>
                <c:pt idx="9">
                  <c:v>18</c:v>
                </c:pt>
                <c:pt idx="10">
                  <c:v>20</c:v>
                </c:pt>
                <c:pt idx="11">
                  <c:v>21</c:v>
                </c:pt>
                <c:pt idx="12">
                  <c:v>23</c:v>
                </c:pt>
                <c:pt idx="13">
                  <c:v>23</c:v>
                </c:pt>
                <c:pt idx="14">
                  <c:v>24</c:v>
                </c:pt>
                <c:pt idx="15">
                  <c:v>27</c:v>
                </c:pt>
                <c:pt idx="16">
                  <c:v>20</c:v>
                </c:pt>
                <c:pt idx="17">
                  <c:v>13</c:v>
                </c:pt>
                <c:pt idx="18">
                  <c:v>9</c:v>
                </c:pt>
                <c:pt idx="19">
                  <c:v>5</c:v>
                </c:pt>
                <c:pt idx="20">
                  <c:v>5</c:v>
                </c:pt>
                <c:pt idx="21">
                  <c:v>5</c:v>
                </c:pt>
                <c:pt idx="22">
                  <c:v>5</c:v>
                </c:pt>
                <c:pt idx="23">
                  <c:v>5</c:v>
                </c:pt>
                <c:pt idx="24">
                  <c:v>5</c:v>
                </c:pt>
                <c:pt idx="25">
                  <c:v>5</c:v>
                </c:pt>
                <c:pt idx="26">
                  <c:v>5</c:v>
                </c:pt>
                <c:pt idx="27">
                  <c:v>5</c:v>
                </c:pt>
                <c:pt idx="28">
                  <c:v>5</c:v>
                </c:pt>
                <c:pt idx="29">
                  <c:v>5</c:v>
                </c:pt>
                <c:pt idx="30">
                  <c:v>5</c:v>
                </c:pt>
                <c:pt idx="31">
                  <c:v>5</c:v>
                </c:pt>
                <c:pt idx="32">
                  <c:v>1</c:v>
                </c:pt>
              </c:numCache>
            </c:numRef>
          </c:xVal>
          <c:yVal>
            <c:numRef>
              <c:f>'3'!$AC$5:$BI$5</c:f>
              <c:numCache>
                <c:formatCode>General</c:formatCode>
                <c:ptCount val="33"/>
                <c:pt idx="0">
                  <c:v>22.2</c:v>
                </c:pt>
                <c:pt idx="1">
                  <c:v>21</c:v>
                </c:pt>
                <c:pt idx="2">
                  <c:v>21</c:v>
                </c:pt>
                <c:pt idx="3">
                  <c:v>22</c:v>
                </c:pt>
                <c:pt idx="4">
                  <c:v>17</c:v>
                </c:pt>
                <c:pt idx="5">
                  <c:v>16</c:v>
                </c:pt>
                <c:pt idx="6">
                  <c:v>17</c:v>
                </c:pt>
                <c:pt idx="7">
                  <c:v>13</c:v>
                </c:pt>
                <c:pt idx="8">
                  <c:v>13</c:v>
                </c:pt>
                <c:pt idx="9">
                  <c:v>17.5</c:v>
                </c:pt>
                <c:pt idx="10">
                  <c:v>17.5</c:v>
                </c:pt>
                <c:pt idx="11">
                  <c:v>14</c:v>
                </c:pt>
                <c:pt idx="12">
                  <c:v>14</c:v>
                </c:pt>
                <c:pt idx="13">
                  <c:v>17</c:v>
                </c:pt>
                <c:pt idx="14">
                  <c:v>17</c:v>
                </c:pt>
                <c:pt idx="15">
                  <c:v>22</c:v>
                </c:pt>
                <c:pt idx="16">
                  <c:v>2.125</c:v>
                </c:pt>
                <c:pt idx="17">
                  <c:v>2.53</c:v>
                </c:pt>
                <c:pt idx="18">
                  <c:v>8</c:v>
                </c:pt>
                <c:pt idx="19">
                  <c:v>8.113</c:v>
                </c:pt>
                <c:pt idx="20">
                  <c:v>8.113</c:v>
                </c:pt>
                <c:pt idx="21">
                  <c:v>8.113</c:v>
                </c:pt>
                <c:pt idx="22">
                  <c:v>8.113</c:v>
                </c:pt>
                <c:pt idx="23">
                  <c:v>8.113</c:v>
                </c:pt>
                <c:pt idx="24">
                  <c:v>8.113</c:v>
                </c:pt>
                <c:pt idx="25">
                  <c:v>8.113</c:v>
                </c:pt>
                <c:pt idx="26">
                  <c:v>8.113</c:v>
                </c:pt>
                <c:pt idx="27">
                  <c:v>8.113</c:v>
                </c:pt>
                <c:pt idx="28">
                  <c:v>8.113</c:v>
                </c:pt>
                <c:pt idx="29">
                  <c:v>8.113</c:v>
                </c:pt>
                <c:pt idx="30">
                  <c:v>8.113</c:v>
                </c:pt>
                <c:pt idx="31">
                  <c:v>8.113</c:v>
                </c:pt>
                <c:pt idx="32">
                  <c:v>22.2</c:v>
                </c:pt>
              </c:numCache>
            </c:numRef>
          </c:yVal>
          <c:smooth val="0"/>
        </c:ser>
        <c:axId val="3864928"/>
        <c:axId val="36850251"/>
      </c:scatterChart>
      <c:valAx>
        <c:axId val="3864928"/>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36850251"/>
        <c:crossBetween val="midCat"/>
      </c:valAx>
      <c:valAx>
        <c:axId val="36850251"/>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3864928"/>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4179922470258"/>
          <c:y val="0.127616130678918"/>
          <c:w val="0.966582007752974"/>
          <c:h val="0.87238386932108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AC$228:$BI$228</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229:$BI$229</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27515674"/>
        <c:axId val="91857518"/>
      </c:scatterChart>
      <c:valAx>
        <c:axId val="27515674"/>
        <c:scaling>
          <c:orientation val="minMax"/>
        </c:scaling>
        <c:delete val="1"/>
        <c:axPos val="b"/>
        <c:numFmt formatCode="0.0_ " sourceLinked="1"/>
        <c:majorTickMark val="cross"/>
        <c:minorTickMark val="none"/>
        <c:tickLblPos val="nextTo"/>
        <c:spPr>
          <a:ln w="0">
            <a:noFill/>
          </a:ln>
        </c:spPr>
        <c:txPr>
          <a:bodyPr/>
          <a:lstStyle/>
          <a:p>
            <a:pPr>
              <a:defRPr b="0" sz="125" spc="-1" strike="noStrike">
                <a:solidFill>
                  <a:srgbClr val="000000"/>
                </a:solidFill>
                <a:latin typeface="宋体"/>
              </a:defRPr>
            </a:pPr>
          </a:p>
        </c:txPr>
        <c:crossAx val="91857518"/>
        <c:crossBetween val="midCat"/>
      </c:valAx>
      <c:valAx>
        <c:axId val="91857518"/>
        <c:scaling>
          <c:orientation val="minMax"/>
        </c:scaling>
        <c:delete val="1"/>
        <c:axPos val="l"/>
        <c:numFmt formatCode="0.0_ " sourceLinked="1"/>
        <c:majorTickMark val="cross"/>
        <c:minorTickMark val="none"/>
        <c:tickLblPos val="nextTo"/>
        <c:spPr>
          <a:ln w="0">
            <a:noFill/>
          </a:ln>
        </c:spPr>
        <c:txPr>
          <a:bodyPr/>
          <a:lstStyle/>
          <a:p>
            <a:pPr>
              <a:defRPr b="0" sz="125" spc="-1" strike="noStrike">
                <a:solidFill>
                  <a:srgbClr val="000000"/>
                </a:solidFill>
                <a:latin typeface="宋体"/>
              </a:defRPr>
            </a:pPr>
          </a:p>
        </c:txPr>
        <c:crossAx val="27515674"/>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12:$BI$12</c:f>
              <c:numCache>
                <c:formatCode>General</c:formatCode>
                <c:ptCount val="33"/>
                <c:pt idx="0">
                  <c:v>0</c:v>
                </c:pt>
                <c:pt idx="1">
                  <c:v>3</c:v>
                </c:pt>
                <c:pt idx="2">
                  <c:v>7</c:v>
                </c:pt>
                <c:pt idx="3">
                  <c:v>12</c:v>
                </c:pt>
                <c:pt idx="4">
                  <c:v>19</c:v>
                </c:pt>
                <c:pt idx="5">
                  <c:v>22</c:v>
                </c:pt>
                <c:pt idx="6">
                  <c:v>17.8</c:v>
                </c:pt>
                <c:pt idx="7">
                  <c:v>3.5</c:v>
                </c:pt>
                <c:pt idx="8">
                  <c:v>3.5</c:v>
                </c:pt>
                <c:pt idx="9">
                  <c:v>3.5</c:v>
                </c:pt>
                <c:pt idx="10">
                  <c:v>3.5</c:v>
                </c:pt>
                <c:pt idx="11">
                  <c:v>3.5</c:v>
                </c:pt>
                <c:pt idx="12">
                  <c:v>3.5</c:v>
                </c:pt>
                <c:pt idx="13">
                  <c:v>3.5</c:v>
                </c:pt>
                <c:pt idx="14">
                  <c:v>3.5</c:v>
                </c:pt>
                <c:pt idx="15">
                  <c:v>3.5</c:v>
                </c:pt>
                <c:pt idx="16">
                  <c:v>3.5</c:v>
                </c:pt>
                <c:pt idx="17">
                  <c:v>3.5</c:v>
                </c:pt>
                <c:pt idx="18">
                  <c:v>3.5</c:v>
                </c:pt>
                <c:pt idx="19">
                  <c:v>3.5</c:v>
                </c:pt>
                <c:pt idx="20">
                  <c:v>3.5</c:v>
                </c:pt>
                <c:pt idx="21">
                  <c:v>3.5</c:v>
                </c:pt>
                <c:pt idx="22">
                  <c:v>3.5</c:v>
                </c:pt>
                <c:pt idx="23">
                  <c:v>3.5</c:v>
                </c:pt>
                <c:pt idx="24">
                  <c:v>3.5</c:v>
                </c:pt>
                <c:pt idx="25">
                  <c:v>3.5</c:v>
                </c:pt>
                <c:pt idx="26">
                  <c:v>3.5</c:v>
                </c:pt>
                <c:pt idx="27">
                  <c:v>3.5</c:v>
                </c:pt>
                <c:pt idx="28">
                  <c:v>3.5</c:v>
                </c:pt>
                <c:pt idx="29">
                  <c:v>3.5</c:v>
                </c:pt>
                <c:pt idx="30">
                  <c:v>3.5</c:v>
                </c:pt>
                <c:pt idx="31">
                  <c:v>3.5</c:v>
                </c:pt>
                <c:pt idx="32">
                  <c:v>0</c:v>
                </c:pt>
              </c:numCache>
            </c:numRef>
          </c:xVal>
          <c:yVal>
            <c:numRef>
              <c:f>'3'!$AC$13:$BI$13</c:f>
              <c:numCache>
                <c:formatCode>General</c:formatCode>
                <c:ptCount val="33"/>
                <c:pt idx="0">
                  <c:v>2.626</c:v>
                </c:pt>
                <c:pt idx="1">
                  <c:v>0.995</c:v>
                </c:pt>
                <c:pt idx="2">
                  <c:v>0.386</c:v>
                </c:pt>
                <c:pt idx="3">
                  <c:v>0.25</c:v>
                </c:pt>
                <c:pt idx="4">
                  <c:v>1.529</c:v>
                </c:pt>
                <c:pt idx="5">
                  <c:v>2.411</c:v>
                </c:pt>
                <c:pt idx="6">
                  <c:v>-2.062</c:v>
                </c:pt>
                <c:pt idx="7">
                  <c:v>-1.892</c:v>
                </c:pt>
                <c:pt idx="8">
                  <c:v>-1.892</c:v>
                </c:pt>
                <c:pt idx="9">
                  <c:v>-1.892</c:v>
                </c:pt>
                <c:pt idx="10">
                  <c:v>-1.892</c:v>
                </c:pt>
                <c:pt idx="11">
                  <c:v>-1.892</c:v>
                </c:pt>
                <c:pt idx="12">
                  <c:v>-1.892</c:v>
                </c:pt>
                <c:pt idx="13">
                  <c:v>-1.892</c:v>
                </c:pt>
                <c:pt idx="14">
                  <c:v>-1.892</c:v>
                </c:pt>
                <c:pt idx="15">
                  <c:v>-1.892</c:v>
                </c:pt>
                <c:pt idx="16">
                  <c:v>-1.892</c:v>
                </c:pt>
                <c:pt idx="17">
                  <c:v>-1.892</c:v>
                </c:pt>
                <c:pt idx="18">
                  <c:v>-1.892</c:v>
                </c:pt>
                <c:pt idx="19">
                  <c:v>-1.892</c:v>
                </c:pt>
                <c:pt idx="20">
                  <c:v>-1.892</c:v>
                </c:pt>
                <c:pt idx="21">
                  <c:v>-1.892</c:v>
                </c:pt>
                <c:pt idx="22">
                  <c:v>-1.892</c:v>
                </c:pt>
                <c:pt idx="23">
                  <c:v>-1.892</c:v>
                </c:pt>
                <c:pt idx="24">
                  <c:v>-1.892</c:v>
                </c:pt>
                <c:pt idx="25">
                  <c:v>-1.892</c:v>
                </c:pt>
                <c:pt idx="26">
                  <c:v>-1.892</c:v>
                </c:pt>
                <c:pt idx="27">
                  <c:v>-1.892</c:v>
                </c:pt>
                <c:pt idx="28">
                  <c:v>-1.892</c:v>
                </c:pt>
                <c:pt idx="29">
                  <c:v>-1.892</c:v>
                </c:pt>
                <c:pt idx="30">
                  <c:v>-1.892</c:v>
                </c:pt>
                <c:pt idx="31">
                  <c:v>-1.892</c:v>
                </c:pt>
                <c:pt idx="32">
                  <c:v>2.626</c:v>
                </c:pt>
              </c:numCache>
            </c:numRef>
          </c:yVal>
          <c:smooth val="0"/>
        </c:ser>
        <c:axId val="51400443"/>
        <c:axId val="65150505"/>
      </c:scatterChart>
      <c:valAx>
        <c:axId val="51400443"/>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5150505"/>
        <c:crossBetween val="midCat"/>
      </c:valAx>
      <c:valAx>
        <c:axId val="65150505"/>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51400443"/>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20:$BI$20</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21:$BI$21</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75577481"/>
        <c:axId val="20915016"/>
      </c:scatterChart>
      <c:valAx>
        <c:axId val="75577481"/>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0915016"/>
        <c:crossBetween val="midCat"/>
      </c:valAx>
      <c:valAx>
        <c:axId val="20915016"/>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557748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28:$BI$28</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29:$BI$29</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75608949"/>
        <c:axId val="60337580"/>
      </c:scatterChart>
      <c:valAx>
        <c:axId val="75608949"/>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0337580"/>
        <c:crossBetween val="midCat"/>
      </c:valAx>
      <c:valAx>
        <c:axId val="60337580"/>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5608949"/>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36:$BI$36</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37:$BI$37</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51023333"/>
        <c:axId val="33005652"/>
      </c:scatterChart>
      <c:valAx>
        <c:axId val="51023333"/>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33005652"/>
        <c:crossBetween val="midCat"/>
      </c:valAx>
      <c:valAx>
        <c:axId val="33005652"/>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51023333"/>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44:$BI$44</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45:$BI$45</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56794606"/>
        <c:axId val="29885672"/>
      </c:scatterChart>
      <c:valAx>
        <c:axId val="56794606"/>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9885672"/>
        <c:crossBetween val="midCat"/>
      </c:valAx>
      <c:valAx>
        <c:axId val="29885672"/>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56794606"/>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74:$AS$7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75:$AS$7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25149115"/>
        <c:axId val="89936227"/>
      </c:scatterChart>
      <c:valAx>
        <c:axId val="25149115"/>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89936227"/>
        <c:crossBetween val="midCat"/>
      </c:valAx>
      <c:valAx>
        <c:axId val="89936227"/>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5149115"/>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52:$BI$52</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53:$BI$53</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64504532"/>
        <c:axId val="58377370"/>
      </c:scatterChart>
      <c:valAx>
        <c:axId val="64504532"/>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58377370"/>
        <c:crossBetween val="midCat"/>
      </c:valAx>
      <c:valAx>
        <c:axId val="58377370"/>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4504532"/>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60:$BI$60</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61:$BI$61</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29891721"/>
        <c:axId val="62468819"/>
      </c:scatterChart>
      <c:valAx>
        <c:axId val="29891721"/>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2468819"/>
        <c:crossBetween val="midCat"/>
      </c:valAx>
      <c:valAx>
        <c:axId val="62468819"/>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989172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68:$BI$68</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69:$BI$69</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93916535"/>
        <c:axId val="76512837"/>
      </c:scatterChart>
      <c:valAx>
        <c:axId val="93916535"/>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6512837"/>
        <c:crossBetween val="midCat"/>
      </c:valAx>
      <c:valAx>
        <c:axId val="76512837"/>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93916535"/>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76:$BI$76</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77:$BI$77</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53837551"/>
        <c:axId val="29722142"/>
      </c:scatterChart>
      <c:valAx>
        <c:axId val="53837551"/>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9722142"/>
        <c:crossBetween val="midCat"/>
      </c:valAx>
      <c:valAx>
        <c:axId val="29722142"/>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5383755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84:$BI$84</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85:$BI$85</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20586075"/>
        <c:axId val="1128252"/>
      </c:scatterChart>
      <c:valAx>
        <c:axId val="20586075"/>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1128252"/>
        <c:crossBetween val="midCat"/>
      </c:valAx>
      <c:valAx>
        <c:axId val="1128252"/>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0586075"/>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92:$BI$92</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93:$BI$93</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57758207"/>
        <c:axId val="12244817"/>
      </c:scatterChart>
      <c:valAx>
        <c:axId val="57758207"/>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12244817"/>
        <c:crossBetween val="midCat"/>
      </c:valAx>
      <c:valAx>
        <c:axId val="12244817"/>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57758207"/>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100:$BI$100</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101:$BI$101</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20384399"/>
        <c:axId val="16468878"/>
      </c:scatterChart>
      <c:valAx>
        <c:axId val="20384399"/>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16468878"/>
        <c:crossBetween val="midCat"/>
      </c:valAx>
      <c:valAx>
        <c:axId val="16468878"/>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0384399"/>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108:$BI$108</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109:$BI$109</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50515205"/>
        <c:axId val="7297867"/>
      </c:scatterChart>
      <c:valAx>
        <c:axId val="50515205"/>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297867"/>
        <c:crossBetween val="midCat"/>
      </c:valAx>
      <c:valAx>
        <c:axId val="7297867"/>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50515205"/>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116:$BI$116</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117:$BI$117</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26687718"/>
        <c:axId val="80298624"/>
      </c:scatterChart>
      <c:valAx>
        <c:axId val="26687718"/>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80298624"/>
        <c:crossBetween val="midCat"/>
      </c:valAx>
      <c:valAx>
        <c:axId val="80298624"/>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6687718"/>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124:$BI$124</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125:$BI$125</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93338440"/>
        <c:axId val="6318992"/>
      </c:scatterChart>
      <c:valAx>
        <c:axId val="93338440"/>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318992"/>
        <c:crossBetween val="midCat"/>
      </c:valAx>
      <c:valAx>
        <c:axId val="6318992"/>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93338440"/>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79:$AS$7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80:$AS$8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95289117"/>
        <c:axId val="58582719"/>
      </c:scatterChart>
      <c:valAx>
        <c:axId val="95289117"/>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58582719"/>
        <c:crossBetween val="midCat"/>
      </c:valAx>
      <c:valAx>
        <c:axId val="58582719"/>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95289117"/>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132:$BI$132</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133:$BI$133</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59135404"/>
        <c:axId val="29371169"/>
      </c:scatterChart>
      <c:valAx>
        <c:axId val="59135404"/>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9371169"/>
        <c:crossBetween val="midCat"/>
      </c:valAx>
      <c:valAx>
        <c:axId val="29371169"/>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59135404"/>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140:$BI$140</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141:$BI$141</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54646550"/>
        <c:axId val="18062210"/>
      </c:scatterChart>
      <c:valAx>
        <c:axId val="54646550"/>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18062210"/>
        <c:crossBetween val="midCat"/>
      </c:valAx>
      <c:valAx>
        <c:axId val="18062210"/>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54646550"/>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148:$BI$148</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149:$BI$149</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1426061"/>
        <c:axId val="13364303"/>
      </c:scatterChart>
      <c:valAx>
        <c:axId val="1426061"/>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13364303"/>
        <c:crossBetween val="midCat"/>
      </c:valAx>
      <c:valAx>
        <c:axId val="13364303"/>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142606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156:$BI$156</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157:$BI$157</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74598291"/>
        <c:axId val="82616554"/>
      </c:scatterChart>
      <c:valAx>
        <c:axId val="74598291"/>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82616554"/>
        <c:crossBetween val="midCat"/>
      </c:valAx>
      <c:valAx>
        <c:axId val="82616554"/>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459829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164:$BI$164</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165:$BI$165</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19820406"/>
        <c:axId val="94636557"/>
      </c:scatterChart>
      <c:valAx>
        <c:axId val="19820406"/>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94636557"/>
        <c:crossBetween val="midCat"/>
      </c:valAx>
      <c:valAx>
        <c:axId val="94636557"/>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19820406"/>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172:$BI$172</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173:$BI$173</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46932409"/>
        <c:axId val="27829866"/>
      </c:scatterChart>
      <c:valAx>
        <c:axId val="46932409"/>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7829866"/>
        <c:crossBetween val="midCat"/>
      </c:valAx>
      <c:valAx>
        <c:axId val="27829866"/>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6932409"/>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180:$BI$180</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181:$BI$181</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44805977"/>
        <c:axId val="35934597"/>
      </c:scatterChart>
      <c:valAx>
        <c:axId val="44805977"/>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35934597"/>
        <c:crossBetween val="midCat"/>
      </c:valAx>
      <c:valAx>
        <c:axId val="35934597"/>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4805977"/>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188:$BI$188</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189:$BI$189</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76334314"/>
        <c:axId val="30509729"/>
      </c:scatterChart>
      <c:valAx>
        <c:axId val="76334314"/>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30509729"/>
        <c:crossBetween val="midCat"/>
      </c:valAx>
      <c:valAx>
        <c:axId val="30509729"/>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6334314"/>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196:$BI$196</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197:$BI$197</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16226708"/>
        <c:axId val="88814239"/>
      </c:scatterChart>
      <c:valAx>
        <c:axId val="16226708"/>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88814239"/>
        <c:crossBetween val="midCat"/>
      </c:valAx>
      <c:valAx>
        <c:axId val="88814239"/>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16226708"/>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204:$BI$204</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205:$BI$205</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54361315"/>
        <c:axId val="3116235"/>
      </c:scatterChart>
      <c:valAx>
        <c:axId val="54361315"/>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3116235"/>
        <c:crossBetween val="midCat"/>
      </c:valAx>
      <c:valAx>
        <c:axId val="3116235"/>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54361315"/>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84:$AS$8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85:$AS$8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51033790"/>
        <c:axId val="56206673"/>
      </c:scatterChart>
      <c:valAx>
        <c:axId val="51033790"/>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56206673"/>
        <c:crossBetween val="midCat"/>
      </c:valAx>
      <c:valAx>
        <c:axId val="56206673"/>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51033790"/>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212:$BI$212</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213:$BI$213</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26248138"/>
        <c:axId val="21832204"/>
      </c:scatterChart>
      <c:valAx>
        <c:axId val="26248138"/>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1832204"/>
        <c:crossBetween val="midCat"/>
      </c:valAx>
      <c:valAx>
        <c:axId val="21832204"/>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6248138"/>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220:$BI$220</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221:$BI$221</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85994769"/>
        <c:axId val="73939384"/>
      </c:scatterChart>
      <c:valAx>
        <c:axId val="85994769"/>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3939384"/>
        <c:crossBetween val="midCat"/>
      </c:valAx>
      <c:valAx>
        <c:axId val="73939384"/>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85994769"/>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228:$BI$228</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229:$BI$229</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17199356"/>
        <c:axId val="99779710"/>
      </c:scatterChart>
      <c:valAx>
        <c:axId val="17199356"/>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99779710"/>
        <c:crossBetween val="midCat"/>
      </c:valAx>
      <c:valAx>
        <c:axId val="99779710"/>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17199356"/>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236:$BI$236</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237:$BI$237</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13380998"/>
        <c:axId val="25772535"/>
      </c:scatterChart>
      <c:valAx>
        <c:axId val="13380998"/>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5772535"/>
        <c:crossBetween val="midCat"/>
      </c:valAx>
      <c:valAx>
        <c:axId val="25772535"/>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13380998"/>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244:$BI$244</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245:$BI$245</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77508696"/>
        <c:axId val="54582402"/>
      </c:scatterChart>
      <c:valAx>
        <c:axId val="77508696"/>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54582402"/>
        <c:crossBetween val="midCat"/>
      </c:valAx>
      <c:valAx>
        <c:axId val="54582402"/>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7508696"/>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252:$BI$252</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253:$BI$253</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95744111"/>
        <c:axId val="31231651"/>
      </c:scatterChart>
      <c:valAx>
        <c:axId val="95744111"/>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31231651"/>
        <c:crossBetween val="midCat"/>
      </c:valAx>
      <c:valAx>
        <c:axId val="31231651"/>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9574411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260:$BI$260</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261:$BI$261</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89116439"/>
        <c:axId val="21993476"/>
      </c:scatterChart>
      <c:valAx>
        <c:axId val="89116439"/>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1993476"/>
        <c:crossBetween val="midCat"/>
      </c:valAx>
      <c:valAx>
        <c:axId val="21993476"/>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89116439"/>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268:$BI$268</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269:$BI$269</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67173731"/>
        <c:axId val="6425706"/>
      </c:scatterChart>
      <c:valAx>
        <c:axId val="67173731"/>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425706"/>
        <c:crossBetween val="midCat"/>
      </c:valAx>
      <c:valAx>
        <c:axId val="6425706"/>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717373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276:$BI$276</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277:$BI$277</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69110910"/>
        <c:axId val="72366231"/>
      </c:scatterChart>
      <c:valAx>
        <c:axId val="69110910"/>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2366231"/>
        <c:crossBetween val="midCat"/>
      </c:valAx>
      <c:valAx>
        <c:axId val="72366231"/>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9110910"/>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284:$BI$284</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285:$BI$285</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54128880"/>
        <c:axId val="99495932"/>
      </c:scatterChart>
      <c:valAx>
        <c:axId val="54128880"/>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99495932"/>
        <c:crossBetween val="midCat"/>
      </c:valAx>
      <c:valAx>
        <c:axId val="99495932"/>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54128880"/>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89:$AS$8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90:$AS$9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86256301"/>
        <c:axId val="45879296"/>
      </c:scatterChart>
      <c:valAx>
        <c:axId val="86256301"/>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5879296"/>
        <c:crossBetween val="midCat"/>
      </c:valAx>
      <c:valAx>
        <c:axId val="45879296"/>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8625630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292:$BI$292</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293:$BI$293</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46713661"/>
        <c:axId val="12047252"/>
      </c:scatterChart>
      <c:valAx>
        <c:axId val="46713661"/>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12047252"/>
        <c:crossBetween val="midCat"/>
      </c:valAx>
      <c:valAx>
        <c:axId val="12047252"/>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671366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300:$BI$300</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301:$BI$301</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75700138"/>
        <c:axId val="49169768"/>
      </c:scatterChart>
      <c:valAx>
        <c:axId val="75700138"/>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9169768"/>
        <c:crossBetween val="midCat"/>
      </c:valAx>
      <c:valAx>
        <c:axId val="49169768"/>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5700138"/>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308:$BI$308</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309:$BI$309</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92010684"/>
        <c:axId val="88859253"/>
      </c:scatterChart>
      <c:valAx>
        <c:axId val="92010684"/>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88859253"/>
        <c:crossBetween val="midCat"/>
      </c:valAx>
      <c:valAx>
        <c:axId val="88859253"/>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92010684"/>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316:$BI$316</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317:$BI$317</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40436039"/>
        <c:axId val="65040774"/>
      </c:scatterChart>
      <c:valAx>
        <c:axId val="40436039"/>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5040774"/>
        <c:crossBetween val="midCat"/>
      </c:valAx>
      <c:valAx>
        <c:axId val="65040774"/>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0436039"/>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324:$BI$324</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325:$BI$325</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12008305"/>
        <c:axId val="63505526"/>
      </c:scatterChart>
      <c:valAx>
        <c:axId val="12008305"/>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3505526"/>
        <c:crossBetween val="midCat"/>
      </c:valAx>
      <c:valAx>
        <c:axId val="63505526"/>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12008305"/>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332:$BI$332</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333:$BI$333</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33495475"/>
        <c:axId val="51007836"/>
      </c:scatterChart>
      <c:valAx>
        <c:axId val="33495475"/>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51007836"/>
        <c:crossBetween val="midCat"/>
      </c:valAx>
      <c:valAx>
        <c:axId val="51007836"/>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33495475"/>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340:$BI$340</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341:$BI$341</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50946759"/>
        <c:axId val="96651677"/>
      </c:scatterChart>
      <c:valAx>
        <c:axId val="50946759"/>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96651677"/>
        <c:crossBetween val="midCat"/>
      </c:valAx>
      <c:valAx>
        <c:axId val="96651677"/>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50946759"/>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348:$BI$348</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349:$BI$349</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77916039"/>
        <c:axId val="83868112"/>
      </c:scatterChart>
      <c:valAx>
        <c:axId val="77916039"/>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83868112"/>
        <c:crossBetween val="midCat"/>
      </c:valAx>
      <c:valAx>
        <c:axId val="83868112"/>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7916039"/>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356:$BI$356</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357:$BI$357</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26286787"/>
        <c:axId val="60352792"/>
      </c:scatterChart>
      <c:valAx>
        <c:axId val="26286787"/>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0352792"/>
        <c:crossBetween val="midCat"/>
      </c:valAx>
      <c:valAx>
        <c:axId val="60352792"/>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6286787"/>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372:$BI$372</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373:$BI$373</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99675001"/>
        <c:axId val="43698870"/>
      </c:scatterChart>
      <c:valAx>
        <c:axId val="99675001"/>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3698870"/>
        <c:crossBetween val="midCat"/>
      </c:valAx>
      <c:valAx>
        <c:axId val="43698870"/>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9967500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4179922470258"/>
          <c:y val="0.113791533909877"/>
          <c:w val="0.966582007752974"/>
          <c:h val="0.88620846609012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AC$544:$AS$54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545:$AS$54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47699073"/>
        <c:axId val="30309738"/>
      </c:scatterChart>
      <c:valAx>
        <c:axId val="47699073"/>
        <c:scaling>
          <c:orientation val="minMax"/>
        </c:scaling>
        <c:delete val="1"/>
        <c:axPos val="b"/>
        <c:numFmt formatCode="0.0_ " sourceLinked="1"/>
        <c:majorTickMark val="cross"/>
        <c:minorTickMark val="none"/>
        <c:tickLblPos val="nextTo"/>
        <c:spPr>
          <a:ln w="0">
            <a:noFill/>
          </a:ln>
        </c:spPr>
        <c:txPr>
          <a:bodyPr/>
          <a:lstStyle/>
          <a:p>
            <a:pPr>
              <a:defRPr b="0" sz="125" spc="-1" strike="noStrike">
                <a:solidFill>
                  <a:srgbClr val="000000"/>
                </a:solidFill>
                <a:latin typeface="宋体"/>
              </a:defRPr>
            </a:pPr>
          </a:p>
        </c:txPr>
        <c:crossAx val="30309738"/>
        <c:crossBetween val="midCat"/>
      </c:valAx>
      <c:valAx>
        <c:axId val="30309738"/>
        <c:scaling>
          <c:orientation val="minMax"/>
        </c:scaling>
        <c:delete val="1"/>
        <c:axPos val="l"/>
        <c:numFmt formatCode="0.0_ " sourceLinked="1"/>
        <c:majorTickMark val="cross"/>
        <c:minorTickMark val="none"/>
        <c:tickLblPos val="nextTo"/>
        <c:spPr>
          <a:ln w="0">
            <a:noFill/>
          </a:ln>
        </c:spPr>
        <c:txPr>
          <a:bodyPr/>
          <a:lstStyle/>
          <a:p>
            <a:pPr>
              <a:defRPr b="0" sz="125" spc="-1" strike="noStrike">
                <a:solidFill>
                  <a:srgbClr val="000000"/>
                </a:solidFill>
                <a:latin typeface="宋体"/>
              </a:defRPr>
            </a:pPr>
          </a:p>
        </c:txPr>
        <c:crossAx val="47699073"/>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94:$AS$9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95:$AS$9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66241589"/>
        <c:axId val="22898756"/>
      </c:scatterChart>
      <c:valAx>
        <c:axId val="66241589"/>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2898756"/>
        <c:crossBetween val="midCat"/>
      </c:valAx>
      <c:valAx>
        <c:axId val="22898756"/>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6241589"/>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372:$BI$372</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373:$BI$373</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71122704"/>
        <c:axId val="46887061"/>
      </c:scatterChart>
      <c:valAx>
        <c:axId val="71122704"/>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6887061"/>
        <c:crossBetween val="midCat"/>
      </c:valAx>
      <c:valAx>
        <c:axId val="46887061"/>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1122704"/>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380:$BI$380</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381:$BI$381</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44664932"/>
        <c:axId val="32094518"/>
      </c:scatterChart>
      <c:valAx>
        <c:axId val="44664932"/>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32094518"/>
        <c:crossBetween val="midCat"/>
      </c:valAx>
      <c:valAx>
        <c:axId val="32094518"/>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4664932"/>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388:$BI$388</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389:$BI$389</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23502149"/>
        <c:axId val="49739075"/>
      </c:scatterChart>
      <c:valAx>
        <c:axId val="23502149"/>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9739075"/>
        <c:crossBetween val="midCat"/>
      </c:valAx>
      <c:valAx>
        <c:axId val="49739075"/>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3502149"/>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0774233508826262"/>
          <c:w val="0.966311817814311"/>
          <c:h val="0.922576649117374"/>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3"/>
            <c:marker>
              <c:symbol val="circle"/>
              <c:size val="4"/>
              <c:spPr>
                <a:solidFill>
                  <a:srgbClr val="000080"/>
                </a:solidFill>
              </c:spPr>
            </c:marker>
          </c:dPt>
          <c:dLbls>
            <c:dLbl>
              <c:idx val="3"/>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3'!$AC$396:$BI$396</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xVal>
          <c:yVal>
            <c:numRef>
              <c:f>'3'!$AC$397:$BI$397</c:f>
              <c:numCache>
                <c:formatCode>General</c:formatCode>
                <c:ptCount val="3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numCache>
            </c:numRef>
          </c:yVal>
          <c:smooth val="0"/>
        </c:ser>
        <c:axId val="92063518"/>
        <c:axId val="92005170"/>
      </c:scatterChart>
      <c:valAx>
        <c:axId val="92063518"/>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92005170"/>
        <c:crossBetween val="midCat"/>
      </c:valAx>
      <c:valAx>
        <c:axId val="92005170"/>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92063518"/>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99:$AS$9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100:$AS$10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67902100"/>
        <c:axId val="43558759"/>
      </c:scatterChart>
      <c:valAx>
        <c:axId val="67902100"/>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3558759"/>
        <c:crossBetween val="midCat"/>
      </c:valAx>
      <c:valAx>
        <c:axId val="43558759"/>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7902100"/>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104:$AS$10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105:$AS$10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76713883"/>
        <c:axId val="15682234"/>
      </c:scatterChart>
      <c:valAx>
        <c:axId val="76713883"/>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15682234"/>
        <c:crossBetween val="midCat"/>
      </c:valAx>
      <c:valAx>
        <c:axId val="15682234"/>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6713883"/>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109:$AS$10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110:$AS$11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30655143"/>
        <c:axId val="34811944"/>
      </c:scatterChart>
      <c:valAx>
        <c:axId val="30655143"/>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34811944"/>
        <c:crossBetween val="midCat"/>
      </c:valAx>
      <c:valAx>
        <c:axId val="34811944"/>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30655143"/>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114:$AS$11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115:$AS$11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94471733"/>
        <c:axId val="50353750"/>
      </c:scatterChart>
      <c:valAx>
        <c:axId val="94471733"/>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50353750"/>
        <c:crossBetween val="midCat"/>
      </c:valAx>
      <c:valAx>
        <c:axId val="50353750"/>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94471733"/>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119:$AS$11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120:$AS$12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31237510"/>
        <c:axId val="99083"/>
      </c:scatterChart>
      <c:valAx>
        <c:axId val="31237510"/>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99083"/>
        <c:crossBetween val="midCat"/>
      </c:valAx>
      <c:valAx>
        <c:axId val="99083"/>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31237510"/>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124:$AS$12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125:$AS$12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23947340"/>
        <c:axId val="67814572"/>
      </c:scatterChart>
      <c:valAx>
        <c:axId val="23947340"/>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7814572"/>
        <c:crossBetween val="midCat"/>
      </c:valAx>
      <c:valAx>
        <c:axId val="67814572"/>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3947340"/>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129:$AS$12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130:$AS$13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47510900"/>
        <c:axId val="63294803"/>
      </c:scatterChart>
      <c:valAx>
        <c:axId val="47510900"/>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3294803"/>
        <c:crossBetween val="midCat"/>
      </c:valAx>
      <c:valAx>
        <c:axId val="63294803"/>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7510900"/>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134:$AS$13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135:$AS$13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83052440"/>
        <c:axId val="63242618"/>
      </c:scatterChart>
      <c:valAx>
        <c:axId val="83052440"/>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3242618"/>
        <c:crossBetween val="midCat"/>
      </c:valAx>
      <c:valAx>
        <c:axId val="63242618"/>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83052440"/>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139:$AS$13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140:$AS$14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12663563"/>
        <c:axId val="33821355"/>
      </c:scatterChart>
      <c:valAx>
        <c:axId val="12663563"/>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33821355"/>
        <c:crossBetween val="midCat"/>
      </c:valAx>
      <c:valAx>
        <c:axId val="33821355"/>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12663563"/>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9:$AS$9</c:f>
              <c:numCache>
                <c:formatCode>General</c:formatCode>
                <c:ptCount val="17"/>
                <c:pt idx="0">
                  <c:v>-17</c:v>
                </c:pt>
                <c:pt idx="1">
                  <c:v>-10.6</c:v>
                </c:pt>
                <c:pt idx="2">
                  <c:v>0</c:v>
                </c:pt>
                <c:pt idx="3">
                  <c:v>3</c:v>
                </c:pt>
                <c:pt idx="4">
                  <c:v>8</c:v>
                </c:pt>
                <c:pt idx="5">
                  <c:v>17</c:v>
                </c:pt>
                <c:pt idx="6">
                  <c:v>14.9</c:v>
                </c:pt>
                <c:pt idx="7">
                  <c:v>0</c:v>
                </c:pt>
                <c:pt idx="8">
                  <c:v>-15.7</c:v>
                </c:pt>
                <c:pt idx="9">
                  <c:v>-15.7</c:v>
                </c:pt>
                <c:pt idx="10">
                  <c:v>-15.7</c:v>
                </c:pt>
                <c:pt idx="11">
                  <c:v>-15.7</c:v>
                </c:pt>
                <c:pt idx="12">
                  <c:v>-15.7</c:v>
                </c:pt>
                <c:pt idx="13">
                  <c:v>-15.7</c:v>
                </c:pt>
                <c:pt idx="14">
                  <c:v>-15.7</c:v>
                </c:pt>
                <c:pt idx="15">
                  <c:v>-15.7</c:v>
                </c:pt>
                <c:pt idx="16">
                  <c:v>-17</c:v>
                </c:pt>
              </c:numCache>
            </c:numRef>
          </c:xVal>
          <c:yVal>
            <c:numRef>
              <c:f>'2'!$AC$10:$AS$10</c:f>
              <c:numCache>
                <c:formatCode>General</c:formatCode>
                <c:ptCount val="17"/>
                <c:pt idx="0">
                  <c:v>3.684</c:v>
                </c:pt>
                <c:pt idx="1">
                  <c:v>3.247</c:v>
                </c:pt>
                <c:pt idx="2">
                  <c:v>3</c:v>
                </c:pt>
                <c:pt idx="3">
                  <c:v>1.6</c:v>
                </c:pt>
                <c:pt idx="4">
                  <c:v>1.3</c:v>
                </c:pt>
                <c:pt idx="5">
                  <c:v>2</c:v>
                </c:pt>
                <c:pt idx="6">
                  <c:v>0.139</c:v>
                </c:pt>
                <c:pt idx="7">
                  <c:v>0.152</c:v>
                </c:pt>
                <c:pt idx="8">
                  <c:v>0.143</c:v>
                </c:pt>
                <c:pt idx="9">
                  <c:v>0.143</c:v>
                </c:pt>
                <c:pt idx="10">
                  <c:v>0.143</c:v>
                </c:pt>
                <c:pt idx="11">
                  <c:v>0.143</c:v>
                </c:pt>
                <c:pt idx="12">
                  <c:v>0.143</c:v>
                </c:pt>
                <c:pt idx="13">
                  <c:v>0.143</c:v>
                </c:pt>
                <c:pt idx="14">
                  <c:v>0.143</c:v>
                </c:pt>
                <c:pt idx="15">
                  <c:v>0.143</c:v>
                </c:pt>
                <c:pt idx="16">
                  <c:v>3.684</c:v>
                </c:pt>
              </c:numCache>
            </c:numRef>
          </c:yVal>
          <c:smooth val="0"/>
        </c:ser>
        <c:axId val="57459413"/>
        <c:axId val="7944197"/>
      </c:scatterChart>
      <c:valAx>
        <c:axId val="57459413"/>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944197"/>
        <c:crossBetween val="midCat"/>
      </c:valAx>
      <c:valAx>
        <c:axId val="7944197"/>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57459413"/>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144:$AS$14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145:$AS$14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51075377"/>
        <c:axId val="36677778"/>
      </c:scatterChart>
      <c:valAx>
        <c:axId val="51075377"/>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36677778"/>
        <c:crossBetween val="midCat"/>
      </c:valAx>
      <c:valAx>
        <c:axId val="36677778"/>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51075377"/>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149:$AS$14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150:$AS$15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90715001"/>
        <c:axId val="60310011"/>
      </c:scatterChart>
      <c:valAx>
        <c:axId val="90715001"/>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0310011"/>
        <c:crossBetween val="midCat"/>
      </c:valAx>
      <c:valAx>
        <c:axId val="60310011"/>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9071500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550116550117"/>
          <c:w val="0.966311817814311"/>
          <c:h val="0.883449883449883"/>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154:$AS$15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155:$AS$15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78711699"/>
        <c:axId val="30646861"/>
      </c:scatterChart>
      <c:valAx>
        <c:axId val="78711699"/>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30646861"/>
        <c:crossBetween val="midCat"/>
      </c:valAx>
      <c:valAx>
        <c:axId val="30646861"/>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8711699"/>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550116550117"/>
          <c:w val="0.966311817814311"/>
          <c:h val="0.883449883449883"/>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159:$AS$15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160:$AS$16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60317113"/>
        <c:axId val="27312264"/>
      </c:scatterChart>
      <c:valAx>
        <c:axId val="60317113"/>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7312264"/>
        <c:crossBetween val="midCat"/>
      </c:valAx>
      <c:valAx>
        <c:axId val="27312264"/>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0317113"/>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550116550117"/>
          <c:w val="0.966311817814311"/>
          <c:h val="0.883449883449883"/>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164:$AS$16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165:$AS$16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83585117"/>
        <c:axId val="3036107"/>
      </c:scatterChart>
      <c:valAx>
        <c:axId val="83585117"/>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3036107"/>
        <c:crossBetween val="midCat"/>
      </c:valAx>
      <c:valAx>
        <c:axId val="3036107"/>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83585117"/>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169:$AS$16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170:$AS$17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67399017"/>
        <c:axId val="13025911"/>
      </c:scatterChart>
      <c:valAx>
        <c:axId val="67399017"/>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13025911"/>
        <c:crossBetween val="midCat"/>
      </c:valAx>
      <c:valAx>
        <c:axId val="13025911"/>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7399017"/>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174:$AS$17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175:$AS$17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67693154"/>
        <c:axId val="48175329"/>
      </c:scatterChart>
      <c:valAx>
        <c:axId val="67693154"/>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8175329"/>
        <c:crossBetween val="midCat"/>
      </c:valAx>
      <c:valAx>
        <c:axId val="48175329"/>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7693154"/>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179:$AS$17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180:$AS$18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28762246"/>
        <c:axId val="90309838"/>
      </c:scatterChart>
      <c:valAx>
        <c:axId val="28762246"/>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90309838"/>
        <c:crossBetween val="midCat"/>
      </c:valAx>
      <c:valAx>
        <c:axId val="90309838"/>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8762246"/>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184:$AS$18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185:$AS$18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14892102"/>
        <c:axId val="22177398"/>
      </c:scatterChart>
      <c:valAx>
        <c:axId val="14892102"/>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2177398"/>
        <c:crossBetween val="midCat"/>
      </c:valAx>
      <c:valAx>
        <c:axId val="22177398"/>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14892102"/>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189:$AS$18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190:$AS$19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81351954"/>
        <c:axId val="90423301"/>
      </c:scatterChart>
      <c:valAx>
        <c:axId val="81351954"/>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90423301"/>
        <c:crossBetween val="midCat"/>
      </c:valAx>
      <c:valAx>
        <c:axId val="90423301"/>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81351954"/>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14:$AS$1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15:$AS$1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35047476"/>
        <c:axId val="7046020"/>
      </c:scatterChart>
      <c:valAx>
        <c:axId val="35047476"/>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046020"/>
        <c:crossBetween val="midCat"/>
      </c:valAx>
      <c:valAx>
        <c:axId val="7046020"/>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35047476"/>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194:$AS$19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195:$AS$19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78765202"/>
        <c:axId val="34080435"/>
      </c:scatterChart>
      <c:valAx>
        <c:axId val="78765202"/>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34080435"/>
        <c:crossBetween val="midCat"/>
      </c:valAx>
      <c:valAx>
        <c:axId val="34080435"/>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8765202"/>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199:$AS$19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200:$AS$20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83872780"/>
        <c:axId val="1802335"/>
      </c:scatterChart>
      <c:valAx>
        <c:axId val="83872780"/>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1802335"/>
        <c:crossBetween val="midCat"/>
      </c:valAx>
      <c:valAx>
        <c:axId val="1802335"/>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83872780"/>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204:$AS$20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205:$AS$20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2929413"/>
        <c:axId val="94719721"/>
      </c:scatterChart>
      <c:valAx>
        <c:axId val="2929413"/>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94719721"/>
        <c:crossBetween val="midCat"/>
      </c:valAx>
      <c:valAx>
        <c:axId val="94719721"/>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929413"/>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209:$AS$20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210:$AS$21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47109259"/>
        <c:axId val="87689913"/>
      </c:scatterChart>
      <c:valAx>
        <c:axId val="47109259"/>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87689913"/>
        <c:crossBetween val="midCat"/>
      </c:valAx>
      <c:valAx>
        <c:axId val="87689913"/>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7109259"/>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214:$AS$21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215:$AS$21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65905706"/>
        <c:axId val="15012323"/>
      </c:scatterChart>
      <c:valAx>
        <c:axId val="65905706"/>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15012323"/>
        <c:crossBetween val="midCat"/>
      </c:valAx>
      <c:valAx>
        <c:axId val="15012323"/>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5905706"/>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219:$AS$21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220:$AS$22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40573026"/>
        <c:axId val="44610904"/>
      </c:scatterChart>
      <c:valAx>
        <c:axId val="40573026"/>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4610904"/>
        <c:crossBetween val="midCat"/>
      </c:valAx>
      <c:valAx>
        <c:axId val="44610904"/>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0573026"/>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224:$AS$22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225:$AS$22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92801521"/>
        <c:axId val="29661455"/>
      </c:scatterChart>
      <c:valAx>
        <c:axId val="92801521"/>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9661455"/>
        <c:crossBetween val="midCat"/>
      </c:valAx>
      <c:valAx>
        <c:axId val="29661455"/>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9280152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229:$AS$22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230:$AS$23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29974684"/>
        <c:axId val="80315648"/>
      </c:scatterChart>
      <c:valAx>
        <c:axId val="29974684"/>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80315648"/>
        <c:crossBetween val="midCat"/>
      </c:valAx>
      <c:valAx>
        <c:axId val="80315648"/>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9974684"/>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234:$AS$23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235:$AS$23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68272351"/>
        <c:axId val="45762282"/>
      </c:scatterChart>
      <c:valAx>
        <c:axId val="68272351"/>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5762282"/>
        <c:crossBetween val="midCat"/>
      </c:valAx>
      <c:valAx>
        <c:axId val="45762282"/>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827235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239:$AS$23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240:$AS$24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80066352"/>
        <c:axId val="3647772"/>
      </c:scatterChart>
      <c:valAx>
        <c:axId val="80066352"/>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3647772"/>
        <c:crossBetween val="midCat"/>
      </c:valAx>
      <c:valAx>
        <c:axId val="3647772"/>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80066352"/>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19:$AS$1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20:$AS$2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81401968"/>
        <c:axId val="69762794"/>
      </c:scatterChart>
      <c:valAx>
        <c:axId val="81401968"/>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9762794"/>
        <c:crossBetween val="midCat"/>
      </c:valAx>
      <c:valAx>
        <c:axId val="69762794"/>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81401968"/>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244:$AS$24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245:$AS$24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11469718"/>
        <c:axId val="4971187"/>
      </c:scatterChart>
      <c:valAx>
        <c:axId val="11469718"/>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971187"/>
        <c:crossBetween val="midCat"/>
      </c:valAx>
      <c:valAx>
        <c:axId val="4971187"/>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11469718"/>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249:$AS$24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250:$AS$25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15085841"/>
        <c:axId val="6521049"/>
      </c:scatterChart>
      <c:valAx>
        <c:axId val="15085841"/>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521049"/>
        <c:crossBetween val="midCat"/>
      </c:valAx>
      <c:valAx>
        <c:axId val="6521049"/>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1508584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254:$AS$25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255:$AS$25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10461802"/>
        <c:axId val="76477636"/>
      </c:scatterChart>
      <c:valAx>
        <c:axId val="10461802"/>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6477636"/>
        <c:crossBetween val="midCat"/>
      </c:valAx>
      <c:valAx>
        <c:axId val="76477636"/>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10461802"/>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259:$AS$25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260:$AS$26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30169213"/>
        <c:axId val="6970703"/>
      </c:scatterChart>
      <c:valAx>
        <c:axId val="30169213"/>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970703"/>
        <c:crossBetween val="midCat"/>
      </c:valAx>
      <c:valAx>
        <c:axId val="6970703"/>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30169213"/>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264:$AS$26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265:$AS$26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29625925"/>
        <c:axId val="8139511"/>
      </c:scatterChart>
      <c:valAx>
        <c:axId val="29625925"/>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8139511"/>
        <c:crossBetween val="midCat"/>
      </c:valAx>
      <c:valAx>
        <c:axId val="8139511"/>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9625925"/>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269:$AS$26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270:$AS$27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34604444"/>
        <c:axId val="34861472"/>
      </c:scatterChart>
      <c:valAx>
        <c:axId val="34604444"/>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34861472"/>
        <c:crossBetween val="midCat"/>
      </c:valAx>
      <c:valAx>
        <c:axId val="34861472"/>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34604444"/>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550116550117"/>
          <c:w val="0.966311817814311"/>
          <c:h val="0.883449883449883"/>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274:$AS$27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275:$AS$27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43136134"/>
        <c:axId val="54153031"/>
      </c:scatterChart>
      <c:valAx>
        <c:axId val="43136134"/>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54153031"/>
        <c:crossBetween val="midCat"/>
      </c:valAx>
      <c:valAx>
        <c:axId val="54153031"/>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3136134"/>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550116550117"/>
          <c:w val="0.966311817814311"/>
          <c:h val="0.883449883449883"/>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279:$AS$27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280:$AS$28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72006736"/>
        <c:axId val="18467182"/>
      </c:scatterChart>
      <c:valAx>
        <c:axId val="72006736"/>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18467182"/>
        <c:crossBetween val="midCat"/>
      </c:valAx>
      <c:valAx>
        <c:axId val="18467182"/>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2006736"/>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550116550117"/>
          <c:w val="0.966311817814311"/>
          <c:h val="0.883449883449883"/>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284:$AS$28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285:$AS$28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75850971"/>
        <c:axId val="8205830"/>
      </c:scatterChart>
      <c:valAx>
        <c:axId val="75850971"/>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8205830"/>
        <c:crossBetween val="midCat"/>
      </c:valAx>
      <c:valAx>
        <c:axId val="8205830"/>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585097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289:$AS$28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290:$AS$29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7128968"/>
        <c:axId val="40093344"/>
      </c:scatterChart>
      <c:valAx>
        <c:axId val="7128968"/>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0093344"/>
        <c:crossBetween val="midCat"/>
      </c:valAx>
      <c:valAx>
        <c:axId val="40093344"/>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128968"/>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24:$AS$2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25:$AS$2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89745592"/>
        <c:axId val="48243292"/>
      </c:scatterChart>
      <c:valAx>
        <c:axId val="89745592"/>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8243292"/>
        <c:crossBetween val="midCat"/>
      </c:valAx>
      <c:valAx>
        <c:axId val="48243292"/>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89745592"/>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294:$AS$29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295:$AS$29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33913640"/>
        <c:axId val="78938358"/>
      </c:scatterChart>
      <c:valAx>
        <c:axId val="33913640"/>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8938358"/>
        <c:crossBetween val="midCat"/>
      </c:valAx>
      <c:valAx>
        <c:axId val="78938358"/>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33913640"/>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299:$AS$29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300:$AS$30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29906380"/>
        <c:axId val="86030671"/>
      </c:scatterChart>
      <c:valAx>
        <c:axId val="29906380"/>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86030671"/>
        <c:crossBetween val="midCat"/>
      </c:valAx>
      <c:valAx>
        <c:axId val="86030671"/>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9906380"/>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304:$AS$30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305:$AS$30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60834820"/>
        <c:axId val="35697060"/>
      </c:scatterChart>
      <c:valAx>
        <c:axId val="60834820"/>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35697060"/>
        <c:crossBetween val="midCat"/>
      </c:valAx>
      <c:valAx>
        <c:axId val="35697060"/>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0834820"/>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309:$AS$30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310:$AS$31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40901316"/>
        <c:axId val="92941335"/>
      </c:scatterChart>
      <c:valAx>
        <c:axId val="40901316"/>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92941335"/>
        <c:crossBetween val="midCat"/>
      </c:valAx>
      <c:valAx>
        <c:axId val="92941335"/>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0901316"/>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314:$AS$31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315:$AS$31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34371745"/>
        <c:axId val="8863677"/>
      </c:scatterChart>
      <c:valAx>
        <c:axId val="34371745"/>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8863677"/>
        <c:crossBetween val="midCat"/>
      </c:valAx>
      <c:valAx>
        <c:axId val="8863677"/>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34371745"/>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319:$AS$31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320:$AS$32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97541564"/>
        <c:axId val="75552279"/>
      </c:scatterChart>
      <c:valAx>
        <c:axId val="97541564"/>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5552279"/>
        <c:crossBetween val="midCat"/>
      </c:valAx>
      <c:valAx>
        <c:axId val="75552279"/>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97541564"/>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324:$AS$32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325:$AS$32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41362770"/>
        <c:axId val="4312608"/>
      </c:scatterChart>
      <c:valAx>
        <c:axId val="41362770"/>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312608"/>
        <c:crossBetween val="midCat"/>
      </c:valAx>
      <c:valAx>
        <c:axId val="4312608"/>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1362770"/>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329:$AS$32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330:$AS$33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81454318"/>
        <c:axId val="94515437"/>
      </c:scatterChart>
      <c:valAx>
        <c:axId val="81454318"/>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94515437"/>
        <c:crossBetween val="midCat"/>
      </c:valAx>
      <c:valAx>
        <c:axId val="94515437"/>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81454318"/>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334:$AS$33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335:$AS$33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96581212"/>
        <c:axId val="95428129"/>
      </c:scatterChart>
      <c:valAx>
        <c:axId val="96581212"/>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95428129"/>
        <c:crossBetween val="midCat"/>
      </c:valAx>
      <c:valAx>
        <c:axId val="95428129"/>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96581212"/>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339:$AS$33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340:$AS$34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59659549"/>
        <c:axId val="16200742"/>
      </c:scatterChart>
      <c:valAx>
        <c:axId val="59659549"/>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16200742"/>
        <c:crossBetween val="midCat"/>
      </c:valAx>
      <c:valAx>
        <c:axId val="16200742"/>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59659549"/>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29:$AS$2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30:$AS$3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92953751"/>
        <c:axId val="46202111"/>
      </c:scatterChart>
      <c:valAx>
        <c:axId val="92953751"/>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6202111"/>
        <c:crossBetween val="midCat"/>
      </c:valAx>
      <c:valAx>
        <c:axId val="46202111"/>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9295375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344:$AS$34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345:$AS$34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52945758"/>
        <c:axId val="87974338"/>
      </c:scatterChart>
      <c:valAx>
        <c:axId val="52945758"/>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87974338"/>
        <c:crossBetween val="midCat"/>
      </c:valAx>
      <c:valAx>
        <c:axId val="87974338"/>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52945758"/>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349:$AS$34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350:$AS$35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90872775"/>
        <c:axId val="16292254"/>
      </c:scatterChart>
      <c:valAx>
        <c:axId val="90872775"/>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16292254"/>
        <c:crossBetween val="midCat"/>
      </c:valAx>
      <c:valAx>
        <c:axId val="16292254"/>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90872775"/>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354:$AS$35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355:$AS$35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5235834"/>
        <c:axId val="67344825"/>
      </c:scatterChart>
      <c:valAx>
        <c:axId val="5235834"/>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7344825"/>
        <c:crossBetween val="midCat"/>
      </c:valAx>
      <c:valAx>
        <c:axId val="67344825"/>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5235834"/>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359:$AS$35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360:$AS$36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67912749"/>
        <c:axId val="57388850"/>
      </c:scatterChart>
      <c:valAx>
        <c:axId val="67912749"/>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57388850"/>
        <c:crossBetween val="midCat"/>
      </c:valAx>
      <c:valAx>
        <c:axId val="57388850"/>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7912749"/>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364:$AS$36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365:$AS$36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76498390"/>
        <c:axId val="75162319"/>
      </c:scatterChart>
      <c:valAx>
        <c:axId val="76498390"/>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5162319"/>
        <c:crossBetween val="midCat"/>
      </c:valAx>
      <c:valAx>
        <c:axId val="75162319"/>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6498390"/>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369:$AS$36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370:$AS$37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62565028"/>
        <c:axId val="22948774"/>
      </c:scatterChart>
      <c:valAx>
        <c:axId val="62565028"/>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2948774"/>
        <c:crossBetween val="midCat"/>
      </c:valAx>
      <c:valAx>
        <c:axId val="22948774"/>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2565028"/>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374:$AS$37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375:$AS$37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61664984"/>
        <c:axId val="21653904"/>
      </c:scatterChart>
      <c:valAx>
        <c:axId val="61664984"/>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1653904"/>
        <c:crossBetween val="midCat"/>
      </c:valAx>
      <c:valAx>
        <c:axId val="21653904"/>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1664984"/>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379:$AS$37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380:$AS$38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97333099"/>
        <c:axId val="98185658"/>
      </c:scatterChart>
      <c:valAx>
        <c:axId val="97333099"/>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98185658"/>
        <c:crossBetween val="midCat"/>
      </c:valAx>
      <c:valAx>
        <c:axId val="98185658"/>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97333099"/>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384:$AS$38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385:$AS$38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75404368"/>
        <c:axId val="56042536"/>
      </c:scatterChart>
      <c:valAx>
        <c:axId val="75404368"/>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56042536"/>
        <c:crossBetween val="midCat"/>
      </c:valAx>
      <c:valAx>
        <c:axId val="56042536"/>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5404368"/>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389:$AS$38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390:$AS$39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40914415"/>
        <c:axId val="53766737"/>
      </c:scatterChart>
      <c:valAx>
        <c:axId val="40914415"/>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53766737"/>
        <c:crossBetween val="midCat"/>
      </c:valAx>
      <c:valAx>
        <c:axId val="53766737"/>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0914415"/>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550116550117"/>
          <c:w val="0.966311817814311"/>
          <c:h val="0.883449883449883"/>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34:$AS$3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35:$AS$3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4859987"/>
        <c:axId val="72224206"/>
      </c:scatterChart>
      <c:valAx>
        <c:axId val="4859987"/>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2224206"/>
        <c:crossBetween val="midCat"/>
      </c:valAx>
      <c:valAx>
        <c:axId val="72224206"/>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859987"/>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550116550117"/>
          <c:w val="0.966311817814311"/>
          <c:h val="0.883449883449883"/>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394:$AS$39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395:$AS$39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71997174"/>
        <c:axId val="24032417"/>
      </c:scatterChart>
      <c:valAx>
        <c:axId val="71997174"/>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4032417"/>
        <c:crossBetween val="midCat"/>
      </c:valAx>
      <c:valAx>
        <c:axId val="24032417"/>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1997174"/>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550116550117"/>
          <c:w val="0.966311817814311"/>
          <c:h val="0.883449883449883"/>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399:$AS$39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400:$AS$40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72788922"/>
        <c:axId val="88405246"/>
      </c:scatterChart>
      <c:valAx>
        <c:axId val="72788922"/>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88405246"/>
        <c:crossBetween val="midCat"/>
      </c:valAx>
      <c:valAx>
        <c:axId val="88405246"/>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2788922"/>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550116550117"/>
          <c:w val="0.966311817814311"/>
          <c:h val="0.883449883449883"/>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404:$AS$40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405:$AS$40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99831383"/>
        <c:axId val="83810280"/>
      </c:scatterChart>
      <c:valAx>
        <c:axId val="99831383"/>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83810280"/>
        <c:crossBetween val="midCat"/>
      </c:valAx>
      <c:valAx>
        <c:axId val="83810280"/>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99831383"/>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409:$AS$40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410:$AS$41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74947927"/>
        <c:axId val="46207232"/>
      </c:scatterChart>
      <c:valAx>
        <c:axId val="74947927"/>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6207232"/>
        <c:crossBetween val="midCat"/>
      </c:valAx>
      <c:valAx>
        <c:axId val="46207232"/>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4947927"/>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414:$AS$41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415:$AS$41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34163471"/>
        <c:axId val="4882650"/>
      </c:scatterChart>
      <c:valAx>
        <c:axId val="34163471"/>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882650"/>
        <c:crossBetween val="midCat"/>
      </c:valAx>
      <c:valAx>
        <c:axId val="4882650"/>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3416347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419:$AS$41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420:$AS$42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20243788"/>
        <c:axId val="25120405"/>
      </c:scatterChart>
      <c:valAx>
        <c:axId val="20243788"/>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5120405"/>
        <c:crossBetween val="midCat"/>
      </c:valAx>
      <c:valAx>
        <c:axId val="25120405"/>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0243788"/>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424:$AS$42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425:$AS$42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92095722"/>
        <c:axId val="24055342"/>
      </c:scatterChart>
      <c:valAx>
        <c:axId val="92095722"/>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4055342"/>
        <c:crossBetween val="midCat"/>
      </c:valAx>
      <c:valAx>
        <c:axId val="24055342"/>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92095722"/>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429:$AS$42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430:$AS$43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31544852"/>
        <c:axId val="29560108"/>
      </c:scatterChart>
      <c:valAx>
        <c:axId val="31544852"/>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9560108"/>
        <c:crossBetween val="midCat"/>
      </c:valAx>
      <c:valAx>
        <c:axId val="29560108"/>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31544852"/>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434:$AS$43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435:$AS$43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45941977"/>
        <c:axId val="29852397"/>
      </c:scatterChart>
      <c:valAx>
        <c:axId val="45941977"/>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9852397"/>
        <c:crossBetween val="midCat"/>
      </c:valAx>
      <c:valAx>
        <c:axId val="29852397"/>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5941977"/>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439:$AS$43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440:$AS$44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79950653"/>
        <c:axId val="44260746"/>
      </c:scatterChart>
      <c:valAx>
        <c:axId val="79950653"/>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4260746"/>
        <c:crossBetween val="midCat"/>
      </c:valAx>
      <c:valAx>
        <c:axId val="44260746"/>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9950653"/>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550116550117"/>
          <c:w val="0.966311817814311"/>
          <c:h val="0.883449883449883"/>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39:$AS$3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40:$AS$4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39619605"/>
        <c:axId val="27423308"/>
      </c:scatterChart>
      <c:valAx>
        <c:axId val="39619605"/>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7423308"/>
        <c:crossBetween val="midCat"/>
      </c:valAx>
      <c:valAx>
        <c:axId val="27423308"/>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39619605"/>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444:$AS$44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445:$AS$44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81333887"/>
        <c:axId val="24224585"/>
      </c:scatterChart>
      <c:valAx>
        <c:axId val="81333887"/>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4224585"/>
        <c:crossBetween val="midCat"/>
      </c:valAx>
      <c:valAx>
        <c:axId val="24224585"/>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81333887"/>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449:$AS$44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450:$AS$45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11615173"/>
        <c:axId val="71207999"/>
      </c:scatterChart>
      <c:valAx>
        <c:axId val="11615173"/>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1207999"/>
        <c:crossBetween val="midCat"/>
      </c:valAx>
      <c:valAx>
        <c:axId val="71207999"/>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11615173"/>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454:$AS$45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455:$AS$45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22220607"/>
        <c:axId val="50701508"/>
      </c:scatterChart>
      <c:valAx>
        <c:axId val="22220607"/>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50701508"/>
        <c:crossBetween val="midCat"/>
      </c:valAx>
      <c:valAx>
        <c:axId val="50701508"/>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2220607"/>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459:$AS$45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460:$AS$46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6340952"/>
        <c:axId val="25611399"/>
      </c:scatterChart>
      <c:valAx>
        <c:axId val="6340952"/>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5611399"/>
        <c:crossBetween val="midCat"/>
      </c:valAx>
      <c:valAx>
        <c:axId val="25611399"/>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340952"/>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464:$AS$46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465:$AS$46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65532639"/>
        <c:axId val="97925995"/>
      </c:scatterChart>
      <c:valAx>
        <c:axId val="65532639"/>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97925995"/>
        <c:crossBetween val="midCat"/>
      </c:valAx>
      <c:valAx>
        <c:axId val="97925995"/>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5532639"/>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469:$AS$46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470:$AS$47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28760128"/>
        <c:axId val="78923565"/>
      </c:scatterChart>
      <c:valAx>
        <c:axId val="28760128"/>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8923565"/>
        <c:crossBetween val="midCat"/>
      </c:valAx>
      <c:valAx>
        <c:axId val="78923565"/>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28760128"/>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474:$AS$47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475:$AS$47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72784366"/>
        <c:axId val="77885868"/>
      </c:scatterChart>
      <c:valAx>
        <c:axId val="72784366"/>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7885868"/>
        <c:crossBetween val="midCat"/>
      </c:valAx>
      <c:valAx>
        <c:axId val="77885868"/>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2784366"/>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479:$AS$47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480:$AS$48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71371812"/>
        <c:axId val="8607243"/>
      </c:scatterChart>
      <c:valAx>
        <c:axId val="71371812"/>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8607243"/>
        <c:crossBetween val="midCat"/>
      </c:valAx>
      <c:valAx>
        <c:axId val="8607243"/>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71371812"/>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484:$AS$484</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485:$AS$48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4321638"/>
        <c:axId val="68428556"/>
      </c:scatterChart>
      <c:valAx>
        <c:axId val="4321638"/>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68428556"/>
        <c:crossBetween val="midCat"/>
      </c:valAx>
      <c:valAx>
        <c:axId val="68428556"/>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4321638"/>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6881821856893"/>
          <c:y val="0.11660447761194"/>
          <c:w val="0.966311817814311"/>
          <c:h val="0.88339552238806"/>
        </c:manualLayout>
      </c:layout>
      <c:scatterChart>
        <c:scatterStyle val="lineMarker"/>
        <c:varyColors val="0"/>
        <c:ser>
          <c:idx val="0"/>
          <c:order val="0"/>
          <c:spPr>
            <a:solidFill>
              <a:srgbClr val="000080"/>
            </a:solidFill>
            <a:ln w="12600">
              <a:solidFill>
                <a:srgbClr val="000080"/>
              </a:solidFill>
              <a:round/>
            </a:ln>
          </c:spPr>
          <c:marker>
            <c:symbol val="circle"/>
            <c:size val="4"/>
            <c:spPr>
              <a:solidFill>
                <a:srgbClr val="000080"/>
              </a:solidFill>
            </c:spPr>
          </c:marker>
          <c:dPt>
            <c:idx val="2"/>
            <c:marker>
              <c:symbol val="circle"/>
              <c:size val="4"/>
              <c:spPr>
                <a:solidFill>
                  <a:srgbClr val="000080"/>
                </a:solidFill>
              </c:spPr>
            </c:marker>
          </c:dPt>
          <c:dLbls>
            <c:dLbl>
              <c:idx val="2"/>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dLbl>
            <c:txPr>
              <a:bodyPr rot="-5400000" wrap="none"/>
              <a:lstStyle/>
              <a:p>
                <a:pPr>
                  <a:defRPr b="0" sz="500" spc="-1" strike="noStrike">
                    <a:solidFill>
                      <a:srgbClr val="000000"/>
                    </a:solidFill>
                    <a:latin typeface="宋体"/>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2'!$AC$489:$AS$489</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xVal>
          <c:yVal>
            <c:numRef>
              <c:f>'2'!$AC$490:$AS$490</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axId val="12191475"/>
        <c:axId val="34081273"/>
      </c:scatterChart>
      <c:valAx>
        <c:axId val="12191475"/>
        <c:scaling>
          <c:orientation val="minMax"/>
        </c:scaling>
        <c:delete val="1"/>
        <c:axPos val="b"/>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34081273"/>
        <c:crossBetween val="midCat"/>
      </c:valAx>
      <c:valAx>
        <c:axId val="34081273"/>
        <c:scaling>
          <c:orientation val="minMax"/>
        </c:scaling>
        <c:delete val="1"/>
        <c:axPos val="l"/>
        <c:numFmt formatCode="0.0_ " sourceLinked="1"/>
        <c:majorTickMark val="cross"/>
        <c:minorTickMark val="none"/>
        <c:tickLblPos val="nextTo"/>
        <c:spPr>
          <a:ln w="0">
            <a:noFill/>
          </a:ln>
        </c:spPr>
        <c:txPr>
          <a:bodyPr/>
          <a:lstStyle/>
          <a:p>
            <a:pPr>
              <a:defRPr b="0" sz="500" spc="-1" strike="noStrike">
                <a:solidFill>
                  <a:srgbClr val="000000"/>
                </a:solidFill>
                <a:latin typeface="宋体"/>
              </a:defRPr>
            </a:pPr>
          </a:p>
        </c:txPr>
        <c:crossAx val="12191475"/>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Relationship Id="rId26" Type="http://schemas.openxmlformats.org/officeDocument/2006/relationships/chart" Target="../charts/chart26.xml"/><Relationship Id="rId27" Type="http://schemas.openxmlformats.org/officeDocument/2006/relationships/chart" Target="../charts/chart27.xml"/><Relationship Id="rId28" Type="http://schemas.openxmlformats.org/officeDocument/2006/relationships/chart" Target="../charts/chart28.xml"/><Relationship Id="rId29" Type="http://schemas.openxmlformats.org/officeDocument/2006/relationships/chart" Target="../charts/chart29.xml"/><Relationship Id="rId30" Type="http://schemas.openxmlformats.org/officeDocument/2006/relationships/chart" Target="../charts/chart30.xml"/><Relationship Id="rId31" Type="http://schemas.openxmlformats.org/officeDocument/2006/relationships/chart" Target="../charts/chart31.xml"/><Relationship Id="rId32" Type="http://schemas.openxmlformats.org/officeDocument/2006/relationships/chart" Target="../charts/chart32.xml"/><Relationship Id="rId33" Type="http://schemas.openxmlformats.org/officeDocument/2006/relationships/chart" Target="../charts/chart33.xml"/><Relationship Id="rId34" Type="http://schemas.openxmlformats.org/officeDocument/2006/relationships/chart" Target="../charts/chart34.xml"/><Relationship Id="rId35" Type="http://schemas.openxmlformats.org/officeDocument/2006/relationships/chart" Target="../charts/chart35.xml"/><Relationship Id="rId36" Type="http://schemas.openxmlformats.org/officeDocument/2006/relationships/chart" Target="../charts/chart36.xml"/><Relationship Id="rId37" Type="http://schemas.openxmlformats.org/officeDocument/2006/relationships/chart" Target="../charts/chart37.xml"/><Relationship Id="rId38" Type="http://schemas.openxmlformats.org/officeDocument/2006/relationships/chart" Target="../charts/chart38.xml"/><Relationship Id="rId39" Type="http://schemas.openxmlformats.org/officeDocument/2006/relationships/chart" Target="../charts/chart39.xml"/><Relationship Id="rId40" Type="http://schemas.openxmlformats.org/officeDocument/2006/relationships/chart" Target="../charts/chart40.xml"/><Relationship Id="rId41" Type="http://schemas.openxmlformats.org/officeDocument/2006/relationships/chart" Target="../charts/chart41.xml"/><Relationship Id="rId42" Type="http://schemas.openxmlformats.org/officeDocument/2006/relationships/chart" Target="../charts/chart42.xml"/><Relationship Id="rId43" Type="http://schemas.openxmlformats.org/officeDocument/2006/relationships/chart" Target="../charts/chart43.xml"/><Relationship Id="rId44" Type="http://schemas.openxmlformats.org/officeDocument/2006/relationships/chart" Target="../charts/chart44.xml"/><Relationship Id="rId45" Type="http://schemas.openxmlformats.org/officeDocument/2006/relationships/chart" Target="../charts/chart45.xml"/><Relationship Id="rId46" Type="http://schemas.openxmlformats.org/officeDocument/2006/relationships/chart" Target="../charts/chart46.xml"/><Relationship Id="rId47" Type="http://schemas.openxmlformats.org/officeDocument/2006/relationships/chart" Target="../charts/chart47.xml"/><Relationship Id="rId48" Type="http://schemas.openxmlformats.org/officeDocument/2006/relationships/chart" Target="../charts/chart48.xml"/><Relationship Id="rId49" Type="http://schemas.openxmlformats.org/officeDocument/2006/relationships/chart" Target="../charts/chart49.xml"/><Relationship Id="rId50" Type="http://schemas.openxmlformats.org/officeDocument/2006/relationships/chart" Target="../charts/chart50.xml"/><Relationship Id="rId51" Type="http://schemas.openxmlformats.org/officeDocument/2006/relationships/chart" Target="../charts/chart51.xml"/><Relationship Id="rId52" Type="http://schemas.openxmlformats.org/officeDocument/2006/relationships/chart" Target="../charts/chart52.xml"/><Relationship Id="rId53" Type="http://schemas.openxmlformats.org/officeDocument/2006/relationships/chart" Target="../charts/chart53.xml"/><Relationship Id="rId54" Type="http://schemas.openxmlformats.org/officeDocument/2006/relationships/chart" Target="../charts/chart54.xml"/><Relationship Id="rId55" Type="http://schemas.openxmlformats.org/officeDocument/2006/relationships/chart" Target="../charts/chart55.xml"/><Relationship Id="rId56" Type="http://schemas.openxmlformats.org/officeDocument/2006/relationships/chart" Target="../charts/chart56.xml"/><Relationship Id="rId57" Type="http://schemas.openxmlformats.org/officeDocument/2006/relationships/chart" Target="../charts/chart57.xml"/><Relationship Id="rId58" Type="http://schemas.openxmlformats.org/officeDocument/2006/relationships/chart" Target="../charts/chart58.xml"/><Relationship Id="rId59" Type="http://schemas.openxmlformats.org/officeDocument/2006/relationships/chart" Target="../charts/chart59.xml"/><Relationship Id="rId60" Type="http://schemas.openxmlformats.org/officeDocument/2006/relationships/chart" Target="../charts/chart60.xml"/><Relationship Id="rId61" Type="http://schemas.openxmlformats.org/officeDocument/2006/relationships/chart" Target="../charts/chart61.xml"/><Relationship Id="rId62" Type="http://schemas.openxmlformats.org/officeDocument/2006/relationships/chart" Target="../charts/chart62.xml"/><Relationship Id="rId63" Type="http://schemas.openxmlformats.org/officeDocument/2006/relationships/chart" Target="../charts/chart63.xml"/><Relationship Id="rId64" Type="http://schemas.openxmlformats.org/officeDocument/2006/relationships/chart" Target="../charts/chart64.xml"/><Relationship Id="rId65" Type="http://schemas.openxmlformats.org/officeDocument/2006/relationships/chart" Target="../charts/chart65.xml"/><Relationship Id="rId66" Type="http://schemas.openxmlformats.org/officeDocument/2006/relationships/chart" Target="../charts/chart66.xml"/><Relationship Id="rId67" Type="http://schemas.openxmlformats.org/officeDocument/2006/relationships/chart" Target="../charts/chart67.xml"/><Relationship Id="rId68" Type="http://schemas.openxmlformats.org/officeDocument/2006/relationships/chart" Target="../charts/chart68.xml"/><Relationship Id="rId69" Type="http://schemas.openxmlformats.org/officeDocument/2006/relationships/chart" Target="../charts/chart69.xml"/><Relationship Id="rId70" Type="http://schemas.openxmlformats.org/officeDocument/2006/relationships/chart" Target="../charts/chart70.xml"/><Relationship Id="rId71" Type="http://schemas.openxmlformats.org/officeDocument/2006/relationships/chart" Target="../charts/chart71.xml"/><Relationship Id="rId72" Type="http://schemas.openxmlformats.org/officeDocument/2006/relationships/chart" Target="../charts/chart72.xml"/><Relationship Id="rId73" Type="http://schemas.openxmlformats.org/officeDocument/2006/relationships/chart" Target="../charts/chart73.xml"/><Relationship Id="rId74" Type="http://schemas.openxmlformats.org/officeDocument/2006/relationships/chart" Target="../charts/chart74.xml"/><Relationship Id="rId75" Type="http://schemas.openxmlformats.org/officeDocument/2006/relationships/chart" Target="../charts/chart75.xml"/><Relationship Id="rId76" Type="http://schemas.openxmlformats.org/officeDocument/2006/relationships/chart" Target="../charts/chart76.xml"/><Relationship Id="rId77" Type="http://schemas.openxmlformats.org/officeDocument/2006/relationships/chart" Target="../charts/chart77.xml"/><Relationship Id="rId78" Type="http://schemas.openxmlformats.org/officeDocument/2006/relationships/chart" Target="../charts/chart78.xml"/><Relationship Id="rId79" Type="http://schemas.openxmlformats.org/officeDocument/2006/relationships/chart" Target="../charts/chart79.xml"/><Relationship Id="rId80" Type="http://schemas.openxmlformats.org/officeDocument/2006/relationships/chart" Target="../charts/chart80.xml"/><Relationship Id="rId81" Type="http://schemas.openxmlformats.org/officeDocument/2006/relationships/chart" Target="../charts/chart81.xml"/><Relationship Id="rId82" Type="http://schemas.openxmlformats.org/officeDocument/2006/relationships/chart" Target="../charts/chart82.xml"/><Relationship Id="rId83" Type="http://schemas.openxmlformats.org/officeDocument/2006/relationships/chart" Target="../charts/chart83.xml"/><Relationship Id="rId84" Type="http://schemas.openxmlformats.org/officeDocument/2006/relationships/chart" Target="../charts/chart84.xml"/><Relationship Id="rId85" Type="http://schemas.openxmlformats.org/officeDocument/2006/relationships/chart" Target="../charts/chart85.xml"/><Relationship Id="rId86" Type="http://schemas.openxmlformats.org/officeDocument/2006/relationships/chart" Target="../charts/chart86.xml"/><Relationship Id="rId87" Type="http://schemas.openxmlformats.org/officeDocument/2006/relationships/chart" Target="../charts/chart87.xml"/><Relationship Id="rId88" Type="http://schemas.openxmlformats.org/officeDocument/2006/relationships/chart" Target="../charts/chart88.xml"/><Relationship Id="rId89" Type="http://schemas.openxmlformats.org/officeDocument/2006/relationships/chart" Target="../charts/chart89.xml"/><Relationship Id="rId90" Type="http://schemas.openxmlformats.org/officeDocument/2006/relationships/chart" Target="../charts/chart90.xml"/><Relationship Id="rId91" Type="http://schemas.openxmlformats.org/officeDocument/2006/relationships/chart" Target="../charts/chart91.xml"/><Relationship Id="rId92" Type="http://schemas.openxmlformats.org/officeDocument/2006/relationships/chart" Target="../charts/chart92.xml"/><Relationship Id="rId93" Type="http://schemas.openxmlformats.org/officeDocument/2006/relationships/chart" Target="../charts/chart93.xml"/><Relationship Id="rId94" Type="http://schemas.openxmlformats.org/officeDocument/2006/relationships/chart" Target="../charts/chart94.xml"/><Relationship Id="rId95" Type="http://schemas.openxmlformats.org/officeDocument/2006/relationships/chart" Target="../charts/chart95.xml"/><Relationship Id="rId96" Type="http://schemas.openxmlformats.org/officeDocument/2006/relationships/chart" Target="../charts/chart96.xml"/><Relationship Id="rId97" Type="http://schemas.openxmlformats.org/officeDocument/2006/relationships/chart" Target="../charts/chart97.xml"/><Relationship Id="rId98" Type="http://schemas.openxmlformats.org/officeDocument/2006/relationships/chart" Target="../charts/chart98.xml"/><Relationship Id="rId99" Type="http://schemas.openxmlformats.org/officeDocument/2006/relationships/chart" Target="../charts/chart99.xml"/><Relationship Id="rId100" Type="http://schemas.openxmlformats.org/officeDocument/2006/relationships/chart" Target="../charts/chart100.xml"/><Relationship Id="rId101" Type="http://schemas.openxmlformats.org/officeDocument/2006/relationships/chart" Target="../charts/chart101.xml"/><Relationship Id="rId102" Type="http://schemas.openxmlformats.org/officeDocument/2006/relationships/chart" Target="../charts/chart102.xml"/><Relationship Id="rId103" Type="http://schemas.openxmlformats.org/officeDocument/2006/relationships/chart" Target="../charts/chart103.xml"/><Relationship Id="rId104" Type="http://schemas.openxmlformats.org/officeDocument/2006/relationships/chart" Target="../charts/chart104.xml"/><Relationship Id="rId105" Type="http://schemas.openxmlformats.org/officeDocument/2006/relationships/chart" Target="../charts/chart105.xml"/><Relationship Id="rId106" Type="http://schemas.openxmlformats.org/officeDocument/2006/relationships/chart" Target="../charts/chart106.xml"/><Relationship Id="rId107" Type="http://schemas.openxmlformats.org/officeDocument/2006/relationships/chart" Target="../charts/chart107.xml"/><Relationship Id="rId108" Type="http://schemas.openxmlformats.org/officeDocument/2006/relationships/chart" Target="../charts/chart108.xml"/><Relationship Id="rId109" Type="http://schemas.openxmlformats.org/officeDocument/2006/relationships/chart" Target="../charts/chart109.xml"/><Relationship Id="rId110" Type="http://schemas.openxmlformats.org/officeDocument/2006/relationships/chart" Target="../charts/chart110.xml"/><Relationship Id="rId111" Type="http://schemas.openxmlformats.org/officeDocument/2006/relationships/chart" Target="../charts/chart111.xml"/><Relationship Id="rId112" Type="http://schemas.openxmlformats.org/officeDocument/2006/relationships/chart" Target="../charts/chart112.xml"/><Relationship Id="rId113" Type="http://schemas.openxmlformats.org/officeDocument/2006/relationships/chart" Target="../charts/chart113.xml"/><Relationship Id="rId114" Type="http://schemas.openxmlformats.org/officeDocument/2006/relationships/chart" Target="../charts/chart114.xml"/><Relationship Id="rId115" Type="http://schemas.openxmlformats.org/officeDocument/2006/relationships/chart" Target="../charts/chart115.xml"/><Relationship Id="rId116" Type="http://schemas.openxmlformats.org/officeDocument/2006/relationships/chart" Target="../charts/chart116.xml"/><Relationship Id="rId117" Type="http://schemas.openxmlformats.org/officeDocument/2006/relationships/chart" Target="../charts/chart117.xml"/><Relationship Id="rId118" Type="http://schemas.openxmlformats.org/officeDocument/2006/relationships/chart" Target="../charts/chart118.xml"/><Relationship Id="rId119" Type="http://schemas.openxmlformats.org/officeDocument/2006/relationships/chart" Target="../charts/chart119.xml"/><Relationship Id="rId120" Type="http://schemas.openxmlformats.org/officeDocument/2006/relationships/chart" Target="../charts/chart120.xml"/><Relationship Id="rId121" Type="http://schemas.openxmlformats.org/officeDocument/2006/relationships/chart" Target="../charts/chart121.xml"/><Relationship Id="rId122" Type="http://schemas.openxmlformats.org/officeDocument/2006/relationships/chart" Target="../charts/chart122.xml"/><Relationship Id="rId123" Type="http://schemas.openxmlformats.org/officeDocument/2006/relationships/chart" Target="../charts/chart123.xml"/><Relationship Id="rId124" Type="http://schemas.openxmlformats.org/officeDocument/2006/relationships/chart" Target="../charts/chart124.xml"/><Relationship Id="rId125" Type="http://schemas.openxmlformats.org/officeDocument/2006/relationships/chart" Target="../charts/chart125.xml"/><Relationship Id="rId126" Type="http://schemas.openxmlformats.org/officeDocument/2006/relationships/chart" Target="../charts/chart126.xml"/><Relationship Id="rId127" Type="http://schemas.openxmlformats.org/officeDocument/2006/relationships/chart" Target="../charts/chart127.xml"/><Relationship Id="rId128" Type="http://schemas.openxmlformats.org/officeDocument/2006/relationships/chart" Target="../charts/chart128.xml"/><Relationship Id="rId129" Type="http://schemas.openxmlformats.org/officeDocument/2006/relationships/chart" Target="../charts/chart129.xml"/><Relationship Id="rId130" Type="http://schemas.openxmlformats.org/officeDocument/2006/relationships/chart" Target="../charts/chart130.xml"/><Relationship Id="rId131" Type="http://schemas.openxmlformats.org/officeDocument/2006/relationships/chart" Target="../charts/chart131.xml"/><Relationship Id="rId132" Type="http://schemas.openxmlformats.org/officeDocument/2006/relationships/chart" Target="../charts/chart132.xml"/><Relationship Id="rId133" Type="http://schemas.openxmlformats.org/officeDocument/2006/relationships/chart" Target="../charts/chart133.xml"/><Relationship Id="rId134" Type="http://schemas.openxmlformats.org/officeDocument/2006/relationships/chart" Target="../charts/chart134.xml"/><Relationship Id="rId135" Type="http://schemas.openxmlformats.org/officeDocument/2006/relationships/chart" Target="../charts/chart135.xml"/><Relationship Id="rId136" Type="http://schemas.openxmlformats.org/officeDocument/2006/relationships/chart" Target="../charts/chart136.xml"/><Relationship Id="rId137" Type="http://schemas.openxmlformats.org/officeDocument/2006/relationships/chart" Target="../charts/chart137.xml"/><Relationship Id="rId138" Type="http://schemas.openxmlformats.org/officeDocument/2006/relationships/chart" Target="../charts/chart138.xml"/><Relationship Id="rId139" Type="http://schemas.openxmlformats.org/officeDocument/2006/relationships/chart" Target="../charts/chart139.xml"/><Relationship Id="rId140" Type="http://schemas.openxmlformats.org/officeDocument/2006/relationships/chart" Target="../charts/chart140.xml"/><Relationship Id="rId141" Type="http://schemas.openxmlformats.org/officeDocument/2006/relationships/chart" Target="../charts/chart141.xml"/><Relationship Id="rId142" Type="http://schemas.openxmlformats.org/officeDocument/2006/relationships/chart" Target="../charts/chart142.xml"/><Relationship Id="rId143" Type="http://schemas.openxmlformats.org/officeDocument/2006/relationships/chart" Target="../charts/chart143.xml"/><Relationship Id="rId144" Type="http://schemas.openxmlformats.org/officeDocument/2006/relationships/chart" Target="../charts/chart144.xml"/><Relationship Id="rId145" Type="http://schemas.openxmlformats.org/officeDocument/2006/relationships/chart" Target="../charts/chart145.xml"/><Relationship Id="rId146" Type="http://schemas.openxmlformats.org/officeDocument/2006/relationships/chart" Target="../charts/chart146.xml"/><Relationship Id="rId147" Type="http://schemas.openxmlformats.org/officeDocument/2006/relationships/chart" Target="../charts/chart147.xml"/><Relationship Id="rId148" Type="http://schemas.openxmlformats.org/officeDocument/2006/relationships/chart" Target="../charts/chart148.xml"/><Relationship Id="rId149" Type="http://schemas.openxmlformats.org/officeDocument/2006/relationships/chart" Target="../charts/chart149.xml"/><Relationship Id="rId150" Type="http://schemas.openxmlformats.org/officeDocument/2006/relationships/chart" Target="../charts/chart150.xml"/><Relationship Id="rId151" Type="http://schemas.openxmlformats.org/officeDocument/2006/relationships/chart" Target="../charts/chart151.xml"/><Relationship Id="rId152" Type="http://schemas.openxmlformats.org/officeDocument/2006/relationships/chart" Target="../charts/chart152.xml"/>
</Relationships>
</file>

<file path=xl/drawings/_rels/drawing4.xml.rels><?xml version="1.0" encoding="UTF-8"?>
<Relationships xmlns="http://schemas.openxmlformats.org/package/2006/relationships"><Relationship Id="rId1" Type="http://schemas.openxmlformats.org/officeDocument/2006/relationships/chart" Target="../charts/chart153.xml"/><Relationship Id="rId2" Type="http://schemas.openxmlformats.org/officeDocument/2006/relationships/chart" Target="../charts/chart154.xml"/><Relationship Id="rId3" Type="http://schemas.openxmlformats.org/officeDocument/2006/relationships/chart" Target="../charts/chart155.xml"/><Relationship Id="rId4" Type="http://schemas.openxmlformats.org/officeDocument/2006/relationships/chart" Target="../charts/chart156.xml"/><Relationship Id="rId5" Type="http://schemas.openxmlformats.org/officeDocument/2006/relationships/chart" Target="../charts/chart157.xml"/><Relationship Id="rId6" Type="http://schemas.openxmlformats.org/officeDocument/2006/relationships/chart" Target="../charts/chart158.xml"/><Relationship Id="rId7" Type="http://schemas.openxmlformats.org/officeDocument/2006/relationships/chart" Target="../charts/chart159.xml"/><Relationship Id="rId8" Type="http://schemas.openxmlformats.org/officeDocument/2006/relationships/chart" Target="../charts/chart160.xml"/><Relationship Id="rId9" Type="http://schemas.openxmlformats.org/officeDocument/2006/relationships/chart" Target="../charts/chart161.xml"/><Relationship Id="rId10" Type="http://schemas.openxmlformats.org/officeDocument/2006/relationships/chart" Target="../charts/chart162.xml"/><Relationship Id="rId11" Type="http://schemas.openxmlformats.org/officeDocument/2006/relationships/chart" Target="../charts/chart163.xml"/><Relationship Id="rId12" Type="http://schemas.openxmlformats.org/officeDocument/2006/relationships/chart" Target="../charts/chart164.xml"/><Relationship Id="rId13" Type="http://schemas.openxmlformats.org/officeDocument/2006/relationships/chart" Target="../charts/chart165.xml"/><Relationship Id="rId14" Type="http://schemas.openxmlformats.org/officeDocument/2006/relationships/chart" Target="../charts/chart166.xml"/><Relationship Id="rId15" Type="http://schemas.openxmlformats.org/officeDocument/2006/relationships/chart" Target="../charts/chart167.xml"/><Relationship Id="rId16" Type="http://schemas.openxmlformats.org/officeDocument/2006/relationships/chart" Target="../charts/chart168.xml"/><Relationship Id="rId17" Type="http://schemas.openxmlformats.org/officeDocument/2006/relationships/chart" Target="../charts/chart169.xml"/><Relationship Id="rId18" Type="http://schemas.openxmlformats.org/officeDocument/2006/relationships/chart" Target="../charts/chart170.xml"/><Relationship Id="rId19" Type="http://schemas.openxmlformats.org/officeDocument/2006/relationships/chart" Target="../charts/chart171.xml"/><Relationship Id="rId20" Type="http://schemas.openxmlformats.org/officeDocument/2006/relationships/chart" Target="../charts/chart172.xml"/><Relationship Id="rId21" Type="http://schemas.openxmlformats.org/officeDocument/2006/relationships/chart" Target="../charts/chart173.xml"/><Relationship Id="rId22" Type="http://schemas.openxmlformats.org/officeDocument/2006/relationships/chart" Target="../charts/chart174.xml"/><Relationship Id="rId23" Type="http://schemas.openxmlformats.org/officeDocument/2006/relationships/chart" Target="../charts/chart175.xml"/><Relationship Id="rId24" Type="http://schemas.openxmlformats.org/officeDocument/2006/relationships/chart" Target="../charts/chart176.xml"/><Relationship Id="rId25" Type="http://schemas.openxmlformats.org/officeDocument/2006/relationships/chart" Target="../charts/chart177.xml"/><Relationship Id="rId26" Type="http://schemas.openxmlformats.org/officeDocument/2006/relationships/chart" Target="../charts/chart178.xml"/><Relationship Id="rId27" Type="http://schemas.openxmlformats.org/officeDocument/2006/relationships/chart" Target="../charts/chart179.xml"/><Relationship Id="rId28" Type="http://schemas.openxmlformats.org/officeDocument/2006/relationships/chart" Target="../charts/chart180.xml"/><Relationship Id="rId29" Type="http://schemas.openxmlformats.org/officeDocument/2006/relationships/chart" Target="../charts/chart181.xml"/><Relationship Id="rId30" Type="http://schemas.openxmlformats.org/officeDocument/2006/relationships/chart" Target="../charts/chart182.xml"/><Relationship Id="rId31" Type="http://schemas.openxmlformats.org/officeDocument/2006/relationships/chart" Target="../charts/chart183.xml"/><Relationship Id="rId32" Type="http://schemas.openxmlformats.org/officeDocument/2006/relationships/chart" Target="../charts/chart184.xml"/><Relationship Id="rId33" Type="http://schemas.openxmlformats.org/officeDocument/2006/relationships/chart" Target="../charts/chart185.xml"/><Relationship Id="rId34" Type="http://schemas.openxmlformats.org/officeDocument/2006/relationships/chart" Target="../charts/chart186.xml"/><Relationship Id="rId35" Type="http://schemas.openxmlformats.org/officeDocument/2006/relationships/chart" Target="../charts/chart187.xml"/><Relationship Id="rId36" Type="http://schemas.openxmlformats.org/officeDocument/2006/relationships/chart" Target="../charts/chart188.xml"/><Relationship Id="rId37" Type="http://schemas.openxmlformats.org/officeDocument/2006/relationships/chart" Target="../charts/chart189.xml"/><Relationship Id="rId38" Type="http://schemas.openxmlformats.org/officeDocument/2006/relationships/chart" Target="../charts/chart190.xml"/><Relationship Id="rId39" Type="http://schemas.openxmlformats.org/officeDocument/2006/relationships/chart" Target="../charts/chart191.xml"/><Relationship Id="rId40" Type="http://schemas.openxmlformats.org/officeDocument/2006/relationships/chart" Target="../charts/chart192.xml"/><Relationship Id="rId41" Type="http://schemas.openxmlformats.org/officeDocument/2006/relationships/chart" Target="../charts/chart193.xml"/><Relationship Id="rId42" Type="http://schemas.openxmlformats.org/officeDocument/2006/relationships/chart" Target="../charts/chart194.xml"/><Relationship Id="rId43" Type="http://schemas.openxmlformats.org/officeDocument/2006/relationships/chart" Target="../charts/chart195.xml"/><Relationship Id="rId44" Type="http://schemas.openxmlformats.org/officeDocument/2006/relationships/chart" Target="../charts/chart196.xml"/><Relationship Id="rId45" Type="http://schemas.openxmlformats.org/officeDocument/2006/relationships/chart" Target="../charts/chart197.xml"/><Relationship Id="rId46" Type="http://schemas.openxmlformats.org/officeDocument/2006/relationships/chart" Target="../charts/chart198.xml"/><Relationship Id="rId47" Type="http://schemas.openxmlformats.org/officeDocument/2006/relationships/chart" Target="../charts/chart199.xml"/><Relationship Id="rId48" Type="http://schemas.openxmlformats.org/officeDocument/2006/relationships/chart" Target="../charts/chart200.xml"/><Relationship Id="rId49" Type="http://schemas.openxmlformats.org/officeDocument/2006/relationships/chart" Target="../charts/chart201.xml"/><Relationship Id="rId50" Type="http://schemas.openxmlformats.org/officeDocument/2006/relationships/chart" Target="../charts/chart202.xml"/><Relationship Id="rId51" Type="http://schemas.openxmlformats.org/officeDocument/2006/relationships/chart" Target="../charts/chart20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1240</xdr:colOff>
      <xdr:row>1</xdr:row>
      <xdr:rowOff>123480</xdr:rowOff>
    </xdr:from>
    <xdr:to>
      <xdr:col>8</xdr:col>
      <xdr:colOff>772200</xdr:colOff>
      <xdr:row>25</xdr:row>
      <xdr:rowOff>28080</xdr:rowOff>
    </xdr:to>
    <xdr:sp>
      <xdr:nvSpPr>
        <xdr:cNvPr id="0" name="AutoShape 1"/>
        <xdr:cNvSpPr/>
      </xdr:nvSpPr>
      <xdr:spPr>
        <a:xfrm>
          <a:off x="21240" y="304560"/>
          <a:ext cx="7009560" cy="4248000"/>
        </a:xfrm>
        <a:prstGeom prst="rect">
          <a:avLst/>
        </a:prstGeom>
        <a:solidFill>
          <a:srgbClr val="ffffff"/>
        </a:solidFill>
        <a:ln w="28440">
          <a:solidFill>
            <a:srgbClr val="339966"/>
          </a:solidFill>
          <a:miter/>
        </a:ln>
      </xdr:spPr>
      <xdr:style>
        <a:lnRef idx="0"/>
        <a:fillRef idx="0"/>
        <a:effectRef idx="0"/>
        <a:fontRef idx="minor"/>
      </xdr:style>
      <xdr:txBody>
        <a:bodyPr lIns="90000" rIns="90000" tIns="46800" bIns="46800" anchor="t">
          <a:noAutofit/>
        </a:bodyPr>
        <a:p>
          <a:r>
            <a:rPr b="0" lang="en-US" sz="1800" spc="-1" strike="noStrike">
              <a:solidFill>
                <a:srgbClr val="0000ff"/>
              </a:solidFill>
              <a:latin typeface="宋体"/>
            </a:rPr>
            <a:t>                    </a:t>
          </a:r>
          <a:r>
            <a:rPr b="0" lang="zh-CN" sz="1800" spc="-1" strike="noStrike">
              <a:solidFill>
                <a:srgbClr val="0000ff"/>
              </a:solidFill>
              <a:latin typeface="宋体"/>
            </a:rPr>
            <a:t>致破解的朋友</a:t>
          </a:r>
          <a:endParaRPr b="0" lang="en-US" sz="1800" spc="-1" strike="noStrike">
            <a:latin typeface="Times New Roman"/>
          </a:endParaRPr>
        </a:p>
        <a:p>
          <a:endParaRPr b="0" lang="en-US" sz="1400" spc="-1" strike="noStrike">
            <a:latin typeface="Times New Roman"/>
          </a:endParaRPr>
        </a:p>
        <a:p>
          <a:r>
            <a:rPr b="0" lang="en-US" sz="1400" spc="-1" strike="noStrike">
              <a:solidFill>
                <a:srgbClr val="0000ff"/>
              </a:solidFill>
              <a:latin typeface="幼圆"/>
            </a:rPr>
            <a:t>    </a:t>
          </a:r>
          <a:r>
            <a:rPr b="0" lang="zh-CN" sz="1400" spc="-1" strike="noStrike">
              <a:solidFill>
                <a:srgbClr val="008000"/>
              </a:solidFill>
              <a:latin typeface="幼圆"/>
            </a:rPr>
            <a:t>世界很大，高手很多，微软的东西都一样被破解，解除</a:t>
          </a:r>
          <a:r>
            <a:rPr b="0" lang="en-US" sz="1400" spc="-1" strike="noStrike">
              <a:solidFill>
                <a:srgbClr val="008000"/>
              </a:solidFill>
              <a:latin typeface="幼圆"/>
            </a:rPr>
            <a:t>Excel</a:t>
          </a:r>
          <a:r>
            <a:rPr b="0" lang="zh-CN" sz="1400" spc="-1" strike="noStrike">
              <a:solidFill>
                <a:srgbClr val="008000"/>
              </a:solidFill>
              <a:latin typeface="幼圆"/>
            </a:rPr>
            <a:t>简单的保护不是很难的事。</a:t>
          </a:r>
          <a:endParaRPr b="0" lang="en-US" sz="1400" spc="-1" strike="noStrike">
            <a:latin typeface="Times New Roman"/>
          </a:endParaRPr>
        </a:p>
        <a:p>
          <a:endParaRPr b="0" lang="en-US" sz="1400" spc="-1" strike="noStrike">
            <a:latin typeface="Times New Roman"/>
          </a:endParaRPr>
        </a:p>
        <a:p>
          <a:r>
            <a:rPr b="0" lang="en-US" sz="1400" spc="-1" strike="noStrike">
              <a:solidFill>
                <a:srgbClr val="008000"/>
              </a:solidFill>
              <a:latin typeface="幼圆"/>
            </a:rPr>
            <a:t>    </a:t>
          </a:r>
          <a:r>
            <a:rPr b="0" lang="zh-CN" sz="1400" spc="-1" strike="noStrike">
              <a:solidFill>
                <a:srgbClr val="008000"/>
              </a:solidFill>
              <a:latin typeface="幼圆"/>
            </a:rPr>
            <a:t>破解打击作者的热情，熄灭创新的火种，摧毁技术的进步，对大家并不是好事情。</a:t>
          </a:r>
          <a:endParaRPr b="0" lang="en-US" sz="1400" spc="-1" strike="noStrike">
            <a:latin typeface="Times New Roman"/>
          </a:endParaRPr>
        </a:p>
        <a:p>
          <a:endParaRPr b="0" lang="en-US" sz="1400" spc="-1" strike="noStrike">
            <a:latin typeface="Times New Roman"/>
          </a:endParaRPr>
        </a:p>
        <a:p>
          <a:r>
            <a:rPr b="0" lang="en-US" sz="1400" spc="-1" strike="noStrike">
              <a:solidFill>
                <a:srgbClr val="008000"/>
              </a:solidFill>
              <a:latin typeface="幼圆"/>
            </a:rPr>
            <a:t>    </a:t>
          </a:r>
          <a:r>
            <a:rPr b="0" lang="zh-CN" sz="1400" spc="-1" strike="noStrike">
              <a:solidFill>
                <a:srgbClr val="008000"/>
              </a:solidFill>
              <a:latin typeface="幼圆"/>
            </a:rPr>
            <a:t>程序倾注了本人大量时间和精力，您的支持鼓励着作者给大家提供更好的功能和服务。</a:t>
          </a:r>
          <a:endParaRPr b="0" lang="en-US" sz="1400" spc="-1" strike="noStrike">
            <a:latin typeface="Times New Roman"/>
          </a:endParaRPr>
        </a:p>
        <a:p>
          <a:endParaRPr b="0" lang="en-US" sz="1400" spc="-1" strike="noStrike">
            <a:latin typeface="Times New Roman"/>
          </a:endParaRPr>
        </a:p>
        <a:p>
          <a:r>
            <a:rPr b="0" lang="en-US" sz="1400" spc="-1" strike="noStrike">
              <a:solidFill>
                <a:srgbClr val="008000"/>
              </a:solidFill>
              <a:latin typeface="幼圆"/>
            </a:rPr>
            <a:t>    </a:t>
          </a:r>
          <a:r>
            <a:rPr b="0" lang="zh-CN" sz="1400" spc="-1" strike="noStrike">
              <a:solidFill>
                <a:srgbClr val="008000"/>
              </a:solidFill>
              <a:latin typeface="幼圆"/>
            </a:rPr>
            <a:t>不管在网络还是现实中，我们每个人都有需要别人支持和帮助的时候</a:t>
          </a:r>
          <a:r>
            <a:rPr b="0" lang="en-US" sz="1400" spc="-1" strike="noStrike">
              <a:solidFill>
                <a:srgbClr val="008000"/>
              </a:solidFill>
              <a:latin typeface="幼圆"/>
            </a:rPr>
            <a:t>,</a:t>
          </a:r>
          <a:r>
            <a:rPr b="0" lang="zh-CN" sz="1400" spc="-1" strike="noStrike">
              <a:solidFill>
                <a:srgbClr val="ff0000"/>
              </a:solidFill>
              <a:latin typeface="幼圆"/>
            </a:rPr>
            <a:t>您的品德比破解技术更令我们尊重和敬仰！</a:t>
          </a:r>
          <a:endParaRPr b="0" lang="en-US" sz="1400" spc="-1" strike="noStrike">
            <a:latin typeface="Times New Roman"/>
          </a:endParaRPr>
        </a:p>
        <a:p>
          <a:endParaRPr b="0" lang="en-US" sz="1400" spc="-1" strike="noStrike">
            <a:latin typeface="Times New Roman"/>
          </a:endParaRPr>
        </a:p>
        <a:p>
          <a:r>
            <a:rPr b="0" lang="en-US" sz="1400" spc="-1" strike="noStrike">
              <a:solidFill>
                <a:srgbClr val="008000"/>
              </a:solidFill>
              <a:latin typeface="幼圆"/>
            </a:rPr>
            <a:t>    </a:t>
          </a:r>
          <a:r>
            <a:rPr b="0" lang="zh-CN" sz="1400" spc="-1" strike="noStrike">
              <a:solidFill>
                <a:srgbClr val="008000"/>
              </a:solidFill>
              <a:latin typeface="幼圆"/>
            </a:rPr>
            <a:t>对于执意侵权者我们会通过必要途径和措施追查并予以强烈地维权回应！</a:t>
          </a:r>
          <a:endParaRPr b="0" lang="en-US" sz="1400" spc="-1" strike="noStrike">
            <a:latin typeface="Times New Roman"/>
          </a:endParaRPr>
        </a:p>
        <a:p>
          <a:endParaRPr b="0" lang="en-US" sz="1400" spc="-1" strike="noStrike">
            <a:latin typeface="Times New Roman"/>
          </a:endParaRPr>
        </a:p>
        <a:p>
          <a:r>
            <a:rPr b="0" lang="en-US" sz="1400" spc="-1" strike="noStrike">
              <a:solidFill>
                <a:srgbClr val="008000"/>
              </a:solidFill>
              <a:latin typeface="幼圆"/>
            </a:rPr>
            <a:t>    </a:t>
          </a:r>
          <a:r>
            <a:rPr b="0" lang="zh-CN" sz="1400" spc="-1" strike="noStrike">
              <a:solidFill>
                <a:srgbClr val="008000"/>
              </a:solidFill>
              <a:latin typeface="幼圆"/>
            </a:rPr>
            <a:t>感谢您看完上面的话，谢谢</a:t>
          </a:r>
          <a:r>
            <a:rPr b="0" lang="en-US" sz="1400" spc="-1" strike="noStrike">
              <a:solidFill>
                <a:srgbClr val="008000"/>
              </a:solidFill>
              <a:latin typeface="幼圆"/>
            </a:rPr>
            <a:t>!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19080</xdr:rowOff>
    </xdr:from>
    <xdr:to>
      <xdr:col>9</xdr:col>
      <xdr:colOff>543960</xdr:colOff>
      <xdr:row>33</xdr:row>
      <xdr:rowOff>142920</xdr:rowOff>
    </xdr:to>
    <xdr:sp>
      <xdr:nvSpPr>
        <xdr:cNvPr id="1" name="AutoShape 1"/>
        <xdr:cNvSpPr/>
      </xdr:nvSpPr>
      <xdr:spPr>
        <a:xfrm>
          <a:off x="130680" y="19080"/>
          <a:ext cx="8879040" cy="8610480"/>
        </a:xfrm>
        <a:prstGeom prst="rect">
          <a:avLst/>
        </a:prstGeom>
        <a:solidFill>
          <a:srgbClr val="ffffff"/>
        </a:solidFill>
        <a:ln w="28440">
          <a:solidFill>
            <a:srgbClr val="339966"/>
          </a:solidFill>
          <a:miter/>
        </a:ln>
      </xdr:spPr>
      <xdr:style>
        <a:lnRef idx="0"/>
        <a:fillRef idx="0"/>
        <a:effectRef idx="0"/>
        <a:fontRef idx="minor"/>
      </xdr:style>
      <xdr:txBody>
        <a:bodyPr lIns="126000" rIns="126000" tIns="46800" bIns="46800" anchor="t">
          <a:noAutofit/>
        </a:bodyPr>
        <a:p>
          <a:endParaRPr b="0" lang="en-US" sz="1800" spc="-1" strike="noStrike">
            <a:latin typeface="Times New Roman"/>
          </a:endParaRPr>
        </a:p>
        <a:p>
          <a:r>
            <a:rPr b="0" lang="en-US" sz="1800" spc="-1" strike="noStrike">
              <a:solidFill>
                <a:srgbClr val="0000ff"/>
              </a:solidFill>
              <a:latin typeface="宋体"/>
            </a:rPr>
            <a:t>               </a:t>
          </a:r>
          <a:r>
            <a:rPr b="0" lang="en-US" sz="1800" spc="-1" strike="noStrike">
              <a:solidFill>
                <a:srgbClr val="0000ff"/>
              </a:solidFill>
              <a:latin typeface="宋体"/>
            </a:rPr>
            <a:t>Excel</a:t>
          </a:r>
          <a:r>
            <a:rPr b="0" lang="zh-CN" sz="1800" spc="-1" strike="noStrike">
              <a:solidFill>
                <a:srgbClr val="0000ff"/>
              </a:solidFill>
              <a:latin typeface="宋体"/>
            </a:rPr>
            <a:t>土方断面速算</a:t>
          </a:r>
          <a:r>
            <a:rPr b="0" lang="en-US" sz="1800" spc="-1" strike="noStrike">
              <a:solidFill>
                <a:srgbClr val="0000ff"/>
              </a:solidFill>
              <a:latin typeface="宋体"/>
            </a:rPr>
            <a:t>4.1</a:t>
          </a:r>
          <a:r>
            <a:rPr b="0" lang="zh-CN" sz="1800" spc="-1" strike="noStrike">
              <a:solidFill>
                <a:srgbClr val="0000ff"/>
              </a:solidFill>
              <a:latin typeface="宋体"/>
            </a:rPr>
            <a:t>说明</a:t>
          </a:r>
          <a:r>
            <a:rPr b="0" lang="en-US" sz="1600" spc="-1" strike="noStrike">
              <a:solidFill>
                <a:srgbClr val="0000ff"/>
              </a:solidFill>
              <a:latin typeface="宋体"/>
            </a:rPr>
            <a:t>(U</a:t>
          </a:r>
          <a:r>
            <a:rPr b="0" lang="zh-CN" sz="1600" spc="-1" strike="noStrike">
              <a:solidFill>
                <a:srgbClr val="0000ff"/>
              </a:solidFill>
              <a:latin typeface="宋体"/>
            </a:rPr>
            <a:t>盘版</a:t>
          </a:r>
          <a:r>
            <a:rPr b="0" lang="en-US" sz="1600" spc="-1" strike="noStrike">
              <a:solidFill>
                <a:srgbClr val="0000ff"/>
              </a:solidFill>
              <a:latin typeface="宋体"/>
            </a:rPr>
            <a:t>)</a:t>
          </a:r>
          <a:endParaRPr b="0" lang="en-US" sz="1600" spc="-1" strike="noStrike">
            <a:latin typeface="Times New Roman"/>
          </a:endParaRPr>
        </a:p>
        <a:p>
          <a:endParaRPr b="0" lang="en-US" sz="1800" spc="-1" strike="noStrike">
            <a:latin typeface="Times New Roman"/>
          </a:endParaRPr>
        </a:p>
        <a:p>
          <a:r>
            <a:rPr b="0" lang="zh-CN" sz="1200" spc="-1" strike="noStrike">
              <a:solidFill>
                <a:srgbClr val="0000ff"/>
              </a:solidFill>
              <a:latin typeface="宋体"/>
            </a:rPr>
            <a:t>用前必读：</a:t>
          </a:r>
          <a:endParaRPr b="0" lang="en-US" sz="1200" spc="-1" strike="noStrike">
            <a:latin typeface="Times New Roman"/>
          </a:endParaRPr>
        </a:p>
        <a:p>
          <a:r>
            <a:rPr b="0" lang="zh-CN" sz="1200" spc="-1" strike="noStrike">
              <a:solidFill>
                <a:srgbClr val="008000"/>
              </a:solidFill>
              <a:latin typeface="宋体"/>
            </a:rPr>
            <a:t>　　文件打开后请先按下 </a:t>
          </a:r>
          <a:r>
            <a:rPr b="0" lang="en-US" sz="1200" spc="-1" strike="noStrike">
              <a:solidFill>
                <a:srgbClr val="008000"/>
              </a:solidFill>
              <a:latin typeface="宋体"/>
            </a:rPr>
            <a:t>"Ctrl+G" </a:t>
          </a:r>
          <a:r>
            <a:rPr b="0" lang="zh-CN" sz="1200" spc="-1" strike="noStrike">
              <a:solidFill>
                <a:srgbClr val="008000"/>
              </a:solidFill>
              <a:latin typeface="宋体"/>
            </a:rPr>
            <a:t>测试您的宏安全级别，若出现关于宏被禁用的对话框，请通过 </a:t>
          </a:r>
          <a:r>
            <a:rPr b="0" lang="en-US" sz="1200" spc="-1" strike="noStrike">
              <a:solidFill>
                <a:srgbClr val="008000"/>
              </a:solidFill>
              <a:latin typeface="宋体"/>
            </a:rPr>
            <a:t>"</a:t>
          </a:r>
          <a:r>
            <a:rPr b="0" lang="zh-CN" sz="1200" spc="-1" strike="noStrike">
              <a:solidFill>
                <a:srgbClr val="008000"/>
              </a:solidFill>
              <a:latin typeface="宋体"/>
            </a:rPr>
            <a:t>工具→宏→安全性</a:t>
          </a:r>
          <a:r>
            <a:rPr b="0" lang="en-US" sz="1200" spc="-1" strike="noStrike">
              <a:solidFill>
                <a:srgbClr val="008000"/>
              </a:solidFill>
              <a:latin typeface="宋体"/>
            </a:rPr>
            <a:t>" </a:t>
          </a:r>
          <a:r>
            <a:rPr b="0" lang="zh-CN" sz="1200" spc="-1" strike="noStrike">
              <a:solidFill>
                <a:srgbClr val="008000"/>
              </a:solidFill>
              <a:latin typeface="宋体"/>
            </a:rPr>
            <a:t>将宏安全级别设置为 </a:t>
          </a:r>
          <a:r>
            <a:rPr b="0" lang="en-US" sz="1200" spc="-1" strike="noStrike">
              <a:solidFill>
                <a:srgbClr val="008000"/>
              </a:solidFill>
              <a:latin typeface="宋体"/>
            </a:rPr>
            <a:t>"</a:t>
          </a:r>
          <a:r>
            <a:rPr b="0" lang="zh-CN" sz="1200" spc="-1" strike="noStrike">
              <a:solidFill>
                <a:srgbClr val="008000"/>
              </a:solidFill>
              <a:latin typeface="宋体"/>
            </a:rPr>
            <a:t>中</a:t>
          </a:r>
          <a:r>
            <a:rPr b="0" lang="en-US" sz="1200" spc="-1" strike="noStrike">
              <a:solidFill>
                <a:srgbClr val="008000"/>
              </a:solidFill>
              <a:latin typeface="宋体"/>
            </a:rPr>
            <a:t>" </a:t>
          </a:r>
          <a:r>
            <a:rPr b="0" lang="zh-CN" sz="1200" spc="-1" strike="noStrike">
              <a:solidFill>
                <a:srgbClr val="008000"/>
              </a:solidFill>
              <a:latin typeface="宋体"/>
            </a:rPr>
            <a:t>，然后关闭此程序重新打开并确认启用宏才可以正常使用。若宏仍未启用请您重复</a:t>
          </a:r>
          <a:r>
            <a:rPr b="0" lang="en-US" sz="1200" spc="-1" strike="noStrike">
              <a:solidFill>
                <a:srgbClr val="008000"/>
              </a:solidFill>
              <a:latin typeface="宋体"/>
            </a:rPr>
            <a:t>&lt;</a:t>
          </a:r>
          <a:r>
            <a:rPr b="0" lang="zh-CN" sz="1200" spc="-1" strike="noStrike">
              <a:solidFill>
                <a:srgbClr val="008000"/>
              </a:solidFill>
              <a:latin typeface="宋体"/>
            </a:rPr>
            <a:t>关闭→打开</a:t>
          </a:r>
          <a:r>
            <a:rPr b="0" lang="en-US" sz="1200" spc="-1" strike="noStrike">
              <a:solidFill>
                <a:srgbClr val="008000"/>
              </a:solidFill>
              <a:latin typeface="宋体"/>
            </a:rPr>
            <a:t>&gt;</a:t>
          </a:r>
          <a:r>
            <a:rPr b="0" lang="zh-CN" sz="1200" spc="-1" strike="noStrike">
              <a:solidFill>
                <a:srgbClr val="008000"/>
              </a:solidFill>
              <a:latin typeface="宋体"/>
            </a:rPr>
            <a:t>，直到宏被启用。</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ff"/>
              </a:solidFill>
              <a:latin typeface="宋体"/>
            </a:rPr>
            <a:t>特点介绍：</a:t>
          </a:r>
          <a:endParaRPr b="0" lang="en-US" sz="1200" spc="-1" strike="noStrike">
            <a:latin typeface="Times New Roman"/>
          </a:endParaRPr>
        </a:p>
        <a:p>
          <a:r>
            <a:rPr b="0" lang="en-US" sz="1200" spc="-1" strike="noStrike">
              <a:solidFill>
                <a:srgbClr val="0000ff"/>
              </a:solidFill>
              <a:latin typeface="宋体"/>
            </a:rPr>
            <a:t> </a:t>
          </a:r>
          <a:r>
            <a:rPr b="0" lang="en-US" sz="1200" spc="-1" strike="noStrike">
              <a:solidFill>
                <a:srgbClr val="008000"/>
              </a:solidFill>
              <a:latin typeface="宋体"/>
            </a:rPr>
            <a:t>   </a:t>
          </a:r>
          <a:r>
            <a:rPr b="0" lang="en-US" sz="1200" spc="-1" strike="noStrike">
              <a:solidFill>
                <a:srgbClr val="008000"/>
              </a:solidFill>
              <a:latin typeface="宋体"/>
            </a:rPr>
            <a:t>1</a:t>
          </a:r>
          <a:r>
            <a:rPr b="0" lang="zh-CN" sz="1200" spc="-1" strike="noStrike">
              <a:solidFill>
                <a:srgbClr val="008000"/>
              </a:solidFill>
              <a:latin typeface="宋体"/>
            </a:rPr>
            <a:t>、</a:t>
          </a:r>
          <a:r>
            <a:rPr b="0" lang="en-US" sz="1200" spc="-1" strike="noStrike">
              <a:solidFill>
                <a:srgbClr val="008000"/>
              </a:solidFill>
              <a:latin typeface="宋体"/>
            </a:rPr>
            <a:t>Excel</a:t>
          </a:r>
          <a:r>
            <a:rPr b="0" lang="zh-CN" sz="1200" spc="-1" strike="noStrike">
              <a:solidFill>
                <a:srgbClr val="008000"/>
              </a:solidFill>
              <a:latin typeface="宋体"/>
            </a:rPr>
            <a:t>文件，不需安装，不需专门培训或学习，会用</a:t>
          </a:r>
          <a:r>
            <a:rPr b="0" lang="en-US" sz="1200" spc="-1" strike="noStrike">
              <a:solidFill>
                <a:srgbClr val="008000"/>
              </a:solidFill>
              <a:latin typeface="宋体"/>
            </a:rPr>
            <a:t>Excel</a:t>
          </a:r>
          <a:r>
            <a:rPr b="0" lang="zh-CN" sz="1200" spc="-1" strike="noStrike">
              <a:solidFill>
                <a:srgbClr val="008000"/>
              </a:solidFill>
              <a:latin typeface="宋体"/>
            </a:rPr>
            <a:t>就会用此程序。</a:t>
          </a:r>
          <a:endParaRPr b="0" lang="en-US" sz="1200" spc="-1" strike="noStrike">
            <a:latin typeface="Times New Roman"/>
          </a:endParaRPr>
        </a:p>
        <a:p>
          <a:r>
            <a:rPr b="0" lang="en-US" sz="1200" spc="-1" strike="noStrike">
              <a:solidFill>
                <a:srgbClr val="008000"/>
              </a:solidFill>
              <a:latin typeface="宋体"/>
            </a:rPr>
            <a:t>    </a:t>
          </a:r>
          <a:r>
            <a:rPr b="0" lang="en-US" sz="1200" spc="-1" strike="noStrike">
              <a:solidFill>
                <a:srgbClr val="008000"/>
              </a:solidFill>
              <a:latin typeface="宋体"/>
            </a:rPr>
            <a:t>2</a:t>
          </a:r>
          <a:r>
            <a:rPr b="0" lang="zh-CN" sz="1200" spc="-1" strike="noStrike">
              <a:solidFill>
                <a:srgbClr val="008000"/>
              </a:solidFill>
              <a:latin typeface="宋体"/>
            </a:rPr>
            <a:t>、</a:t>
          </a:r>
          <a:r>
            <a:rPr b="1" lang="zh-CN" sz="1200" spc="-1" strike="noStrike">
              <a:solidFill>
                <a:srgbClr val="ff0000"/>
              </a:solidFill>
              <a:latin typeface="宋体"/>
            </a:rPr>
            <a:t>界面简洁、操作简单、输入灵活、计算精确、自动成图、清楚直观、打印成果整齐</a:t>
          </a:r>
          <a:r>
            <a:rPr b="1" lang="en-US" sz="1200" spc="-1" strike="noStrike">
              <a:solidFill>
                <a:srgbClr val="ff0000"/>
              </a:solidFill>
              <a:latin typeface="宋体"/>
            </a:rPr>
            <a:t>......</a:t>
          </a:r>
          <a:endParaRPr b="0" lang="en-US" sz="1200" spc="-1" strike="noStrike">
            <a:latin typeface="Times New Roman"/>
          </a:endParaRPr>
        </a:p>
        <a:p>
          <a:r>
            <a:rPr b="0" lang="en-US" sz="1200" spc="-1" strike="noStrike">
              <a:solidFill>
                <a:srgbClr val="008000"/>
              </a:solidFill>
              <a:latin typeface="宋体"/>
            </a:rPr>
            <a:t>    </a:t>
          </a:r>
          <a:r>
            <a:rPr b="0" lang="en-US" sz="1200" spc="-1" strike="noStrike">
              <a:solidFill>
                <a:srgbClr val="008000"/>
              </a:solidFill>
              <a:latin typeface="宋体"/>
            </a:rPr>
            <a:t>3</a:t>
          </a:r>
          <a:r>
            <a:rPr b="0" lang="zh-CN" sz="1200" spc="-1" strike="noStrike">
              <a:solidFill>
                <a:srgbClr val="008000"/>
              </a:solidFill>
              <a:latin typeface="宋体"/>
            </a:rPr>
            <a:t>、本程序适用于公路、水利工程中土方填筑、开挖、河塘清淤、回填等工程量计算及断面图的绘制。打印成果可作为工程计量文件的一部分。</a:t>
          </a:r>
          <a:endParaRPr b="0" lang="en-US" sz="1200" spc="-1" strike="noStrike">
            <a:latin typeface="Times New Roman"/>
          </a:endParaRPr>
        </a:p>
        <a:p>
          <a:r>
            <a:rPr b="0" lang="en-US" sz="1200" spc="-1" strike="noStrike">
              <a:solidFill>
                <a:srgbClr val="008000"/>
              </a:solidFill>
              <a:latin typeface="宋体"/>
            </a:rPr>
            <a:t>    </a:t>
          </a:r>
          <a:r>
            <a:rPr b="0" lang="en-US" sz="1200" spc="-1" strike="noStrike">
              <a:solidFill>
                <a:srgbClr val="008000"/>
              </a:solidFill>
              <a:latin typeface="宋体"/>
            </a:rPr>
            <a:t>4</a:t>
          </a:r>
          <a:r>
            <a:rPr b="0" lang="zh-CN" sz="1200" spc="-1" strike="noStrike">
              <a:solidFill>
                <a:srgbClr val="008000"/>
              </a:solidFill>
              <a:latin typeface="宋体"/>
            </a:rPr>
            <a:t>、</a:t>
          </a:r>
          <a:r>
            <a:rPr b="1" lang="en-US" sz="1200" spc="-1" strike="noStrike">
              <a:solidFill>
                <a:srgbClr val="ff0000"/>
              </a:solidFill>
              <a:latin typeface="宋体"/>
            </a:rPr>
            <a:t>U</a:t>
          </a:r>
          <a:r>
            <a:rPr b="1" lang="zh-CN" sz="1200" spc="-1" strike="noStrike">
              <a:solidFill>
                <a:srgbClr val="ff0000"/>
              </a:solidFill>
              <a:latin typeface="宋体"/>
            </a:rPr>
            <a:t>盘版携带方便</a:t>
          </a:r>
          <a:r>
            <a:rPr b="0" lang="en-US" sz="1200" spc="-1" strike="noStrike">
              <a:solidFill>
                <a:srgbClr val="008000"/>
              </a:solidFill>
              <a:latin typeface="宋体"/>
            </a:rPr>
            <a:t>(</a:t>
          </a:r>
          <a:r>
            <a:rPr b="0" lang="zh-CN" sz="1200" spc="-1" strike="noStrike">
              <a:solidFill>
                <a:srgbClr val="008000"/>
              </a:solidFill>
              <a:latin typeface="宋体"/>
            </a:rPr>
            <a:t>将注册的</a:t>
          </a:r>
          <a:r>
            <a:rPr b="0" lang="en-US" sz="1200" spc="-1" strike="noStrike">
              <a:solidFill>
                <a:srgbClr val="008000"/>
              </a:solidFill>
              <a:latin typeface="宋体"/>
            </a:rPr>
            <a:t>U</a:t>
          </a:r>
          <a:r>
            <a:rPr b="0" lang="zh-CN" sz="1200" spc="-1" strike="noStrike">
              <a:solidFill>
                <a:srgbClr val="008000"/>
              </a:solidFill>
              <a:latin typeface="宋体"/>
            </a:rPr>
            <a:t>盘插入任一台电脑即可正常使用</a:t>
          </a:r>
          <a:r>
            <a:rPr b="0" lang="en-US" sz="1200" spc="-1" strike="noStrike">
              <a:solidFill>
                <a:srgbClr val="008000"/>
              </a:solidFill>
              <a:latin typeface="宋体"/>
            </a:rPr>
            <a:t>)</a:t>
          </a:r>
          <a:r>
            <a:rPr b="0" lang="zh-CN" sz="1200" spc="-1" strike="noStrike">
              <a:solidFill>
                <a:srgbClr val="008000"/>
              </a:solidFill>
              <a:latin typeface="宋体"/>
            </a:rPr>
            <a:t>，是公路施工测量和计量人员的好帮手。</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ff"/>
              </a:solidFill>
              <a:latin typeface="宋体"/>
            </a:rPr>
            <a:t>使用说明：</a:t>
          </a:r>
          <a:endParaRPr b="0" lang="en-US" sz="1200" spc="-1" strike="noStrike">
            <a:latin typeface="Times New Roman"/>
          </a:endParaRPr>
        </a:p>
        <a:p>
          <a:r>
            <a:rPr b="0" lang="en-US" sz="1200" spc="-1" strike="noStrike">
              <a:solidFill>
                <a:srgbClr val="339966"/>
              </a:solidFill>
              <a:latin typeface="宋体"/>
            </a:rPr>
            <a:t>    </a:t>
          </a:r>
          <a:r>
            <a:rPr b="0" lang="en-US" sz="1200" spc="-1" strike="noStrike">
              <a:solidFill>
                <a:srgbClr val="008000"/>
              </a:solidFill>
              <a:latin typeface="宋体"/>
            </a:rPr>
            <a:t>1</a:t>
          </a:r>
          <a:r>
            <a:rPr b="0" lang="zh-CN" sz="1200" spc="-1" strike="noStrike">
              <a:solidFill>
                <a:srgbClr val="008000"/>
              </a:solidFill>
              <a:latin typeface="宋体"/>
            </a:rPr>
            <a:t>、您只要把开挖或填筑前、后的断面测量数据以</a:t>
          </a:r>
          <a:r>
            <a:rPr b="0" lang="en-US" sz="1200" spc="-1" strike="noStrike">
              <a:solidFill>
                <a:srgbClr val="008000"/>
              </a:solidFill>
              <a:latin typeface="宋体"/>
            </a:rPr>
            <a:t>"</a:t>
          </a:r>
          <a:r>
            <a:rPr b="0" lang="zh-CN" sz="1200" spc="-1" strike="noStrike">
              <a:solidFill>
                <a:srgbClr val="008000"/>
              </a:solidFill>
              <a:latin typeface="宋体"/>
            </a:rPr>
            <a:t>距离</a:t>
          </a:r>
          <a:r>
            <a:rPr b="0" lang="en-US" sz="1200" spc="-1" strike="noStrike">
              <a:solidFill>
                <a:srgbClr val="008000"/>
              </a:solidFill>
              <a:latin typeface="宋体"/>
            </a:rPr>
            <a:t>"+"</a:t>
          </a:r>
          <a:r>
            <a:rPr b="0" lang="zh-CN" sz="1200" spc="-1" strike="noStrike">
              <a:solidFill>
                <a:srgbClr val="008000"/>
              </a:solidFill>
              <a:latin typeface="宋体"/>
            </a:rPr>
            <a:t>高程</a:t>
          </a:r>
          <a:r>
            <a:rPr b="0" lang="en-US" sz="1200" spc="-1" strike="noStrike">
              <a:solidFill>
                <a:srgbClr val="008000"/>
              </a:solidFill>
              <a:latin typeface="宋体"/>
            </a:rPr>
            <a:t>"</a:t>
          </a:r>
          <a:r>
            <a:rPr b="0" lang="zh-CN" sz="1200" spc="-1" strike="noStrike">
              <a:solidFill>
                <a:srgbClr val="008000"/>
              </a:solidFill>
              <a:latin typeface="宋体"/>
            </a:rPr>
            <a:t>的形式顺时针或逆时针顺序输入单元格内，输入断面桩号后精确的计算结果及清楚直观的断面图就在您的面前了！</a:t>
          </a:r>
          <a:endParaRPr b="0" lang="en-US" sz="1200" spc="-1" strike="noStrike">
            <a:latin typeface="Times New Roman"/>
          </a:endParaRPr>
        </a:p>
        <a:p>
          <a:r>
            <a:rPr b="0" lang="en-US" sz="1200" spc="-1" strike="noStrike">
              <a:solidFill>
                <a:srgbClr val="008000"/>
              </a:solidFill>
              <a:latin typeface="宋体"/>
            </a:rPr>
            <a:t>    </a:t>
          </a:r>
          <a:r>
            <a:rPr b="0" lang="en-US" sz="1200" spc="-1" strike="noStrike">
              <a:solidFill>
                <a:srgbClr val="008000"/>
              </a:solidFill>
              <a:latin typeface="宋体"/>
            </a:rPr>
            <a:t>2</a:t>
          </a:r>
          <a:r>
            <a:rPr b="0" lang="zh-CN" sz="1200" spc="-1" strike="noStrike">
              <a:solidFill>
                <a:srgbClr val="008000"/>
              </a:solidFill>
              <a:latin typeface="宋体"/>
            </a:rPr>
            <a:t>、由于断面的复杂程度不同，本程序为您准备了</a:t>
          </a:r>
          <a:r>
            <a:rPr b="0" lang="en-US" sz="1200" spc="-1" strike="noStrike">
              <a:solidFill>
                <a:srgbClr val="008000"/>
              </a:solidFill>
              <a:latin typeface="宋体"/>
            </a:rPr>
            <a:t>16</a:t>
          </a:r>
          <a:r>
            <a:rPr b="0" lang="zh-CN" sz="1200" spc="-1" strike="noStrike">
              <a:solidFill>
                <a:srgbClr val="008000"/>
              </a:solidFill>
              <a:latin typeface="宋体"/>
            </a:rPr>
            <a:t>点和</a:t>
          </a:r>
          <a:r>
            <a:rPr b="0" lang="en-US" sz="1200" spc="-1" strike="noStrike">
              <a:solidFill>
                <a:srgbClr val="008000"/>
              </a:solidFill>
              <a:latin typeface="宋体"/>
            </a:rPr>
            <a:t>32</a:t>
          </a:r>
          <a:r>
            <a:rPr b="0" lang="zh-CN" sz="1200" spc="-1" strike="noStrike">
              <a:solidFill>
                <a:srgbClr val="008000"/>
              </a:solidFill>
              <a:latin typeface="宋体"/>
            </a:rPr>
            <a:t>点两种断面。</a:t>
          </a:r>
          <a:r>
            <a:rPr b="0" lang="en-US" sz="1200" spc="-1" strike="noStrike">
              <a:solidFill>
                <a:srgbClr val="008000"/>
              </a:solidFill>
              <a:latin typeface="宋体"/>
            </a:rPr>
            <a:t>16</a:t>
          </a:r>
          <a:r>
            <a:rPr b="0" lang="zh-CN" sz="1200" spc="-1" strike="noStrike">
              <a:solidFill>
                <a:srgbClr val="008000"/>
              </a:solidFill>
              <a:latin typeface="宋体"/>
            </a:rPr>
            <a:t>点最多可计算</a:t>
          </a:r>
          <a:r>
            <a:rPr b="0" lang="en-US" sz="1200" spc="-1" strike="noStrike">
              <a:solidFill>
                <a:srgbClr val="008000"/>
              </a:solidFill>
              <a:latin typeface="宋体"/>
            </a:rPr>
            <a:t>150</a:t>
          </a:r>
          <a:r>
            <a:rPr b="0" lang="zh-CN" sz="1200" spc="-1" strike="noStrike">
              <a:solidFill>
                <a:srgbClr val="008000"/>
              </a:solidFill>
              <a:latin typeface="宋体"/>
            </a:rPr>
            <a:t>个断面，</a:t>
          </a:r>
          <a:r>
            <a:rPr b="0" lang="en-US" sz="1200" spc="-1" strike="noStrike">
              <a:solidFill>
                <a:srgbClr val="008000"/>
              </a:solidFill>
              <a:latin typeface="宋体"/>
            </a:rPr>
            <a:t>32</a:t>
          </a:r>
          <a:r>
            <a:rPr b="0" lang="zh-CN" sz="1200" spc="-1" strike="noStrike">
              <a:solidFill>
                <a:srgbClr val="008000"/>
              </a:solidFill>
              <a:latin typeface="宋体"/>
            </a:rPr>
            <a:t>点由于很少用到只做了</a:t>
          </a:r>
          <a:r>
            <a:rPr b="0" lang="en-US" sz="1200" spc="-1" strike="noStrike">
              <a:solidFill>
                <a:srgbClr val="008000"/>
              </a:solidFill>
              <a:latin typeface="宋体"/>
            </a:rPr>
            <a:t>50</a:t>
          </a:r>
          <a:r>
            <a:rPr b="0" lang="zh-CN" sz="1200" spc="-1" strike="noStrike">
              <a:solidFill>
                <a:srgbClr val="008000"/>
              </a:solidFill>
              <a:latin typeface="宋体"/>
            </a:rPr>
            <a:t>个断面。如果断面长度不能满足您的需要，只要将文件另存即可成为一个单独的新文件。另存的文件只要在第一个断面的“至本断面工程量累计</a:t>
          </a:r>
          <a:r>
            <a:rPr b="0" lang="en-US" sz="1200" spc="-1" strike="noStrike">
              <a:solidFill>
                <a:srgbClr val="008000"/>
              </a:solidFill>
              <a:latin typeface="宋体"/>
            </a:rPr>
            <a:t>=”</a:t>
          </a:r>
          <a:r>
            <a:rPr b="0" lang="zh-CN" sz="1200" spc="-1" strike="noStrike">
              <a:solidFill>
                <a:srgbClr val="008000"/>
              </a:solidFill>
              <a:latin typeface="宋体"/>
            </a:rPr>
            <a:t>后的单元格内输入上个文件的累计数即可实现两个文件工程量的连接。</a:t>
          </a:r>
          <a:endParaRPr b="0" lang="en-US" sz="1200" spc="-1" strike="noStrike">
            <a:latin typeface="Times New Roman"/>
          </a:endParaRPr>
        </a:p>
        <a:p>
          <a:r>
            <a:rPr b="0" lang="en-US" sz="1200" spc="-1" strike="noStrike">
              <a:solidFill>
                <a:srgbClr val="008000"/>
              </a:solidFill>
              <a:latin typeface="宋体"/>
            </a:rPr>
            <a:t>    </a:t>
          </a:r>
          <a:r>
            <a:rPr b="0" lang="en-US" sz="1200" spc="-1" strike="noStrike">
              <a:solidFill>
                <a:srgbClr val="008000"/>
              </a:solidFill>
              <a:latin typeface="宋体"/>
            </a:rPr>
            <a:t>3</a:t>
          </a:r>
          <a:r>
            <a:rPr b="0" lang="zh-CN" sz="1200" spc="-1" strike="noStrike">
              <a:solidFill>
                <a:srgbClr val="008000"/>
              </a:solidFill>
              <a:latin typeface="宋体"/>
            </a:rPr>
            <a:t>、如果要在同一个文件中进行不连续的多段工程量的计算，您只需在两段之间空开一个空白桩号的间隔并将</a:t>
          </a:r>
          <a:r>
            <a:rPr b="0" lang="en-US" sz="1200" spc="-1" strike="noStrike">
              <a:solidFill>
                <a:srgbClr val="008000"/>
              </a:solidFill>
              <a:latin typeface="宋体"/>
            </a:rPr>
            <a:t>"</a:t>
          </a:r>
          <a:r>
            <a:rPr b="0" lang="zh-CN" sz="1200" spc="-1" strike="noStrike" u="sng">
              <a:solidFill>
                <a:srgbClr val="008000"/>
              </a:solidFill>
              <a:uFillTx/>
              <a:latin typeface="宋体"/>
            </a:rPr>
            <a:t>至本断面工程量累计</a:t>
          </a:r>
          <a:r>
            <a:rPr b="0" lang="en-US" sz="1200" spc="-1" strike="noStrike">
              <a:solidFill>
                <a:srgbClr val="008000"/>
              </a:solidFill>
              <a:latin typeface="宋体"/>
            </a:rPr>
            <a:t>"</a:t>
          </a:r>
          <a:r>
            <a:rPr b="0" lang="zh-CN" sz="1200" spc="-1" strike="noStrike">
              <a:solidFill>
                <a:srgbClr val="008000"/>
              </a:solidFill>
              <a:latin typeface="宋体"/>
            </a:rPr>
            <a:t>置零即可，这样工程量不会被累计，段与段之间计算是独立的。</a:t>
          </a:r>
          <a:endParaRPr b="0" lang="en-US" sz="1200" spc="-1" strike="noStrike">
            <a:latin typeface="Times New Roman"/>
          </a:endParaRPr>
        </a:p>
        <a:p>
          <a:r>
            <a:rPr b="0" lang="zh-CN" sz="1200" spc="-1" strike="noStrike">
              <a:solidFill>
                <a:srgbClr val="008000"/>
              </a:solidFill>
              <a:latin typeface="宋体"/>
            </a:rPr>
            <a:t>　　</a:t>
          </a:r>
          <a:r>
            <a:rPr b="0" lang="en-US" sz="1200" spc="-1" strike="noStrike">
              <a:solidFill>
                <a:srgbClr val="008000"/>
              </a:solidFill>
              <a:latin typeface="宋体"/>
            </a:rPr>
            <a:t>4</a:t>
          </a:r>
          <a:r>
            <a:rPr b="0" lang="zh-CN" sz="1200" spc="-1" strike="noStrike">
              <a:solidFill>
                <a:srgbClr val="008000"/>
              </a:solidFill>
              <a:latin typeface="宋体"/>
            </a:rPr>
            <a:t>、</a:t>
          </a:r>
          <a:r>
            <a:rPr b="1" lang="zh-CN" sz="1200" spc="-1" strike="noStrike">
              <a:solidFill>
                <a:srgbClr val="ff0000"/>
              </a:solidFill>
              <a:latin typeface="宋体"/>
            </a:rPr>
            <a:t>不要对单元格进行“剪切”或“移动”</a:t>
          </a:r>
          <a:r>
            <a:rPr b="1" lang="en-US" sz="1200" spc="-1" strike="noStrike">
              <a:solidFill>
                <a:srgbClr val="ff0000"/>
              </a:solidFill>
              <a:latin typeface="宋体"/>
            </a:rPr>
            <a:t>!!</a:t>
          </a:r>
          <a:r>
            <a:rPr b="0" lang="zh-CN" sz="1200" spc="-1" strike="noStrike">
              <a:solidFill>
                <a:srgbClr val="008000"/>
              </a:solidFill>
              <a:latin typeface="宋体"/>
            </a:rPr>
            <a:t>单元格数据输错后请删掉重输。由于</a:t>
          </a:r>
          <a:r>
            <a:rPr b="0" lang="en-US" sz="1200" spc="-1" strike="noStrike">
              <a:solidFill>
                <a:srgbClr val="008000"/>
              </a:solidFill>
              <a:latin typeface="Times New Roman"/>
            </a:rPr>
            <a:t>Excel</a:t>
          </a:r>
          <a:r>
            <a:rPr b="0" lang="zh-CN" sz="1200" spc="-1" strike="noStrike">
              <a:solidFill>
                <a:srgbClr val="008000"/>
              </a:solidFill>
              <a:latin typeface="宋体"/>
            </a:rPr>
            <a:t>本身的缺陷，对单元格进行的“剪切”或“移动”可能会导致计算错误！</a:t>
          </a:r>
          <a:endParaRPr b="0" lang="en-US" sz="1200" spc="-1" strike="noStrike">
            <a:latin typeface="Times New Roman"/>
          </a:endParaRPr>
        </a:p>
        <a:p>
          <a:r>
            <a:rPr b="0" lang="zh-CN" sz="1200" spc="-1" strike="noStrike">
              <a:solidFill>
                <a:srgbClr val="008000"/>
              </a:solidFill>
              <a:latin typeface="宋体"/>
            </a:rPr>
            <a:t>　　</a:t>
          </a:r>
          <a:r>
            <a:rPr b="0" lang="en-US" sz="1200" spc="-1" strike="noStrike">
              <a:solidFill>
                <a:srgbClr val="008000"/>
              </a:solidFill>
              <a:latin typeface="Times New Roman"/>
            </a:rPr>
            <a:t>5</a:t>
          </a:r>
          <a:r>
            <a:rPr b="0" lang="zh-CN" sz="1200" spc="-1" strike="noStrike">
              <a:solidFill>
                <a:srgbClr val="008000"/>
              </a:solidFill>
              <a:latin typeface="宋体"/>
            </a:rPr>
            <a:t>、</a:t>
          </a:r>
          <a:r>
            <a:rPr b="1" lang="zh-CN" sz="1200" spc="-1" strike="noStrike">
              <a:solidFill>
                <a:srgbClr val="ff0000"/>
              </a:solidFill>
              <a:latin typeface="宋体"/>
            </a:rPr>
            <a:t>未注册前只能进行前两个断面的计算。</a:t>
          </a:r>
          <a:endParaRPr b="0" lang="en-US" sz="1200" spc="-1" strike="noStrike">
            <a:latin typeface="Times New Roman"/>
          </a:endParaRPr>
        </a:p>
        <a:p>
          <a:endParaRPr b="0" lang="en-US" sz="1200" spc="-1" strike="noStrike">
            <a:latin typeface="Times New Roman"/>
          </a:endParaRPr>
        </a:p>
        <a:p>
          <a:r>
            <a:rPr b="0" lang="zh-CN" sz="1200" spc="-1" strike="noStrike">
              <a:solidFill>
                <a:srgbClr val="008000"/>
              </a:solidFill>
              <a:latin typeface="宋体"/>
            </a:rPr>
            <a:t>　　</a:t>
          </a:r>
          <a:r>
            <a:rPr b="1" lang="zh-CN" sz="1200" spc="-1" strike="noStrike">
              <a:solidFill>
                <a:srgbClr val="ff0000"/>
              </a:solidFill>
              <a:latin typeface="宋体"/>
            </a:rPr>
            <a:t>关于程序更详细、直观的操作说明和使用技巧建议您查看教学视频（您下载的压缩包中一般会附带教学视频，若没有可以到此网站下载：</a:t>
          </a:r>
          <a:r>
            <a:rPr b="0" lang="en-US" sz="1400" spc="-1" strike="noStrike">
              <a:solidFill>
                <a:srgbClr val="ff0000"/>
              </a:solidFill>
              <a:latin typeface="Times New Roman"/>
            </a:rPr>
            <a:t>http://www.ysgxf.com</a:t>
          </a:r>
          <a:r>
            <a:rPr b="1" lang="en-US" sz="1400" spc="-1" strike="noStrike">
              <a:solidFill>
                <a:srgbClr val="ff0000"/>
              </a:solidFill>
              <a:latin typeface="Times New Roman"/>
            </a:rPr>
            <a:t> </a:t>
          </a:r>
          <a:r>
            <a:rPr b="0" lang="zh-CN" sz="1400" spc="-1" strike="noStrike">
              <a:solidFill>
                <a:srgbClr val="ff0000"/>
              </a:solidFill>
              <a:latin typeface="宋体"/>
            </a:rPr>
            <a:t>或</a:t>
          </a:r>
          <a:r>
            <a:rPr b="1" lang="en-US" sz="1200" spc="-1" strike="noStrike">
              <a:solidFill>
                <a:srgbClr val="ff0000"/>
              </a:solidFill>
              <a:latin typeface="Times New Roman"/>
            </a:rPr>
            <a:t> </a:t>
          </a:r>
          <a:r>
            <a:rPr b="0" lang="en-US" sz="1400" spc="-1" strike="noStrike">
              <a:solidFill>
                <a:srgbClr val="ff0000"/>
              </a:solidFill>
              <a:latin typeface="Times New Roman"/>
            </a:rPr>
            <a:t>http://www.clgxf.cn</a:t>
          </a:r>
          <a:r>
            <a:rPr b="1" lang="zh-CN" sz="1200" spc="-1" strike="noStrike">
              <a:solidFill>
                <a:srgbClr val="ff0000"/>
              </a:solidFill>
              <a:latin typeface="宋体"/>
            </a:rPr>
            <a:t>）。</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ff"/>
              </a:solidFill>
              <a:latin typeface="宋体"/>
            </a:rPr>
            <a:t>如何注册：</a:t>
          </a:r>
          <a:endParaRPr b="0" lang="en-US" sz="1200" spc="-1" strike="noStrike">
            <a:latin typeface="Times New Roman"/>
          </a:endParaRPr>
        </a:p>
        <a:p>
          <a:r>
            <a:rPr b="0" lang="zh-CN" sz="1200" spc="-1" strike="noStrike">
              <a:latin typeface="宋体"/>
            </a:rPr>
            <a:t>　　注册费：电话联系</a:t>
          </a:r>
          <a:r>
            <a:rPr b="0" lang="en-US" sz="1200" spc="-1" strike="noStrike">
              <a:latin typeface="Verdana"/>
            </a:rPr>
            <a:t>13812287236</a:t>
          </a:r>
          <a:endParaRPr b="0" lang="en-US" sz="1200" spc="-1" strike="noStrike">
            <a:latin typeface="Times New Roman"/>
          </a:endParaRPr>
        </a:p>
        <a:p>
          <a:r>
            <a:rPr b="0" lang="zh-CN" sz="1200" spc="-1" strike="noStrike">
              <a:latin typeface="宋体"/>
            </a:rPr>
            <a:t>　　开户行：中国建设银行无锡市支行</a:t>
          </a:r>
          <a:endParaRPr b="0" lang="en-US" sz="1200" spc="-1" strike="noStrike">
            <a:latin typeface="Times New Roman"/>
          </a:endParaRPr>
        </a:p>
        <a:p>
          <a:r>
            <a:rPr b="0" lang="zh-CN" sz="1200" spc="-1" strike="noStrike">
              <a:latin typeface="宋体"/>
            </a:rPr>
            <a:t>　　账　号：</a:t>
          </a:r>
          <a:r>
            <a:rPr b="0" lang="en-US" sz="1200" spc="-1" strike="noStrike">
              <a:latin typeface="Verdana"/>
            </a:rPr>
            <a:t>6227 0012 4026 0092 311</a:t>
          </a:r>
          <a:endParaRPr b="0" lang="en-US" sz="1200" spc="-1" strike="noStrike">
            <a:latin typeface="Times New Roman"/>
          </a:endParaRPr>
        </a:p>
        <a:p>
          <a:r>
            <a:rPr b="0" lang="zh-CN" sz="1200" spc="-1" strike="noStrike">
              <a:latin typeface="宋体"/>
            </a:rPr>
            <a:t>　　户　名：管</a:t>
          </a:r>
          <a:r>
            <a:rPr b="0" lang="zh-CN" sz="1200" spc="-1" strike="noStrike">
              <a:solidFill>
                <a:srgbClr val="000000"/>
              </a:solidFill>
              <a:latin typeface="宋体"/>
            </a:rPr>
            <a:t>西峰</a:t>
          </a:r>
          <a:endParaRPr b="0" lang="en-US" sz="1200" spc="-1" strike="noStrike">
            <a:latin typeface="Times New Roman"/>
          </a:endParaRPr>
        </a:p>
        <a:p>
          <a:r>
            <a:rPr b="0" lang="zh-CN" sz="1200" spc="-1" strike="noStrike">
              <a:solidFill>
                <a:srgbClr val="000000"/>
              </a:solidFill>
              <a:latin typeface="宋体"/>
            </a:rPr>
            <a:t>　　</a:t>
          </a:r>
          <a:r>
            <a:rPr b="0" lang="zh-CN" sz="1200" spc="-1" strike="noStrike">
              <a:solidFill>
                <a:srgbClr val="008000"/>
              </a:solidFill>
              <a:latin typeface="宋体"/>
            </a:rPr>
            <a:t>如果觉得好用请您注册支持作者，注册方式：到您当地建设银行汇款到上面的账号，汇款时最好能多汇几毛几分，这样可以更快地确认您的汇款并及时为您注册。汇款成功后请将您的</a:t>
          </a:r>
          <a:r>
            <a:rPr b="0" lang="zh-CN" sz="1200" spc="-1" strike="noStrike" u="sng">
              <a:uFillTx/>
              <a:latin typeface="仿宋_GB2312"/>
            </a:rPr>
            <a:t>姓名、汇款省份、汇款金额</a:t>
          </a:r>
          <a:r>
            <a:rPr b="0" lang="en-US" sz="1100" spc="-1" strike="noStrike" u="sng">
              <a:uFillTx/>
              <a:latin typeface="仿宋_GB2312"/>
            </a:rPr>
            <a:t>(</a:t>
          </a:r>
          <a:r>
            <a:rPr b="0" lang="zh-CN" sz="1100" spc="-1" strike="noStrike" u="sng">
              <a:uFillTx/>
              <a:latin typeface="仿宋_GB2312"/>
            </a:rPr>
            <a:t>包括零头</a:t>
          </a:r>
          <a:r>
            <a:rPr b="0" lang="en-US" sz="1100" spc="-1" strike="noStrike" u="sng">
              <a:uFillTx/>
              <a:latin typeface="仿宋_GB2312"/>
            </a:rPr>
            <a:t>)</a:t>
          </a:r>
          <a:r>
            <a:rPr b="0" lang="zh-CN" sz="1200" spc="-1" strike="noStrike" u="sng">
              <a:uFillTx/>
              <a:latin typeface="仿宋_GB2312"/>
            </a:rPr>
            <a:t>、机器码</a:t>
          </a:r>
          <a:r>
            <a:rPr b="0" lang="zh-CN" sz="1200" spc="-1" strike="noStrike">
              <a:solidFill>
                <a:srgbClr val="008000"/>
              </a:solidFill>
              <a:latin typeface="宋体"/>
            </a:rPr>
            <a:t>发送短信到：</a:t>
          </a:r>
          <a:r>
            <a:rPr b="0" lang="en-US" sz="1200" spc="-1" strike="noStrike">
              <a:solidFill>
                <a:srgbClr val="008000"/>
              </a:solidFill>
              <a:latin typeface="Times New Roman"/>
            </a:rPr>
            <a:t>13812287236</a:t>
          </a:r>
          <a:r>
            <a:rPr b="0" lang="zh-CN" sz="1200" spc="-1" strike="noStrike">
              <a:solidFill>
                <a:srgbClr val="008000"/>
              </a:solidFill>
              <a:latin typeface="宋体"/>
            </a:rPr>
            <a:t>，我会在当天核对您的汇款并将注册码发送到您的手机。</a:t>
          </a:r>
          <a:endParaRPr b="0" lang="en-US" sz="1200" spc="-1" strike="noStrike">
            <a:latin typeface="Times New Roman"/>
          </a:endParaRPr>
        </a:p>
        <a:p>
          <a:r>
            <a:rPr b="0" lang="zh-CN" sz="1200" spc="-1" strike="noStrike">
              <a:solidFill>
                <a:srgbClr val="008000"/>
              </a:solidFill>
              <a:latin typeface="宋体"/>
            </a:rPr>
            <a:t>　　</a:t>
          </a:r>
          <a:r>
            <a:rPr b="0" lang="zh-CN" sz="1200" spc="-1" strike="noStrike" u="sng">
              <a:uFillTx/>
              <a:latin typeface="仿宋_GB2312"/>
            </a:rPr>
            <a:t>机器码</a:t>
          </a:r>
          <a:r>
            <a:rPr b="0" lang="zh-CN" sz="1200" spc="-1" strike="noStrike">
              <a:solidFill>
                <a:srgbClr val="008000"/>
              </a:solidFill>
              <a:latin typeface="宋体"/>
            </a:rPr>
            <a:t>在本页面下方查看</a:t>
          </a:r>
          <a:endParaRPr b="0" lang="en-US" sz="1200" spc="-1" strike="noStrike">
            <a:latin typeface="Times New Roman"/>
          </a:endParaRPr>
        </a:p>
        <a:p>
          <a:r>
            <a:rPr b="0" lang="zh-CN" sz="1200" spc="-1" strike="noStrike">
              <a:solidFill>
                <a:srgbClr val="008000"/>
              </a:solidFill>
              <a:latin typeface="宋体"/>
            </a:rPr>
            <a:t>　　注册后对于您使用中遇到的问题请通过下面的方式随时与我联系。</a:t>
          </a:r>
          <a:endParaRPr b="0" lang="en-US" sz="1200" spc="-1" strike="noStrike">
            <a:latin typeface="Times New Roman"/>
          </a:endParaRPr>
        </a:p>
        <a:p>
          <a:r>
            <a:rPr b="0" lang="zh-CN" sz="1200" spc="-1" strike="noStrike">
              <a:solidFill>
                <a:srgbClr val="008000"/>
              </a:solidFill>
              <a:latin typeface="宋体"/>
            </a:rPr>
            <a:t>　　电话：</a:t>
          </a:r>
          <a:r>
            <a:rPr b="0" lang="en-US" sz="1200" spc="-1" strike="noStrike">
              <a:solidFill>
                <a:srgbClr val="008000"/>
              </a:solidFill>
              <a:latin typeface="Times New Roman"/>
            </a:rPr>
            <a:t>13812287236</a:t>
          </a:r>
          <a:r>
            <a:rPr b="0" lang="zh-CN" sz="1200" spc="-1" strike="noStrike">
              <a:solidFill>
                <a:srgbClr val="008000"/>
              </a:solidFill>
              <a:latin typeface="宋体"/>
            </a:rPr>
            <a:t>　　信箱：</a:t>
          </a:r>
          <a:r>
            <a:rPr b="0" lang="en-US" sz="1200" spc="-1" strike="noStrike">
              <a:solidFill>
                <a:srgbClr val="0000ff"/>
              </a:solidFill>
              <a:latin typeface="Times New Roman"/>
            </a:rPr>
            <a:t>5885028@sohu.com</a:t>
          </a:r>
          <a:r>
            <a:rPr b="0" lang="zh-CN" sz="1200" spc="-1" strike="noStrike">
              <a:solidFill>
                <a:srgbClr val="008000"/>
              </a:solidFill>
              <a:latin typeface="宋体"/>
            </a:rPr>
            <a:t>　　</a:t>
          </a:r>
          <a:r>
            <a:rPr b="0" lang="en-US" sz="1200" spc="-1" strike="noStrike">
              <a:solidFill>
                <a:srgbClr val="008000"/>
              </a:solidFill>
              <a:latin typeface="Times New Roman"/>
            </a:rPr>
            <a:t>    </a:t>
          </a:r>
          <a:r>
            <a:rPr b="0" lang="en-US" sz="1200" spc="-1" strike="noStrike">
              <a:solidFill>
                <a:srgbClr val="008000"/>
              </a:solidFill>
              <a:latin typeface="宋体"/>
            </a:rPr>
            <a:t>QQ</a:t>
          </a:r>
          <a:r>
            <a:rPr b="0" lang="zh-CN" sz="1200" spc="-1" strike="noStrike">
              <a:solidFill>
                <a:srgbClr val="008000"/>
              </a:solidFill>
              <a:latin typeface="宋体"/>
            </a:rPr>
            <a:t>：</a:t>
          </a:r>
          <a:r>
            <a:rPr b="0" lang="en-US" sz="1200" spc="-1" strike="noStrike">
              <a:solidFill>
                <a:srgbClr val="008000"/>
              </a:solidFill>
              <a:latin typeface="Times New Roman"/>
            </a:rPr>
            <a:t>106424196</a:t>
          </a:r>
          <a:endParaRPr b="0" lang="en-US" sz="1200" spc="-1" strike="noStrike">
            <a:latin typeface="Times New Roman"/>
          </a:endParaRPr>
        </a:p>
        <a:p>
          <a:r>
            <a:rPr b="0" lang="zh-CN" sz="1200" spc="-1" strike="noStrike">
              <a:solidFill>
                <a:srgbClr val="008000"/>
              </a:solidFill>
              <a:latin typeface="宋体"/>
            </a:rPr>
            <a:t>　　感谢您的支持！！</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0800</xdr:colOff>
      <xdr:row>2</xdr:row>
      <xdr:rowOff>9720</xdr:rowOff>
    </xdr:from>
    <xdr:to>
      <xdr:col>26</xdr:col>
      <xdr:colOff>326160</xdr:colOff>
      <xdr:row>5</xdr:row>
      <xdr:rowOff>190800</xdr:rowOff>
    </xdr:to>
    <xdr:graphicFrame>
      <xdr:nvGraphicFramePr>
        <xdr:cNvPr id="2" name="Chart 1"/>
        <xdr:cNvGraphicFramePr/>
      </xdr:nvGraphicFramePr>
      <xdr:xfrm>
        <a:off x="8794800" y="571680"/>
        <a:ext cx="2671200" cy="77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9</xdr:col>
      <xdr:colOff>10800</xdr:colOff>
      <xdr:row>542</xdr:row>
      <xdr:rowOff>0</xdr:rowOff>
    </xdr:from>
    <xdr:to>
      <xdr:col>27</xdr:col>
      <xdr:colOff>11160</xdr:colOff>
      <xdr:row>545</xdr:row>
      <xdr:rowOff>199800</xdr:rowOff>
    </xdr:to>
    <xdr:graphicFrame>
      <xdr:nvGraphicFramePr>
        <xdr:cNvPr id="3" name="Chart 130"/>
        <xdr:cNvGraphicFramePr/>
      </xdr:nvGraphicFramePr>
      <xdr:xfrm>
        <a:off x="8794800" y="92931480"/>
        <a:ext cx="2692800" cy="7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10800</xdr:colOff>
      <xdr:row>7</xdr:row>
      <xdr:rowOff>9720</xdr:rowOff>
    </xdr:from>
    <xdr:to>
      <xdr:col>26</xdr:col>
      <xdr:colOff>326160</xdr:colOff>
      <xdr:row>10</xdr:row>
      <xdr:rowOff>190800</xdr:rowOff>
    </xdr:to>
    <xdr:graphicFrame>
      <xdr:nvGraphicFramePr>
        <xdr:cNvPr id="4" name="Chart 398"/>
        <xdr:cNvGraphicFramePr/>
      </xdr:nvGraphicFramePr>
      <xdr:xfrm>
        <a:off x="8794800" y="1427040"/>
        <a:ext cx="2671200" cy="771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9</xdr:col>
      <xdr:colOff>10800</xdr:colOff>
      <xdr:row>12</xdr:row>
      <xdr:rowOff>9720</xdr:rowOff>
    </xdr:from>
    <xdr:to>
      <xdr:col>26</xdr:col>
      <xdr:colOff>326160</xdr:colOff>
      <xdr:row>15</xdr:row>
      <xdr:rowOff>190800</xdr:rowOff>
    </xdr:to>
    <xdr:graphicFrame>
      <xdr:nvGraphicFramePr>
        <xdr:cNvPr id="5" name="Chart 399"/>
        <xdr:cNvGraphicFramePr/>
      </xdr:nvGraphicFramePr>
      <xdr:xfrm>
        <a:off x="8794800" y="2282400"/>
        <a:ext cx="2671200" cy="771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9</xdr:col>
      <xdr:colOff>10800</xdr:colOff>
      <xdr:row>17</xdr:row>
      <xdr:rowOff>9720</xdr:rowOff>
    </xdr:from>
    <xdr:to>
      <xdr:col>26</xdr:col>
      <xdr:colOff>326160</xdr:colOff>
      <xdr:row>20</xdr:row>
      <xdr:rowOff>190800</xdr:rowOff>
    </xdr:to>
    <xdr:graphicFrame>
      <xdr:nvGraphicFramePr>
        <xdr:cNvPr id="6" name="Chart 400"/>
        <xdr:cNvGraphicFramePr/>
      </xdr:nvGraphicFramePr>
      <xdr:xfrm>
        <a:off x="8794800" y="3137760"/>
        <a:ext cx="2671200" cy="771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9</xdr:col>
      <xdr:colOff>10800</xdr:colOff>
      <xdr:row>22</xdr:row>
      <xdr:rowOff>9720</xdr:rowOff>
    </xdr:from>
    <xdr:to>
      <xdr:col>26</xdr:col>
      <xdr:colOff>326160</xdr:colOff>
      <xdr:row>25</xdr:row>
      <xdr:rowOff>190800</xdr:rowOff>
    </xdr:to>
    <xdr:graphicFrame>
      <xdr:nvGraphicFramePr>
        <xdr:cNvPr id="7" name="Chart 401"/>
        <xdr:cNvGraphicFramePr/>
      </xdr:nvGraphicFramePr>
      <xdr:xfrm>
        <a:off x="8794800" y="3993120"/>
        <a:ext cx="2671200" cy="7714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9</xdr:col>
      <xdr:colOff>10800</xdr:colOff>
      <xdr:row>27</xdr:row>
      <xdr:rowOff>9720</xdr:rowOff>
    </xdr:from>
    <xdr:to>
      <xdr:col>26</xdr:col>
      <xdr:colOff>326160</xdr:colOff>
      <xdr:row>30</xdr:row>
      <xdr:rowOff>190800</xdr:rowOff>
    </xdr:to>
    <xdr:graphicFrame>
      <xdr:nvGraphicFramePr>
        <xdr:cNvPr id="8" name="Chart 402"/>
        <xdr:cNvGraphicFramePr/>
      </xdr:nvGraphicFramePr>
      <xdr:xfrm>
        <a:off x="8794800" y="4840920"/>
        <a:ext cx="2671200" cy="77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9</xdr:col>
      <xdr:colOff>10800</xdr:colOff>
      <xdr:row>32</xdr:row>
      <xdr:rowOff>9360</xdr:rowOff>
    </xdr:from>
    <xdr:to>
      <xdr:col>26</xdr:col>
      <xdr:colOff>326160</xdr:colOff>
      <xdr:row>35</xdr:row>
      <xdr:rowOff>190800</xdr:rowOff>
    </xdr:to>
    <xdr:graphicFrame>
      <xdr:nvGraphicFramePr>
        <xdr:cNvPr id="9" name="Chart 403"/>
        <xdr:cNvGraphicFramePr/>
      </xdr:nvGraphicFramePr>
      <xdr:xfrm>
        <a:off x="8794800" y="5695920"/>
        <a:ext cx="2671200" cy="7718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9</xdr:col>
      <xdr:colOff>10800</xdr:colOff>
      <xdr:row>37</xdr:row>
      <xdr:rowOff>9360</xdr:rowOff>
    </xdr:from>
    <xdr:to>
      <xdr:col>26</xdr:col>
      <xdr:colOff>326160</xdr:colOff>
      <xdr:row>40</xdr:row>
      <xdr:rowOff>190800</xdr:rowOff>
    </xdr:to>
    <xdr:graphicFrame>
      <xdr:nvGraphicFramePr>
        <xdr:cNvPr id="10" name="Chart 404"/>
        <xdr:cNvGraphicFramePr/>
      </xdr:nvGraphicFramePr>
      <xdr:xfrm>
        <a:off x="8794800" y="6551280"/>
        <a:ext cx="2671200" cy="7718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9</xdr:col>
      <xdr:colOff>10800</xdr:colOff>
      <xdr:row>42</xdr:row>
      <xdr:rowOff>9360</xdr:rowOff>
    </xdr:from>
    <xdr:to>
      <xdr:col>26</xdr:col>
      <xdr:colOff>326160</xdr:colOff>
      <xdr:row>45</xdr:row>
      <xdr:rowOff>190800</xdr:rowOff>
    </xdr:to>
    <xdr:graphicFrame>
      <xdr:nvGraphicFramePr>
        <xdr:cNvPr id="11" name="Chart 405"/>
        <xdr:cNvGraphicFramePr/>
      </xdr:nvGraphicFramePr>
      <xdr:xfrm>
        <a:off x="8794800" y="7406640"/>
        <a:ext cx="2671200" cy="7718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9</xdr:col>
      <xdr:colOff>10800</xdr:colOff>
      <xdr:row>47</xdr:row>
      <xdr:rowOff>9360</xdr:rowOff>
    </xdr:from>
    <xdr:to>
      <xdr:col>26</xdr:col>
      <xdr:colOff>326160</xdr:colOff>
      <xdr:row>50</xdr:row>
      <xdr:rowOff>190440</xdr:rowOff>
    </xdr:to>
    <xdr:graphicFrame>
      <xdr:nvGraphicFramePr>
        <xdr:cNvPr id="12" name="Chart 406"/>
        <xdr:cNvGraphicFramePr/>
      </xdr:nvGraphicFramePr>
      <xdr:xfrm>
        <a:off x="8794800" y="8262000"/>
        <a:ext cx="2671200" cy="771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9</xdr:col>
      <xdr:colOff>10800</xdr:colOff>
      <xdr:row>52</xdr:row>
      <xdr:rowOff>9720</xdr:rowOff>
    </xdr:from>
    <xdr:to>
      <xdr:col>26</xdr:col>
      <xdr:colOff>326160</xdr:colOff>
      <xdr:row>55</xdr:row>
      <xdr:rowOff>190440</xdr:rowOff>
    </xdr:to>
    <xdr:graphicFrame>
      <xdr:nvGraphicFramePr>
        <xdr:cNvPr id="13" name="Chart 407"/>
        <xdr:cNvGraphicFramePr/>
      </xdr:nvGraphicFramePr>
      <xdr:xfrm>
        <a:off x="8794800" y="9117360"/>
        <a:ext cx="2671200" cy="7714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9</xdr:col>
      <xdr:colOff>10800</xdr:colOff>
      <xdr:row>57</xdr:row>
      <xdr:rowOff>9720</xdr:rowOff>
    </xdr:from>
    <xdr:to>
      <xdr:col>26</xdr:col>
      <xdr:colOff>326160</xdr:colOff>
      <xdr:row>60</xdr:row>
      <xdr:rowOff>190440</xdr:rowOff>
    </xdr:to>
    <xdr:graphicFrame>
      <xdr:nvGraphicFramePr>
        <xdr:cNvPr id="14" name="Chart 408"/>
        <xdr:cNvGraphicFramePr/>
      </xdr:nvGraphicFramePr>
      <xdr:xfrm>
        <a:off x="8794800" y="9972720"/>
        <a:ext cx="2671200" cy="771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9</xdr:col>
      <xdr:colOff>10800</xdr:colOff>
      <xdr:row>62</xdr:row>
      <xdr:rowOff>9720</xdr:rowOff>
    </xdr:from>
    <xdr:to>
      <xdr:col>26</xdr:col>
      <xdr:colOff>326160</xdr:colOff>
      <xdr:row>65</xdr:row>
      <xdr:rowOff>190440</xdr:rowOff>
    </xdr:to>
    <xdr:graphicFrame>
      <xdr:nvGraphicFramePr>
        <xdr:cNvPr id="15" name="Chart 409"/>
        <xdr:cNvGraphicFramePr/>
      </xdr:nvGraphicFramePr>
      <xdr:xfrm>
        <a:off x="8794800" y="10828080"/>
        <a:ext cx="2671200" cy="771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9</xdr:col>
      <xdr:colOff>10800</xdr:colOff>
      <xdr:row>67</xdr:row>
      <xdr:rowOff>9720</xdr:rowOff>
    </xdr:from>
    <xdr:to>
      <xdr:col>26</xdr:col>
      <xdr:colOff>326160</xdr:colOff>
      <xdr:row>70</xdr:row>
      <xdr:rowOff>190440</xdr:rowOff>
    </xdr:to>
    <xdr:graphicFrame>
      <xdr:nvGraphicFramePr>
        <xdr:cNvPr id="16" name="Chart 410"/>
        <xdr:cNvGraphicFramePr/>
      </xdr:nvGraphicFramePr>
      <xdr:xfrm>
        <a:off x="8794800" y="11683440"/>
        <a:ext cx="2671200" cy="7714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9</xdr:col>
      <xdr:colOff>10800</xdr:colOff>
      <xdr:row>72</xdr:row>
      <xdr:rowOff>9720</xdr:rowOff>
    </xdr:from>
    <xdr:to>
      <xdr:col>26</xdr:col>
      <xdr:colOff>326160</xdr:colOff>
      <xdr:row>75</xdr:row>
      <xdr:rowOff>190440</xdr:rowOff>
    </xdr:to>
    <xdr:graphicFrame>
      <xdr:nvGraphicFramePr>
        <xdr:cNvPr id="17" name="Chart 411"/>
        <xdr:cNvGraphicFramePr/>
      </xdr:nvGraphicFramePr>
      <xdr:xfrm>
        <a:off x="8794800" y="12538800"/>
        <a:ext cx="2671200" cy="7714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10800</xdr:colOff>
      <xdr:row>77</xdr:row>
      <xdr:rowOff>9720</xdr:rowOff>
    </xdr:from>
    <xdr:to>
      <xdr:col>26</xdr:col>
      <xdr:colOff>326160</xdr:colOff>
      <xdr:row>80</xdr:row>
      <xdr:rowOff>190440</xdr:rowOff>
    </xdr:to>
    <xdr:graphicFrame>
      <xdr:nvGraphicFramePr>
        <xdr:cNvPr id="18" name="Chart 412"/>
        <xdr:cNvGraphicFramePr/>
      </xdr:nvGraphicFramePr>
      <xdr:xfrm>
        <a:off x="8794800" y="13394160"/>
        <a:ext cx="2671200" cy="7714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9</xdr:col>
      <xdr:colOff>10800</xdr:colOff>
      <xdr:row>82</xdr:row>
      <xdr:rowOff>9720</xdr:rowOff>
    </xdr:from>
    <xdr:to>
      <xdr:col>26</xdr:col>
      <xdr:colOff>326160</xdr:colOff>
      <xdr:row>85</xdr:row>
      <xdr:rowOff>190440</xdr:rowOff>
    </xdr:to>
    <xdr:graphicFrame>
      <xdr:nvGraphicFramePr>
        <xdr:cNvPr id="19" name="Chart 413"/>
        <xdr:cNvGraphicFramePr/>
      </xdr:nvGraphicFramePr>
      <xdr:xfrm>
        <a:off x="8794800" y="14249520"/>
        <a:ext cx="2671200" cy="7714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10800</xdr:colOff>
      <xdr:row>87</xdr:row>
      <xdr:rowOff>9720</xdr:rowOff>
    </xdr:from>
    <xdr:to>
      <xdr:col>26</xdr:col>
      <xdr:colOff>326160</xdr:colOff>
      <xdr:row>90</xdr:row>
      <xdr:rowOff>190440</xdr:rowOff>
    </xdr:to>
    <xdr:graphicFrame>
      <xdr:nvGraphicFramePr>
        <xdr:cNvPr id="20" name="Chart 414"/>
        <xdr:cNvGraphicFramePr/>
      </xdr:nvGraphicFramePr>
      <xdr:xfrm>
        <a:off x="8794800" y="15104880"/>
        <a:ext cx="2671200" cy="7714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9</xdr:col>
      <xdr:colOff>10800</xdr:colOff>
      <xdr:row>92</xdr:row>
      <xdr:rowOff>9720</xdr:rowOff>
    </xdr:from>
    <xdr:to>
      <xdr:col>26</xdr:col>
      <xdr:colOff>326160</xdr:colOff>
      <xdr:row>95</xdr:row>
      <xdr:rowOff>190440</xdr:rowOff>
    </xdr:to>
    <xdr:graphicFrame>
      <xdr:nvGraphicFramePr>
        <xdr:cNvPr id="21" name="Chart 415"/>
        <xdr:cNvGraphicFramePr/>
      </xdr:nvGraphicFramePr>
      <xdr:xfrm>
        <a:off x="8794800" y="15960240"/>
        <a:ext cx="2671200" cy="7714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9</xdr:col>
      <xdr:colOff>10800</xdr:colOff>
      <xdr:row>97</xdr:row>
      <xdr:rowOff>9720</xdr:rowOff>
    </xdr:from>
    <xdr:to>
      <xdr:col>26</xdr:col>
      <xdr:colOff>326160</xdr:colOff>
      <xdr:row>100</xdr:row>
      <xdr:rowOff>190440</xdr:rowOff>
    </xdr:to>
    <xdr:graphicFrame>
      <xdr:nvGraphicFramePr>
        <xdr:cNvPr id="22" name="Chart 416"/>
        <xdr:cNvGraphicFramePr/>
      </xdr:nvGraphicFramePr>
      <xdr:xfrm>
        <a:off x="8794800" y="16815600"/>
        <a:ext cx="2671200" cy="7714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9</xdr:col>
      <xdr:colOff>10800</xdr:colOff>
      <xdr:row>102</xdr:row>
      <xdr:rowOff>9720</xdr:rowOff>
    </xdr:from>
    <xdr:to>
      <xdr:col>26</xdr:col>
      <xdr:colOff>326160</xdr:colOff>
      <xdr:row>105</xdr:row>
      <xdr:rowOff>190800</xdr:rowOff>
    </xdr:to>
    <xdr:graphicFrame>
      <xdr:nvGraphicFramePr>
        <xdr:cNvPr id="23" name="Chart 417"/>
        <xdr:cNvGraphicFramePr/>
      </xdr:nvGraphicFramePr>
      <xdr:xfrm>
        <a:off x="8794800" y="17670960"/>
        <a:ext cx="2671200" cy="77148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9</xdr:col>
      <xdr:colOff>10800</xdr:colOff>
      <xdr:row>107</xdr:row>
      <xdr:rowOff>9720</xdr:rowOff>
    </xdr:from>
    <xdr:to>
      <xdr:col>26</xdr:col>
      <xdr:colOff>326160</xdr:colOff>
      <xdr:row>110</xdr:row>
      <xdr:rowOff>190800</xdr:rowOff>
    </xdr:to>
    <xdr:graphicFrame>
      <xdr:nvGraphicFramePr>
        <xdr:cNvPr id="24" name="Chart 418"/>
        <xdr:cNvGraphicFramePr/>
      </xdr:nvGraphicFramePr>
      <xdr:xfrm>
        <a:off x="8794800" y="18526320"/>
        <a:ext cx="2671200" cy="7714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9</xdr:col>
      <xdr:colOff>10800</xdr:colOff>
      <xdr:row>112</xdr:row>
      <xdr:rowOff>9720</xdr:rowOff>
    </xdr:from>
    <xdr:to>
      <xdr:col>26</xdr:col>
      <xdr:colOff>326160</xdr:colOff>
      <xdr:row>115</xdr:row>
      <xdr:rowOff>190800</xdr:rowOff>
    </xdr:to>
    <xdr:graphicFrame>
      <xdr:nvGraphicFramePr>
        <xdr:cNvPr id="25" name="Chart 419"/>
        <xdr:cNvGraphicFramePr/>
      </xdr:nvGraphicFramePr>
      <xdr:xfrm>
        <a:off x="8794800" y="19381680"/>
        <a:ext cx="2671200" cy="7714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9</xdr:col>
      <xdr:colOff>10800</xdr:colOff>
      <xdr:row>117</xdr:row>
      <xdr:rowOff>9720</xdr:rowOff>
    </xdr:from>
    <xdr:to>
      <xdr:col>26</xdr:col>
      <xdr:colOff>326160</xdr:colOff>
      <xdr:row>120</xdr:row>
      <xdr:rowOff>190800</xdr:rowOff>
    </xdr:to>
    <xdr:graphicFrame>
      <xdr:nvGraphicFramePr>
        <xdr:cNvPr id="26" name="Chart 420"/>
        <xdr:cNvGraphicFramePr/>
      </xdr:nvGraphicFramePr>
      <xdr:xfrm>
        <a:off x="8794800" y="20237040"/>
        <a:ext cx="2671200" cy="7714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9</xdr:col>
      <xdr:colOff>10800</xdr:colOff>
      <xdr:row>122</xdr:row>
      <xdr:rowOff>9720</xdr:rowOff>
    </xdr:from>
    <xdr:to>
      <xdr:col>26</xdr:col>
      <xdr:colOff>326160</xdr:colOff>
      <xdr:row>125</xdr:row>
      <xdr:rowOff>190800</xdr:rowOff>
    </xdr:to>
    <xdr:graphicFrame>
      <xdr:nvGraphicFramePr>
        <xdr:cNvPr id="27" name="Chart 421"/>
        <xdr:cNvGraphicFramePr/>
      </xdr:nvGraphicFramePr>
      <xdr:xfrm>
        <a:off x="8794800" y="21092400"/>
        <a:ext cx="2671200" cy="77148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9</xdr:col>
      <xdr:colOff>10800</xdr:colOff>
      <xdr:row>127</xdr:row>
      <xdr:rowOff>9720</xdr:rowOff>
    </xdr:from>
    <xdr:to>
      <xdr:col>26</xdr:col>
      <xdr:colOff>326160</xdr:colOff>
      <xdr:row>130</xdr:row>
      <xdr:rowOff>190800</xdr:rowOff>
    </xdr:to>
    <xdr:graphicFrame>
      <xdr:nvGraphicFramePr>
        <xdr:cNvPr id="28" name="Chart 422"/>
        <xdr:cNvGraphicFramePr/>
      </xdr:nvGraphicFramePr>
      <xdr:xfrm>
        <a:off x="8794800" y="21947760"/>
        <a:ext cx="2671200" cy="77148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9</xdr:col>
      <xdr:colOff>10800</xdr:colOff>
      <xdr:row>132</xdr:row>
      <xdr:rowOff>9720</xdr:rowOff>
    </xdr:from>
    <xdr:to>
      <xdr:col>26</xdr:col>
      <xdr:colOff>326160</xdr:colOff>
      <xdr:row>135</xdr:row>
      <xdr:rowOff>190800</xdr:rowOff>
    </xdr:to>
    <xdr:graphicFrame>
      <xdr:nvGraphicFramePr>
        <xdr:cNvPr id="29" name="Chart 423"/>
        <xdr:cNvGraphicFramePr/>
      </xdr:nvGraphicFramePr>
      <xdr:xfrm>
        <a:off x="8794800" y="22803120"/>
        <a:ext cx="2671200" cy="77148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9</xdr:col>
      <xdr:colOff>10800</xdr:colOff>
      <xdr:row>137</xdr:row>
      <xdr:rowOff>9720</xdr:rowOff>
    </xdr:from>
    <xdr:to>
      <xdr:col>26</xdr:col>
      <xdr:colOff>326160</xdr:colOff>
      <xdr:row>140</xdr:row>
      <xdr:rowOff>190800</xdr:rowOff>
    </xdr:to>
    <xdr:graphicFrame>
      <xdr:nvGraphicFramePr>
        <xdr:cNvPr id="30" name="Chart 424"/>
        <xdr:cNvGraphicFramePr/>
      </xdr:nvGraphicFramePr>
      <xdr:xfrm>
        <a:off x="8794800" y="23658480"/>
        <a:ext cx="2671200" cy="77148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9</xdr:col>
      <xdr:colOff>10800</xdr:colOff>
      <xdr:row>142</xdr:row>
      <xdr:rowOff>9720</xdr:rowOff>
    </xdr:from>
    <xdr:to>
      <xdr:col>26</xdr:col>
      <xdr:colOff>326160</xdr:colOff>
      <xdr:row>145</xdr:row>
      <xdr:rowOff>190800</xdr:rowOff>
    </xdr:to>
    <xdr:graphicFrame>
      <xdr:nvGraphicFramePr>
        <xdr:cNvPr id="31" name="Chart 425"/>
        <xdr:cNvGraphicFramePr/>
      </xdr:nvGraphicFramePr>
      <xdr:xfrm>
        <a:off x="8794800" y="24513840"/>
        <a:ext cx="2671200" cy="77148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9</xdr:col>
      <xdr:colOff>10800</xdr:colOff>
      <xdr:row>147</xdr:row>
      <xdr:rowOff>9720</xdr:rowOff>
    </xdr:from>
    <xdr:to>
      <xdr:col>26</xdr:col>
      <xdr:colOff>326160</xdr:colOff>
      <xdr:row>150</xdr:row>
      <xdr:rowOff>190800</xdr:rowOff>
    </xdr:to>
    <xdr:graphicFrame>
      <xdr:nvGraphicFramePr>
        <xdr:cNvPr id="32" name="Chart 426"/>
        <xdr:cNvGraphicFramePr/>
      </xdr:nvGraphicFramePr>
      <xdr:xfrm>
        <a:off x="8794800" y="25369200"/>
        <a:ext cx="2671200" cy="77148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9</xdr:col>
      <xdr:colOff>10800</xdr:colOff>
      <xdr:row>152</xdr:row>
      <xdr:rowOff>9360</xdr:rowOff>
    </xdr:from>
    <xdr:to>
      <xdr:col>26</xdr:col>
      <xdr:colOff>326160</xdr:colOff>
      <xdr:row>155</xdr:row>
      <xdr:rowOff>190800</xdr:rowOff>
    </xdr:to>
    <xdr:graphicFrame>
      <xdr:nvGraphicFramePr>
        <xdr:cNvPr id="33" name="Chart 427"/>
        <xdr:cNvGraphicFramePr/>
      </xdr:nvGraphicFramePr>
      <xdr:xfrm>
        <a:off x="8794800" y="26224200"/>
        <a:ext cx="2671200" cy="77184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9</xdr:col>
      <xdr:colOff>10800</xdr:colOff>
      <xdr:row>157</xdr:row>
      <xdr:rowOff>9360</xdr:rowOff>
    </xdr:from>
    <xdr:to>
      <xdr:col>26</xdr:col>
      <xdr:colOff>326160</xdr:colOff>
      <xdr:row>160</xdr:row>
      <xdr:rowOff>190800</xdr:rowOff>
    </xdr:to>
    <xdr:graphicFrame>
      <xdr:nvGraphicFramePr>
        <xdr:cNvPr id="34" name="Chart 428"/>
        <xdr:cNvGraphicFramePr/>
      </xdr:nvGraphicFramePr>
      <xdr:xfrm>
        <a:off x="8794800" y="27079560"/>
        <a:ext cx="2671200" cy="77184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9</xdr:col>
      <xdr:colOff>10800</xdr:colOff>
      <xdr:row>162</xdr:row>
      <xdr:rowOff>9360</xdr:rowOff>
    </xdr:from>
    <xdr:to>
      <xdr:col>26</xdr:col>
      <xdr:colOff>326160</xdr:colOff>
      <xdr:row>165</xdr:row>
      <xdr:rowOff>190800</xdr:rowOff>
    </xdr:to>
    <xdr:graphicFrame>
      <xdr:nvGraphicFramePr>
        <xdr:cNvPr id="35" name="Chart 429"/>
        <xdr:cNvGraphicFramePr/>
      </xdr:nvGraphicFramePr>
      <xdr:xfrm>
        <a:off x="8794800" y="27934920"/>
        <a:ext cx="2671200" cy="77184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19</xdr:col>
      <xdr:colOff>10800</xdr:colOff>
      <xdr:row>167</xdr:row>
      <xdr:rowOff>9360</xdr:rowOff>
    </xdr:from>
    <xdr:to>
      <xdr:col>26</xdr:col>
      <xdr:colOff>326160</xdr:colOff>
      <xdr:row>170</xdr:row>
      <xdr:rowOff>190440</xdr:rowOff>
    </xdr:to>
    <xdr:graphicFrame>
      <xdr:nvGraphicFramePr>
        <xdr:cNvPr id="36" name="Chart 430"/>
        <xdr:cNvGraphicFramePr/>
      </xdr:nvGraphicFramePr>
      <xdr:xfrm>
        <a:off x="8794800" y="28790280"/>
        <a:ext cx="2671200" cy="77148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9</xdr:col>
      <xdr:colOff>10800</xdr:colOff>
      <xdr:row>172</xdr:row>
      <xdr:rowOff>9720</xdr:rowOff>
    </xdr:from>
    <xdr:to>
      <xdr:col>26</xdr:col>
      <xdr:colOff>326160</xdr:colOff>
      <xdr:row>175</xdr:row>
      <xdr:rowOff>190440</xdr:rowOff>
    </xdr:to>
    <xdr:graphicFrame>
      <xdr:nvGraphicFramePr>
        <xdr:cNvPr id="37" name="Chart 431"/>
        <xdr:cNvGraphicFramePr/>
      </xdr:nvGraphicFramePr>
      <xdr:xfrm>
        <a:off x="8794800" y="29645640"/>
        <a:ext cx="2671200" cy="77148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9</xdr:col>
      <xdr:colOff>10800</xdr:colOff>
      <xdr:row>177</xdr:row>
      <xdr:rowOff>9720</xdr:rowOff>
    </xdr:from>
    <xdr:to>
      <xdr:col>26</xdr:col>
      <xdr:colOff>326160</xdr:colOff>
      <xdr:row>180</xdr:row>
      <xdr:rowOff>190440</xdr:rowOff>
    </xdr:to>
    <xdr:graphicFrame>
      <xdr:nvGraphicFramePr>
        <xdr:cNvPr id="38" name="Chart 432"/>
        <xdr:cNvGraphicFramePr/>
      </xdr:nvGraphicFramePr>
      <xdr:xfrm>
        <a:off x="8794800" y="30501000"/>
        <a:ext cx="2671200" cy="77148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9</xdr:col>
      <xdr:colOff>10800</xdr:colOff>
      <xdr:row>182</xdr:row>
      <xdr:rowOff>9720</xdr:rowOff>
    </xdr:from>
    <xdr:to>
      <xdr:col>26</xdr:col>
      <xdr:colOff>326160</xdr:colOff>
      <xdr:row>185</xdr:row>
      <xdr:rowOff>190440</xdr:rowOff>
    </xdr:to>
    <xdr:graphicFrame>
      <xdr:nvGraphicFramePr>
        <xdr:cNvPr id="39" name="Chart 433"/>
        <xdr:cNvGraphicFramePr/>
      </xdr:nvGraphicFramePr>
      <xdr:xfrm>
        <a:off x="8794800" y="31356360"/>
        <a:ext cx="2671200" cy="7714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9</xdr:col>
      <xdr:colOff>10800</xdr:colOff>
      <xdr:row>187</xdr:row>
      <xdr:rowOff>9720</xdr:rowOff>
    </xdr:from>
    <xdr:to>
      <xdr:col>26</xdr:col>
      <xdr:colOff>326160</xdr:colOff>
      <xdr:row>190</xdr:row>
      <xdr:rowOff>190440</xdr:rowOff>
    </xdr:to>
    <xdr:graphicFrame>
      <xdr:nvGraphicFramePr>
        <xdr:cNvPr id="40" name="Chart 434"/>
        <xdr:cNvGraphicFramePr/>
      </xdr:nvGraphicFramePr>
      <xdr:xfrm>
        <a:off x="8794800" y="32211720"/>
        <a:ext cx="2671200" cy="77148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9</xdr:col>
      <xdr:colOff>10800</xdr:colOff>
      <xdr:row>192</xdr:row>
      <xdr:rowOff>9720</xdr:rowOff>
    </xdr:from>
    <xdr:to>
      <xdr:col>26</xdr:col>
      <xdr:colOff>326160</xdr:colOff>
      <xdr:row>195</xdr:row>
      <xdr:rowOff>190440</xdr:rowOff>
    </xdr:to>
    <xdr:graphicFrame>
      <xdr:nvGraphicFramePr>
        <xdr:cNvPr id="41" name="Chart 435"/>
        <xdr:cNvGraphicFramePr/>
      </xdr:nvGraphicFramePr>
      <xdr:xfrm>
        <a:off x="8794800" y="33067080"/>
        <a:ext cx="2671200" cy="77148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9</xdr:col>
      <xdr:colOff>10800</xdr:colOff>
      <xdr:row>197</xdr:row>
      <xdr:rowOff>9720</xdr:rowOff>
    </xdr:from>
    <xdr:to>
      <xdr:col>26</xdr:col>
      <xdr:colOff>326160</xdr:colOff>
      <xdr:row>200</xdr:row>
      <xdr:rowOff>190440</xdr:rowOff>
    </xdr:to>
    <xdr:graphicFrame>
      <xdr:nvGraphicFramePr>
        <xdr:cNvPr id="42" name="Chart 436"/>
        <xdr:cNvGraphicFramePr/>
      </xdr:nvGraphicFramePr>
      <xdr:xfrm>
        <a:off x="8794800" y="33922440"/>
        <a:ext cx="2671200" cy="77148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9</xdr:col>
      <xdr:colOff>10800</xdr:colOff>
      <xdr:row>202</xdr:row>
      <xdr:rowOff>9720</xdr:rowOff>
    </xdr:from>
    <xdr:to>
      <xdr:col>26</xdr:col>
      <xdr:colOff>326160</xdr:colOff>
      <xdr:row>205</xdr:row>
      <xdr:rowOff>190440</xdr:rowOff>
    </xdr:to>
    <xdr:graphicFrame>
      <xdr:nvGraphicFramePr>
        <xdr:cNvPr id="43" name="Chart 437"/>
        <xdr:cNvGraphicFramePr/>
      </xdr:nvGraphicFramePr>
      <xdr:xfrm>
        <a:off x="8794800" y="34777800"/>
        <a:ext cx="2671200" cy="77148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9</xdr:col>
      <xdr:colOff>10800</xdr:colOff>
      <xdr:row>207</xdr:row>
      <xdr:rowOff>9720</xdr:rowOff>
    </xdr:from>
    <xdr:to>
      <xdr:col>26</xdr:col>
      <xdr:colOff>326160</xdr:colOff>
      <xdr:row>210</xdr:row>
      <xdr:rowOff>190440</xdr:rowOff>
    </xdr:to>
    <xdr:graphicFrame>
      <xdr:nvGraphicFramePr>
        <xdr:cNvPr id="44" name="Chart 438"/>
        <xdr:cNvGraphicFramePr/>
      </xdr:nvGraphicFramePr>
      <xdr:xfrm>
        <a:off x="8794800" y="35633160"/>
        <a:ext cx="2671200" cy="77148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19</xdr:col>
      <xdr:colOff>10800</xdr:colOff>
      <xdr:row>212</xdr:row>
      <xdr:rowOff>9720</xdr:rowOff>
    </xdr:from>
    <xdr:to>
      <xdr:col>26</xdr:col>
      <xdr:colOff>326160</xdr:colOff>
      <xdr:row>215</xdr:row>
      <xdr:rowOff>190440</xdr:rowOff>
    </xdr:to>
    <xdr:graphicFrame>
      <xdr:nvGraphicFramePr>
        <xdr:cNvPr id="45" name="Chart 439"/>
        <xdr:cNvGraphicFramePr/>
      </xdr:nvGraphicFramePr>
      <xdr:xfrm>
        <a:off x="8794800" y="36488520"/>
        <a:ext cx="2671200" cy="77148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19</xdr:col>
      <xdr:colOff>10800</xdr:colOff>
      <xdr:row>217</xdr:row>
      <xdr:rowOff>9720</xdr:rowOff>
    </xdr:from>
    <xdr:to>
      <xdr:col>26</xdr:col>
      <xdr:colOff>326160</xdr:colOff>
      <xdr:row>220</xdr:row>
      <xdr:rowOff>190440</xdr:rowOff>
    </xdr:to>
    <xdr:graphicFrame>
      <xdr:nvGraphicFramePr>
        <xdr:cNvPr id="46" name="Chart 440"/>
        <xdr:cNvGraphicFramePr/>
      </xdr:nvGraphicFramePr>
      <xdr:xfrm>
        <a:off x="8794800" y="37343880"/>
        <a:ext cx="2671200" cy="77148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9</xdr:col>
      <xdr:colOff>10800</xdr:colOff>
      <xdr:row>222</xdr:row>
      <xdr:rowOff>9720</xdr:rowOff>
    </xdr:from>
    <xdr:to>
      <xdr:col>26</xdr:col>
      <xdr:colOff>326160</xdr:colOff>
      <xdr:row>225</xdr:row>
      <xdr:rowOff>190800</xdr:rowOff>
    </xdr:to>
    <xdr:graphicFrame>
      <xdr:nvGraphicFramePr>
        <xdr:cNvPr id="47" name="Chart 441"/>
        <xdr:cNvGraphicFramePr/>
      </xdr:nvGraphicFramePr>
      <xdr:xfrm>
        <a:off x="8794800" y="38199240"/>
        <a:ext cx="2671200" cy="77148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19</xdr:col>
      <xdr:colOff>10800</xdr:colOff>
      <xdr:row>227</xdr:row>
      <xdr:rowOff>9720</xdr:rowOff>
    </xdr:from>
    <xdr:to>
      <xdr:col>26</xdr:col>
      <xdr:colOff>326160</xdr:colOff>
      <xdr:row>230</xdr:row>
      <xdr:rowOff>190800</xdr:rowOff>
    </xdr:to>
    <xdr:graphicFrame>
      <xdr:nvGraphicFramePr>
        <xdr:cNvPr id="48" name="Chart 442"/>
        <xdr:cNvGraphicFramePr/>
      </xdr:nvGraphicFramePr>
      <xdr:xfrm>
        <a:off x="8794800" y="39054600"/>
        <a:ext cx="2671200" cy="77148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9</xdr:col>
      <xdr:colOff>10800</xdr:colOff>
      <xdr:row>232</xdr:row>
      <xdr:rowOff>9720</xdr:rowOff>
    </xdr:from>
    <xdr:to>
      <xdr:col>26</xdr:col>
      <xdr:colOff>326160</xdr:colOff>
      <xdr:row>235</xdr:row>
      <xdr:rowOff>190800</xdr:rowOff>
    </xdr:to>
    <xdr:graphicFrame>
      <xdr:nvGraphicFramePr>
        <xdr:cNvPr id="49" name="Chart 443"/>
        <xdr:cNvGraphicFramePr/>
      </xdr:nvGraphicFramePr>
      <xdr:xfrm>
        <a:off x="8794800" y="39909960"/>
        <a:ext cx="2671200" cy="77148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19</xdr:col>
      <xdr:colOff>10800</xdr:colOff>
      <xdr:row>237</xdr:row>
      <xdr:rowOff>9720</xdr:rowOff>
    </xdr:from>
    <xdr:to>
      <xdr:col>26</xdr:col>
      <xdr:colOff>326160</xdr:colOff>
      <xdr:row>240</xdr:row>
      <xdr:rowOff>190800</xdr:rowOff>
    </xdr:to>
    <xdr:graphicFrame>
      <xdr:nvGraphicFramePr>
        <xdr:cNvPr id="50" name="Chart 444"/>
        <xdr:cNvGraphicFramePr/>
      </xdr:nvGraphicFramePr>
      <xdr:xfrm>
        <a:off x="8794800" y="40765320"/>
        <a:ext cx="2671200" cy="77148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9</xdr:col>
      <xdr:colOff>10800</xdr:colOff>
      <xdr:row>242</xdr:row>
      <xdr:rowOff>9720</xdr:rowOff>
    </xdr:from>
    <xdr:to>
      <xdr:col>26</xdr:col>
      <xdr:colOff>326160</xdr:colOff>
      <xdr:row>245</xdr:row>
      <xdr:rowOff>190800</xdr:rowOff>
    </xdr:to>
    <xdr:graphicFrame>
      <xdr:nvGraphicFramePr>
        <xdr:cNvPr id="51" name="Chart 445"/>
        <xdr:cNvGraphicFramePr/>
      </xdr:nvGraphicFramePr>
      <xdr:xfrm>
        <a:off x="8794800" y="41620680"/>
        <a:ext cx="2671200" cy="77148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19</xdr:col>
      <xdr:colOff>10800</xdr:colOff>
      <xdr:row>247</xdr:row>
      <xdr:rowOff>9720</xdr:rowOff>
    </xdr:from>
    <xdr:to>
      <xdr:col>26</xdr:col>
      <xdr:colOff>326160</xdr:colOff>
      <xdr:row>250</xdr:row>
      <xdr:rowOff>190800</xdr:rowOff>
    </xdr:to>
    <xdr:graphicFrame>
      <xdr:nvGraphicFramePr>
        <xdr:cNvPr id="52" name="Chart 446"/>
        <xdr:cNvGraphicFramePr/>
      </xdr:nvGraphicFramePr>
      <xdr:xfrm>
        <a:off x="8794800" y="42476040"/>
        <a:ext cx="2671200" cy="77148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19</xdr:col>
      <xdr:colOff>10800</xdr:colOff>
      <xdr:row>252</xdr:row>
      <xdr:rowOff>9720</xdr:rowOff>
    </xdr:from>
    <xdr:to>
      <xdr:col>26</xdr:col>
      <xdr:colOff>326160</xdr:colOff>
      <xdr:row>255</xdr:row>
      <xdr:rowOff>190800</xdr:rowOff>
    </xdr:to>
    <xdr:graphicFrame>
      <xdr:nvGraphicFramePr>
        <xdr:cNvPr id="53" name="Chart 447"/>
        <xdr:cNvGraphicFramePr/>
      </xdr:nvGraphicFramePr>
      <xdr:xfrm>
        <a:off x="8794800" y="43331400"/>
        <a:ext cx="2671200" cy="77148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19</xdr:col>
      <xdr:colOff>10800</xdr:colOff>
      <xdr:row>257</xdr:row>
      <xdr:rowOff>9720</xdr:rowOff>
    </xdr:from>
    <xdr:to>
      <xdr:col>26</xdr:col>
      <xdr:colOff>326160</xdr:colOff>
      <xdr:row>260</xdr:row>
      <xdr:rowOff>190800</xdr:rowOff>
    </xdr:to>
    <xdr:graphicFrame>
      <xdr:nvGraphicFramePr>
        <xdr:cNvPr id="54" name="Chart 448"/>
        <xdr:cNvGraphicFramePr/>
      </xdr:nvGraphicFramePr>
      <xdr:xfrm>
        <a:off x="8794800" y="44186760"/>
        <a:ext cx="2671200" cy="77148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19</xdr:col>
      <xdr:colOff>10800</xdr:colOff>
      <xdr:row>262</xdr:row>
      <xdr:rowOff>9720</xdr:rowOff>
    </xdr:from>
    <xdr:to>
      <xdr:col>26</xdr:col>
      <xdr:colOff>326160</xdr:colOff>
      <xdr:row>265</xdr:row>
      <xdr:rowOff>190800</xdr:rowOff>
    </xdr:to>
    <xdr:graphicFrame>
      <xdr:nvGraphicFramePr>
        <xdr:cNvPr id="55" name="Chart 449"/>
        <xdr:cNvGraphicFramePr/>
      </xdr:nvGraphicFramePr>
      <xdr:xfrm>
        <a:off x="8794800" y="45042120"/>
        <a:ext cx="2671200" cy="77148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19</xdr:col>
      <xdr:colOff>10800</xdr:colOff>
      <xdr:row>267</xdr:row>
      <xdr:rowOff>9720</xdr:rowOff>
    </xdr:from>
    <xdr:to>
      <xdr:col>26</xdr:col>
      <xdr:colOff>326160</xdr:colOff>
      <xdr:row>270</xdr:row>
      <xdr:rowOff>190800</xdr:rowOff>
    </xdr:to>
    <xdr:graphicFrame>
      <xdr:nvGraphicFramePr>
        <xdr:cNvPr id="56" name="Chart 450"/>
        <xdr:cNvGraphicFramePr/>
      </xdr:nvGraphicFramePr>
      <xdr:xfrm>
        <a:off x="8794800" y="45897480"/>
        <a:ext cx="2671200" cy="77148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9</xdr:col>
      <xdr:colOff>10800</xdr:colOff>
      <xdr:row>272</xdr:row>
      <xdr:rowOff>9360</xdr:rowOff>
    </xdr:from>
    <xdr:to>
      <xdr:col>26</xdr:col>
      <xdr:colOff>326160</xdr:colOff>
      <xdr:row>275</xdr:row>
      <xdr:rowOff>190800</xdr:rowOff>
    </xdr:to>
    <xdr:graphicFrame>
      <xdr:nvGraphicFramePr>
        <xdr:cNvPr id="57" name="Chart 451"/>
        <xdr:cNvGraphicFramePr/>
      </xdr:nvGraphicFramePr>
      <xdr:xfrm>
        <a:off x="8794800" y="46752480"/>
        <a:ext cx="2671200" cy="77184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19</xdr:col>
      <xdr:colOff>10800</xdr:colOff>
      <xdr:row>277</xdr:row>
      <xdr:rowOff>9360</xdr:rowOff>
    </xdr:from>
    <xdr:to>
      <xdr:col>26</xdr:col>
      <xdr:colOff>326160</xdr:colOff>
      <xdr:row>280</xdr:row>
      <xdr:rowOff>190800</xdr:rowOff>
    </xdr:to>
    <xdr:graphicFrame>
      <xdr:nvGraphicFramePr>
        <xdr:cNvPr id="58" name="Chart 452"/>
        <xdr:cNvGraphicFramePr/>
      </xdr:nvGraphicFramePr>
      <xdr:xfrm>
        <a:off x="8794800" y="47607840"/>
        <a:ext cx="2671200" cy="77184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9</xdr:col>
      <xdr:colOff>10800</xdr:colOff>
      <xdr:row>282</xdr:row>
      <xdr:rowOff>9360</xdr:rowOff>
    </xdr:from>
    <xdr:to>
      <xdr:col>26</xdr:col>
      <xdr:colOff>326160</xdr:colOff>
      <xdr:row>285</xdr:row>
      <xdr:rowOff>190800</xdr:rowOff>
    </xdr:to>
    <xdr:graphicFrame>
      <xdr:nvGraphicFramePr>
        <xdr:cNvPr id="59" name="Chart 453"/>
        <xdr:cNvGraphicFramePr/>
      </xdr:nvGraphicFramePr>
      <xdr:xfrm>
        <a:off x="8794800" y="48463200"/>
        <a:ext cx="2671200" cy="77184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19</xdr:col>
      <xdr:colOff>10800</xdr:colOff>
      <xdr:row>287</xdr:row>
      <xdr:rowOff>9360</xdr:rowOff>
    </xdr:from>
    <xdr:to>
      <xdr:col>26</xdr:col>
      <xdr:colOff>326160</xdr:colOff>
      <xdr:row>290</xdr:row>
      <xdr:rowOff>190440</xdr:rowOff>
    </xdr:to>
    <xdr:graphicFrame>
      <xdr:nvGraphicFramePr>
        <xdr:cNvPr id="60" name="Chart 454"/>
        <xdr:cNvGraphicFramePr/>
      </xdr:nvGraphicFramePr>
      <xdr:xfrm>
        <a:off x="8794800" y="49318560"/>
        <a:ext cx="2671200" cy="77148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9</xdr:col>
      <xdr:colOff>10800</xdr:colOff>
      <xdr:row>292</xdr:row>
      <xdr:rowOff>9720</xdr:rowOff>
    </xdr:from>
    <xdr:to>
      <xdr:col>26</xdr:col>
      <xdr:colOff>326160</xdr:colOff>
      <xdr:row>295</xdr:row>
      <xdr:rowOff>190440</xdr:rowOff>
    </xdr:to>
    <xdr:graphicFrame>
      <xdr:nvGraphicFramePr>
        <xdr:cNvPr id="61" name="Chart 455"/>
        <xdr:cNvGraphicFramePr/>
      </xdr:nvGraphicFramePr>
      <xdr:xfrm>
        <a:off x="8794800" y="50173920"/>
        <a:ext cx="2671200" cy="77148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19</xdr:col>
      <xdr:colOff>10800</xdr:colOff>
      <xdr:row>297</xdr:row>
      <xdr:rowOff>9720</xdr:rowOff>
    </xdr:from>
    <xdr:to>
      <xdr:col>26</xdr:col>
      <xdr:colOff>326160</xdr:colOff>
      <xdr:row>300</xdr:row>
      <xdr:rowOff>190440</xdr:rowOff>
    </xdr:to>
    <xdr:graphicFrame>
      <xdr:nvGraphicFramePr>
        <xdr:cNvPr id="62" name="Chart 456"/>
        <xdr:cNvGraphicFramePr/>
      </xdr:nvGraphicFramePr>
      <xdr:xfrm>
        <a:off x="8794800" y="51029280"/>
        <a:ext cx="2671200" cy="77148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19</xdr:col>
      <xdr:colOff>10800</xdr:colOff>
      <xdr:row>302</xdr:row>
      <xdr:rowOff>9720</xdr:rowOff>
    </xdr:from>
    <xdr:to>
      <xdr:col>26</xdr:col>
      <xdr:colOff>326160</xdr:colOff>
      <xdr:row>305</xdr:row>
      <xdr:rowOff>190440</xdr:rowOff>
    </xdr:to>
    <xdr:graphicFrame>
      <xdr:nvGraphicFramePr>
        <xdr:cNvPr id="63" name="Chart 457"/>
        <xdr:cNvGraphicFramePr/>
      </xdr:nvGraphicFramePr>
      <xdr:xfrm>
        <a:off x="8794800" y="51884640"/>
        <a:ext cx="2671200" cy="77148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19</xdr:col>
      <xdr:colOff>10800</xdr:colOff>
      <xdr:row>307</xdr:row>
      <xdr:rowOff>9720</xdr:rowOff>
    </xdr:from>
    <xdr:to>
      <xdr:col>26</xdr:col>
      <xdr:colOff>326160</xdr:colOff>
      <xdr:row>310</xdr:row>
      <xdr:rowOff>190440</xdr:rowOff>
    </xdr:to>
    <xdr:graphicFrame>
      <xdr:nvGraphicFramePr>
        <xdr:cNvPr id="64" name="Chart 458"/>
        <xdr:cNvGraphicFramePr/>
      </xdr:nvGraphicFramePr>
      <xdr:xfrm>
        <a:off x="8794800" y="52740000"/>
        <a:ext cx="2671200" cy="77148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19</xdr:col>
      <xdr:colOff>10800</xdr:colOff>
      <xdr:row>312</xdr:row>
      <xdr:rowOff>9720</xdr:rowOff>
    </xdr:from>
    <xdr:to>
      <xdr:col>26</xdr:col>
      <xdr:colOff>326160</xdr:colOff>
      <xdr:row>315</xdr:row>
      <xdr:rowOff>190440</xdr:rowOff>
    </xdr:to>
    <xdr:graphicFrame>
      <xdr:nvGraphicFramePr>
        <xdr:cNvPr id="65" name="Chart 459"/>
        <xdr:cNvGraphicFramePr/>
      </xdr:nvGraphicFramePr>
      <xdr:xfrm>
        <a:off x="8794800" y="53595360"/>
        <a:ext cx="2671200" cy="77148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19</xdr:col>
      <xdr:colOff>10800</xdr:colOff>
      <xdr:row>317</xdr:row>
      <xdr:rowOff>9720</xdr:rowOff>
    </xdr:from>
    <xdr:to>
      <xdr:col>26</xdr:col>
      <xdr:colOff>326160</xdr:colOff>
      <xdr:row>320</xdr:row>
      <xdr:rowOff>190440</xdr:rowOff>
    </xdr:to>
    <xdr:graphicFrame>
      <xdr:nvGraphicFramePr>
        <xdr:cNvPr id="66" name="Chart 460"/>
        <xdr:cNvGraphicFramePr/>
      </xdr:nvGraphicFramePr>
      <xdr:xfrm>
        <a:off x="8794800" y="54450720"/>
        <a:ext cx="2671200" cy="77148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19</xdr:col>
      <xdr:colOff>10800</xdr:colOff>
      <xdr:row>322</xdr:row>
      <xdr:rowOff>9720</xdr:rowOff>
    </xdr:from>
    <xdr:to>
      <xdr:col>26</xdr:col>
      <xdr:colOff>326160</xdr:colOff>
      <xdr:row>325</xdr:row>
      <xdr:rowOff>190440</xdr:rowOff>
    </xdr:to>
    <xdr:graphicFrame>
      <xdr:nvGraphicFramePr>
        <xdr:cNvPr id="67" name="Chart 461"/>
        <xdr:cNvGraphicFramePr/>
      </xdr:nvGraphicFramePr>
      <xdr:xfrm>
        <a:off x="8794800" y="55306080"/>
        <a:ext cx="2671200" cy="77148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19</xdr:col>
      <xdr:colOff>10800</xdr:colOff>
      <xdr:row>327</xdr:row>
      <xdr:rowOff>9720</xdr:rowOff>
    </xdr:from>
    <xdr:to>
      <xdr:col>26</xdr:col>
      <xdr:colOff>326160</xdr:colOff>
      <xdr:row>330</xdr:row>
      <xdr:rowOff>190440</xdr:rowOff>
    </xdr:to>
    <xdr:graphicFrame>
      <xdr:nvGraphicFramePr>
        <xdr:cNvPr id="68" name="Chart 462"/>
        <xdr:cNvGraphicFramePr/>
      </xdr:nvGraphicFramePr>
      <xdr:xfrm>
        <a:off x="8794800" y="56161440"/>
        <a:ext cx="2671200" cy="77148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19</xdr:col>
      <xdr:colOff>10800</xdr:colOff>
      <xdr:row>332</xdr:row>
      <xdr:rowOff>9720</xdr:rowOff>
    </xdr:from>
    <xdr:to>
      <xdr:col>26</xdr:col>
      <xdr:colOff>326160</xdr:colOff>
      <xdr:row>335</xdr:row>
      <xdr:rowOff>190440</xdr:rowOff>
    </xdr:to>
    <xdr:graphicFrame>
      <xdr:nvGraphicFramePr>
        <xdr:cNvPr id="69" name="Chart 463"/>
        <xdr:cNvGraphicFramePr/>
      </xdr:nvGraphicFramePr>
      <xdr:xfrm>
        <a:off x="8794800" y="57016800"/>
        <a:ext cx="2671200" cy="77148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19</xdr:col>
      <xdr:colOff>10800</xdr:colOff>
      <xdr:row>337</xdr:row>
      <xdr:rowOff>9720</xdr:rowOff>
    </xdr:from>
    <xdr:to>
      <xdr:col>26</xdr:col>
      <xdr:colOff>326160</xdr:colOff>
      <xdr:row>340</xdr:row>
      <xdr:rowOff>190440</xdr:rowOff>
    </xdr:to>
    <xdr:graphicFrame>
      <xdr:nvGraphicFramePr>
        <xdr:cNvPr id="70" name="Chart 464"/>
        <xdr:cNvGraphicFramePr/>
      </xdr:nvGraphicFramePr>
      <xdr:xfrm>
        <a:off x="8794800" y="57872160"/>
        <a:ext cx="2671200" cy="77148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19</xdr:col>
      <xdr:colOff>10800</xdr:colOff>
      <xdr:row>342</xdr:row>
      <xdr:rowOff>9720</xdr:rowOff>
    </xdr:from>
    <xdr:to>
      <xdr:col>26</xdr:col>
      <xdr:colOff>326160</xdr:colOff>
      <xdr:row>345</xdr:row>
      <xdr:rowOff>190800</xdr:rowOff>
    </xdr:to>
    <xdr:graphicFrame>
      <xdr:nvGraphicFramePr>
        <xdr:cNvPr id="71" name="Chart 465"/>
        <xdr:cNvGraphicFramePr/>
      </xdr:nvGraphicFramePr>
      <xdr:xfrm>
        <a:off x="8794800" y="58727520"/>
        <a:ext cx="2671200" cy="77148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19</xdr:col>
      <xdr:colOff>10800</xdr:colOff>
      <xdr:row>347</xdr:row>
      <xdr:rowOff>9720</xdr:rowOff>
    </xdr:from>
    <xdr:to>
      <xdr:col>26</xdr:col>
      <xdr:colOff>326160</xdr:colOff>
      <xdr:row>350</xdr:row>
      <xdr:rowOff>190800</xdr:rowOff>
    </xdr:to>
    <xdr:graphicFrame>
      <xdr:nvGraphicFramePr>
        <xdr:cNvPr id="72" name="Chart 466"/>
        <xdr:cNvGraphicFramePr/>
      </xdr:nvGraphicFramePr>
      <xdr:xfrm>
        <a:off x="8794800" y="59582880"/>
        <a:ext cx="2671200" cy="77148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19</xdr:col>
      <xdr:colOff>10800</xdr:colOff>
      <xdr:row>352</xdr:row>
      <xdr:rowOff>9720</xdr:rowOff>
    </xdr:from>
    <xdr:to>
      <xdr:col>26</xdr:col>
      <xdr:colOff>326160</xdr:colOff>
      <xdr:row>355</xdr:row>
      <xdr:rowOff>190800</xdr:rowOff>
    </xdr:to>
    <xdr:graphicFrame>
      <xdr:nvGraphicFramePr>
        <xdr:cNvPr id="73" name="Chart 467"/>
        <xdr:cNvGraphicFramePr/>
      </xdr:nvGraphicFramePr>
      <xdr:xfrm>
        <a:off x="8794800" y="60438240"/>
        <a:ext cx="2671200" cy="77148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19</xdr:col>
      <xdr:colOff>10800</xdr:colOff>
      <xdr:row>357</xdr:row>
      <xdr:rowOff>9720</xdr:rowOff>
    </xdr:from>
    <xdr:to>
      <xdr:col>26</xdr:col>
      <xdr:colOff>326160</xdr:colOff>
      <xdr:row>360</xdr:row>
      <xdr:rowOff>190800</xdr:rowOff>
    </xdr:to>
    <xdr:graphicFrame>
      <xdr:nvGraphicFramePr>
        <xdr:cNvPr id="74" name="Chart 468"/>
        <xdr:cNvGraphicFramePr/>
      </xdr:nvGraphicFramePr>
      <xdr:xfrm>
        <a:off x="8794800" y="61293600"/>
        <a:ext cx="2671200" cy="77148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19</xdr:col>
      <xdr:colOff>10800</xdr:colOff>
      <xdr:row>362</xdr:row>
      <xdr:rowOff>9720</xdr:rowOff>
    </xdr:from>
    <xdr:to>
      <xdr:col>26</xdr:col>
      <xdr:colOff>326160</xdr:colOff>
      <xdr:row>365</xdr:row>
      <xdr:rowOff>190800</xdr:rowOff>
    </xdr:to>
    <xdr:graphicFrame>
      <xdr:nvGraphicFramePr>
        <xdr:cNvPr id="75" name="Chart 469"/>
        <xdr:cNvGraphicFramePr/>
      </xdr:nvGraphicFramePr>
      <xdr:xfrm>
        <a:off x="8794800" y="62148960"/>
        <a:ext cx="2671200" cy="77148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19</xdr:col>
      <xdr:colOff>10800</xdr:colOff>
      <xdr:row>367</xdr:row>
      <xdr:rowOff>9720</xdr:rowOff>
    </xdr:from>
    <xdr:to>
      <xdr:col>26</xdr:col>
      <xdr:colOff>326160</xdr:colOff>
      <xdr:row>370</xdr:row>
      <xdr:rowOff>190800</xdr:rowOff>
    </xdr:to>
    <xdr:graphicFrame>
      <xdr:nvGraphicFramePr>
        <xdr:cNvPr id="76" name="Chart 470"/>
        <xdr:cNvGraphicFramePr/>
      </xdr:nvGraphicFramePr>
      <xdr:xfrm>
        <a:off x="8794800" y="63004320"/>
        <a:ext cx="2671200" cy="77148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19</xdr:col>
      <xdr:colOff>10800</xdr:colOff>
      <xdr:row>372</xdr:row>
      <xdr:rowOff>9720</xdr:rowOff>
    </xdr:from>
    <xdr:to>
      <xdr:col>26</xdr:col>
      <xdr:colOff>326160</xdr:colOff>
      <xdr:row>375</xdr:row>
      <xdr:rowOff>190800</xdr:rowOff>
    </xdr:to>
    <xdr:graphicFrame>
      <xdr:nvGraphicFramePr>
        <xdr:cNvPr id="77" name="Chart 471"/>
        <xdr:cNvGraphicFramePr/>
      </xdr:nvGraphicFramePr>
      <xdr:xfrm>
        <a:off x="8794800" y="63859680"/>
        <a:ext cx="2671200" cy="77148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19</xdr:col>
      <xdr:colOff>10800</xdr:colOff>
      <xdr:row>377</xdr:row>
      <xdr:rowOff>9720</xdr:rowOff>
    </xdr:from>
    <xdr:to>
      <xdr:col>26</xdr:col>
      <xdr:colOff>326160</xdr:colOff>
      <xdr:row>380</xdr:row>
      <xdr:rowOff>190800</xdr:rowOff>
    </xdr:to>
    <xdr:graphicFrame>
      <xdr:nvGraphicFramePr>
        <xdr:cNvPr id="78" name="Chart 472"/>
        <xdr:cNvGraphicFramePr/>
      </xdr:nvGraphicFramePr>
      <xdr:xfrm>
        <a:off x="8794800" y="64715040"/>
        <a:ext cx="2671200" cy="77148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twoCellAnchor editAs="oneCell">
    <xdr:from>
      <xdr:col>19</xdr:col>
      <xdr:colOff>10800</xdr:colOff>
      <xdr:row>382</xdr:row>
      <xdr:rowOff>9720</xdr:rowOff>
    </xdr:from>
    <xdr:to>
      <xdr:col>26</xdr:col>
      <xdr:colOff>326160</xdr:colOff>
      <xdr:row>385</xdr:row>
      <xdr:rowOff>190800</xdr:rowOff>
    </xdr:to>
    <xdr:graphicFrame>
      <xdr:nvGraphicFramePr>
        <xdr:cNvPr id="79" name="Chart 473"/>
        <xdr:cNvGraphicFramePr/>
      </xdr:nvGraphicFramePr>
      <xdr:xfrm>
        <a:off x="8794800" y="65570400"/>
        <a:ext cx="2671200" cy="771480"/>
      </xdr:xfrm>
      <a:graphic>
        <a:graphicData uri="http://schemas.openxmlformats.org/drawingml/2006/chart">
          <c:chart xmlns:c="http://schemas.openxmlformats.org/drawingml/2006/chart" xmlns:r="http://schemas.openxmlformats.org/officeDocument/2006/relationships" r:id="rId78"/>
        </a:graphicData>
      </a:graphic>
    </xdr:graphicFrame>
    <xdr:clientData/>
  </xdr:twoCellAnchor>
  <xdr:twoCellAnchor editAs="oneCell">
    <xdr:from>
      <xdr:col>19</xdr:col>
      <xdr:colOff>10800</xdr:colOff>
      <xdr:row>387</xdr:row>
      <xdr:rowOff>9720</xdr:rowOff>
    </xdr:from>
    <xdr:to>
      <xdr:col>26</xdr:col>
      <xdr:colOff>326160</xdr:colOff>
      <xdr:row>390</xdr:row>
      <xdr:rowOff>190800</xdr:rowOff>
    </xdr:to>
    <xdr:graphicFrame>
      <xdr:nvGraphicFramePr>
        <xdr:cNvPr id="80" name="Chart 474"/>
        <xdr:cNvGraphicFramePr/>
      </xdr:nvGraphicFramePr>
      <xdr:xfrm>
        <a:off x="8794800" y="66425760"/>
        <a:ext cx="2671200" cy="771480"/>
      </xdr:xfrm>
      <a:graphic>
        <a:graphicData uri="http://schemas.openxmlformats.org/drawingml/2006/chart">
          <c:chart xmlns:c="http://schemas.openxmlformats.org/drawingml/2006/chart" xmlns:r="http://schemas.openxmlformats.org/officeDocument/2006/relationships" r:id="rId79"/>
        </a:graphicData>
      </a:graphic>
    </xdr:graphicFrame>
    <xdr:clientData/>
  </xdr:twoCellAnchor>
  <xdr:twoCellAnchor editAs="oneCell">
    <xdr:from>
      <xdr:col>19</xdr:col>
      <xdr:colOff>10800</xdr:colOff>
      <xdr:row>392</xdr:row>
      <xdr:rowOff>9360</xdr:rowOff>
    </xdr:from>
    <xdr:to>
      <xdr:col>26</xdr:col>
      <xdr:colOff>326160</xdr:colOff>
      <xdr:row>395</xdr:row>
      <xdr:rowOff>190800</xdr:rowOff>
    </xdr:to>
    <xdr:graphicFrame>
      <xdr:nvGraphicFramePr>
        <xdr:cNvPr id="81" name="Chart 475"/>
        <xdr:cNvGraphicFramePr/>
      </xdr:nvGraphicFramePr>
      <xdr:xfrm>
        <a:off x="8794800" y="67280760"/>
        <a:ext cx="2671200" cy="771840"/>
      </xdr:xfrm>
      <a:graphic>
        <a:graphicData uri="http://schemas.openxmlformats.org/drawingml/2006/chart">
          <c:chart xmlns:c="http://schemas.openxmlformats.org/drawingml/2006/chart" xmlns:r="http://schemas.openxmlformats.org/officeDocument/2006/relationships" r:id="rId80"/>
        </a:graphicData>
      </a:graphic>
    </xdr:graphicFrame>
    <xdr:clientData/>
  </xdr:twoCellAnchor>
  <xdr:twoCellAnchor editAs="oneCell">
    <xdr:from>
      <xdr:col>19</xdr:col>
      <xdr:colOff>10800</xdr:colOff>
      <xdr:row>397</xdr:row>
      <xdr:rowOff>9360</xdr:rowOff>
    </xdr:from>
    <xdr:to>
      <xdr:col>26</xdr:col>
      <xdr:colOff>326160</xdr:colOff>
      <xdr:row>400</xdr:row>
      <xdr:rowOff>190800</xdr:rowOff>
    </xdr:to>
    <xdr:graphicFrame>
      <xdr:nvGraphicFramePr>
        <xdr:cNvPr id="82" name="Chart 476"/>
        <xdr:cNvGraphicFramePr/>
      </xdr:nvGraphicFramePr>
      <xdr:xfrm>
        <a:off x="8794800" y="68136120"/>
        <a:ext cx="2671200" cy="771840"/>
      </xdr:xfrm>
      <a:graphic>
        <a:graphicData uri="http://schemas.openxmlformats.org/drawingml/2006/chart">
          <c:chart xmlns:c="http://schemas.openxmlformats.org/drawingml/2006/chart" xmlns:r="http://schemas.openxmlformats.org/officeDocument/2006/relationships" r:id="rId81"/>
        </a:graphicData>
      </a:graphic>
    </xdr:graphicFrame>
    <xdr:clientData/>
  </xdr:twoCellAnchor>
  <xdr:twoCellAnchor editAs="oneCell">
    <xdr:from>
      <xdr:col>19</xdr:col>
      <xdr:colOff>10800</xdr:colOff>
      <xdr:row>402</xdr:row>
      <xdr:rowOff>9360</xdr:rowOff>
    </xdr:from>
    <xdr:to>
      <xdr:col>26</xdr:col>
      <xdr:colOff>326160</xdr:colOff>
      <xdr:row>405</xdr:row>
      <xdr:rowOff>190800</xdr:rowOff>
    </xdr:to>
    <xdr:graphicFrame>
      <xdr:nvGraphicFramePr>
        <xdr:cNvPr id="83" name="Chart 477"/>
        <xdr:cNvGraphicFramePr/>
      </xdr:nvGraphicFramePr>
      <xdr:xfrm>
        <a:off x="8794800" y="68991480"/>
        <a:ext cx="2671200" cy="771840"/>
      </xdr:xfrm>
      <a:graphic>
        <a:graphicData uri="http://schemas.openxmlformats.org/drawingml/2006/chart">
          <c:chart xmlns:c="http://schemas.openxmlformats.org/drawingml/2006/chart" xmlns:r="http://schemas.openxmlformats.org/officeDocument/2006/relationships" r:id="rId82"/>
        </a:graphicData>
      </a:graphic>
    </xdr:graphicFrame>
    <xdr:clientData/>
  </xdr:twoCellAnchor>
  <xdr:twoCellAnchor editAs="oneCell">
    <xdr:from>
      <xdr:col>19</xdr:col>
      <xdr:colOff>10800</xdr:colOff>
      <xdr:row>407</xdr:row>
      <xdr:rowOff>9360</xdr:rowOff>
    </xdr:from>
    <xdr:to>
      <xdr:col>26</xdr:col>
      <xdr:colOff>326160</xdr:colOff>
      <xdr:row>410</xdr:row>
      <xdr:rowOff>190440</xdr:rowOff>
    </xdr:to>
    <xdr:graphicFrame>
      <xdr:nvGraphicFramePr>
        <xdr:cNvPr id="84" name="Chart 478"/>
        <xdr:cNvGraphicFramePr/>
      </xdr:nvGraphicFramePr>
      <xdr:xfrm>
        <a:off x="8794800" y="69846840"/>
        <a:ext cx="2671200" cy="771480"/>
      </xdr:xfrm>
      <a:graphic>
        <a:graphicData uri="http://schemas.openxmlformats.org/drawingml/2006/chart">
          <c:chart xmlns:c="http://schemas.openxmlformats.org/drawingml/2006/chart" xmlns:r="http://schemas.openxmlformats.org/officeDocument/2006/relationships" r:id="rId83"/>
        </a:graphicData>
      </a:graphic>
    </xdr:graphicFrame>
    <xdr:clientData/>
  </xdr:twoCellAnchor>
  <xdr:twoCellAnchor editAs="oneCell">
    <xdr:from>
      <xdr:col>19</xdr:col>
      <xdr:colOff>10800</xdr:colOff>
      <xdr:row>412</xdr:row>
      <xdr:rowOff>9720</xdr:rowOff>
    </xdr:from>
    <xdr:to>
      <xdr:col>26</xdr:col>
      <xdr:colOff>326160</xdr:colOff>
      <xdr:row>415</xdr:row>
      <xdr:rowOff>190440</xdr:rowOff>
    </xdr:to>
    <xdr:graphicFrame>
      <xdr:nvGraphicFramePr>
        <xdr:cNvPr id="85" name="Chart 479"/>
        <xdr:cNvGraphicFramePr/>
      </xdr:nvGraphicFramePr>
      <xdr:xfrm>
        <a:off x="8794800" y="70702200"/>
        <a:ext cx="2671200" cy="771480"/>
      </xdr:xfrm>
      <a:graphic>
        <a:graphicData uri="http://schemas.openxmlformats.org/drawingml/2006/chart">
          <c:chart xmlns:c="http://schemas.openxmlformats.org/drawingml/2006/chart" xmlns:r="http://schemas.openxmlformats.org/officeDocument/2006/relationships" r:id="rId84"/>
        </a:graphicData>
      </a:graphic>
    </xdr:graphicFrame>
    <xdr:clientData/>
  </xdr:twoCellAnchor>
  <xdr:twoCellAnchor editAs="oneCell">
    <xdr:from>
      <xdr:col>19</xdr:col>
      <xdr:colOff>10800</xdr:colOff>
      <xdr:row>417</xdr:row>
      <xdr:rowOff>9720</xdr:rowOff>
    </xdr:from>
    <xdr:to>
      <xdr:col>26</xdr:col>
      <xdr:colOff>326160</xdr:colOff>
      <xdr:row>420</xdr:row>
      <xdr:rowOff>190440</xdr:rowOff>
    </xdr:to>
    <xdr:graphicFrame>
      <xdr:nvGraphicFramePr>
        <xdr:cNvPr id="86" name="Chart 480"/>
        <xdr:cNvGraphicFramePr/>
      </xdr:nvGraphicFramePr>
      <xdr:xfrm>
        <a:off x="8794800" y="71557560"/>
        <a:ext cx="2671200" cy="771480"/>
      </xdr:xfrm>
      <a:graphic>
        <a:graphicData uri="http://schemas.openxmlformats.org/drawingml/2006/chart">
          <c:chart xmlns:c="http://schemas.openxmlformats.org/drawingml/2006/chart" xmlns:r="http://schemas.openxmlformats.org/officeDocument/2006/relationships" r:id="rId85"/>
        </a:graphicData>
      </a:graphic>
    </xdr:graphicFrame>
    <xdr:clientData/>
  </xdr:twoCellAnchor>
  <xdr:twoCellAnchor editAs="oneCell">
    <xdr:from>
      <xdr:col>19</xdr:col>
      <xdr:colOff>10800</xdr:colOff>
      <xdr:row>422</xdr:row>
      <xdr:rowOff>9720</xdr:rowOff>
    </xdr:from>
    <xdr:to>
      <xdr:col>26</xdr:col>
      <xdr:colOff>326160</xdr:colOff>
      <xdr:row>425</xdr:row>
      <xdr:rowOff>190440</xdr:rowOff>
    </xdr:to>
    <xdr:graphicFrame>
      <xdr:nvGraphicFramePr>
        <xdr:cNvPr id="87" name="Chart 481"/>
        <xdr:cNvGraphicFramePr/>
      </xdr:nvGraphicFramePr>
      <xdr:xfrm>
        <a:off x="8794800" y="72412920"/>
        <a:ext cx="2671200" cy="771480"/>
      </xdr:xfrm>
      <a:graphic>
        <a:graphicData uri="http://schemas.openxmlformats.org/drawingml/2006/chart">
          <c:chart xmlns:c="http://schemas.openxmlformats.org/drawingml/2006/chart" xmlns:r="http://schemas.openxmlformats.org/officeDocument/2006/relationships" r:id="rId86"/>
        </a:graphicData>
      </a:graphic>
    </xdr:graphicFrame>
    <xdr:clientData/>
  </xdr:twoCellAnchor>
  <xdr:twoCellAnchor editAs="oneCell">
    <xdr:from>
      <xdr:col>19</xdr:col>
      <xdr:colOff>10800</xdr:colOff>
      <xdr:row>427</xdr:row>
      <xdr:rowOff>9720</xdr:rowOff>
    </xdr:from>
    <xdr:to>
      <xdr:col>26</xdr:col>
      <xdr:colOff>326160</xdr:colOff>
      <xdr:row>430</xdr:row>
      <xdr:rowOff>190440</xdr:rowOff>
    </xdr:to>
    <xdr:graphicFrame>
      <xdr:nvGraphicFramePr>
        <xdr:cNvPr id="88" name="Chart 482"/>
        <xdr:cNvGraphicFramePr/>
      </xdr:nvGraphicFramePr>
      <xdr:xfrm>
        <a:off x="8794800" y="73268280"/>
        <a:ext cx="2671200" cy="771480"/>
      </xdr:xfrm>
      <a:graphic>
        <a:graphicData uri="http://schemas.openxmlformats.org/drawingml/2006/chart">
          <c:chart xmlns:c="http://schemas.openxmlformats.org/drawingml/2006/chart" xmlns:r="http://schemas.openxmlformats.org/officeDocument/2006/relationships" r:id="rId87"/>
        </a:graphicData>
      </a:graphic>
    </xdr:graphicFrame>
    <xdr:clientData/>
  </xdr:twoCellAnchor>
  <xdr:twoCellAnchor editAs="oneCell">
    <xdr:from>
      <xdr:col>19</xdr:col>
      <xdr:colOff>10800</xdr:colOff>
      <xdr:row>432</xdr:row>
      <xdr:rowOff>9720</xdr:rowOff>
    </xdr:from>
    <xdr:to>
      <xdr:col>26</xdr:col>
      <xdr:colOff>326160</xdr:colOff>
      <xdr:row>435</xdr:row>
      <xdr:rowOff>190440</xdr:rowOff>
    </xdr:to>
    <xdr:graphicFrame>
      <xdr:nvGraphicFramePr>
        <xdr:cNvPr id="89" name="Chart 483"/>
        <xdr:cNvGraphicFramePr/>
      </xdr:nvGraphicFramePr>
      <xdr:xfrm>
        <a:off x="8794800" y="74123640"/>
        <a:ext cx="2671200" cy="771480"/>
      </xdr:xfrm>
      <a:graphic>
        <a:graphicData uri="http://schemas.openxmlformats.org/drawingml/2006/chart">
          <c:chart xmlns:c="http://schemas.openxmlformats.org/drawingml/2006/chart" xmlns:r="http://schemas.openxmlformats.org/officeDocument/2006/relationships" r:id="rId88"/>
        </a:graphicData>
      </a:graphic>
    </xdr:graphicFrame>
    <xdr:clientData/>
  </xdr:twoCellAnchor>
  <xdr:twoCellAnchor editAs="oneCell">
    <xdr:from>
      <xdr:col>19</xdr:col>
      <xdr:colOff>10800</xdr:colOff>
      <xdr:row>437</xdr:row>
      <xdr:rowOff>9720</xdr:rowOff>
    </xdr:from>
    <xdr:to>
      <xdr:col>26</xdr:col>
      <xdr:colOff>326160</xdr:colOff>
      <xdr:row>440</xdr:row>
      <xdr:rowOff>190440</xdr:rowOff>
    </xdr:to>
    <xdr:graphicFrame>
      <xdr:nvGraphicFramePr>
        <xdr:cNvPr id="90" name="Chart 484"/>
        <xdr:cNvGraphicFramePr/>
      </xdr:nvGraphicFramePr>
      <xdr:xfrm>
        <a:off x="8794800" y="74979000"/>
        <a:ext cx="2671200" cy="771480"/>
      </xdr:xfrm>
      <a:graphic>
        <a:graphicData uri="http://schemas.openxmlformats.org/drawingml/2006/chart">
          <c:chart xmlns:c="http://schemas.openxmlformats.org/drawingml/2006/chart" xmlns:r="http://schemas.openxmlformats.org/officeDocument/2006/relationships" r:id="rId89"/>
        </a:graphicData>
      </a:graphic>
    </xdr:graphicFrame>
    <xdr:clientData/>
  </xdr:twoCellAnchor>
  <xdr:twoCellAnchor editAs="oneCell">
    <xdr:from>
      <xdr:col>19</xdr:col>
      <xdr:colOff>10800</xdr:colOff>
      <xdr:row>442</xdr:row>
      <xdr:rowOff>9720</xdr:rowOff>
    </xdr:from>
    <xdr:to>
      <xdr:col>26</xdr:col>
      <xdr:colOff>326160</xdr:colOff>
      <xdr:row>445</xdr:row>
      <xdr:rowOff>190440</xdr:rowOff>
    </xdr:to>
    <xdr:graphicFrame>
      <xdr:nvGraphicFramePr>
        <xdr:cNvPr id="91" name="Chart 485"/>
        <xdr:cNvGraphicFramePr/>
      </xdr:nvGraphicFramePr>
      <xdr:xfrm>
        <a:off x="8794800" y="75834360"/>
        <a:ext cx="2671200" cy="771480"/>
      </xdr:xfrm>
      <a:graphic>
        <a:graphicData uri="http://schemas.openxmlformats.org/drawingml/2006/chart">
          <c:chart xmlns:c="http://schemas.openxmlformats.org/drawingml/2006/chart" xmlns:r="http://schemas.openxmlformats.org/officeDocument/2006/relationships" r:id="rId90"/>
        </a:graphicData>
      </a:graphic>
    </xdr:graphicFrame>
    <xdr:clientData/>
  </xdr:twoCellAnchor>
  <xdr:twoCellAnchor editAs="oneCell">
    <xdr:from>
      <xdr:col>19</xdr:col>
      <xdr:colOff>10800</xdr:colOff>
      <xdr:row>447</xdr:row>
      <xdr:rowOff>9720</xdr:rowOff>
    </xdr:from>
    <xdr:to>
      <xdr:col>26</xdr:col>
      <xdr:colOff>326160</xdr:colOff>
      <xdr:row>450</xdr:row>
      <xdr:rowOff>190440</xdr:rowOff>
    </xdr:to>
    <xdr:graphicFrame>
      <xdr:nvGraphicFramePr>
        <xdr:cNvPr id="92" name="Chart 486"/>
        <xdr:cNvGraphicFramePr/>
      </xdr:nvGraphicFramePr>
      <xdr:xfrm>
        <a:off x="8794800" y="76689720"/>
        <a:ext cx="2671200" cy="771480"/>
      </xdr:xfrm>
      <a:graphic>
        <a:graphicData uri="http://schemas.openxmlformats.org/drawingml/2006/chart">
          <c:chart xmlns:c="http://schemas.openxmlformats.org/drawingml/2006/chart" xmlns:r="http://schemas.openxmlformats.org/officeDocument/2006/relationships" r:id="rId91"/>
        </a:graphicData>
      </a:graphic>
    </xdr:graphicFrame>
    <xdr:clientData/>
  </xdr:twoCellAnchor>
  <xdr:twoCellAnchor editAs="oneCell">
    <xdr:from>
      <xdr:col>19</xdr:col>
      <xdr:colOff>10800</xdr:colOff>
      <xdr:row>452</xdr:row>
      <xdr:rowOff>9720</xdr:rowOff>
    </xdr:from>
    <xdr:to>
      <xdr:col>26</xdr:col>
      <xdr:colOff>326160</xdr:colOff>
      <xdr:row>455</xdr:row>
      <xdr:rowOff>190440</xdr:rowOff>
    </xdr:to>
    <xdr:graphicFrame>
      <xdr:nvGraphicFramePr>
        <xdr:cNvPr id="93" name="Chart 487"/>
        <xdr:cNvGraphicFramePr/>
      </xdr:nvGraphicFramePr>
      <xdr:xfrm>
        <a:off x="8794800" y="77545080"/>
        <a:ext cx="2671200" cy="771480"/>
      </xdr:xfrm>
      <a:graphic>
        <a:graphicData uri="http://schemas.openxmlformats.org/drawingml/2006/chart">
          <c:chart xmlns:c="http://schemas.openxmlformats.org/drawingml/2006/chart" xmlns:r="http://schemas.openxmlformats.org/officeDocument/2006/relationships" r:id="rId92"/>
        </a:graphicData>
      </a:graphic>
    </xdr:graphicFrame>
    <xdr:clientData/>
  </xdr:twoCellAnchor>
  <xdr:twoCellAnchor editAs="oneCell">
    <xdr:from>
      <xdr:col>19</xdr:col>
      <xdr:colOff>10800</xdr:colOff>
      <xdr:row>457</xdr:row>
      <xdr:rowOff>9720</xdr:rowOff>
    </xdr:from>
    <xdr:to>
      <xdr:col>26</xdr:col>
      <xdr:colOff>326160</xdr:colOff>
      <xdr:row>460</xdr:row>
      <xdr:rowOff>190440</xdr:rowOff>
    </xdr:to>
    <xdr:graphicFrame>
      <xdr:nvGraphicFramePr>
        <xdr:cNvPr id="94" name="Chart 488"/>
        <xdr:cNvGraphicFramePr/>
      </xdr:nvGraphicFramePr>
      <xdr:xfrm>
        <a:off x="8794800" y="78400440"/>
        <a:ext cx="2671200" cy="771480"/>
      </xdr:xfrm>
      <a:graphic>
        <a:graphicData uri="http://schemas.openxmlformats.org/drawingml/2006/chart">
          <c:chart xmlns:c="http://schemas.openxmlformats.org/drawingml/2006/chart" xmlns:r="http://schemas.openxmlformats.org/officeDocument/2006/relationships" r:id="rId93"/>
        </a:graphicData>
      </a:graphic>
    </xdr:graphicFrame>
    <xdr:clientData/>
  </xdr:twoCellAnchor>
  <xdr:twoCellAnchor editAs="oneCell">
    <xdr:from>
      <xdr:col>19</xdr:col>
      <xdr:colOff>10800</xdr:colOff>
      <xdr:row>462</xdr:row>
      <xdr:rowOff>9720</xdr:rowOff>
    </xdr:from>
    <xdr:to>
      <xdr:col>26</xdr:col>
      <xdr:colOff>326160</xdr:colOff>
      <xdr:row>465</xdr:row>
      <xdr:rowOff>190800</xdr:rowOff>
    </xdr:to>
    <xdr:graphicFrame>
      <xdr:nvGraphicFramePr>
        <xdr:cNvPr id="95" name="Chart 489"/>
        <xdr:cNvGraphicFramePr/>
      </xdr:nvGraphicFramePr>
      <xdr:xfrm>
        <a:off x="8794800" y="79255800"/>
        <a:ext cx="2671200" cy="771480"/>
      </xdr:xfrm>
      <a:graphic>
        <a:graphicData uri="http://schemas.openxmlformats.org/drawingml/2006/chart">
          <c:chart xmlns:c="http://schemas.openxmlformats.org/drawingml/2006/chart" xmlns:r="http://schemas.openxmlformats.org/officeDocument/2006/relationships" r:id="rId94"/>
        </a:graphicData>
      </a:graphic>
    </xdr:graphicFrame>
    <xdr:clientData/>
  </xdr:twoCellAnchor>
  <xdr:twoCellAnchor editAs="oneCell">
    <xdr:from>
      <xdr:col>19</xdr:col>
      <xdr:colOff>10800</xdr:colOff>
      <xdr:row>467</xdr:row>
      <xdr:rowOff>9720</xdr:rowOff>
    </xdr:from>
    <xdr:to>
      <xdr:col>26</xdr:col>
      <xdr:colOff>326160</xdr:colOff>
      <xdr:row>470</xdr:row>
      <xdr:rowOff>190800</xdr:rowOff>
    </xdr:to>
    <xdr:graphicFrame>
      <xdr:nvGraphicFramePr>
        <xdr:cNvPr id="96" name="Chart 490"/>
        <xdr:cNvGraphicFramePr/>
      </xdr:nvGraphicFramePr>
      <xdr:xfrm>
        <a:off x="8794800" y="80111160"/>
        <a:ext cx="2671200" cy="771480"/>
      </xdr:xfrm>
      <a:graphic>
        <a:graphicData uri="http://schemas.openxmlformats.org/drawingml/2006/chart">
          <c:chart xmlns:c="http://schemas.openxmlformats.org/drawingml/2006/chart" xmlns:r="http://schemas.openxmlformats.org/officeDocument/2006/relationships" r:id="rId95"/>
        </a:graphicData>
      </a:graphic>
    </xdr:graphicFrame>
    <xdr:clientData/>
  </xdr:twoCellAnchor>
  <xdr:twoCellAnchor editAs="oneCell">
    <xdr:from>
      <xdr:col>19</xdr:col>
      <xdr:colOff>10800</xdr:colOff>
      <xdr:row>472</xdr:row>
      <xdr:rowOff>9720</xdr:rowOff>
    </xdr:from>
    <xdr:to>
      <xdr:col>26</xdr:col>
      <xdr:colOff>326160</xdr:colOff>
      <xdr:row>475</xdr:row>
      <xdr:rowOff>190800</xdr:rowOff>
    </xdr:to>
    <xdr:graphicFrame>
      <xdr:nvGraphicFramePr>
        <xdr:cNvPr id="97" name="Chart 491"/>
        <xdr:cNvGraphicFramePr/>
      </xdr:nvGraphicFramePr>
      <xdr:xfrm>
        <a:off x="8794800" y="80966520"/>
        <a:ext cx="2671200" cy="771480"/>
      </xdr:xfrm>
      <a:graphic>
        <a:graphicData uri="http://schemas.openxmlformats.org/drawingml/2006/chart">
          <c:chart xmlns:c="http://schemas.openxmlformats.org/drawingml/2006/chart" xmlns:r="http://schemas.openxmlformats.org/officeDocument/2006/relationships" r:id="rId96"/>
        </a:graphicData>
      </a:graphic>
    </xdr:graphicFrame>
    <xdr:clientData/>
  </xdr:twoCellAnchor>
  <xdr:twoCellAnchor editAs="oneCell">
    <xdr:from>
      <xdr:col>19</xdr:col>
      <xdr:colOff>10800</xdr:colOff>
      <xdr:row>477</xdr:row>
      <xdr:rowOff>9720</xdr:rowOff>
    </xdr:from>
    <xdr:to>
      <xdr:col>26</xdr:col>
      <xdr:colOff>326160</xdr:colOff>
      <xdr:row>480</xdr:row>
      <xdr:rowOff>190800</xdr:rowOff>
    </xdr:to>
    <xdr:graphicFrame>
      <xdr:nvGraphicFramePr>
        <xdr:cNvPr id="98" name="Chart 492"/>
        <xdr:cNvGraphicFramePr/>
      </xdr:nvGraphicFramePr>
      <xdr:xfrm>
        <a:off x="8794800" y="81821880"/>
        <a:ext cx="2671200" cy="771480"/>
      </xdr:xfrm>
      <a:graphic>
        <a:graphicData uri="http://schemas.openxmlformats.org/drawingml/2006/chart">
          <c:chart xmlns:c="http://schemas.openxmlformats.org/drawingml/2006/chart" xmlns:r="http://schemas.openxmlformats.org/officeDocument/2006/relationships" r:id="rId97"/>
        </a:graphicData>
      </a:graphic>
    </xdr:graphicFrame>
    <xdr:clientData/>
  </xdr:twoCellAnchor>
  <xdr:twoCellAnchor editAs="oneCell">
    <xdr:from>
      <xdr:col>19</xdr:col>
      <xdr:colOff>10800</xdr:colOff>
      <xdr:row>482</xdr:row>
      <xdr:rowOff>9720</xdr:rowOff>
    </xdr:from>
    <xdr:to>
      <xdr:col>26</xdr:col>
      <xdr:colOff>326160</xdr:colOff>
      <xdr:row>485</xdr:row>
      <xdr:rowOff>190800</xdr:rowOff>
    </xdr:to>
    <xdr:graphicFrame>
      <xdr:nvGraphicFramePr>
        <xdr:cNvPr id="99" name="Chart 493"/>
        <xdr:cNvGraphicFramePr/>
      </xdr:nvGraphicFramePr>
      <xdr:xfrm>
        <a:off x="8794800" y="82677240"/>
        <a:ext cx="2671200" cy="771480"/>
      </xdr:xfrm>
      <a:graphic>
        <a:graphicData uri="http://schemas.openxmlformats.org/drawingml/2006/chart">
          <c:chart xmlns:c="http://schemas.openxmlformats.org/drawingml/2006/chart" xmlns:r="http://schemas.openxmlformats.org/officeDocument/2006/relationships" r:id="rId98"/>
        </a:graphicData>
      </a:graphic>
    </xdr:graphicFrame>
    <xdr:clientData/>
  </xdr:twoCellAnchor>
  <xdr:twoCellAnchor editAs="oneCell">
    <xdr:from>
      <xdr:col>19</xdr:col>
      <xdr:colOff>10800</xdr:colOff>
      <xdr:row>487</xdr:row>
      <xdr:rowOff>9720</xdr:rowOff>
    </xdr:from>
    <xdr:to>
      <xdr:col>26</xdr:col>
      <xdr:colOff>326160</xdr:colOff>
      <xdr:row>490</xdr:row>
      <xdr:rowOff>190800</xdr:rowOff>
    </xdr:to>
    <xdr:graphicFrame>
      <xdr:nvGraphicFramePr>
        <xdr:cNvPr id="100" name="Chart 494"/>
        <xdr:cNvGraphicFramePr/>
      </xdr:nvGraphicFramePr>
      <xdr:xfrm>
        <a:off x="8794800" y="83532600"/>
        <a:ext cx="2671200" cy="771480"/>
      </xdr:xfrm>
      <a:graphic>
        <a:graphicData uri="http://schemas.openxmlformats.org/drawingml/2006/chart">
          <c:chart xmlns:c="http://schemas.openxmlformats.org/drawingml/2006/chart" xmlns:r="http://schemas.openxmlformats.org/officeDocument/2006/relationships" r:id="rId99"/>
        </a:graphicData>
      </a:graphic>
    </xdr:graphicFrame>
    <xdr:clientData/>
  </xdr:twoCellAnchor>
  <xdr:twoCellAnchor editAs="oneCell">
    <xdr:from>
      <xdr:col>19</xdr:col>
      <xdr:colOff>10800</xdr:colOff>
      <xdr:row>492</xdr:row>
      <xdr:rowOff>9720</xdr:rowOff>
    </xdr:from>
    <xdr:to>
      <xdr:col>26</xdr:col>
      <xdr:colOff>326160</xdr:colOff>
      <xdr:row>495</xdr:row>
      <xdr:rowOff>190800</xdr:rowOff>
    </xdr:to>
    <xdr:graphicFrame>
      <xdr:nvGraphicFramePr>
        <xdr:cNvPr id="101" name="Chart 495"/>
        <xdr:cNvGraphicFramePr/>
      </xdr:nvGraphicFramePr>
      <xdr:xfrm>
        <a:off x="8794800" y="84387960"/>
        <a:ext cx="2671200" cy="771480"/>
      </xdr:xfrm>
      <a:graphic>
        <a:graphicData uri="http://schemas.openxmlformats.org/drawingml/2006/chart">
          <c:chart xmlns:c="http://schemas.openxmlformats.org/drawingml/2006/chart" xmlns:r="http://schemas.openxmlformats.org/officeDocument/2006/relationships" r:id="rId100"/>
        </a:graphicData>
      </a:graphic>
    </xdr:graphicFrame>
    <xdr:clientData/>
  </xdr:twoCellAnchor>
  <xdr:twoCellAnchor editAs="oneCell">
    <xdr:from>
      <xdr:col>19</xdr:col>
      <xdr:colOff>10800</xdr:colOff>
      <xdr:row>497</xdr:row>
      <xdr:rowOff>9720</xdr:rowOff>
    </xdr:from>
    <xdr:to>
      <xdr:col>26</xdr:col>
      <xdr:colOff>326160</xdr:colOff>
      <xdr:row>500</xdr:row>
      <xdr:rowOff>190800</xdr:rowOff>
    </xdr:to>
    <xdr:graphicFrame>
      <xdr:nvGraphicFramePr>
        <xdr:cNvPr id="102" name="Chart 496"/>
        <xdr:cNvGraphicFramePr/>
      </xdr:nvGraphicFramePr>
      <xdr:xfrm>
        <a:off x="8794800" y="85243320"/>
        <a:ext cx="2671200" cy="771480"/>
      </xdr:xfrm>
      <a:graphic>
        <a:graphicData uri="http://schemas.openxmlformats.org/drawingml/2006/chart">
          <c:chart xmlns:c="http://schemas.openxmlformats.org/drawingml/2006/chart" xmlns:r="http://schemas.openxmlformats.org/officeDocument/2006/relationships" r:id="rId101"/>
        </a:graphicData>
      </a:graphic>
    </xdr:graphicFrame>
    <xdr:clientData/>
  </xdr:twoCellAnchor>
  <xdr:twoCellAnchor editAs="oneCell">
    <xdr:from>
      <xdr:col>19</xdr:col>
      <xdr:colOff>10800</xdr:colOff>
      <xdr:row>502</xdr:row>
      <xdr:rowOff>9720</xdr:rowOff>
    </xdr:from>
    <xdr:to>
      <xdr:col>26</xdr:col>
      <xdr:colOff>326160</xdr:colOff>
      <xdr:row>505</xdr:row>
      <xdr:rowOff>190800</xdr:rowOff>
    </xdr:to>
    <xdr:graphicFrame>
      <xdr:nvGraphicFramePr>
        <xdr:cNvPr id="103" name="Chart 497"/>
        <xdr:cNvGraphicFramePr/>
      </xdr:nvGraphicFramePr>
      <xdr:xfrm>
        <a:off x="8794800" y="86098680"/>
        <a:ext cx="2671200" cy="771480"/>
      </xdr:xfrm>
      <a:graphic>
        <a:graphicData uri="http://schemas.openxmlformats.org/drawingml/2006/chart">
          <c:chart xmlns:c="http://schemas.openxmlformats.org/drawingml/2006/chart" xmlns:r="http://schemas.openxmlformats.org/officeDocument/2006/relationships" r:id="rId102"/>
        </a:graphicData>
      </a:graphic>
    </xdr:graphicFrame>
    <xdr:clientData/>
  </xdr:twoCellAnchor>
  <xdr:twoCellAnchor editAs="oneCell">
    <xdr:from>
      <xdr:col>19</xdr:col>
      <xdr:colOff>10800</xdr:colOff>
      <xdr:row>507</xdr:row>
      <xdr:rowOff>9720</xdr:rowOff>
    </xdr:from>
    <xdr:to>
      <xdr:col>26</xdr:col>
      <xdr:colOff>326160</xdr:colOff>
      <xdr:row>510</xdr:row>
      <xdr:rowOff>190800</xdr:rowOff>
    </xdr:to>
    <xdr:graphicFrame>
      <xdr:nvGraphicFramePr>
        <xdr:cNvPr id="104" name="Chart 498"/>
        <xdr:cNvGraphicFramePr/>
      </xdr:nvGraphicFramePr>
      <xdr:xfrm>
        <a:off x="8794800" y="86954040"/>
        <a:ext cx="2671200" cy="771480"/>
      </xdr:xfrm>
      <a:graphic>
        <a:graphicData uri="http://schemas.openxmlformats.org/drawingml/2006/chart">
          <c:chart xmlns:c="http://schemas.openxmlformats.org/drawingml/2006/chart" xmlns:r="http://schemas.openxmlformats.org/officeDocument/2006/relationships" r:id="rId103"/>
        </a:graphicData>
      </a:graphic>
    </xdr:graphicFrame>
    <xdr:clientData/>
  </xdr:twoCellAnchor>
  <xdr:twoCellAnchor editAs="oneCell">
    <xdr:from>
      <xdr:col>19</xdr:col>
      <xdr:colOff>10800</xdr:colOff>
      <xdr:row>512</xdr:row>
      <xdr:rowOff>9360</xdr:rowOff>
    </xdr:from>
    <xdr:to>
      <xdr:col>26</xdr:col>
      <xdr:colOff>326160</xdr:colOff>
      <xdr:row>515</xdr:row>
      <xdr:rowOff>190800</xdr:rowOff>
    </xdr:to>
    <xdr:graphicFrame>
      <xdr:nvGraphicFramePr>
        <xdr:cNvPr id="105" name="Chart 499"/>
        <xdr:cNvGraphicFramePr/>
      </xdr:nvGraphicFramePr>
      <xdr:xfrm>
        <a:off x="8794800" y="87809040"/>
        <a:ext cx="2671200" cy="771840"/>
      </xdr:xfrm>
      <a:graphic>
        <a:graphicData uri="http://schemas.openxmlformats.org/drawingml/2006/chart">
          <c:chart xmlns:c="http://schemas.openxmlformats.org/drawingml/2006/chart" xmlns:r="http://schemas.openxmlformats.org/officeDocument/2006/relationships" r:id="rId104"/>
        </a:graphicData>
      </a:graphic>
    </xdr:graphicFrame>
    <xdr:clientData/>
  </xdr:twoCellAnchor>
  <xdr:twoCellAnchor editAs="oneCell">
    <xdr:from>
      <xdr:col>19</xdr:col>
      <xdr:colOff>10800</xdr:colOff>
      <xdr:row>517</xdr:row>
      <xdr:rowOff>9360</xdr:rowOff>
    </xdr:from>
    <xdr:to>
      <xdr:col>26</xdr:col>
      <xdr:colOff>326160</xdr:colOff>
      <xdr:row>520</xdr:row>
      <xdr:rowOff>190800</xdr:rowOff>
    </xdr:to>
    <xdr:graphicFrame>
      <xdr:nvGraphicFramePr>
        <xdr:cNvPr id="106" name="Chart 500"/>
        <xdr:cNvGraphicFramePr/>
      </xdr:nvGraphicFramePr>
      <xdr:xfrm>
        <a:off x="8794800" y="88664400"/>
        <a:ext cx="2671200" cy="771840"/>
      </xdr:xfrm>
      <a:graphic>
        <a:graphicData uri="http://schemas.openxmlformats.org/drawingml/2006/chart">
          <c:chart xmlns:c="http://schemas.openxmlformats.org/drawingml/2006/chart" xmlns:r="http://schemas.openxmlformats.org/officeDocument/2006/relationships" r:id="rId105"/>
        </a:graphicData>
      </a:graphic>
    </xdr:graphicFrame>
    <xdr:clientData/>
  </xdr:twoCellAnchor>
  <xdr:twoCellAnchor editAs="oneCell">
    <xdr:from>
      <xdr:col>19</xdr:col>
      <xdr:colOff>10800</xdr:colOff>
      <xdr:row>522</xdr:row>
      <xdr:rowOff>9360</xdr:rowOff>
    </xdr:from>
    <xdr:to>
      <xdr:col>26</xdr:col>
      <xdr:colOff>326160</xdr:colOff>
      <xdr:row>525</xdr:row>
      <xdr:rowOff>190800</xdr:rowOff>
    </xdr:to>
    <xdr:graphicFrame>
      <xdr:nvGraphicFramePr>
        <xdr:cNvPr id="107" name="Chart 501"/>
        <xdr:cNvGraphicFramePr/>
      </xdr:nvGraphicFramePr>
      <xdr:xfrm>
        <a:off x="8794800" y="89519760"/>
        <a:ext cx="2671200" cy="771840"/>
      </xdr:xfrm>
      <a:graphic>
        <a:graphicData uri="http://schemas.openxmlformats.org/drawingml/2006/chart">
          <c:chart xmlns:c="http://schemas.openxmlformats.org/drawingml/2006/chart" xmlns:r="http://schemas.openxmlformats.org/officeDocument/2006/relationships" r:id="rId106"/>
        </a:graphicData>
      </a:graphic>
    </xdr:graphicFrame>
    <xdr:clientData/>
  </xdr:twoCellAnchor>
  <xdr:twoCellAnchor editAs="oneCell">
    <xdr:from>
      <xdr:col>19</xdr:col>
      <xdr:colOff>10800</xdr:colOff>
      <xdr:row>527</xdr:row>
      <xdr:rowOff>9360</xdr:rowOff>
    </xdr:from>
    <xdr:to>
      <xdr:col>26</xdr:col>
      <xdr:colOff>326160</xdr:colOff>
      <xdr:row>530</xdr:row>
      <xdr:rowOff>190440</xdr:rowOff>
    </xdr:to>
    <xdr:graphicFrame>
      <xdr:nvGraphicFramePr>
        <xdr:cNvPr id="108" name="Chart 502"/>
        <xdr:cNvGraphicFramePr/>
      </xdr:nvGraphicFramePr>
      <xdr:xfrm>
        <a:off x="8794800" y="90375120"/>
        <a:ext cx="2671200" cy="771480"/>
      </xdr:xfrm>
      <a:graphic>
        <a:graphicData uri="http://schemas.openxmlformats.org/drawingml/2006/chart">
          <c:chart xmlns:c="http://schemas.openxmlformats.org/drawingml/2006/chart" xmlns:r="http://schemas.openxmlformats.org/officeDocument/2006/relationships" r:id="rId107"/>
        </a:graphicData>
      </a:graphic>
    </xdr:graphicFrame>
    <xdr:clientData/>
  </xdr:twoCellAnchor>
  <xdr:twoCellAnchor editAs="oneCell">
    <xdr:from>
      <xdr:col>19</xdr:col>
      <xdr:colOff>10800</xdr:colOff>
      <xdr:row>532</xdr:row>
      <xdr:rowOff>9720</xdr:rowOff>
    </xdr:from>
    <xdr:to>
      <xdr:col>26</xdr:col>
      <xdr:colOff>326160</xdr:colOff>
      <xdr:row>535</xdr:row>
      <xdr:rowOff>190440</xdr:rowOff>
    </xdr:to>
    <xdr:graphicFrame>
      <xdr:nvGraphicFramePr>
        <xdr:cNvPr id="109" name="Chart 503"/>
        <xdr:cNvGraphicFramePr/>
      </xdr:nvGraphicFramePr>
      <xdr:xfrm>
        <a:off x="8794800" y="91230480"/>
        <a:ext cx="2671200" cy="771480"/>
      </xdr:xfrm>
      <a:graphic>
        <a:graphicData uri="http://schemas.openxmlformats.org/drawingml/2006/chart">
          <c:chart xmlns:c="http://schemas.openxmlformats.org/drawingml/2006/chart" xmlns:r="http://schemas.openxmlformats.org/officeDocument/2006/relationships" r:id="rId108"/>
        </a:graphicData>
      </a:graphic>
    </xdr:graphicFrame>
    <xdr:clientData/>
  </xdr:twoCellAnchor>
  <xdr:twoCellAnchor editAs="oneCell">
    <xdr:from>
      <xdr:col>19</xdr:col>
      <xdr:colOff>10800</xdr:colOff>
      <xdr:row>537</xdr:row>
      <xdr:rowOff>9720</xdr:rowOff>
    </xdr:from>
    <xdr:to>
      <xdr:col>26</xdr:col>
      <xdr:colOff>326160</xdr:colOff>
      <xdr:row>540</xdr:row>
      <xdr:rowOff>190440</xdr:rowOff>
    </xdr:to>
    <xdr:graphicFrame>
      <xdr:nvGraphicFramePr>
        <xdr:cNvPr id="110" name="Chart 504"/>
        <xdr:cNvGraphicFramePr/>
      </xdr:nvGraphicFramePr>
      <xdr:xfrm>
        <a:off x="8794800" y="92085840"/>
        <a:ext cx="2671200" cy="771480"/>
      </xdr:xfrm>
      <a:graphic>
        <a:graphicData uri="http://schemas.openxmlformats.org/drawingml/2006/chart">
          <c:chart xmlns:c="http://schemas.openxmlformats.org/drawingml/2006/chart" xmlns:r="http://schemas.openxmlformats.org/officeDocument/2006/relationships" r:id="rId109"/>
        </a:graphicData>
      </a:graphic>
    </xdr:graphicFrame>
    <xdr:clientData/>
  </xdr:twoCellAnchor>
  <xdr:twoCellAnchor editAs="oneCell">
    <xdr:from>
      <xdr:col>19</xdr:col>
      <xdr:colOff>10800</xdr:colOff>
      <xdr:row>542</xdr:row>
      <xdr:rowOff>9720</xdr:rowOff>
    </xdr:from>
    <xdr:to>
      <xdr:col>26</xdr:col>
      <xdr:colOff>326160</xdr:colOff>
      <xdr:row>545</xdr:row>
      <xdr:rowOff>190440</xdr:rowOff>
    </xdr:to>
    <xdr:graphicFrame>
      <xdr:nvGraphicFramePr>
        <xdr:cNvPr id="111" name="Chart 505"/>
        <xdr:cNvGraphicFramePr/>
      </xdr:nvGraphicFramePr>
      <xdr:xfrm>
        <a:off x="8794800" y="92941200"/>
        <a:ext cx="2671200" cy="771480"/>
      </xdr:xfrm>
      <a:graphic>
        <a:graphicData uri="http://schemas.openxmlformats.org/drawingml/2006/chart">
          <c:chart xmlns:c="http://schemas.openxmlformats.org/drawingml/2006/chart" xmlns:r="http://schemas.openxmlformats.org/officeDocument/2006/relationships" r:id="rId110"/>
        </a:graphicData>
      </a:graphic>
    </xdr:graphicFrame>
    <xdr:clientData/>
  </xdr:twoCellAnchor>
  <xdr:twoCellAnchor editAs="oneCell">
    <xdr:from>
      <xdr:col>19</xdr:col>
      <xdr:colOff>10800</xdr:colOff>
      <xdr:row>547</xdr:row>
      <xdr:rowOff>9720</xdr:rowOff>
    </xdr:from>
    <xdr:to>
      <xdr:col>26</xdr:col>
      <xdr:colOff>326160</xdr:colOff>
      <xdr:row>550</xdr:row>
      <xdr:rowOff>190440</xdr:rowOff>
    </xdr:to>
    <xdr:graphicFrame>
      <xdr:nvGraphicFramePr>
        <xdr:cNvPr id="112" name="Chart 506"/>
        <xdr:cNvGraphicFramePr/>
      </xdr:nvGraphicFramePr>
      <xdr:xfrm>
        <a:off x="8794800" y="93796560"/>
        <a:ext cx="2671200" cy="771480"/>
      </xdr:xfrm>
      <a:graphic>
        <a:graphicData uri="http://schemas.openxmlformats.org/drawingml/2006/chart">
          <c:chart xmlns:c="http://schemas.openxmlformats.org/drawingml/2006/chart" xmlns:r="http://schemas.openxmlformats.org/officeDocument/2006/relationships" r:id="rId111"/>
        </a:graphicData>
      </a:graphic>
    </xdr:graphicFrame>
    <xdr:clientData/>
  </xdr:twoCellAnchor>
  <xdr:twoCellAnchor editAs="oneCell">
    <xdr:from>
      <xdr:col>19</xdr:col>
      <xdr:colOff>10800</xdr:colOff>
      <xdr:row>552</xdr:row>
      <xdr:rowOff>9720</xdr:rowOff>
    </xdr:from>
    <xdr:to>
      <xdr:col>26</xdr:col>
      <xdr:colOff>326160</xdr:colOff>
      <xdr:row>555</xdr:row>
      <xdr:rowOff>190440</xdr:rowOff>
    </xdr:to>
    <xdr:graphicFrame>
      <xdr:nvGraphicFramePr>
        <xdr:cNvPr id="113" name="Chart 507"/>
        <xdr:cNvGraphicFramePr/>
      </xdr:nvGraphicFramePr>
      <xdr:xfrm>
        <a:off x="8794800" y="94651920"/>
        <a:ext cx="2671200" cy="771480"/>
      </xdr:xfrm>
      <a:graphic>
        <a:graphicData uri="http://schemas.openxmlformats.org/drawingml/2006/chart">
          <c:chart xmlns:c="http://schemas.openxmlformats.org/drawingml/2006/chart" xmlns:r="http://schemas.openxmlformats.org/officeDocument/2006/relationships" r:id="rId112"/>
        </a:graphicData>
      </a:graphic>
    </xdr:graphicFrame>
    <xdr:clientData/>
  </xdr:twoCellAnchor>
  <xdr:twoCellAnchor editAs="oneCell">
    <xdr:from>
      <xdr:col>19</xdr:col>
      <xdr:colOff>10800</xdr:colOff>
      <xdr:row>557</xdr:row>
      <xdr:rowOff>9720</xdr:rowOff>
    </xdr:from>
    <xdr:to>
      <xdr:col>26</xdr:col>
      <xdr:colOff>326160</xdr:colOff>
      <xdr:row>560</xdr:row>
      <xdr:rowOff>190440</xdr:rowOff>
    </xdr:to>
    <xdr:graphicFrame>
      <xdr:nvGraphicFramePr>
        <xdr:cNvPr id="114" name="Chart 508"/>
        <xdr:cNvGraphicFramePr/>
      </xdr:nvGraphicFramePr>
      <xdr:xfrm>
        <a:off x="8794800" y="95507280"/>
        <a:ext cx="2671200" cy="771480"/>
      </xdr:xfrm>
      <a:graphic>
        <a:graphicData uri="http://schemas.openxmlformats.org/drawingml/2006/chart">
          <c:chart xmlns:c="http://schemas.openxmlformats.org/drawingml/2006/chart" xmlns:r="http://schemas.openxmlformats.org/officeDocument/2006/relationships" r:id="rId113"/>
        </a:graphicData>
      </a:graphic>
    </xdr:graphicFrame>
    <xdr:clientData/>
  </xdr:twoCellAnchor>
  <xdr:twoCellAnchor editAs="oneCell">
    <xdr:from>
      <xdr:col>19</xdr:col>
      <xdr:colOff>10800</xdr:colOff>
      <xdr:row>562</xdr:row>
      <xdr:rowOff>9720</xdr:rowOff>
    </xdr:from>
    <xdr:to>
      <xdr:col>26</xdr:col>
      <xdr:colOff>326160</xdr:colOff>
      <xdr:row>565</xdr:row>
      <xdr:rowOff>190440</xdr:rowOff>
    </xdr:to>
    <xdr:graphicFrame>
      <xdr:nvGraphicFramePr>
        <xdr:cNvPr id="115" name="Chart 509"/>
        <xdr:cNvGraphicFramePr/>
      </xdr:nvGraphicFramePr>
      <xdr:xfrm>
        <a:off x="8794800" y="96362640"/>
        <a:ext cx="2671200" cy="771480"/>
      </xdr:xfrm>
      <a:graphic>
        <a:graphicData uri="http://schemas.openxmlformats.org/drawingml/2006/chart">
          <c:chart xmlns:c="http://schemas.openxmlformats.org/drawingml/2006/chart" xmlns:r="http://schemas.openxmlformats.org/officeDocument/2006/relationships" r:id="rId114"/>
        </a:graphicData>
      </a:graphic>
    </xdr:graphicFrame>
    <xdr:clientData/>
  </xdr:twoCellAnchor>
  <xdr:twoCellAnchor editAs="oneCell">
    <xdr:from>
      <xdr:col>19</xdr:col>
      <xdr:colOff>10800</xdr:colOff>
      <xdr:row>567</xdr:row>
      <xdr:rowOff>9720</xdr:rowOff>
    </xdr:from>
    <xdr:to>
      <xdr:col>26</xdr:col>
      <xdr:colOff>326160</xdr:colOff>
      <xdr:row>570</xdr:row>
      <xdr:rowOff>190440</xdr:rowOff>
    </xdr:to>
    <xdr:graphicFrame>
      <xdr:nvGraphicFramePr>
        <xdr:cNvPr id="116" name="Chart 510"/>
        <xdr:cNvGraphicFramePr/>
      </xdr:nvGraphicFramePr>
      <xdr:xfrm>
        <a:off x="8794800" y="97218000"/>
        <a:ext cx="2671200" cy="771480"/>
      </xdr:xfrm>
      <a:graphic>
        <a:graphicData uri="http://schemas.openxmlformats.org/drawingml/2006/chart">
          <c:chart xmlns:c="http://schemas.openxmlformats.org/drawingml/2006/chart" xmlns:r="http://schemas.openxmlformats.org/officeDocument/2006/relationships" r:id="rId115"/>
        </a:graphicData>
      </a:graphic>
    </xdr:graphicFrame>
    <xdr:clientData/>
  </xdr:twoCellAnchor>
  <xdr:twoCellAnchor editAs="oneCell">
    <xdr:from>
      <xdr:col>19</xdr:col>
      <xdr:colOff>10800</xdr:colOff>
      <xdr:row>572</xdr:row>
      <xdr:rowOff>9720</xdr:rowOff>
    </xdr:from>
    <xdr:to>
      <xdr:col>26</xdr:col>
      <xdr:colOff>326160</xdr:colOff>
      <xdr:row>575</xdr:row>
      <xdr:rowOff>190440</xdr:rowOff>
    </xdr:to>
    <xdr:graphicFrame>
      <xdr:nvGraphicFramePr>
        <xdr:cNvPr id="117" name="Chart 511"/>
        <xdr:cNvGraphicFramePr/>
      </xdr:nvGraphicFramePr>
      <xdr:xfrm>
        <a:off x="8794800" y="98073360"/>
        <a:ext cx="2671200" cy="771480"/>
      </xdr:xfrm>
      <a:graphic>
        <a:graphicData uri="http://schemas.openxmlformats.org/drawingml/2006/chart">
          <c:chart xmlns:c="http://schemas.openxmlformats.org/drawingml/2006/chart" xmlns:r="http://schemas.openxmlformats.org/officeDocument/2006/relationships" r:id="rId116"/>
        </a:graphicData>
      </a:graphic>
    </xdr:graphicFrame>
    <xdr:clientData/>
  </xdr:twoCellAnchor>
  <xdr:twoCellAnchor editAs="oneCell">
    <xdr:from>
      <xdr:col>19</xdr:col>
      <xdr:colOff>10800</xdr:colOff>
      <xdr:row>577</xdr:row>
      <xdr:rowOff>9720</xdr:rowOff>
    </xdr:from>
    <xdr:to>
      <xdr:col>26</xdr:col>
      <xdr:colOff>326160</xdr:colOff>
      <xdr:row>580</xdr:row>
      <xdr:rowOff>190440</xdr:rowOff>
    </xdr:to>
    <xdr:graphicFrame>
      <xdr:nvGraphicFramePr>
        <xdr:cNvPr id="118" name="Chart 512"/>
        <xdr:cNvGraphicFramePr/>
      </xdr:nvGraphicFramePr>
      <xdr:xfrm>
        <a:off x="8794800" y="98928720"/>
        <a:ext cx="2671200" cy="771480"/>
      </xdr:xfrm>
      <a:graphic>
        <a:graphicData uri="http://schemas.openxmlformats.org/drawingml/2006/chart">
          <c:chart xmlns:c="http://schemas.openxmlformats.org/drawingml/2006/chart" xmlns:r="http://schemas.openxmlformats.org/officeDocument/2006/relationships" r:id="rId117"/>
        </a:graphicData>
      </a:graphic>
    </xdr:graphicFrame>
    <xdr:clientData/>
  </xdr:twoCellAnchor>
  <xdr:twoCellAnchor editAs="oneCell">
    <xdr:from>
      <xdr:col>19</xdr:col>
      <xdr:colOff>10800</xdr:colOff>
      <xdr:row>582</xdr:row>
      <xdr:rowOff>9720</xdr:rowOff>
    </xdr:from>
    <xdr:to>
      <xdr:col>26</xdr:col>
      <xdr:colOff>326160</xdr:colOff>
      <xdr:row>585</xdr:row>
      <xdr:rowOff>190800</xdr:rowOff>
    </xdr:to>
    <xdr:graphicFrame>
      <xdr:nvGraphicFramePr>
        <xdr:cNvPr id="119" name="Chart 513"/>
        <xdr:cNvGraphicFramePr/>
      </xdr:nvGraphicFramePr>
      <xdr:xfrm>
        <a:off x="8794800" y="99784080"/>
        <a:ext cx="2671200" cy="771480"/>
      </xdr:xfrm>
      <a:graphic>
        <a:graphicData uri="http://schemas.openxmlformats.org/drawingml/2006/chart">
          <c:chart xmlns:c="http://schemas.openxmlformats.org/drawingml/2006/chart" xmlns:r="http://schemas.openxmlformats.org/officeDocument/2006/relationships" r:id="rId118"/>
        </a:graphicData>
      </a:graphic>
    </xdr:graphicFrame>
    <xdr:clientData/>
  </xdr:twoCellAnchor>
  <xdr:twoCellAnchor editAs="oneCell">
    <xdr:from>
      <xdr:col>19</xdr:col>
      <xdr:colOff>10800</xdr:colOff>
      <xdr:row>587</xdr:row>
      <xdr:rowOff>9720</xdr:rowOff>
    </xdr:from>
    <xdr:to>
      <xdr:col>26</xdr:col>
      <xdr:colOff>326160</xdr:colOff>
      <xdr:row>590</xdr:row>
      <xdr:rowOff>190800</xdr:rowOff>
    </xdr:to>
    <xdr:graphicFrame>
      <xdr:nvGraphicFramePr>
        <xdr:cNvPr id="120" name="Chart 514"/>
        <xdr:cNvGraphicFramePr/>
      </xdr:nvGraphicFramePr>
      <xdr:xfrm>
        <a:off x="8794800" y="100639440"/>
        <a:ext cx="2671200" cy="771480"/>
      </xdr:xfrm>
      <a:graphic>
        <a:graphicData uri="http://schemas.openxmlformats.org/drawingml/2006/chart">
          <c:chart xmlns:c="http://schemas.openxmlformats.org/drawingml/2006/chart" xmlns:r="http://schemas.openxmlformats.org/officeDocument/2006/relationships" r:id="rId119"/>
        </a:graphicData>
      </a:graphic>
    </xdr:graphicFrame>
    <xdr:clientData/>
  </xdr:twoCellAnchor>
  <xdr:twoCellAnchor editAs="oneCell">
    <xdr:from>
      <xdr:col>19</xdr:col>
      <xdr:colOff>10800</xdr:colOff>
      <xdr:row>592</xdr:row>
      <xdr:rowOff>9720</xdr:rowOff>
    </xdr:from>
    <xdr:to>
      <xdr:col>26</xdr:col>
      <xdr:colOff>326160</xdr:colOff>
      <xdr:row>595</xdr:row>
      <xdr:rowOff>190800</xdr:rowOff>
    </xdr:to>
    <xdr:graphicFrame>
      <xdr:nvGraphicFramePr>
        <xdr:cNvPr id="121" name="Chart 515"/>
        <xdr:cNvGraphicFramePr/>
      </xdr:nvGraphicFramePr>
      <xdr:xfrm>
        <a:off x="8794800" y="101494800"/>
        <a:ext cx="2671200" cy="771480"/>
      </xdr:xfrm>
      <a:graphic>
        <a:graphicData uri="http://schemas.openxmlformats.org/drawingml/2006/chart">
          <c:chart xmlns:c="http://schemas.openxmlformats.org/drawingml/2006/chart" xmlns:r="http://schemas.openxmlformats.org/officeDocument/2006/relationships" r:id="rId120"/>
        </a:graphicData>
      </a:graphic>
    </xdr:graphicFrame>
    <xdr:clientData/>
  </xdr:twoCellAnchor>
  <xdr:twoCellAnchor editAs="oneCell">
    <xdr:from>
      <xdr:col>19</xdr:col>
      <xdr:colOff>10800</xdr:colOff>
      <xdr:row>597</xdr:row>
      <xdr:rowOff>9720</xdr:rowOff>
    </xdr:from>
    <xdr:to>
      <xdr:col>26</xdr:col>
      <xdr:colOff>326160</xdr:colOff>
      <xdr:row>600</xdr:row>
      <xdr:rowOff>190800</xdr:rowOff>
    </xdr:to>
    <xdr:graphicFrame>
      <xdr:nvGraphicFramePr>
        <xdr:cNvPr id="122" name="Chart 516"/>
        <xdr:cNvGraphicFramePr/>
      </xdr:nvGraphicFramePr>
      <xdr:xfrm>
        <a:off x="8794800" y="102350160"/>
        <a:ext cx="2671200" cy="771480"/>
      </xdr:xfrm>
      <a:graphic>
        <a:graphicData uri="http://schemas.openxmlformats.org/drawingml/2006/chart">
          <c:chart xmlns:c="http://schemas.openxmlformats.org/drawingml/2006/chart" xmlns:r="http://schemas.openxmlformats.org/officeDocument/2006/relationships" r:id="rId121"/>
        </a:graphicData>
      </a:graphic>
    </xdr:graphicFrame>
    <xdr:clientData/>
  </xdr:twoCellAnchor>
  <xdr:twoCellAnchor editAs="oneCell">
    <xdr:from>
      <xdr:col>19</xdr:col>
      <xdr:colOff>10800</xdr:colOff>
      <xdr:row>602</xdr:row>
      <xdr:rowOff>9720</xdr:rowOff>
    </xdr:from>
    <xdr:to>
      <xdr:col>26</xdr:col>
      <xdr:colOff>326160</xdr:colOff>
      <xdr:row>605</xdr:row>
      <xdr:rowOff>190800</xdr:rowOff>
    </xdr:to>
    <xdr:graphicFrame>
      <xdr:nvGraphicFramePr>
        <xdr:cNvPr id="123" name="Chart 517"/>
        <xdr:cNvGraphicFramePr/>
      </xdr:nvGraphicFramePr>
      <xdr:xfrm>
        <a:off x="8794800" y="103205520"/>
        <a:ext cx="2671200" cy="771480"/>
      </xdr:xfrm>
      <a:graphic>
        <a:graphicData uri="http://schemas.openxmlformats.org/drawingml/2006/chart">
          <c:chart xmlns:c="http://schemas.openxmlformats.org/drawingml/2006/chart" xmlns:r="http://schemas.openxmlformats.org/officeDocument/2006/relationships" r:id="rId122"/>
        </a:graphicData>
      </a:graphic>
    </xdr:graphicFrame>
    <xdr:clientData/>
  </xdr:twoCellAnchor>
  <xdr:twoCellAnchor editAs="oneCell">
    <xdr:from>
      <xdr:col>19</xdr:col>
      <xdr:colOff>10800</xdr:colOff>
      <xdr:row>607</xdr:row>
      <xdr:rowOff>9720</xdr:rowOff>
    </xdr:from>
    <xdr:to>
      <xdr:col>26</xdr:col>
      <xdr:colOff>326160</xdr:colOff>
      <xdr:row>610</xdr:row>
      <xdr:rowOff>190800</xdr:rowOff>
    </xdr:to>
    <xdr:graphicFrame>
      <xdr:nvGraphicFramePr>
        <xdr:cNvPr id="124" name="Chart 518"/>
        <xdr:cNvGraphicFramePr/>
      </xdr:nvGraphicFramePr>
      <xdr:xfrm>
        <a:off x="8794800" y="104060880"/>
        <a:ext cx="2671200" cy="771480"/>
      </xdr:xfrm>
      <a:graphic>
        <a:graphicData uri="http://schemas.openxmlformats.org/drawingml/2006/chart">
          <c:chart xmlns:c="http://schemas.openxmlformats.org/drawingml/2006/chart" xmlns:r="http://schemas.openxmlformats.org/officeDocument/2006/relationships" r:id="rId123"/>
        </a:graphicData>
      </a:graphic>
    </xdr:graphicFrame>
    <xdr:clientData/>
  </xdr:twoCellAnchor>
  <xdr:twoCellAnchor editAs="oneCell">
    <xdr:from>
      <xdr:col>19</xdr:col>
      <xdr:colOff>10800</xdr:colOff>
      <xdr:row>612</xdr:row>
      <xdr:rowOff>9720</xdr:rowOff>
    </xdr:from>
    <xdr:to>
      <xdr:col>26</xdr:col>
      <xdr:colOff>326160</xdr:colOff>
      <xdr:row>615</xdr:row>
      <xdr:rowOff>190800</xdr:rowOff>
    </xdr:to>
    <xdr:graphicFrame>
      <xdr:nvGraphicFramePr>
        <xdr:cNvPr id="125" name="Chart 519"/>
        <xdr:cNvGraphicFramePr/>
      </xdr:nvGraphicFramePr>
      <xdr:xfrm>
        <a:off x="8794800" y="104916240"/>
        <a:ext cx="2671200" cy="771480"/>
      </xdr:xfrm>
      <a:graphic>
        <a:graphicData uri="http://schemas.openxmlformats.org/drawingml/2006/chart">
          <c:chart xmlns:c="http://schemas.openxmlformats.org/drawingml/2006/chart" xmlns:r="http://schemas.openxmlformats.org/officeDocument/2006/relationships" r:id="rId124"/>
        </a:graphicData>
      </a:graphic>
    </xdr:graphicFrame>
    <xdr:clientData/>
  </xdr:twoCellAnchor>
  <xdr:twoCellAnchor editAs="oneCell">
    <xdr:from>
      <xdr:col>19</xdr:col>
      <xdr:colOff>10800</xdr:colOff>
      <xdr:row>617</xdr:row>
      <xdr:rowOff>9720</xdr:rowOff>
    </xdr:from>
    <xdr:to>
      <xdr:col>26</xdr:col>
      <xdr:colOff>326160</xdr:colOff>
      <xdr:row>620</xdr:row>
      <xdr:rowOff>190800</xdr:rowOff>
    </xdr:to>
    <xdr:graphicFrame>
      <xdr:nvGraphicFramePr>
        <xdr:cNvPr id="126" name="Chart 520"/>
        <xdr:cNvGraphicFramePr/>
      </xdr:nvGraphicFramePr>
      <xdr:xfrm>
        <a:off x="8794800" y="105771600"/>
        <a:ext cx="2671200" cy="771480"/>
      </xdr:xfrm>
      <a:graphic>
        <a:graphicData uri="http://schemas.openxmlformats.org/drawingml/2006/chart">
          <c:chart xmlns:c="http://schemas.openxmlformats.org/drawingml/2006/chart" xmlns:r="http://schemas.openxmlformats.org/officeDocument/2006/relationships" r:id="rId125"/>
        </a:graphicData>
      </a:graphic>
    </xdr:graphicFrame>
    <xdr:clientData/>
  </xdr:twoCellAnchor>
  <xdr:twoCellAnchor editAs="oneCell">
    <xdr:from>
      <xdr:col>19</xdr:col>
      <xdr:colOff>10800</xdr:colOff>
      <xdr:row>622</xdr:row>
      <xdr:rowOff>9720</xdr:rowOff>
    </xdr:from>
    <xdr:to>
      <xdr:col>26</xdr:col>
      <xdr:colOff>326160</xdr:colOff>
      <xdr:row>625</xdr:row>
      <xdr:rowOff>190800</xdr:rowOff>
    </xdr:to>
    <xdr:graphicFrame>
      <xdr:nvGraphicFramePr>
        <xdr:cNvPr id="127" name="Chart 521"/>
        <xdr:cNvGraphicFramePr/>
      </xdr:nvGraphicFramePr>
      <xdr:xfrm>
        <a:off x="8794800" y="106626960"/>
        <a:ext cx="2671200" cy="771480"/>
      </xdr:xfrm>
      <a:graphic>
        <a:graphicData uri="http://schemas.openxmlformats.org/drawingml/2006/chart">
          <c:chart xmlns:c="http://schemas.openxmlformats.org/drawingml/2006/chart" xmlns:r="http://schemas.openxmlformats.org/officeDocument/2006/relationships" r:id="rId126"/>
        </a:graphicData>
      </a:graphic>
    </xdr:graphicFrame>
    <xdr:clientData/>
  </xdr:twoCellAnchor>
  <xdr:twoCellAnchor editAs="oneCell">
    <xdr:from>
      <xdr:col>19</xdr:col>
      <xdr:colOff>10800</xdr:colOff>
      <xdr:row>627</xdr:row>
      <xdr:rowOff>9720</xdr:rowOff>
    </xdr:from>
    <xdr:to>
      <xdr:col>26</xdr:col>
      <xdr:colOff>326160</xdr:colOff>
      <xdr:row>630</xdr:row>
      <xdr:rowOff>190800</xdr:rowOff>
    </xdr:to>
    <xdr:graphicFrame>
      <xdr:nvGraphicFramePr>
        <xdr:cNvPr id="128" name="Chart 522"/>
        <xdr:cNvGraphicFramePr/>
      </xdr:nvGraphicFramePr>
      <xdr:xfrm>
        <a:off x="8794800" y="107482320"/>
        <a:ext cx="2671200" cy="771480"/>
      </xdr:xfrm>
      <a:graphic>
        <a:graphicData uri="http://schemas.openxmlformats.org/drawingml/2006/chart">
          <c:chart xmlns:c="http://schemas.openxmlformats.org/drawingml/2006/chart" xmlns:r="http://schemas.openxmlformats.org/officeDocument/2006/relationships" r:id="rId127"/>
        </a:graphicData>
      </a:graphic>
    </xdr:graphicFrame>
    <xdr:clientData/>
  </xdr:twoCellAnchor>
  <xdr:twoCellAnchor editAs="oneCell">
    <xdr:from>
      <xdr:col>19</xdr:col>
      <xdr:colOff>10800</xdr:colOff>
      <xdr:row>632</xdr:row>
      <xdr:rowOff>9360</xdr:rowOff>
    </xdr:from>
    <xdr:to>
      <xdr:col>26</xdr:col>
      <xdr:colOff>326160</xdr:colOff>
      <xdr:row>635</xdr:row>
      <xdr:rowOff>190800</xdr:rowOff>
    </xdr:to>
    <xdr:graphicFrame>
      <xdr:nvGraphicFramePr>
        <xdr:cNvPr id="129" name="Chart 523"/>
        <xdr:cNvGraphicFramePr/>
      </xdr:nvGraphicFramePr>
      <xdr:xfrm>
        <a:off x="8794800" y="108337320"/>
        <a:ext cx="2671200" cy="771840"/>
      </xdr:xfrm>
      <a:graphic>
        <a:graphicData uri="http://schemas.openxmlformats.org/drawingml/2006/chart">
          <c:chart xmlns:c="http://schemas.openxmlformats.org/drawingml/2006/chart" xmlns:r="http://schemas.openxmlformats.org/officeDocument/2006/relationships" r:id="rId128"/>
        </a:graphicData>
      </a:graphic>
    </xdr:graphicFrame>
    <xdr:clientData/>
  </xdr:twoCellAnchor>
  <xdr:twoCellAnchor editAs="oneCell">
    <xdr:from>
      <xdr:col>19</xdr:col>
      <xdr:colOff>10800</xdr:colOff>
      <xdr:row>637</xdr:row>
      <xdr:rowOff>9360</xdr:rowOff>
    </xdr:from>
    <xdr:to>
      <xdr:col>26</xdr:col>
      <xdr:colOff>326160</xdr:colOff>
      <xdr:row>640</xdr:row>
      <xdr:rowOff>190800</xdr:rowOff>
    </xdr:to>
    <xdr:graphicFrame>
      <xdr:nvGraphicFramePr>
        <xdr:cNvPr id="130" name="Chart 524"/>
        <xdr:cNvGraphicFramePr/>
      </xdr:nvGraphicFramePr>
      <xdr:xfrm>
        <a:off x="8794800" y="109192680"/>
        <a:ext cx="2671200" cy="771840"/>
      </xdr:xfrm>
      <a:graphic>
        <a:graphicData uri="http://schemas.openxmlformats.org/drawingml/2006/chart">
          <c:chart xmlns:c="http://schemas.openxmlformats.org/drawingml/2006/chart" xmlns:r="http://schemas.openxmlformats.org/officeDocument/2006/relationships" r:id="rId129"/>
        </a:graphicData>
      </a:graphic>
    </xdr:graphicFrame>
    <xdr:clientData/>
  </xdr:twoCellAnchor>
  <xdr:twoCellAnchor editAs="oneCell">
    <xdr:from>
      <xdr:col>19</xdr:col>
      <xdr:colOff>10800</xdr:colOff>
      <xdr:row>642</xdr:row>
      <xdr:rowOff>9360</xdr:rowOff>
    </xdr:from>
    <xdr:to>
      <xdr:col>26</xdr:col>
      <xdr:colOff>326160</xdr:colOff>
      <xdr:row>645</xdr:row>
      <xdr:rowOff>190800</xdr:rowOff>
    </xdr:to>
    <xdr:graphicFrame>
      <xdr:nvGraphicFramePr>
        <xdr:cNvPr id="131" name="Chart 525"/>
        <xdr:cNvGraphicFramePr/>
      </xdr:nvGraphicFramePr>
      <xdr:xfrm>
        <a:off x="8794800" y="110048040"/>
        <a:ext cx="2671200" cy="771840"/>
      </xdr:xfrm>
      <a:graphic>
        <a:graphicData uri="http://schemas.openxmlformats.org/drawingml/2006/chart">
          <c:chart xmlns:c="http://schemas.openxmlformats.org/drawingml/2006/chart" xmlns:r="http://schemas.openxmlformats.org/officeDocument/2006/relationships" r:id="rId130"/>
        </a:graphicData>
      </a:graphic>
    </xdr:graphicFrame>
    <xdr:clientData/>
  </xdr:twoCellAnchor>
  <xdr:twoCellAnchor editAs="oneCell">
    <xdr:from>
      <xdr:col>19</xdr:col>
      <xdr:colOff>10800</xdr:colOff>
      <xdr:row>647</xdr:row>
      <xdr:rowOff>9360</xdr:rowOff>
    </xdr:from>
    <xdr:to>
      <xdr:col>26</xdr:col>
      <xdr:colOff>326160</xdr:colOff>
      <xdr:row>650</xdr:row>
      <xdr:rowOff>190440</xdr:rowOff>
    </xdr:to>
    <xdr:graphicFrame>
      <xdr:nvGraphicFramePr>
        <xdr:cNvPr id="132" name="Chart 526"/>
        <xdr:cNvGraphicFramePr/>
      </xdr:nvGraphicFramePr>
      <xdr:xfrm>
        <a:off x="8794800" y="110903400"/>
        <a:ext cx="2671200" cy="771480"/>
      </xdr:xfrm>
      <a:graphic>
        <a:graphicData uri="http://schemas.openxmlformats.org/drawingml/2006/chart">
          <c:chart xmlns:c="http://schemas.openxmlformats.org/drawingml/2006/chart" xmlns:r="http://schemas.openxmlformats.org/officeDocument/2006/relationships" r:id="rId131"/>
        </a:graphicData>
      </a:graphic>
    </xdr:graphicFrame>
    <xdr:clientData/>
  </xdr:twoCellAnchor>
  <xdr:twoCellAnchor editAs="oneCell">
    <xdr:from>
      <xdr:col>19</xdr:col>
      <xdr:colOff>10800</xdr:colOff>
      <xdr:row>652</xdr:row>
      <xdr:rowOff>9720</xdr:rowOff>
    </xdr:from>
    <xdr:to>
      <xdr:col>26</xdr:col>
      <xdr:colOff>326160</xdr:colOff>
      <xdr:row>655</xdr:row>
      <xdr:rowOff>190440</xdr:rowOff>
    </xdr:to>
    <xdr:graphicFrame>
      <xdr:nvGraphicFramePr>
        <xdr:cNvPr id="133" name="Chart 527"/>
        <xdr:cNvGraphicFramePr/>
      </xdr:nvGraphicFramePr>
      <xdr:xfrm>
        <a:off x="8794800" y="111758760"/>
        <a:ext cx="2671200" cy="771480"/>
      </xdr:xfrm>
      <a:graphic>
        <a:graphicData uri="http://schemas.openxmlformats.org/drawingml/2006/chart">
          <c:chart xmlns:c="http://schemas.openxmlformats.org/drawingml/2006/chart" xmlns:r="http://schemas.openxmlformats.org/officeDocument/2006/relationships" r:id="rId132"/>
        </a:graphicData>
      </a:graphic>
    </xdr:graphicFrame>
    <xdr:clientData/>
  </xdr:twoCellAnchor>
  <xdr:twoCellAnchor editAs="oneCell">
    <xdr:from>
      <xdr:col>19</xdr:col>
      <xdr:colOff>10800</xdr:colOff>
      <xdr:row>657</xdr:row>
      <xdr:rowOff>9720</xdr:rowOff>
    </xdr:from>
    <xdr:to>
      <xdr:col>26</xdr:col>
      <xdr:colOff>326160</xdr:colOff>
      <xdr:row>660</xdr:row>
      <xdr:rowOff>190440</xdr:rowOff>
    </xdr:to>
    <xdr:graphicFrame>
      <xdr:nvGraphicFramePr>
        <xdr:cNvPr id="134" name="Chart 528"/>
        <xdr:cNvGraphicFramePr/>
      </xdr:nvGraphicFramePr>
      <xdr:xfrm>
        <a:off x="8794800" y="112614120"/>
        <a:ext cx="2671200" cy="771480"/>
      </xdr:xfrm>
      <a:graphic>
        <a:graphicData uri="http://schemas.openxmlformats.org/drawingml/2006/chart">
          <c:chart xmlns:c="http://schemas.openxmlformats.org/drawingml/2006/chart" xmlns:r="http://schemas.openxmlformats.org/officeDocument/2006/relationships" r:id="rId133"/>
        </a:graphicData>
      </a:graphic>
    </xdr:graphicFrame>
    <xdr:clientData/>
  </xdr:twoCellAnchor>
  <xdr:twoCellAnchor editAs="oneCell">
    <xdr:from>
      <xdr:col>19</xdr:col>
      <xdr:colOff>10800</xdr:colOff>
      <xdr:row>662</xdr:row>
      <xdr:rowOff>9720</xdr:rowOff>
    </xdr:from>
    <xdr:to>
      <xdr:col>26</xdr:col>
      <xdr:colOff>326160</xdr:colOff>
      <xdr:row>665</xdr:row>
      <xdr:rowOff>190440</xdr:rowOff>
    </xdr:to>
    <xdr:graphicFrame>
      <xdr:nvGraphicFramePr>
        <xdr:cNvPr id="135" name="Chart 529"/>
        <xdr:cNvGraphicFramePr/>
      </xdr:nvGraphicFramePr>
      <xdr:xfrm>
        <a:off x="8794800" y="113469480"/>
        <a:ext cx="2671200" cy="771480"/>
      </xdr:xfrm>
      <a:graphic>
        <a:graphicData uri="http://schemas.openxmlformats.org/drawingml/2006/chart">
          <c:chart xmlns:c="http://schemas.openxmlformats.org/drawingml/2006/chart" xmlns:r="http://schemas.openxmlformats.org/officeDocument/2006/relationships" r:id="rId134"/>
        </a:graphicData>
      </a:graphic>
    </xdr:graphicFrame>
    <xdr:clientData/>
  </xdr:twoCellAnchor>
  <xdr:twoCellAnchor editAs="oneCell">
    <xdr:from>
      <xdr:col>19</xdr:col>
      <xdr:colOff>10800</xdr:colOff>
      <xdr:row>667</xdr:row>
      <xdr:rowOff>9720</xdr:rowOff>
    </xdr:from>
    <xdr:to>
      <xdr:col>26</xdr:col>
      <xdr:colOff>326160</xdr:colOff>
      <xdr:row>670</xdr:row>
      <xdr:rowOff>190440</xdr:rowOff>
    </xdr:to>
    <xdr:graphicFrame>
      <xdr:nvGraphicFramePr>
        <xdr:cNvPr id="136" name="Chart 530"/>
        <xdr:cNvGraphicFramePr/>
      </xdr:nvGraphicFramePr>
      <xdr:xfrm>
        <a:off x="8794800" y="114324840"/>
        <a:ext cx="2671200" cy="771480"/>
      </xdr:xfrm>
      <a:graphic>
        <a:graphicData uri="http://schemas.openxmlformats.org/drawingml/2006/chart">
          <c:chart xmlns:c="http://schemas.openxmlformats.org/drawingml/2006/chart" xmlns:r="http://schemas.openxmlformats.org/officeDocument/2006/relationships" r:id="rId135"/>
        </a:graphicData>
      </a:graphic>
    </xdr:graphicFrame>
    <xdr:clientData/>
  </xdr:twoCellAnchor>
  <xdr:twoCellAnchor editAs="oneCell">
    <xdr:from>
      <xdr:col>19</xdr:col>
      <xdr:colOff>10800</xdr:colOff>
      <xdr:row>672</xdr:row>
      <xdr:rowOff>9720</xdr:rowOff>
    </xdr:from>
    <xdr:to>
      <xdr:col>26</xdr:col>
      <xdr:colOff>326160</xdr:colOff>
      <xdr:row>675</xdr:row>
      <xdr:rowOff>190440</xdr:rowOff>
    </xdr:to>
    <xdr:graphicFrame>
      <xdr:nvGraphicFramePr>
        <xdr:cNvPr id="137" name="Chart 531"/>
        <xdr:cNvGraphicFramePr/>
      </xdr:nvGraphicFramePr>
      <xdr:xfrm>
        <a:off x="8794800" y="115180200"/>
        <a:ext cx="2671200" cy="771480"/>
      </xdr:xfrm>
      <a:graphic>
        <a:graphicData uri="http://schemas.openxmlformats.org/drawingml/2006/chart">
          <c:chart xmlns:c="http://schemas.openxmlformats.org/drawingml/2006/chart" xmlns:r="http://schemas.openxmlformats.org/officeDocument/2006/relationships" r:id="rId136"/>
        </a:graphicData>
      </a:graphic>
    </xdr:graphicFrame>
    <xdr:clientData/>
  </xdr:twoCellAnchor>
  <xdr:twoCellAnchor editAs="oneCell">
    <xdr:from>
      <xdr:col>19</xdr:col>
      <xdr:colOff>10800</xdr:colOff>
      <xdr:row>677</xdr:row>
      <xdr:rowOff>9720</xdr:rowOff>
    </xdr:from>
    <xdr:to>
      <xdr:col>26</xdr:col>
      <xdr:colOff>326160</xdr:colOff>
      <xdr:row>680</xdr:row>
      <xdr:rowOff>190440</xdr:rowOff>
    </xdr:to>
    <xdr:graphicFrame>
      <xdr:nvGraphicFramePr>
        <xdr:cNvPr id="138" name="Chart 532"/>
        <xdr:cNvGraphicFramePr/>
      </xdr:nvGraphicFramePr>
      <xdr:xfrm>
        <a:off x="8794800" y="116035560"/>
        <a:ext cx="2671200" cy="771480"/>
      </xdr:xfrm>
      <a:graphic>
        <a:graphicData uri="http://schemas.openxmlformats.org/drawingml/2006/chart">
          <c:chart xmlns:c="http://schemas.openxmlformats.org/drawingml/2006/chart" xmlns:r="http://schemas.openxmlformats.org/officeDocument/2006/relationships" r:id="rId137"/>
        </a:graphicData>
      </a:graphic>
    </xdr:graphicFrame>
    <xdr:clientData/>
  </xdr:twoCellAnchor>
  <xdr:twoCellAnchor editAs="oneCell">
    <xdr:from>
      <xdr:col>19</xdr:col>
      <xdr:colOff>10800</xdr:colOff>
      <xdr:row>682</xdr:row>
      <xdr:rowOff>9720</xdr:rowOff>
    </xdr:from>
    <xdr:to>
      <xdr:col>26</xdr:col>
      <xdr:colOff>326160</xdr:colOff>
      <xdr:row>685</xdr:row>
      <xdr:rowOff>190440</xdr:rowOff>
    </xdr:to>
    <xdr:graphicFrame>
      <xdr:nvGraphicFramePr>
        <xdr:cNvPr id="139" name="Chart 533"/>
        <xdr:cNvGraphicFramePr/>
      </xdr:nvGraphicFramePr>
      <xdr:xfrm>
        <a:off x="8794800" y="116890920"/>
        <a:ext cx="2671200" cy="771480"/>
      </xdr:xfrm>
      <a:graphic>
        <a:graphicData uri="http://schemas.openxmlformats.org/drawingml/2006/chart">
          <c:chart xmlns:c="http://schemas.openxmlformats.org/drawingml/2006/chart" xmlns:r="http://schemas.openxmlformats.org/officeDocument/2006/relationships" r:id="rId138"/>
        </a:graphicData>
      </a:graphic>
    </xdr:graphicFrame>
    <xdr:clientData/>
  </xdr:twoCellAnchor>
  <xdr:twoCellAnchor editAs="oneCell">
    <xdr:from>
      <xdr:col>19</xdr:col>
      <xdr:colOff>10800</xdr:colOff>
      <xdr:row>687</xdr:row>
      <xdr:rowOff>9720</xdr:rowOff>
    </xdr:from>
    <xdr:to>
      <xdr:col>26</xdr:col>
      <xdr:colOff>326160</xdr:colOff>
      <xdr:row>690</xdr:row>
      <xdr:rowOff>190440</xdr:rowOff>
    </xdr:to>
    <xdr:graphicFrame>
      <xdr:nvGraphicFramePr>
        <xdr:cNvPr id="140" name="Chart 534"/>
        <xdr:cNvGraphicFramePr/>
      </xdr:nvGraphicFramePr>
      <xdr:xfrm>
        <a:off x="8794800" y="117746280"/>
        <a:ext cx="2671200" cy="771480"/>
      </xdr:xfrm>
      <a:graphic>
        <a:graphicData uri="http://schemas.openxmlformats.org/drawingml/2006/chart">
          <c:chart xmlns:c="http://schemas.openxmlformats.org/drawingml/2006/chart" xmlns:r="http://schemas.openxmlformats.org/officeDocument/2006/relationships" r:id="rId139"/>
        </a:graphicData>
      </a:graphic>
    </xdr:graphicFrame>
    <xdr:clientData/>
  </xdr:twoCellAnchor>
  <xdr:twoCellAnchor editAs="oneCell">
    <xdr:from>
      <xdr:col>19</xdr:col>
      <xdr:colOff>10800</xdr:colOff>
      <xdr:row>692</xdr:row>
      <xdr:rowOff>9720</xdr:rowOff>
    </xdr:from>
    <xdr:to>
      <xdr:col>26</xdr:col>
      <xdr:colOff>326160</xdr:colOff>
      <xdr:row>695</xdr:row>
      <xdr:rowOff>190440</xdr:rowOff>
    </xdr:to>
    <xdr:graphicFrame>
      <xdr:nvGraphicFramePr>
        <xdr:cNvPr id="141" name="Chart 535"/>
        <xdr:cNvGraphicFramePr/>
      </xdr:nvGraphicFramePr>
      <xdr:xfrm>
        <a:off x="8794800" y="118601640"/>
        <a:ext cx="2671200" cy="771480"/>
      </xdr:xfrm>
      <a:graphic>
        <a:graphicData uri="http://schemas.openxmlformats.org/drawingml/2006/chart">
          <c:chart xmlns:c="http://schemas.openxmlformats.org/drawingml/2006/chart" xmlns:r="http://schemas.openxmlformats.org/officeDocument/2006/relationships" r:id="rId140"/>
        </a:graphicData>
      </a:graphic>
    </xdr:graphicFrame>
    <xdr:clientData/>
  </xdr:twoCellAnchor>
  <xdr:twoCellAnchor editAs="oneCell">
    <xdr:from>
      <xdr:col>19</xdr:col>
      <xdr:colOff>10800</xdr:colOff>
      <xdr:row>697</xdr:row>
      <xdr:rowOff>9720</xdr:rowOff>
    </xdr:from>
    <xdr:to>
      <xdr:col>26</xdr:col>
      <xdr:colOff>326160</xdr:colOff>
      <xdr:row>700</xdr:row>
      <xdr:rowOff>190440</xdr:rowOff>
    </xdr:to>
    <xdr:graphicFrame>
      <xdr:nvGraphicFramePr>
        <xdr:cNvPr id="142" name="Chart 536"/>
        <xdr:cNvGraphicFramePr/>
      </xdr:nvGraphicFramePr>
      <xdr:xfrm>
        <a:off x="8794800" y="119457000"/>
        <a:ext cx="2671200" cy="771480"/>
      </xdr:xfrm>
      <a:graphic>
        <a:graphicData uri="http://schemas.openxmlformats.org/drawingml/2006/chart">
          <c:chart xmlns:c="http://schemas.openxmlformats.org/drawingml/2006/chart" xmlns:r="http://schemas.openxmlformats.org/officeDocument/2006/relationships" r:id="rId141"/>
        </a:graphicData>
      </a:graphic>
    </xdr:graphicFrame>
    <xdr:clientData/>
  </xdr:twoCellAnchor>
  <xdr:twoCellAnchor editAs="oneCell">
    <xdr:from>
      <xdr:col>19</xdr:col>
      <xdr:colOff>10800</xdr:colOff>
      <xdr:row>702</xdr:row>
      <xdr:rowOff>9720</xdr:rowOff>
    </xdr:from>
    <xdr:to>
      <xdr:col>26</xdr:col>
      <xdr:colOff>326160</xdr:colOff>
      <xdr:row>705</xdr:row>
      <xdr:rowOff>190800</xdr:rowOff>
    </xdr:to>
    <xdr:graphicFrame>
      <xdr:nvGraphicFramePr>
        <xdr:cNvPr id="143" name="Chart 537"/>
        <xdr:cNvGraphicFramePr/>
      </xdr:nvGraphicFramePr>
      <xdr:xfrm>
        <a:off x="8794800" y="120312360"/>
        <a:ext cx="2671200" cy="771480"/>
      </xdr:xfrm>
      <a:graphic>
        <a:graphicData uri="http://schemas.openxmlformats.org/drawingml/2006/chart">
          <c:chart xmlns:c="http://schemas.openxmlformats.org/drawingml/2006/chart" xmlns:r="http://schemas.openxmlformats.org/officeDocument/2006/relationships" r:id="rId142"/>
        </a:graphicData>
      </a:graphic>
    </xdr:graphicFrame>
    <xdr:clientData/>
  </xdr:twoCellAnchor>
  <xdr:twoCellAnchor editAs="oneCell">
    <xdr:from>
      <xdr:col>19</xdr:col>
      <xdr:colOff>10800</xdr:colOff>
      <xdr:row>707</xdr:row>
      <xdr:rowOff>9720</xdr:rowOff>
    </xdr:from>
    <xdr:to>
      <xdr:col>26</xdr:col>
      <xdr:colOff>326160</xdr:colOff>
      <xdr:row>710</xdr:row>
      <xdr:rowOff>190800</xdr:rowOff>
    </xdr:to>
    <xdr:graphicFrame>
      <xdr:nvGraphicFramePr>
        <xdr:cNvPr id="144" name="Chart 538"/>
        <xdr:cNvGraphicFramePr/>
      </xdr:nvGraphicFramePr>
      <xdr:xfrm>
        <a:off x="8794800" y="121167720"/>
        <a:ext cx="2671200" cy="771480"/>
      </xdr:xfrm>
      <a:graphic>
        <a:graphicData uri="http://schemas.openxmlformats.org/drawingml/2006/chart">
          <c:chart xmlns:c="http://schemas.openxmlformats.org/drawingml/2006/chart" xmlns:r="http://schemas.openxmlformats.org/officeDocument/2006/relationships" r:id="rId143"/>
        </a:graphicData>
      </a:graphic>
    </xdr:graphicFrame>
    <xdr:clientData/>
  </xdr:twoCellAnchor>
  <xdr:twoCellAnchor editAs="oneCell">
    <xdr:from>
      <xdr:col>19</xdr:col>
      <xdr:colOff>10800</xdr:colOff>
      <xdr:row>712</xdr:row>
      <xdr:rowOff>9720</xdr:rowOff>
    </xdr:from>
    <xdr:to>
      <xdr:col>26</xdr:col>
      <xdr:colOff>326160</xdr:colOff>
      <xdr:row>715</xdr:row>
      <xdr:rowOff>190800</xdr:rowOff>
    </xdr:to>
    <xdr:graphicFrame>
      <xdr:nvGraphicFramePr>
        <xdr:cNvPr id="145" name="Chart 539"/>
        <xdr:cNvGraphicFramePr/>
      </xdr:nvGraphicFramePr>
      <xdr:xfrm>
        <a:off x="8794800" y="122023080"/>
        <a:ext cx="2671200" cy="771480"/>
      </xdr:xfrm>
      <a:graphic>
        <a:graphicData uri="http://schemas.openxmlformats.org/drawingml/2006/chart">
          <c:chart xmlns:c="http://schemas.openxmlformats.org/drawingml/2006/chart" xmlns:r="http://schemas.openxmlformats.org/officeDocument/2006/relationships" r:id="rId144"/>
        </a:graphicData>
      </a:graphic>
    </xdr:graphicFrame>
    <xdr:clientData/>
  </xdr:twoCellAnchor>
  <xdr:twoCellAnchor editAs="oneCell">
    <xdr:from>
      <xdr:col>19</xdr:col>
      <xdr:colOff>10800</xdr:colOff>
      <xdr:row>717</xdr:row>
      <xdr:rowOff>9720</xdr:rowOff>
    </xdr:from>
    <xdr:to>
      <xdr:col>26</xdr:col>
      <xdr:colOff>326160</xdr:colOff>
      <xdr:row>720</xdr:row>
      <xdr:rowOff>190800</xdr:rowOff>
    </xdr:to>
    <xdr:graphicFrame>
      <xdr:nvGraphicFramePr>
        <xdr:cNvPr id="146" name="Chart 540"/>
        <xdr:cNvGraphicFramePr/>
      </xdr:nvGraphicFramePr>
      <xdr:xfrm>
        <a:off x="8794800" y="122878440"/>
        <a:ext cx="2671200" cy="771480"/>
      </xdr:xfrm>
      <a:graphic>
        <a:graphicData uri="http://schemas.openxmlformats.org/drawingml/2006/chart">
          <c:chart xmlns:c="http://schemas.openxmlformats.org/drawingml/2006/chart" xmlns:r="http://schemas.openxmlformats.org/officeDocument/2006/relationships" r:id="rId145"/>
        </a:graphicData>
      </a:graphic>
    </xdr:graphicFrame>
    <xdr:clientData/>
  </xdr:twoCellAnchor>
  <xdr:twoCellAnchor editAs="oneCell">
    <xdr:from>
      <xdr:col>19</xdr:col>
      <xdr:colOff>10800</xdr:colOff>
      <xdr:row>722</xdr:row>
      <xdr:rowOff>9720</xdr:rowOff>
    </xdr:from>
    <xdr:to>
      <xdr:col>26</xdr:col>
      <xdr:colOff>326160</xdr:colOff>
      <xdr:row>725</xdr:row>
      <xdr:rowOff>190800</xdr:rowOff>
    </xdr:to>
    <xdr:graphicFrame>
      <xdr:nvGraphicFramePr>
        <xdr:cNvPr id="147" name="Chart 541"/>
        <xdr:cNvGraphicFramePr/>
      </xdr:nvGraphicFramePr>
      <xdr:xfrm>
        <a:off x="8794800" y="123733800"/>
        <a:ext cx="2671200" cy="771480"/>
      </xdr:xfrm>
      <a:graphic>
        <a:graphicData uri="http://schemas.openxmlformats.org/drawingml/2006/chart">
          <c:chart xmlns:c="http://schemas.openxmlformats.org/drawingml/2006/chart" xmlns:r="http://schemas.openxmlformats.org/officeDocument/2006/relationships" r:id="rId146"/>
        </a:graphicData>
      </a:graphic>
    </xdr:graphicFrame>
    <xdr:clientData/>
  </xdr:twoCellAnchor>
  <xdr:twoCellAnchor editAs="oneCell">
    <xdr:from>
      <xdr:col>19</xdr:col>
      <xdr:colOff>10800</xdr:colOff>
      <xdr:row>727</xdr:row>
      <xdr:rowOff>9720</xdr:rowOff>
    </xdr:from>
    <xdr:to>
      <xdr:col>26</xdr:col>
      <xdr:colOff>326160</xdr:colOff>
      <xdr:row>730</xdr:row>
      <xdr:rowOff>190800</xdr:rowOff>
    </xdr:to>
    <xdr:graphicFrame>
      <xdr:nvGraphicFramePr>
        <xdr:cNvPr id="148" name="Chart 542"/>
        <xdr:cNvGraphicFramePr/>
      </xdr:nvGraphicFramePr>
      <xdr:xfrm>
        <a:off x="8794800" y="124589160"/>
        <a:ext cx="2671200" cy="771480"/>
      </xdr:xfrm>
      <a:graphic>
        <a:graphicData uri="http://schemas.openxmlformats.org/drawingml/2006/chart">
          <c:chart xmlns:c="http://schemas.openxmlformats.org/drawingml/2006/chart" xmlns:r="http://schemas.openxmlformats.org/officeDocument/2006/relationships" r:id="rId147"/>
        </a:graphicData>
      </a:graphic>
    </xdr:graphicFrame>
    <xdr:clientData/>
  </xdr:twoCellAnchor>
  <xdr:twoCellAnchor editAs="oneCell">
    <xdr:from>
      <xdr:col>19</xdr:col>
      <xdr:colOff>10800</xdr:colOff>
      <xdr:row>732</xdr:row>
      <xdr:rowOff>9720</xdr:rowOff>
    </xdr:from>
    <xdr:to>
      <xdr:col>26</xdr:col>
      <xdr:colOff>326160</xdr:colOff>
      <xdr:row>735</xdr:row>
      <xdr:rowOff>190800</xdr:rowOff>
    </xdr:to>
    <xdr:graphicFrame>
      <xdr:nvGraphicFramePr>
        <xdr:cNvPr id="149" name="Chart 543"/>
        <xdr:cNvGraphicFramePr/>
      </xdr:nvGraphicFramePr>
      <xdr:xfrm>
        <a:off x="8794800" y="125444520"/>
        <a:ext cx="2671200" cy="771480"/>
      </xdr:xfrm>
      <a:graphic>
        <a:graphicData uri="http://schemas.openxmlformats.org/drawingml/2006/chart">
          <c:chart xmlns:c="http://schemas.openxmlformats.org/drawingml/2006/chart" xmlns:r="http://schemas.openxmlformats.org/officeDocument/2006/relationships" r:id="rId148"/>
        </a:graphicData>
      </a:graphic>
    </xdr:graphicFrame>
    <xdr:clientData/>
  </xdr:twoCellAnchor>
  <xdr:twoCellAnchor editAs="oneCell">
    <xdr:from>
      <xdr:col>19</xdr:col>
      <xdr:colOff>10800</xdr:colOff>
      <xdr:row>737</xdr:row>
      <xdr:rowOff>9720</xdr:rowOff>
    </xdr:from>
    <xdr:to>
      <xdr:col>26</xdr:col>
      <xdr:colOff>326160</xdr:colOff>
      <xdr:row>740</xdr:row>
      <xdr:rowOff>190800</xdr:rowOff>
    </xdr:to>
    <xdr:graphicFrame>
      <xdr:nvGraphicFramePr>
        <xdr:cNvPr id="150" name="Chart 544"/>
        <xdr:cNvGraphicFramePr/>
      </xdr:nvGraphicFramePr>
      <xdr:xfrm>
        <a:off x="8794800" y="126299880"/>
        <a:ext cx="2671200" cy="771480"/>
      </xdr:xfrm>
      <a:graphic>
        <a:graphicData uri="http://schemas.openxmlformats.org/drawingml/2006/chart">
          <c:chart xmlns:c="http://schemas.openxmlformats.org/drawingml/2006/chart" xmlns:r="http://schemas.openxmlformats.org/officeDocument/2006/relationships" r:id="rId149"/>
        </a:graphicData>
      </a:graphic>
    </xdr:graphicFrame>
    <xdr:clientData/>
  </xdr:twoCellAnchor>
  <xdr:twoCellAnchor editAs="oneCell">
    <xdr:from>
      <xdr:col>19</xdr:col>
      <xdr:colOff>10800</xdr:colOff>
      <xdr:row>742</xdr:row>
      <xdr:rowOff>9720</xdr:rowOff>
    </xdr:from>
    <xdr:to>
      <xdr:col>26</xdr:col>
      <xdr:colOff>326160</xdr:colOff>
      <xdr:row>745</xdr:row>
      <xdr:rowOff>190800</xdr:rowOff>
    </xdr:to>
    <xdr:graphicFrame>
      <xdr:nvGraphicFramePr>
        <xdr:cNvPr id="151" name="Chart 545"/>
        <xdr:cNvGraphicFramePr/>
      </xdr:nvGraphicFramePr>
      <xdr:xfrm>
        <a:off x="8794800" y="127155240"/>
        <a:ext cx="2671200" cy="771480"/>
      </xdr:xfrm>
      <a:graphic>
        <a:graphicData uri="http://schemas.openxmlformats.org/drawingml/2006/chart">
          <c:chart xmlns:c="http://schemas.openxmlformats.org/drawingml/2006/chart" xmlns:r="http://schemas.openxmlformats.org/officeDocument/2006/relationships" r:id="rId150"/>
        </a:graphicData>
      </a:graphic>
    </xdr:graphicFrame>
    <xdr:clientData/>
  </xdr:twoCellAnchor>
  <xdr:twoCellAnchor editAs="oneCell">
    <xdr:from>
      <xdr:col>19</xdr:col>
      <xdr:colOff>10800</xdr:colOff>
      <xdr:row>747</xdr:row>
      <xdr:rowOff>9720</xdr:rowOff>
    </xdr:from>
    <xdr:to>
      <xdr:col>26</xdr:col>
      <xdr:colOff>326160</xdr:colOff>
      <xdr:row>750</xdr:row>
      <xdr:rowOff>190800</xdr:rowOff>
    </xdr:to>
    <xdr:graphicFrame>
      <xdr:nvGraphicFramePr>
        <xdr:cNvPr id="152" name="Chart 546"/>
        <xdr:cNvGraphicFramePr/>
      </xdr:nvGraphicFramePr>
      <xdr:xfrm>
        <a:off x="8794800" y="128010600"/>
        <a:ext cx="2671200" cy="771480"/>
      </xdr:xfrm>
      <a:graphic>
        <a:graphicData uri="http://schemas.openxmlformats.org/drawingml/2006/chart">
          <c:chart xmlns:c="http://schemas.openxmlformats.org/drawingml/2006/chart" xmlns:r="http://schemas.openxmlformats.org/officeDocument/2006/relationships" r:id="rId151"/>
        </a:graphicData>
      </a:graphic>
    </xdr:graphicFrame>
    <xdr:clientData/>
  </xdr:twoCellAnchor>
  <xdr:twoCellAnchor editAs="oneCell">
    <xdr:from>
      <xdr:col>19</xdr:col>
      <xdr:colOff>10800</xdr:colOff>
      <xdr:row>752</xdr:row>
      <xdr:rowOff>9360</xdr:rowOff>
    </xdr:from>
    <xdr:to>
      <xdr:col>26</xdr:col>
      <xdr:colOff>326160</xdr:colOff>
      <xdr:row>755</xdr:row>
      <xdr:rowOff>190800</xdr:rowOff>
    </xdr:to>
    <xdr:graphicFrame>
      <xdr:nvGraphicFramePr>
        <xdr:cNvPr id="153" name="Chart 547"/>
        <xdr:cNvGraphicFramePr/>
      </xdr:nvGraphicFramePr>
      <xdr:xfrm>
        <a:off x="8794800" y="128865600"/>
        <a:ext cx="2671200" cy="771840"/>
      </xdr:xfrm>
      <a:graphic>
        <a:graphicData uri="http://schemas.openxmlformats.org/drawingml/2006/chart">
          <c:chart xmlns:c="http://schemas.openxmlformats.org/drawingml/2006/chart" xmlns:r="http://schemas.openxmlformats.org/officeDocument/2006/relationships" r:id="rId15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0800</xdr:colOff>
      <xdr:row>2</xdr:row>
      <xdr:rowOff>9360</xdr:rowOff>
    </xdr:from>
    <xdr:to>
      <xdr:col>26</xdr:col>
      <xdr:colOff>326160</xdr:colOff>
      <xdr:row>8</xdr:row>
      <xdr:rowOff>180720</xdr:rowOff>
    </xdr:to>
    <xdr:graphicFrame>
      <xdr:nvGraphicFramePr>
        <xdr:cNvPr id="154" name="Chart 243"/>
        <xdr:cNvGraphicFramePr/>
      </xdr:nvGraphicFramePr>
      <xdr:xfrm>
        <a:off x="8501400" y="571320"/>
        <a:ext cx="2671200" cy="116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9</xdr:col>
      <xdr:colOff>10800</xdr:colOff>
      <xdr:row>226</xdr:row>
      <xdr:rowOff>0</xdr:rowOff>
    </xdr:from>
    <xdr:to>
      <xdr:col>27</xdr:col>
      <xdr:colOff>11160</xdr:colOff>
      <xdr:row>230</xdr:row>
      <xdr:rowOff>76320</xdr:rowOff>
    </xdr:to>
    <xdr:graphicFrame>
      <xdr:nvGraphicFramePr>
        <xdr:cNvPr id="155" name="Chart 271"/>
        <xdr:cNvGraphicFramePr/>
      </xdr:nvGraphicFramePr>
      <xdr:xfrm>
        <a:off x="8501400" y="34699680"/>
        <a:ext cx="2692800" cy="704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10800</xdr:colOff>
      <xdr:row>10</xdr:row>
      <xdr:rowOff>9360</xdr:rowOff>
    </xdr:from>
    <xdr:to>
      <xdr:col>26</xdr:col>
      <xdr:colOff>326160</xdr:colOff>
      <xdr:row>16</xdr:row>
      <xdr:rowOff>181080</xdr:rowOff>
    </xdr:to>
    <xdr:graphicFrame>
      <xdr:nvGraphicFramePr>
        <xdr:cNvPr id="156" name="Chart 298"/>
        <xdr:cNvGraphicFramePr/>
      </xdr:nvGraphicFramePr>
      <xdr:xfrm>
        <a:off x="8501400" y="1790640"/>
        <a:ext cx="2671200" cy="116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9</xdr:col>
      <xdr:colOff>10800</xdr:colOff>
      <xdr:row>18</xdr:row>
      <xdr:rowOff>9360</xdr:rowOff>
    </xdr:from>
    <xdr:to>
      <xdr:col>26</xdr:col>
      <xdr:colOff>326160</xdr:colOff>
      <xdr:row>24</xdr:row>
      <xdr:rowOff>180720</xdr:rowOff>
    </xdr:to>
    <xdr:graphicFrame>
      <xdr:nvGraphicFramePr>
        <xdr:cNvPr id="157" name="Chart 299"/>
        <xdr:cNvGraphicFramePr/>
      </xdr:nvGraphicFramePr>
      <xdr:xfrm>
        <a:off x="8501400" y="3009600"/>
        <a:ext cx="2671200" cy="1162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9</xdr:col>
      <xdr:colOff>10800</xdr:colOff>
      <xdr:row>26</xdr:row>
      <xdr:rowOff>9360</xdr:rowOff>
    </xdr:from>
    <xdr:to>
      <xdr:col>26</xdr:col>
      <xdr:colOff>326160</xdr:colOff>
      <xdr:row>32</xdr:row>
      <xdr:rowOff>180720</xdr:rowOff>
    </xdr:to>
    <xdr:graphicFrame>
      <xdr:nvGraphicFramePr>
        <xdr:cNvPr id="158" name="Chart 300"/>
        <xdr:cNvGraphicFramePr/>
      </xdr:nvGraphicFramePr>
      <xdr:xfrm>
        <a:off x="8501400" y="4228920"/>
        <a:ext cx="2671200" cy="1162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9</xdr:col>
      <xdr:colOff>10800</xdr:colOff>
      <xdr:row>34</xdr:row>
      <xdr:rowOff>9360</xdr:rowOff>
    </xdr:from>
    <xdr:to>
      <xdr:col>26</xdr:col>
      <xdr:colOff>326160</xdr:colOff>
      <xdr:row>40</xdr:row>
      <xdr:rowOff>181080</xdr:rowOff>
    </xdr:to>
    <xdr:graphicFrame>
      <xdr:nvGraphicFramePr>
        <xdr:cNvPr id="159" name="Chart 301"/>
        <xdr:cNvGraphicFramePr/>
      </xdr:nvGraphicFramePr>
      <xdr:xfrm>
        <a:off x="8501400" y="5448240"/>
        <a:ext cx="2671200" cy="11620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9</xdr:col>
      <xdr:colOff>10800</xdr:colOff>
      <xdr:row>42</xdr:row>
      <xdr:rowOff>9360</xdr:rowOff>
    </xdr:from>
    <xdr:to>
      <xdr:col>26</xdr:col>
      <xdr:colOff>326160</xdr:colOff>
      <xdr:row>48</xdr:row>
      <xdr:rowOff>180720</xdr:rowOff>
    </xdr:to>
    <xdr:graphicFrame>
      <xdr:nvGraphicFramePr>
        <xdr:cNvPr id="160" name="Chart 302"/>
        <xdr:cNvGraphicFramePr/>
      </xdr:nvGraphicFramePr>
      <xdr:xfrm>
        <a:off x="8501400" y="6667200"/>
        <a:ext cx="2671200" cy="11620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9</xdr:col>
      <xdr:colOff>10800</xdr:colOff>
      <xdr:row>50</xdr:row>
      <xdr:rowOff>9360</xdr:rowOff>
    </xdr:from>
    <xdr:to>
      <xdr:col>26</xdr:col>
      <xdr:colOff>326160</xdr:colOff>
      <xdr:row>56</xdr:row>
      <xdr:rowOff>180720</xdr:rowOff>
    </xdr:to>
    <xdr:graphicFrame>
      <xdr:nvGraphicFramePr>
        <xdr:cNvPr id="161" name="Chart 303"/>
        <xdr:cNvGraphicFramePr/>
      </xdr:nvGraphicFramePr>
      <xdr:xfrm>
        <a:off x="8501400" y="7886520"/>
        <a:ext cx="2671200" cy="1162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9</xdr:col>
      <xdr:colOff>10800</xdr:colOff>
      <xdr:row>58</xdr:row>
      <xdr:rowOff>9360</xdr:rowOff>
    </xdr:from>
    <xdr:to>
      <xdr:col>26</xdr:col>
      <xdr:colOff>326160</xdr:colOff>
      <xdr:row>64</xdr:row>
      <xdr:rowOff>181080</xdr:rowOff>
    </xdr:to>
    <xdr:graphicFrame>
      <xdr:nvGraphicFramePr>
        <xdr:cNvPr id="162" name="Chart 304"/>
        <xdr:cNvGraphicFramePr/>
      </xdr:nvGraphicFramePr>
      <xdr:xfrm>
        <a:off x="8501400" y="9105840"/>
        <a:ext cx="2671200" cy="11620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9</xdr:col>
      <xdr:colOff>10800</xdr:colOff>
      <xdr:row>66</xdr:row>
      <xdr:rowOff>9360</xdr:rowOff>
    </xdr:from>
    <xdr:to>
      <xdr:col>26</xdr:col>
      <xdr:colOff>326160</xdr:colOff>
      <xdr:row>72</xdr:row>
      <xdr:rowOff>180720</xdr:rowOff>
    </xdr:to>
    <xdr:graphicFrame>
      <xdr:nvGraphicFramePr>
        <xdr:cNvPr id="163" name="Chart 305"/>
        <xdr:cNvGraphicFramePr/>
      </xdr:nvGraphicFramePr>
      <xdr:xfrm>
        <a:off x="8501400" y="10324800"/>
        <a:ext cx="2671200" cy="1162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9</xdr:col>
      <xdr:colOff>10800</xdr:colOff>
      <xdr:row>74</xdr:row>
      <xdr:rowOff>9360</xdr:rowOff>
    </xdr:from>
    <xdr:to>
      <xdr:col>26</xdr:col>
      <xdr:colOff>326160</xdr:colOff>
      <xdr:row>80</xdr:row>
      <xdr:rowOff>180720</xdr:rowOff>
    </xdr:to>
    <xdr:graphicFrame>
      <xdr:nvGraphicFramePr>
        <xdr:cNvPr id="164" name="Chart 306"/>
        <xdr:cNvGraphicFramePr/>
      </xdr:nvGraphicFramePr>
      <xdr:xfrm>
        <a:off x="8501400" y="11544120"/>
        <a:ext cx="2671200" cy="11620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9</xdr:col>
      <xdr:colOff>10800</xdr:colOff>
      <xdr:row>82</xdr:row>
      <xdr:rowOff>9360</xdr:rowOff>
    </xdr:from>
    <xdr:to>
      <xdr:col>26</xdr:col>
      <xdr:colOff>326160</xdr:colOff>
      <xdr:row>88</xdr:row>
      <xdr:rowOff>181080</xdr:rowOff>
    </xdr:to>
    <xdr:graphicFrame>
      <xdr:nvGraphicFramePr>
        <xdr:cNvPr id="165" name="Chart 307"/>
        <xdr:cNvGraphicFramePr/>
      </xdr:nvGraphicFramePr>
      <xdr:xfrm>
        <a:off x="8501400" y="12763440"/>
        <a:ext cx="2671200" cy="11620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9</xdr:col>
      <xdr:colOff>10800</xdr:colOff>
      <xdr:row>90</xdr:row>
      <xdr:rowOff>9360</xdr:rowOff>
    </xdr:from>
    <xdr:to>
      <xdr:col>26</xdr:col>
      <xdr:colOff>326160</xdr:colOff>
      <xdr:row>96</xdr:row>
      <xdr:rowOff>180720</xdr:rowOff>
    </xdr:to>
    <xdr:graphicFrame>
      <xdr:nvGraphicFramePr>
        <xdr:cNvPr id="166" name="Chart 308"/>
        <xdr:cNvGraphicFramePr/>
      </xdr:nvGraphicFramePr>
      <xdr:xfrm>
        <a:off x="8501400" y="13982400"/>
        <a:ext cx="2671200" cy="11620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9</xdr:col>
      <xdr:colOff>10800</xdr:colOff>
      <xdr:row>98</xdr:row>
      <xdr:rowOff>9360</xdr:rowOff>
    </xdr:from>
    <xdr:to>
      <xdr:col>26</xdr:col>
      <xdr:colOff>326160</xdr:colOff>
      <xdr:row>104</xdr:row>
      <xdr:rowOff>180720</xdr:rowOff>
    </xdr:to>
    <xdr:graphicFrame>
      <xdr:nvGraphicFramePr>
        <xdr:cNvPr id="167" name="Chart 309"/>
        <xdr:cNvGraphicFramePr/>
      </xdr:nvGraphicFramePr>
      <xdr:xfrm>
        <a:off x="8501400" y="15201720"/>
        <a:ext cx="2671200" cy="11620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9</xdr:col>
      <xdr:colOff>10800</xdr:colOff>
      <xdr:row>106</xdr:row>
      <xdr:rowOff>9360</xdr:rowOff>
    </xdr:from>
    <xdr:to>
      <xdr:col>26</xdr:col>
      <xdr:colOff>326160</xdr:colOff>
      <xdr:row>112</xdr:row>
      <xdr:rowOff>181080</xdr:rowOff>
    </xdr:to>
    <xdr:graphicFrame>
      <xdr:nvGraphicFramePr>
        <xdr:cNvPr id="168" name="Chart 310"/>
        <xdr:cNvGraphicFramePr/>
      </xdr:nvGraphicFramePr>
      <xdr:xfrm>
        <a:off x="8501400" y="16421040"/>
        <a:ext cx="2671200" cy="11620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9</xdr:col>
      <xdr:colOff>10800</xdr:colOff>
      <xdr:row>114</xdr:row>
      <xdr:rowOff>9360</xdr:rowOff>
    </xdr:from>
    <xdr:to>
      <xdr:col>26</xdr:col>
      <xdr:colOff>326160</xdr:colOff>
      <xdr:row>120</xdr:row>
      <xdr:rowOff>180720</xdr:rowOff>
    </xdr:to>
    <xdr:graphicFrame>
      <xdr:nvGraphicFramePr>
        <xdr:cNvPr id="169" name="Chart 311"/>
        <xdr:cNvGraphicFramePr/>
      </xdr:nvGraphicFramePr>
      <xdr:xfrm>
        <a:off x="8501400" y="17640000"/>
        <a:ext cx="2671200" cy="11620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10800</xdr:colOff>
      <xdr:row>122</xdr:row>
      <xdr:rowOff>9360</xdr:rowOff>
    </xdr:from>
    <xdr:to>
      <xdr:col>26</xdr:col>
      <xdr:colOff>326160</xdr:colOff>
      <xdr:row>128</xdr:row>
      <xdr:rowOff>180720</xdr:rowOff>
    </xdr:to>
    <xdr:graphicFrame>
      <xdr:nvGraphicFramePr>
        <xdr:cNvPr id="170" name="Chart 312"/>
        <xdr:cNvGraphicFramePr/>
      </xdr:nvGraphicFramePr>
      <xdr:xfrm>
        <a:off x="8501400" y="18859320"/>
        <a:ext cx="2671200" cy="11620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9</xdr:col>
      <xdr:colOff>10800</xdr:colOff>
      <xdr:row>130</xdr:row>
      <xdr:rowOff>9360</xdr:rowOff>
    </xdr:from>
    <xdr:to>
      <xdr:col>26</xdr:col>
      <xdr:colOff>326160</xdr:colOff>
      <xdr:row>136</xdr:row>
      <xdr:rowOff>181080</xdr:rowOff>
    </xdr:to>
    <xdr:graphicFrame>
      <xdr:nvGraphicFramePr>
        <xdr:cNvPr id="171" name="Chart 313"/>
        <xdr:cNvGraphicFramePr/>
      </xdr:nvGraphicFramePr>
      <xdr:xfrm>
        <a:off x="8501400" y="20078640"/>
        <a:ext cx="2671200" cy="11620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10800</xdr:colOff>
      <xdr:row>138</xdr:row>
      <xdr:rowOff>9360</xdr:rowOff>
    </xdr:from>
    <xdr:to>
      <xdr:col>26</xdr:col>
      <xdr:colOff>326160</xdr:colOff>
      <xdr:row>144</xdr:row>
      <xdr:rowOff>180720</xdr:rowOff>
    </xdr:to>
    <xdr:graphicFrame>
      <xdr:nvGraphicFramePr>
        <xdr:cNvPr id="172" name="Chart 314"/>
        <xdr:cNvGraphicFramePr/>
      </xdr:nvGraphicFramePr>
      <xdr:xfrm>
        <a:off x="8501400" y="21297600"/>
        <a:ext cx="2671200" cy="11620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9</xdr:col>
      <xdr:colOff>10800</xdr:colOff>
      <xdr:row>146</xdr:row>
      <xdr:rowOff>9360</xdr:rowOff>
    </xdr:from>
    <xdr:to>
      <xdr:col>26</xdr:col>
      <xdr:colOff>326160</xdr:colOff>
      <xdr:row>152</xdr:row>
      <xdr:rowOff>180720</xdr:rowOff>
    </xdr:to>
    <xdr:graphicFrame>
      <xdr:nvGraphicFramePr>
        <xdr:cNvPr id="173" name="Chart 315"/>
        <xdr:cNvGraphicFramePr/>
      </xdr:nvGraphicFramePr>
      <xdr:xfrm>
        <a:off x="8501400" y="22516920"/>
        <a:ext cx="2671200" cy="11620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9</xdr:col>
      <xdr:colOff>10800</xdr:colOff>
      <xdr:row>154</xdr:row>
      <xdr:rowOff>9360</xdr:rowOff>
    </xdr:from>
    <xdr:to>
      <xdr:col>26</xdr:col>
      <xdr:colOff>326160</xdr:colOff>
      <xdr:row>160</xdr:row>
      <xdr:rowOff>181080</xdr:rowOff>
    </xdr:to>
    <xdr:graphicFrame>
      <xdr:nvGraphicFramePr>
        <xdr:cNvPr id="174" name="Chart 316"/>
        <xdr:cNvGraphicFramePr/>
      </xdr:nvGraphicFramePr>
      <xdr:xfrm>
        <a:off x="8501400" y="23736240"/>
        <a:ext cx="2671200" cy="11620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9</xdr:col>
      <xdr:colOff>10800</xdr:colOff>
      <xdr:row>162</xdr:row>
      <xdr:rowOff>9360</xdr:rowOff>
    </xdr:from>
    <xdr:to>
      <xdr:col>26</xdr:col>
      <xdr:colOff>326160</xdr:colOff>
      <xdr:row>168</xdr:row>
      <xdr:rowOff>180720</xdr:rowOff>
    </xdr:to>
    <xdr:graphicFrame>
      <xdr:nvGraphicFramePr>
        <xdr:cNvPr id="175" name="Chart 317"/>
        <xdr:cNvGraphicFramePr/>
      </xdr:nvGraphicFramePr>
      <xdr:xfrm>
        <a:off x="8501400" y="24955200"/>
        <a:ext cx="2671200" cy="116208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9</xdr:col>
      <xdr:colOff>10800</xdr:colOff>
      <xdr:row>170</xdr:row>
      <xdr:rowOff>9360</xdr:rowOff>
    </xdr:from>
    <xdr:to>
      <xdr:col>26</xdr:col>
      <xdr:colOff>326160</xdr:colOff>
      <xdr:row>176</xdr:row>
      <xdr:rowOff>180720</xdr:rowOff>
    </xdr:to>
    <xdr:graphicFrame>
      <xdr:nvGraphicFramePr>
        <xdr:cNvPr id="176" name="Chart 318"/>
        <xdr:cNvGraphicFramePr/>
      </xdr:nvGraphicFramePr>
      <xdr:xfrm>
        <a:off x="8501400" y="26174520"/>
        <a:ext cx="2671200" cy="11620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9</xdr:col>
      <xdr:colOff>10800</xdr:colOff>
      <xdr:row>178</xdr:row>
      <xdr:rowOff>9360</xdr:rowOff>
    </xdr:from>
    <xdr:to>
      <xdr:col>26</xdr:col>
      <xdr:colOff>326160</xdr:colOff>
      <xdr:row>184</xdr:row>
      <xdr:rowOff>181080</xdr:rowOff>
    </xdr:to>
    <xdr:graphicFrame>
      <xdr:nvGraphicFramePr>
        <xdr:cNvPr id="177" name="Chart 319"/>
        <xdr:cNvGraphicFramePr/>
      </xdr:nvGraphicFramePr>
      <xdr:xfrm>
        <a:off x="8501400" y="27393840"/>
        <a:ext cx="2671200" cy="11620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9</xdr:col>
      <xdr:colOff>10800</xdr:colOff>
      <xdr:row>186</xdr:row>
      <xdr:rowOff>9360</xdr:rowOff>
    </xdr:from>
    <xdr:to>
      <xdr:col>26</xdr:col>
      <xdr:colOff>326160</xdr:colOff>
      <xdr:row>192</xdr:row>
      <xdr:rowOff>180720</xdr:rowOff>
    </xdr:to>
    <xdr:graphicFrame>
      <xdr:nvGraphicFramePr>
        <xdr:cNvPr id="178" name="Chart 320"/>
        <xdr:cNvGraphicFramePr/>
      </xdr:nvGraphicFramePr>
      <xdr:xfrm>
        <a:off x="8501400" y="28612800"/>
        <a:ext cx="2671200" cy="11620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9</xdr:col>
      <xdr:colOff>10800</xdr:colOff>
      <xdr:row>194</xdr:row>
      <xdr:rowOff>9360</xdr:rowOff>
    </xdr:from>
    <xdr:to>
      <xdr:col>26</xdr:col>
      <xdr:colOff>326160</xdr:colOff>
      <xdr:row>200</xdr:row>
      <xdr:rowOff>180720</xdr:rowOff>
    </xdr:to>
    <xdr:graphicFrame>
      <xdr:nvGraphicFramePr>
        <xdr:cNvPr id="179" name="Chart 321"/>
        <xdr:cNvGraphicFramePr/>
      </xdr:nvGraphicFramePr>
      <xdr:xfrm>
        <a:off x="8501400" y="29832120"/>
        <a:ext cx="2671200" cy="116208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9</xdr:col>
      <xdr:colOff>10800</xdr:colOff>
      <xdr:row>202</xdr:row>
      <xdr:rowOff>9360</xdr:rowOff>
    </xdr:from>
    <xdr:to>
      <xdr:col>26</xdr:col>
      <xdr:colOff>326160</xdr:colOff>
      <xdr:row>208</xdr:row>
      <xdr:rowOff>181080</xdr:rowOff>
    </xdr:to>
    <xdr:graphicFrame>
      <xdr:nvGraphicFramePr>
        <xdr:cNvPr id="180" name="Chart 322"/>
        <xdr:cNvGraphicFramePr/>
      </xdr:nvGraphicFramePr>
      <xdr:xfrm>
        <a:off x="8501400" y="31051440"/>
        <a:ext cx="2671200" cy="116208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9</xdr:col>
      <xdr:colOff>10800</xdr:colOff>
      <xdr:row>210</xdr:row>
      <xdr:rowOff>9360</xdr:rowOff>
    </xdr:from>
    <xdr:to>
      <xdr:col>26</xdr:col>
      <xdr:colOff>326160</xdr:colOff>
      <xdr:row>216</xdr:row>
      <xdr:rowOff>180720</xdr:rowOff>
    </xdr:to>
    <xdr:graphicFrame>
      <xdr:nvGraphicFramePr>
        <xdr:cNvPr id="181" name="Chart 323"/>
        <xdr:cNvGraphicFramePr/>
      </xdr:nvGraphicFramePr>
      <xdr:xfrm>
        <a:off x="8501400" y="32270400"/>
        <a:ext cx="2671200" cy="116208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9</xdr:col>
      <xdr:colOff>10800</xdr:colOff>
      <xdr:row>218</xdr:row>
      <xdr:rowOff>9360</xdr:rowOff>
    </xdr:from>
    <xdr:to>
      <xdr:col>26</xdr:col>
      <xdr:colOff>326160</xdr:colOff>
      <xdr:row>224</xdr:row>
      <xdr:rowOff>180720</xdr:rowOff>
    </xdr:to>
    <xdr:graphicFrame>
      <xdr:nvGraphicFramePr>
        <xdr:cNvPr id="182" name="Chart 324"/>
        <xdr:cNvGraphicFramePr/>
      </xdr:nvGraphicFramePr>
      <xdr:xfrm>
        <a:off x="8501400" y="33489720"/>
        <a:ext cx="2671200" cy="116208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9</xdr:col>
      <xdr:colOff>10800</xdr:colOff>
      <xdr:row>226</xdr:row>
      <xdr:rowOff>9360</xdr:rowOff>
    </xdr:from>
    <xdr:to>
      <xdr:col>26</xdr:col>
      <xdr:colOff>326160</xdr:colOff>
      <xdr:row>232</xdr:row>
      <xdr:rowOff>181080</xdr:rowOff>
    </xdr:to>
    <xdr:graphicFrame>
      <xdr:nvGraphicFramePr>
        <xdr:cNvPr id="183" name="Chart 325"/>
        <xdr:cNvGraphicFramePr/>
      </xdr:nvGraphicFramePr>
      <xdr:xfrm>
        <a:off x="8501400" y="34709040"/>
        <a:ext cx="2671200" cy="116208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9</xdr:col>
      <xdr:colOff>10800</xdr:colOff>
      <xdr:row>234</xdr:row>
      <xdr:rowOff>9360</xdr:rowOff>
    </xdr:from>
    <xdr:to>
      <xdr:col>26</xdr:col>
      <xdr:colOff>326160</xdr:colOff>
      <xdr:row>240</xdr:row>
      <xdr:rowOff>180720</xdr:rowOff>
    </xdr:to>
    <xdr:graphicFrame>
      <xdr:nvGraphicFramePr>
        <xdr:cNvPr id="184" name="Chart 326"/>
        <xdr:cNvGraphicFramePr/>
      </xdr:nvGraphicFramePr>
      <xdr:xfrm>
        <a:off x="8501400" y="35928000"/>
        <a:ext cx="2671200" cy="116208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9</xdr:col>
      <xdr:colOff>10800</xdr:colOff>
      <xdr:row>242</xdr:row>
      <xdr:rowOff>9360</xdr:rowOff>
    </xdr:from>
    <xdr:to>
      <xdr:col>26</xdr:col>
      <xdr:colOff>326160</xdr:colOff>
      <xdr:row>248</xdr:row>
      <xdr:rowOff>180720</xdr:rowOff>
    </xdr:to>
    <xdr:graphicFrame>
      <xdr:nvGraphicFramePr>
        <xdr:cNvPr id="185" name="Chart 327"/>
        <xdr:cNvGraphicFramePr/>
      </xdr:nvGraphicFramePr>
      <xdr:xfrm>
        <a:off x="8501400" y="37147320"/>
        <a:ext cx="2671200" cy="116208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9</xdr:col>
      <xdr:colOff>10800</xdr:colOff>
      <xdr:row>250</xdr:row>
      <xdr:rowOff>9360</xdr:rowOff>
    </xdr:from>
    <xdr:to>
      <xdr:col>26</xdr:col>
      <xdr:colOff>326160</xdr:colOff>
      <xdr:row>256</xdr:row>
      <xdr:rowOff>181080</xdr:rowOff>
    </xdr:to>
    <xdr:graphicFrame>
      <xdr:nvGraphicFramePr>
        <xdr:cNvPr id="186" name="Chart 328"/>
        <xdr:cNvGraphicFramePr/>
      </xdr:nvGraphicFramePr>
      <xdr:xfrm>
        <a:off x="8501400" y="38366640"/>
        <a:ext cx="2671200" cy="11620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9</xdr:col>
      <xdr:colOff>10800</xdr:colOff>
      <xdr:row>258</xdr:row>
      <xdr:rowOff>9360</xdr:rowOff>
    </xdr:from>
    <xdr:to>
      <xdr:col>26</xdr:col>
      <xdr:colOff>326160</xdr:colOff>
      <xdr:row>264</xdr:row>
      <xdr:rowOff>180720</xdr:rowOff>
    </xdr:to>
    <xdr:graphicFrame>
      <xdr:nvGraphicFramePr>
        <xdr:cNvPr id="187" name="Chart 329"/>
        <xdr:cNvGraphicFramePr/>
      </xdr:nvGraphicFramePr>
      <xdr:xfrm>
        <a:off x="8501400" y="39585600"/>
        <a:ext cx="2671200" cy="116208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19</xdr:col>
      <xdr:colOff>10800</xdr:colOff>
      <xdr:row>266</xdr:row>
      <xdr:rowOff>9360</xdr:rowOff>
    </xdr:from>
    <xdr:to>
      <xdr:col>26</xdr:col>
      <xdr:colOff>326160</xdr:colOff>
      <xdr:row>272</xdr:row>
      <xdr:rowOff>180720</xdr:rowOff>
    </xdr:to>
    <xdr:graphicFrame>
      <xdr:nvGraphicFramePr>
        <xdr:cNvPr id="188" name="Chart 330"/>
        <xdr:cNvGraphicFramePr/>
      </xdr:nvGraphicFramePr>
      <xdr:xfrm>
        <a:off x="8501400" y="40804920"/>
        <a:ext cx="2671200" cy="116208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9</xdr:col>
      <xdr:colOff>10800</xdr:colOff>
      <xdr:row>274</xdr:row>
      <xdr:rowOff>9360</xdr:rowOff>
    </xdr:from>
    <xdr:to>
      <xdr:col>26</xdr:col>
      <xdr:colOff>326160</xdr:colOff>
      <xdr:row>280</xdr:row>
      <xdr:rowOff>181080</xdr:rowOff>
    </xdr:to>
    <xdr:graphicFrame>
      <xdr:nvGraphicFramePr>
        <xdr:cNvPr id="189" name="Chart 331"/>
        <xdr:cNvGraphicFramePr/>
      </xdr:nvGraphicFramePr>
      <xdr:xfrm>
        <a:off x="8501400" y="42024240"/>
        <a:ext cx="2671200" cy="116208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9</xdr:col>
      <xdr:colOff>10800</xdr:colOff>
      <xdr:row>282</xdr:row>
      <xdr:rowOff>9360</xdr:rowOff>
    </xdr:from>
    <xdr:to>
      <xdr:col>26</xdr:col>
      <xdr:colOff>326160</xdr:colOff>
      <xdr:row>288</xdr:row>
      <xdr:rowOff>180720</xdr:rowOff>
    </xdr:to>
    <xdr:graphicFrame>
      <xdr:nvGraphicFramePr>
        <xdr:cNvPr id="190" name="Chart 332"/>
        <xdr:cNvGraphicFramePr/>
      </xdr:nvGraphicFramePr>
      <xdr:xfrm>
        <a:off x="8501400" y="43243200"/>
        <a:ext cx="2671200" cy="116208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9</xdr:col>
      <xdr:colOff>10800</xdr:colOff>
      <xdr:row>290</xdr:row>
      <xdr:rowOff>9360</xdr:rowOff>
    </xdr:from>
    <xdr:to>
      <xdr:col>26</xdr:col>
      <xdr:colOff>326160</xdr:colOff>
      <xdr:row>296</xdr:row>
      <xdr:rowOff>180720</xdr:rowOff>
    </xdr:to>
    <xdr:graphicFrame>
      <xdr:nvGraphicFramePr>
        <xdr:cNvPr id="191" name="Chart 333"/>
        <xdr:cNvGraphicFramePr/>
      </xdr:nvGraphicFramePr>
      <xdr:xfrm>
        <a:off x="8501400" y="44462520"/>
        <a:ext cx="2671200" cy="11620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9</xdr:col>
      <xdr:colOff>10800</xdr:colOff>
      <xdr:row>298</xdr:row>
      <xdr:rowOff>9360</xdr:rowOff>
    </xdr:from>
    <xdr:to>
      <xdr:col>26</xdr:col>
      <xdr:colOff>326160</xdr:colOff>
      <xdr:row>304</xdr:row>
      <xdr:rowOff>181080</xdr:rowOff>
    </xdr:to>
    <xdr:graphicFrame>
      <xdr:nvGraphicFramePr>
        <xdr:cNvPr id="192" name="Chart 334"/>
        <xdr:cNvGraphicFramePr/>
      </xdr:nvGraphicFramePr>
      <xdr:xfrm>
        <a:off x="8501400" y="45681840"/>
        <a:ext cx="2671200" cy="116208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9</xdr:col>
      <xdr:colOff>10800</xdr:colOff>
      <xdr:row>306</xdr:row>
      <xdr:rowOff>9360</xdr:rowOff>
    </xdr:from>
    <xdr:to>
      <xdr:col>26</xdr:col>
      <xdr:colOff>326160</xdr:colOff>
      <xdr:row>312</xdr:row>
      <xdr:rowOff>180720</xdr:rowOff>
    </xdr:to>
    <xdr:graphicFrame>
      <xdr:nvGraphicFramePr>
        <xdr:cNvPr id="193" name="Chart 335"/>
        <xdr:cNvGraphicFramePr/>
      </xdr:nvGraphicFramePr>
      <xdr:xfrm>
        <a:off x="8501400" y="46900800"/>
        <a:ext cx="2671200" cy="116208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9</xdr:col>
      <xdr:colOff>10800</xdr:colOff>
      <xdr:row>314</xdr:row>
      <xdr:rowOff>9360</xdr:rowOff>
    </xdr:from>
    <xdr:to>
      <xdr:col>26</xdr:col>
      <xdr:colOff>326160</xdr:colOff>
      <xdr:row>320</xdr:row>
      <xdr:rowOff>180720</xdr:rowOff>
    </xdr:to>
    <xdr:graphicFrame>
      <xdr:nvGraphicFramePr>
        <xdr:cNvPr id="194" name="Chart 336"/>
        <xdr:cNvGraphicFramePr/>
      </xdr:nvGraphicFramePr>
      <xdr:xfrm>
        <a:off x="8501400" y="48120120"/>
        <a:ext cx="2671200" cy="116208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9</xdr:col>
      <xdr:colOff>10800</xdr:colOff>
      <xdr:row>322</xdr:row>
      <xdr:rowOff>9360</xdr:rowOff>
    </xdr:from>
    <xdr:to>
      <xdr:col>26</xdr:col>
      <xdr:colOff>326160</xdr:colOff>
      <xdr:row>328</xdr:row>
      <xdr:rowOff>181080</xdr:rowOff>
    </xdr:to>
    <xdr:graphicFrame>
      <xdr:nvGraphicFramePr>
        <xdr:cNvPr id="195" name="Chart 337"/>
        <xdr:cNvGraphicFramePr/>
      </xdr:nvGraphicFramePr>
      <xdr:xfrm>
        <a:off x="8501400" y="49339440"/>
        <a:ext cx="2671200" cy="116208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9</xdr:col>
      <xdr:colOff>10800</xdr:colOff>
      <xdr:row>330</xdr:row>
      <xdr:rowOff>9360</xdr:rowOff>
    </xdr:from>
    <xdr:to>
      <xdr:col>26</xdr:col>
      <xdr:colOff>326160</xdr:colOff>
      <xdr:row>336</xdr:row>
      <xdr:rowOff>180720</xdr:rowOff>
    </xdr:to>
    <xdr:graphicFrame>
      <xdr:nvGraphicFramePr>
        <xdr:cNvPr id="196" name="Chart 338"/>
        <xdr:cNvGraphicFramePr/>
      </xdr:nvGraphicFramePr>
      <xdr:xfrm>
        <a:off x="8501400" y="50558400"/>
        <a:ext cx="2671200" cy="116208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19</xdr:col>
      <xdr:colOff>10800</xdr:colOff>
      <xdr:row>338</xdr:row>
      <xdr:rowOff>9360</xdr:rowOff>
    </xdr:from>
    <xdr:to>
      <xdr:col>26</xdr:col>
      <xdr:colOff>326160</xdr:colOff>
      <xdr:row>344</xdr:row>
      <xdr:rowOff>180720</xdr:rowOff>
    </xdr:to>
    <xdr:graphicFrame>
      <xdr:nvGraphicFramePr>
        <xdr:cNvPr id="197" name="Chart 339"/>
        <xdr:cNvGraphicFramePr/>
      </xdr:nvGraphicFramePr>
      <xdr:xfrm>
        <a:off x="8501400" y="51777720"/>
        <a:ext cx="2671200" cy="116208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19</xdr:col>
      <xdr:colOff>10800</xdr:colOff>
      <xdr:row>346</xdr:row>
      <xdr:rowOff>9360</xdr:rowOff>
    </xdr:from>
    <xdr:to>
      <xdr:col>26</xdr:col>
      <xdr:colOff>326160</xdr:colOff>
      <xdr:row>352</xdr:row>
      <xdr:rowOff>181080</xdr:rowOff>
    </xdr:to>
    <xdr:graphicFrame>
      <xdr:nvGraphicFramePr>
        <xdr:cNvPr id="198" name="Chart 340"/>
        <xdr:cNvGraphicFramePr/>
      </xdr:nvGraphicFramePr>
      <xdr:xfrm>
        <a:off x="8501400" y="52997040"/>
        <a:ext cx="2671200" cy="116208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9</xdr:col>
      <xdr:colOff>10800</xdr:colOff>
      <xdr:row>354</xdr:row>
      <xdr:rowOff>9360</xdr:rowOff>
    </xdr:from>
    <xdr:to>
      <xdr:col>26</xdr:col>
      <xdr:colOff>326160</xdr:colOff>
      <xdr:row>360</xdr:row>
      <xdr:rowOff>180720</xdr:rowOff>
    </xdr:to>
    <xdr:graphicFrame>
      <xdr:nvGraphicFramePr>
        <xdr:cNvPr id="199" name="Chart 341"/>
        <xdr:cNvGraphicFramePr/>
      </xdr:nvGraphicFramePr>
      <xdr:xfrm>
        <a:off x="8501400" y="54216000"/>
        <a:ext cx="2671200" cy="116208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19</xdr:col>
      <xdr:colOff>10800</xdr:colOff>
      <xdr:row>362</xdr:row>
      <xdr:rowOff>9360</xdr:rowOff>
    </xdr:from>
    <xdr:to>
      <xdr:col>26</xdr:col>
      <xdr:colOff>326160</xdr:colOff>
      <xdr:row>368</xdr:row>
      <xdr:rowOff>180720</xdr:rowOff>
    </xdr:to>
    <xdr:graphicFrame>
      <xdr:nvGraphicFramePr>
        <xdr:cNvPr id="200" name="Chart 342"/>
        <xdr:cNvGraphicFramePr/>
      </xdr:nvGraphicFramePr>
      <xdr:xfrm>
        <a:off x="8501400" y="55435320"/>
        <a:ext cx="2671200" cy="116208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9</xdr:col>
      <xdr:colOff>10800</xdr:colOff>
      <xdr:row>370</xdr:row>
      <xdr:rowOff>9360</xdr:rowOff>
    </xdr:from>
    <xdr:to>
      <xdr:col>26</xdr:col>
      <xdr:colOff>326160</xdr:colOff>
      <xdr:row>376</xdr:row>
      <xdr:rowOff>181080</xdr:rowOff>
    </xdr:to>
    <xdr:graphicFrame>
      <xdr:nvGraphicFramePr>
        <xdr:cNvPr id="201" name="Chart 343"/>
        <xdr:cNvGraphicFramePr/>
      </xdr:nvGraphicFramePr>
      <xdr:xfrm>
        <a:off x="8501400" y="56654640"/>
        <a:ext cx="2671200" cy="116208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19</xdr:col>
      <xdr:colOff>10800</xdr:colOff>
      <xdr:row>378</xdr:row>
      <xdr:rowOff>9360</xdr:rowOff>
    </xdr:from>
    <xdr:to>
      <xdr:col>26</xdr:col>
      <xdr:colOff>326160</xdr:colOff>
      <xdr:row>384</xdr:row>
      <xdr:rowOff>180720</xdr:rowOff>
    </xdr:to>
    <xdr:graphicFrame>
      <xdr:nvGraphicFramePr>
        <xdr:cNvPr id="202" name="Chart 344"/>
        <xdr:cNvGraphicFramePr/>
      </xdr:nvGraphicFramePr>
      <xdr:xfrm>
        <a:off x="8501400" y="57873600"/>
        <a:ext cx="2671200" cy="116208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9</xdr:col>
      <xdr:colOff>10800</xdr:colOff>
      <xdr:row>386</xdr:row>
      <xdr:rowOff>9360</xdr:rowOff>
    </xdr:from>
    <xdr:to>
      <xdr:col>26</xdr:col>
      <xdr:colOff>326160</xdr:colOff>
      <xdr:row>392</xdr:row>
      <xdr:rowOff>180720</xdr:rowOff>
    </xdr:to>
    <xdr:graphicFrame>
      <xdr:nvGraphicFramePr>
        <xdr:cNvPr id="203" name="Chart 345"/>
        <xdr:cNvGraphicFramePr/>
      </xdr:nvGraphicFramePr>
      <xdr:xfrm>
        <a:off x="8501400" y="59092920"/>
        <a:ext cx="2671200" cy="116208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19</xdr:col>
      <xdr:colOff>10800</xdr:colOff>
      <xdr:row>394</xdr:row>
      <xdr:rowOff>9360</xdr:rowOff>
    </xdr:from>
    <xdr:to>
      <xdr:col>26</xdr:col>
      <xdr:colOff>326160</xdr:colOff>
      <xdr:row>400</xdr:row>
      <xdr:rowOff>181080</xdr:rowOff>
    </xdr:to>
    <xdr:graphicFrame>
      <xdr:nvGraphicFramePr>
        <xdr:cNvPr id="204" name="Chart 346"/>
        <xdr:cNvGraphicFramePr/>
      </xdr:nvGraphicFramePr>
      <xdr:xfrm>
        <a:off x="8501400" y="60312240"/>
        <a:ext cx="2671200" cy="116208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4" activeCellId="0" sqref="K24"/>
    </sheetView>
  </sheetViews>
  <sheetFormatPr defaultColWidth="8.99609375" defaultRowHeight="14.25" zeroHeight="false" outlineLevelRow="0" outlineLevelCol="0"/>
  <cols>
    <col collapsed="false" customWidth="false" hidden="false" outlineLevel="0" max="257" min="1" style="1" width="8.99"/>
  </cols>
  <sheetData/>
  <sheetProtection sheet="true" password="cf5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37: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8.99609375" defaultRowHeight="20.25" zeroHeight="false" outlineLevelRow="0" outlineLevelCol="0"/>
  <cols>
    <col collapsed="false" customWidth="false" hidden="false" outlineLevel="0" max="1" min="1" style="2" width="8.99"/>
    <col collapsed="false" customWidth="true" hidden="false" outlineLevel="0" max="2" min="2" style="2" width="8.5"/>
    <col collapsed="false" customWidth="true" hidden="false" outlineLevel="0" max="3" min="3" style="2" width="25.87"/>
    <col collapsed="false" customWidth="false" hidden="false" outlineLevel="0" max="257" min="4" style="2" width="8.99"/>
  </cols>
  <sheetData>
    <row r="37" customFormat="false" ht="20.25" hidden="false" customHeight="true" outlineLevel="0" collapsed="false">
      <c r="B37" s="3" t="s">
        <v>0</v>
      </c>
      <c r="C37" s="3"/>
      <c r="D37" s="3"/>
      <c r="E37" s="3"/>
      <c r="F37" s="3"/>
      <c r="G37" s="3"/>
      <c r="H37" s="3"/>
      <c r="I37" s="3"/>
    </row>
    <row r="38" customFormat="false" ht="20.25" hidden="false" customHeight="true" outlineLevel="0" collapsed="false">
      <c r="B38" s="3"/>
      <c r="C38" s="3"/>
      <c r="D38" s="3"/>
      <c r="E38" s="3"/>
      <c r="F38" s="3"/>
      <c r="G38" s="3"/>
      <c r="H38" s="3"/>
      <c r="I38" s="3"/>
    </row>
    <row r="39" customFormat="false" ht="33.75" hidden="false" customHeight="true" outlineLevel="0" collapsed="false">
      <c r="B39" s="3"/>
      <c r="C39" s="3"/>
      <c r="D39" s="3"/>
      <c r="E39" s="3"/>
      <c r="F39" s="3"/>
      <c r="G39" s="3"/>
      <c r="H39" s="3"/>
      <c r="I39" s="3"/>
    </row>
    <row r="40" customFormat="false" ht="20.25" hidden="false" customHeight="true" outlineLevel="0" collapsed="false">
      <c r="B40" s="4" t="s">
        <v>1</v>
      </c>
      <c r="C40" s="5" t="str">
        <f aca="false">IF(OR('1'!E8=0,'1'!D10&lt;&gt;'1'!E10),"",'1'!E8)</f>
        <v/>
      </c>
      <c r="D40" s="6" t="str">
        <f aca="false">IF('1'!D8="系统未检测到U盘！","系统未检测到U盘,请将您注册的U盘插入电脑后按→“Ctrl+G”!",IF(OR('1'!D8="",'1'!D10&lt;&gt;'1'!E10),"宏未启用，请关闭程序重新打开，并参照上面的使用说明启用宏！",""))</f>
        <v>宏未启用，请关闭程序重新打开，并参照上面的使用说明启用宏！</v>
      </c>
      <c r="E40" s="6"/>
      <c r="F40" s="6"/>
      <c r="G40" s="6"/>
      <c r="H40" s="6"/>
      <c r="I40" s="6"/>
      <c r="J40" s="6"/>
    </row>
    <row r="41" customFormat="false" ht="20.25" hidden="false" customHeight="true" outlineLevel="0" collapsed="false">
      <c r="B41" s="7" t="s">
        <v>2</v>
      </c>
      <c r="C41" s="8"/>
      <c r="D41" s="9" t="str">
        <f aca="false">'1'!D12:J12</f>
        <v/>
      </c>
      <c r="E41" s="9"/>
      <c r="F41" s="9"/>
      <c r="G41" s="9"/>
      <c r="H41" s="9"/>
      <c r="I41" s="9"/>
      <c r="J41" s="9"/>
    </row>
    <row r="42" customFormat="false" ht="17.25" hidden="false" customHeight="true" outlineLevel="0" collapsed="false">
      <c r="C42" s="10"/>
      <c r="D42" s="11" t="str">
        <f aca="false">IF('1'!D12="恭喜 注册成功！可以进行断面计算了!","注册后请匆格式化U盘，否则需要重新注册！","")</f>
        <v/>
      </c>
      <c r="E42" s="11"/>
      <c r="F42" s="11"/>
      <c r="G42" s="11"/>
      <c r="H42" s="11"/>
      <c r="I42" s="11"/>
      <c r="J42" s="11"/>
    </row>
  </sheetData>
  <sheetProtection sheet="true" password="ca05" objects="true" scenarios="true"/>
  <mergeCells count="4">
    <mergeCell ref="B37:I39"/>
    <mergeCell ref="D40:J40"/>
    <mergeCell ref="D41:J41"/>
    <mergeCell ref="D42:J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8:CC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2421875" defaultRowHeight="14.25" zeroHeight="false" outlineLevelRow="0" outlineLevelCol="0"/>
  <cols>
    <col collapsed="false" customWidth="false" hidden="false" outlineLevel="0" max="257" min="1" style="12" width="9.24"/>
  </cols>
  <sheetData>
    <row r="8" customFormat="false" ht="14.25" hidden="false" customHeight="false" outlineLevel="0" collapsed="false">
      <c r="D8" s="13"/>
      <c r="E8" s="12" t="n">
        <f aca="false">IF(D8="系统未检测到U盘！","",ABS(D8))</f>
        <v>0</v>
      </c>
    </row>
    <row r="9" customFormat="false" ht="14.25" hidden="false" customHeight="false" outlineLevel="0" collapsed="false">
      <c r="D9" s="14"/>
    </row>
    <row r="10" customFormat="false" ht="14.25" hidden="false" customHeight="false" outlineLevel="0" collapsed="false">
      <c r="D10" s="15" t="n">
        <v>41814</v>
      </c>
      <c r="E10" s="14" t="n">
        <f aca="true">TODAY()</f>
        <v>46233</v>
      </c>
    </row>
    <row r="12" customFormat="false" ht="14.25" hidden="false" customHeight="false" outlineLevel="0" collapsed="false">
      <c r="D12" s="16" t="str">
        <f aca="false">IF('帮助 提示'!C40="","",IF('1'!D8="系统未检测到U盘！","",IF('帮助 提示'!C41="","  ←—请输入注册码",IF('帮助 提示'!C41='1'!CC210,"恭喜 注册成功！可以进行断面计算了!","**** 注册码不正确！请重新输入 ****"))))</f>
        <v/>
      </c>
      <c r="E12" s="16"/>
      <c r="F12" s="16"/>
      <c r="G12" s="16"/>
      <c r="H12" s="16"/>
      <c r="I12" s="16"/>
      <c r="J12" s="16"/>
    </row>
    <row r="210" customFormat="false" ht="14.25" hidden="false" customHeight="false" outlineLevel="0" collapsed="false">
      <c r="CC210" s="17" t="str">
        <f aca="false">IF(D8="系统未检测到U盘！","",IF(D8=0,"yuhpswkux",ROUND(E8^0.939+652*E8^0.691+8.723*E8^0.67+E8^0.613,0)))</f>
        <v>yuhpswkux</v>
      </c>
    </row>
  </sheetData>
  <sheetProtection sheet="true" password="cb7a" objects="true" scenarios="true"/>
  <mergeCells count="1">
    <mergeCell ref="D12:J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U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2" topLeftCell="B15" activePane="bottomRight" state="frozen"/>
      <selection pane="topLeft" activeCell="A1" activeCellId="0" sqref="A1"/>
      <selection pane="topRight" activeCell="B1" activeCellId="0" sqref="B1"/>
      <selection pane="bottomLeft" activeCell="A15" activeCellId="0" sqref="A15"/>
      <selection pane="bottomRight" activeCell="G26" activeCellId="0" sqref="G26:I26"/>
    </sheetView>
  </sheetViews>
  <sheetFormatPr defaultColWidth="3.62109375" defaultRowHeight="15.75" zeroHeight="false" outlineLevelRow="0" outlineLevelCol="0"/>
  <cols>
    <col collapsed="false" customWidth="true" hidden="false" outlineLevel="0" max="1" min="1" style="18" width="7.62"/>
    <col collapsed="false" customWidth="true" hidden="false" outlineLevel="0" max="18" min="2" style="18" width="5.11"/>
    <col collapsed="false" customWidth="true" hidden="false" outlineLevel="0" max="19" min="19" style="18" width="2.99"/>
    <col collapsed="false" customWidth="true" hidden="false" outlineLevel="0" max="27" min="20" style="18" width="3.87"/>
    <col collapsed="false" customWidth="true" hidden="false" outlineLevel="0" max="28" min="28" style="19" width="5.5"/>
    <col collapsed="false" customWidth="true" hidden="false" outlineLevel="0" max="45" min="29" style="20" width="5.62"/>
    <col collapsed="false" customWidth="true" hidden="false" outlineLevel="0" max="46" min="46" style="21" width="5.62"/>
    <col collapsed="false" customWidth="false" hidden="false" outlineLevel="0" max="47" min="47" style="22" width="3.62"/>
    <col collapsed="false" customWidth="false" hidden="false" outlineLevel="0" max="257" min="48" style="18" width="3.62"/>
  </cols>
  <sheetData>
    <row r="1" customFormat="false" ht="29.25" hidden="false" customHeight="true" outlineLevel="0" collapsed="false">
      <c r="A1" s="23" t="s">
        <v>3</v>
      </c>
      <c r="B1" s="23"/>
      <c r="C1" s="23"/>
      <c r="D1" s="23"/>
      <c r="E1" s="23"/>
      <c r="F1" s="23"/>
      <c r="G1" s="23"/>
      <c r="H1" s="23"/>
      <c r="I1" s="23"/>
      <c r="J1" s="23"/>
      <c r="K1" s="23"/>
      <c r="L1" s="23"/>
      <c r="M1" s="23"/>
      <c r="N1" s="23"/>
      <c r="O1" s="23"/>
      <c r="P1" s="23"/>
      <c r="Q1" s="23"/>
      <c r="R1" s="23"/>
      <c r="S1" s="23"/>
      <c r="T1" s="23"/>
      <c r="U1" s="23"/>
      <c r="V1" s="23"/>
      <c r="W1" s="23"/>
      <c r="X1" s="23"/>
      <c r="Y1" s="23"/>
      <c r="Z1" s="23"/>
      <c r="AA1" s="23"/>
    </row>
    <row r="2" customFormat="false" ht="15" hidden="false" customHeight="true" outlineLevel="0" collapsed="false">
      <c r="A2" s="24" t="str">
        <f aca="false">IF(OR('1'!D8="",'1'!D10&lt;&gt;'1'!E10),"打开文件时未启用宏,请关闭程序后重新打开,并确认启用宏.(关于宏请查看&lt;帮助 提示&gt;中的说明)",IF('1'!D8="系统未检测到U盘！","系统未检测到U盘！请将您注册的U盘插入电脑后按下→“Ctrl+G”!",IF('帮助 提示'!C41&lt;&gt;'1'!CC210,"您尚未注册或注册码不正确，未注册前只能计算前两个断面，请在&lt;帮助 提示&gt;中查看注册情况!","*****您已注册，可以进行断面计算了!*****")))</f>
        <v>打开文件时未启用宏,请关闭程序后重新打开,并确认启用宏.(关于宏请查看&lt;帮助 提示&gt;中的说明)</v>
      </c>
      <c r="B2" s="24"/>
      <c r="C2" s="24"/>
      <c r="D2" s="24"/>
      <c r="E2" s="24"/>
      <c r="F2" s="24"/>
      <c r="G2" s="24"/>
      <c r="H2" s="24"/>
      <c r="I2" s="24"/>
      <c r="J2" s="24"/>
      <c r="K2" s="24"/>
      <c r="L2" s="24"/>
      <c r="M2" s="24"/>
      <c r="N2" s="24"/>
      <c r="O2" s="24"/>
      <c r="P2" s="24"/>
      <c r="Q2" s="24"/>
      <c r="R2" s="24"/>
      <c r="S2" s="24"/>
      <c r="T2" s="24"/>
      <c r="U2" s="24"/>
      <c r="V2" s="24"/>
      <c r="W2" s="24"/>
      <c r="X2" s="24"/>
      <c r="Y2" s="24"/>
      <c r="Z2" s="24"/>
      <c r="AA2" s="24"/>
    </row>
    <row r="3" customFormat="false" ht="15" hidden="false" customHeight="true" outlineLevel="0" collapsed="false">
      <c r="A3" s="25" t="s">
        <v>4</v>
      </c>
      <c r="B3" s="26" t="s">
        <v>5</v>
      </c>
      <c r="C3" s="27" t="n">
        <v>1</v>
      </c>
      <c r="D3" s="27" t="n">
        <v>2</v>
      </c>
      <c r="E3" s="27" t="n">
        <v>3</v>
      </c>
      <c r="F3" s="27" t="n">
        <v>4</v>
      </c>
      <c r="G3" s="27" t="n">
        <v>5</v>
      </c>
      <c r="H3" s="27" t="n">
        <v>6</v>
      </c>
      <c r="I3" s="27" t="n">
        <v>7</v>
      </c>
      <c r="J3" s="27" t="n">
        <v>8</v>
      </c>
      <c r="K3" s="27" t="n">
        <v>9</v>
      </c>
      <c r="L3" s="27" t="n">
        <v>10</v>
      </c>
      <c r="M3" s="27" t="n">
        <v>11</v>
      </c>
      <c r="N3" s="27" t="n">
        <v>12</v>
      </c>
      <c r="O3" s="27" t="n">
        <v>13</v>
      </c>
      <c r="P3" s="27" t="n">
        <v>14</v>
      </c>
      <c r="Q3" s="28" t="n">
        <v>15</v>
      </c>
      <c r="R3" s="28" t="n">
        <v>16</v>
      </c>
      <c r="S3" s="29" t="s">
        <v>6</v>
      </c>
      <c r="T3" s="30"/>
      <c r="U3" s="30"/>
      <c r="V3" s="30"/>
      <c r="W3" s="30"/>
      <c r="X3" s="30"/>
      <c r="Y3" s="30"/>
      <c r="Z3" s="30"/>
      <c r="AA3" s="30"/>
      <c r="AB3" s="19" t="n">
        <v>0</v>
      </c>
      <c r="AC3" s="31" t="n">
        <v>1</v>
      </c>
      <c r="AD3" s="31" t="n">
        <v>2</v>
      </c>
      <c r="AE3" s="31" t="n">
        <v>3</v>
      </c>
      <c r="AF3" s="31" t="n">
        <v>4</v>
      </c>
      <c r="AG3" s="31" t="n">
        <v>5</v>
      </c>
      <c r="AH3" s="31" t="n">
        <v>6</v>
      </c>
      <c r="AI3" s="31" t="n">
        <v>7</v>
      </c>
      <c r="AJ3" s="31" t="n">
        <v>8</v>
      </c>
      <c r="AK3" s="31" t="n">
        <v>9</v>
      </c>
      <c r="AL3" s="31" t="n">
        <v>10</v>
      </c>
      <c r="AM3" s="31" t="n">
        <v>11</v>
      </c>
      <c r="AN3" s="31" t="n">
        <v>12</v>
      </c>
      <c r="AO3" s="31" t="n">
        <v>13</v>
      </c>
      <c r="AP3" s="31" t="n">
        <v>14</v>
      </c>
      <c r="AQ3" s="31" t="n">
        <v>15</v>
      </c>
      <c r="AR3" s="31" t="n">
        <v>16</v>
      </c>
      <c r="AS3" s="31" t="n">
        <v>1</v>
      </c>
    </row>
    <row r="4" customFormat="false" ht="15" hidden="false" customHeight="true" outlineLevel="0" collapsed="false">
      <c r="A4" s="25"/>
      <c r="B4" s="32" t="s">
        <v>7</v>
      </c>
      <c r="C4" s="33" t="n">
        <f aca="false">'横断面计算(16点)'!C4</f>
        <v>0</v>
      </c>
      <c r="D4" s="33" t="n">
        <f aca="false">IF('横断面计算(16点)'!D4="","",'横断面计算(16点)'!D4)</f>
        <v>3</v>
      </c>
      <c r="E4" s="33" t="n">
        <f aca="false">IF('横断面计算(16点)'!E4="","",'横断面计算(16点)'!E4)</f>
        <v>7</v>
      </c>
      <c r="F4" s="33" t="n">
        <f aca="false">IF('横断面计算(16点)'!F4="","",'横断面计算(16点)'!F4)</f>
        <v>12</v>
      </c>
      <c r="G4" s="33" t="n">
        <f aca="false">IF('横断面计算(16点)'!G4="","",'横断面计算(16点)'!G4)</f>
        <v>19</v>
      </c>
      <c r="H4" s="33" t="n">
        <f aca="false">IF('横断面计算(16点)'!H4="","",'横断面计算(16点)'!H4)</f>
        <v>22</v>
      </c>
      <c r="I4" s="33" t="n">
        <f aca="false">IF('横断面计算(16点)'!I4="","",'横断面计算(16点)'!I4)</f>
        <v>17.8</v>
      </c>
      <c r="J4" s="33" t="n">
        <f aca="false">IF('横断面计算(16点)'!J4="","",'横断面计算(16点)'!J4)</f>
        <v>3.5</v>
      </c>
      <c r="K4" s="33" t="str">
        <f aca="false">IF('横断面计算(16点)'!K4="","",'横断面计算(16点)'!K4)</f>
        <v/>
      </c>
      <c r="L4" s="33" t="str">
        <f aca="false">IF('横断面计算(16点)'!L4="","",'横断面计算(16点)'!L4)</f>
        <v/>
      </c>
      <c r="M4" s="33" t="str">
        <f aca="false">IF('横断面计算(16点)'!M4="","",'横断面计算(16点)'!M4)</f>
        <v/>
      </c>
      <c r="N4" s="33" t="str">
        <f aca="false">IF('横断面计算(16点)'!N4="","",'横断面计算(16点)'!N4)</f>
        <v/>
      </c>
      <c r="O4" s="33" t="str">
        <f aca="false">IF('横断面计算(16点)'!O4="","",'横断面计算(16点)'!O4)</f>
        <v/>
      </c>
      <c r="P4" s="33" t="str">
        <f aca="false">IF('横断面计算(16点)'!P4="","",'横断面计算(16点)'!P4)</f>
        <v/>
      </c>
      <c r="Q4" s="33" t="str">
        <f aca="false">IF('横断面计算(16点)'!Q4="","",'横断面计算(16点)'!Q4)</f>
        <v/>
      </c>
      <c r="R4" s="33" t="str">
        <f aca="false">IF('横断面计算(16点)'!R4="","",'横断面计算(16点)'!R4)</f>
        <v/>
      </c>
      <c r="S4" s="29"/>
      <c r="T4" s="30"/>
      <c r="U4" s="30"/>
      <c r="V4" s="30"/>
      <c r="W4" s="30"/>
      <c r="X4" s="30"/>
      <c r="Y4" s="30"/>
      <c r="Z4" s="30"/>
      <c r="AA4" s="30"/>
      <c r="AC4" s="34" t="n">
        <f aca="false">C4</f>
        <v>0</v>
      </c>
      <c r="AD4" s="34" t="n">
        <f aca="false">IF(AND(C4&lt;&gt;"",D4=""),C4,IF(D4&lt;&gt;"",D4,AC4))</f>
        <v>3</v>
      </c>
      <c r="AE4" s="34" t="n">
        <f aca="false">IF(AND(D4&lt;&gt;"",E4=""),D4,IF(E4&lt;&gt;"",E4,AD4))</f>
        <v>7</v>
      </c>
      <c r="AF4" s="34" t="n">
        <f aca="false">IF(AND(E4&lt;&gt;"",F4=""),E4,IF(F4&lt;&gt;"",F4,AE4))</f>
        <v>12</v>
      </c>
      <c r="AG4" s="34" t="n">
        <f aca="false">IF(AND(F4&lt;&gt;"",G4=""),F4,IF(G4&lt;&gt;"",G4,AF4))</f>
        <v>19</v>
      </c>
      <c r="AH4" s="34" t="n">
        <f aca="false">IF(AND(G4&lt;&gt;"",H4=""),G4,IF(H4&lt;&gt;"",H4,AG4))</f>
        <v>22</v>
      </c>
      <c r="AI4" s="34" t="n">
        <f aca="false">IF(AND(H4&lt;&gt;"",I4=""),H4,IF(I4&lt;&gt;"",I4,AH4))</f>
        <v>17.8</v>
      </c>
      <c r="AJ4" s="34" t="n">
        <f aca="false">IF(AND(I4&lt;&gt;"",J4=""),I4,IF(J4&lt;&gt;"",J4,AI4))</f>
        <v>3.5</v>
      </c>
      <c r="AK4" s="34" t="n">
        <f aca="false">IF(AND(J4&lt;&gt;"",K4=""),J4,IF(K4&lt;&gt;"",K4,AJ4))</f>
        <v>3.5</v>
      </c>
      <c r="AL4" s="34" t="n">
        <f aca="false">IF(AND(K4&lt;&gt;"",L4=""),K4,IF(L4&lt;&gt;"",L4,AK4))</f>
        <v>3.5</v>
      </c>
      <c r="AM4" s="34" t="n">
        <f aca="false">IF(AND(L4&lt;&gt;"",M4=""),L4,IF(M4&lt;&gt;"",M4,AL4))</f>
        <v>3.5</v>
      </c>
      <c r="AN4" s="34" t="n">
        <f aca="false">IF(AND(M4&lt;&gt;"",N4=""),M4,IF(N4&lt;&gt;"",N4,AM4))</f>
        <v>3.5</v>
      </c>
      <c r="AO4" s="34" t="n">
        <f aca="false">IF(AND(N4&lt;&gt;"",O4=""),N4,IF(O4&lt;&gt;"",O4,AN4))</f>
        <v>3.5</v>
      </c>
      <c r="AP4" s="34" t="n">
        <f aca="false">IF(AND(O4&lt;&gt;"",P4=""),O4,IF(P4&lt;&gt;"",P4,AO4))</f>
        <v>3.5</v>
      </c>
      <c r="AQ4" s="34" t="n">
        <f aca="false">IF(AND(P4&lt;&gt;"",Q4=""),P4,IF(Q4&lt;&gt;"",Q4,AP4))</f>
        <v>3.5</v>
      </c>
      <c r="AR4" s="34" t="n">
        <f aca="false">IF(AND(Q4&lt;&gt;"",R4=""),Q4,IF(R4&lt;&gt;"",R4,AQ4))</f>
        <v>3.5</v>
      </c>
      <c r="AS4" s="34" t="n">
        <f aca="false">C4</f>
        <v>0</v>
      </c>
    </row>
    <row r="5" customFormat="false" ht="15" hidden="false" customHeight="true" outlineLevel="0" collapsed="false">
      <c r="A5" s="35" t="n">
        <f aca="false">IF('横断面计算(16点)'!A5:A6="","",'横断面计算(16点)'!A5:A6)</f>
        <v>5000</v>
      </c>
      <c r="B5" s="32" t="s">
        <v>8</v>
      </c>
      <c r="C5" s="33" t="n">
        <f aca="false">'横断面计算(16点)'!C5</f>
        <v>2.626</v>
      </c>
      <c r="D5" s="33" t="n">
        <f aca="false">IF('横断面计算(16点)'!D5="","",'横断面计算(16点)'!D5)</f>
        <v>0.995</v>
      </c>
      <c r="E5" s="33" t="n">
        <f aca="false">IF('横断面计算(16点)'!E5="","",'横断面计算(16点)'!E5)</f>
        <v>0.386</v>
      </c>
      <c r="F5" s="33" t="n">
        <f aca="false">IF('横断面计算(16点)'!F5="","",'横断面计算(16点)'!F5)</f>
        <v>0.25</v>
      </c>
      <c r="G5" s="33" t="n">
        <f aca="false">IF('横断面计算(16点)'!G5="","",'横断面计算(16点)'!G5)</f>
        <v>1.529</v>
      </c>
      <c r="H5" s="33" t="n">
        <f aca="false">IF('横断面计算(16点)'!H5="","",'横断面计算(16点)'!H5)</f>
        <v>2.411</v>
      </c>
      <c r="I5" s="33" t="n">
        <f aca="false">IF('横断面计算(16点)'!I5="","",'横断面计算(16点)'!I5)</f>
        <v>-2.062</v>
      </c>
      <c r="J5" s="33" t="n">
        <f aca="false">IF('横断面计算(16点)'!J5="","",'横断面计算(16点)'!J5)</f>
        <v>-1.892</v>
      </c>
      <c r="K5" s="33" t="str">
        <f aca="false">IF('横断面计算(16点)'!K5="","",'横断面计算(16点)'!K5)</f>
        <v/>
      </c>
      <c r="L5" s="33" t="str">
        <f aca="false">IF('横断面计算(16点)'!L5="","",'横断面计算(16点)'!L5)</f>
        <v/>
      </c>
      <c r="M5" s="33" t="str">
        <f aca="false">IF('横断面计算(16点)'!M5="","",'横断面计算(16点)'!M5)</f>
        <v/>
      </c>
      <c r="N5" s="33" t="str">
        <f aca="false">IF('横断面计算(16点)'!N5="","",'横断面计算(16点)'!N5)</f>
        <v/>
      </c>
      <c r="O5" s="33" t="str">
        <f aca="false">IF('横断面计算(16点)'!O5="","",'横断面计算(16点)'!O5)</f>
        <v/>
      </c>
      <c r="P5" s="33" t="str">
        <f aca="false">IF('横断面计算(16点)'!P5="","",'横断面计算(16点)'!P5)</f>
        <v/>
      </c>
      <c r="Q5" s="33" t="str">
        <f aca="false">IF('横断面计算(16点)'!Q5="","",'横断面计算(16点)'!Q5)</f>
        <v/>
      </c>
      <c r="R5" s="33" t="str">
        <f aca="false">IF('横断面计算(16点)'!R5="","",'横断面计算(16点)'!R5)</f>
        <v/>
      </c>
      <c r="S5" s="29"/>
      <c r="T5" s="30"/>
      <c r="U5" s="30"/>
      <c r="V5" s="30"/>
      <c r="W5" s="30"/>
      <c r="X5" s="30"/>
      <c r="Y5" s="30"/>
      <c r="Z5" s="30"/>
      <c r="AA5" s="30"/>
      <c r="AC5" s="34" t="n">
        <f aca="false">C5</f>
        <v>2.626</v>
      </c>
      <c r="AD5" s="34" t="n">
        <f aca="false">IF(AND(C5&lt;&gt;"",D5=""),C5,IF(D5&lt;&gt;"",D5,AC5))</f>
        <v>0.995</v>
      </c>
      <c r="AE5" s="34" t="n">
        <f aca="false">IF(AND(D5&lt;&gt;"",E5=""),D5,IF(E5&lt;&gt;"",E5,AD5))</f>
        <v>0.386</v>
      </c>
      <c r="AF5" s="34" t="n">
        <f aca="false">IF(AND(E5&lt;&gt;"",F5=""),E5,IF(F5&lt;&gt;"",F5,AE5))</f>
        <v>0.25</v>
      </c>
      <c r="AG5" s="34" t="n">
        <f aca="false">IF(AND(F5&lt;&gt;"",G5=""),F5,IF(G5&lt;&gt;"",G5,AF5))</f>
        <v>1.529</v>
      </c>
      <c r="AH5" s="34" t="n">
        <f aca="false">IF(AND(G5&lt;&gt;"",H5=""),G5,IF(H5&lt;&gt;"",H5,AG5))</f>
        <v>2.411</v>
      </c>
      <c r="AI5" s="34" t="n">
        <f aca="false">IF(AND(H5&lt;&gt;"",I5=""),H5,IF(I5&lt;&gt;"",I5,AH5))</f>
        <v>-2.062</v>
      </c>
      <c r="AJ5" s="34" t="n">
        <f aca="false">IF(AND(I5&lt;&gt;"",J5=""),I5,IF(J5&lt;&gt;"",J5,AI5))</f>
        <v>-1.892</v>
      </c>
      <c r="AK5" s="34" t="n">
        <f aca="false">IF(AND(J5&lt;&gt;"",K5=""),J5,IF(K5&lt;&gt;"",K5,AJ5))</f>
        <v>-1.892</v>
      </c>
      <c r="AL5" s="34" t="n">
        <f aca="false">IF(AND(K5&lt;&gt;"",L5=""),K5,IF(L5&lt;&gt;"",L5,AK5))</f>
        <v>-1.892</v>
      </c>
      <c r="AM5" s="34" t="n">
        <f aca="false">IF(AND(L5&lt;&gt;"",M5=""),L5,IF(M5&lt;&gt;"",M5,AL5))</f>
        <v>-1.892</v>
      </c>
      <c r="AN5" s="34" t="n">
        <f aca="false">IF(AND(M5&lt;&gt;"",N5=""),M5,IF(N5&lt;&gt;"",N5,AM5))</f>
        <v>-1.892</v>
      </c>
      <c r="AO5" s="34" t="n">
        <f aca="false">IF(AND(N5&lt;&gt;"",O5=""),N5,IF(O5&lt;&gt;"",O5,AN5))</f>
        <v>-1.892</v>
      </c>
      <c r="AP5" s="34" t="n">
        <f aca="false">IF(AND(O5&lt;&gt;"",P5=""),O5,IF(P5&lt;&gt;"",P5,AO5))</f>
        <v>-1.892</v>
      </c>
      <c r="AQ5" s="34" t="n">
        <f aca="false">IF(AND(P5&lt;&gt;"",Q5=""),P5,IF(Q5&lt;&gt;"",Q5,AP5))</f>
        <v>-1.892</v>
      </c>
      <c r="AR5" s="34" t="n">
        <f aca="false">IF(AND(Q5&lt;&gt;"",R5=""),Q5,IF(R5&lt;&gt;"",R5,AQ5))</f>
        <v>-1.892</v>
      </c>
      <c r="AS5" s="34" t="n">
        <f aca="false">C5</f>
        <v>2.626</v>
      </c>
    </row>
    <row r="6" customFormat="false" ht="15" hidden="false" customHeight="true" outlineLevel="0" collapsed="false">
      <c r="A6" s="35"/>
      <c r="B6" s="36" t="s">
        <v>9</v>
      </c>
      <c r="C6" s="36"/>
      <c r="D6" s="37" t="n">
        <f aca="false">ABS(SUM(AC6:AR6)/2)</f>
        <v>48.1737</v>
      </c>
      <c r="E6" s="37"/>
      <c r="F6" s="38" t="s">
        <v>10</v>
      </c>
      <c r="G6" s="39" t="s">
        <v>11</v>
      </c>
      <c r="H6" s="39"/>
      <c r="I6" s="39"/>
      <c r="J6" s="37" t="n">
        <f aca="false">IF(OR(A5="",A10=""),0,(D6+D11)/2*(A10-A5))</f>
        <v>1232.448</v>
      </c>
      <c r="K6" s="37"/>
      <c r="L6" s="40" t="s">
        <v>12</v>
      </c>
      <c r="M6" s="39" t="s">
        <v>13</v>
      </c>
      <c r="N6" s="39"/>
      <c r="O6" s="39"/>
      <c r="P6" s="41" t="n">
        <f aca="false">'横断面计算(16点)'!P6:Q6</f>
        <v>0</v>
      </c>
      <c r="Q6" s="41"/>
      <c r="R6" s="38" t="s">
        <v>12</v>
      </c>
      <c r="S6" s="29"/>
      <c r="T6" s="30"/>
      <c r="U6" s="30"/>
      <c r="V6" s="30"/>
      <c r="W6" s="30"/>
      <c r="X6" s="30"/>
      <c r="Y6" s="30"/>
      <c r="Z6" s="30"/>
      <c r="AA6" s="30"/>
      <c r="AC6" s="20" t="n">
        <f aca="false">AC5*AD4-AD5*AC4</f>
        <v>7.878</v>
      </c>
      <c r="AD6" s="20" t="n">
        <f aca="false">AD5*AE4-AE5*AD4</f>
        <v>5.807</v>
      </c>
      <c r="AE6" s="20" t="n">
        <f aca="false">AE5*AF4-AF5*AE4</f>
        <v>2.882</v>
      </c>
      <c r="AF6" s="20" t="n">
        <f aca="false">AF5*AG4-AG5*AF4</f>
        <v>-13.598</v>
      </c>
      <c r="AG6" s="20" t="n">
        <f aca="false">AG5*AH4-AH5*AG4</f>
        <v>-12.171</v>
      </c>
      <c r="AH6" s="20" t="n">
        <f aca="false">AH5*AI4-AI5*AH4</f>
        <v>88.2798</v>
      </c>
      <c r="AI6" s="20" t="n">
        <f aca="false">AI5*AJ4-AJ5*AI4</f>
        <v>26.4606</v>
      </c>
      <c r="AJ6" s="20" t="n">
        <f aca="false">AJ5*AK4-AK5*AJ4</f>
        <v>0</v>
      </c>
      <c r="AK6" s="20" t="n">
        <f aca="false">AK5*AL4-AL5*AK4</f>
        <v>0</v>
      </c>
      <c r="AL6" s="20" t="n">
        <f aca="false">AL5*AM4-AM5*AL4</f>
        <v>0</v>
      </c>
      <c r="AM6" s="20" t="n">
        <f aca="false">AM5*AN4-AN5*AM4</f>
        <v>0</v>
      </c>
      <c r="AN6" s="20" t="n">
        <f aca="false">AN5*AO4-AO5*AN4</f>
        <v>0</v>
      </c>
      <c r="AO6" s="20" t="n">
        <f aca="false">AO5*AP4-AP5*AO4</f>
        <v>0</v>
      </c>
      <c r="AP6" s="20" t="n">
        <f aca="false">AP5*AQ4-AQ5*AP4</f>
        <v>0</v>
      </c>
      <c r="AQ6" s="20" t="n">
        <f aca="false">AQ5*AR4-AR5*AQ4</f>
        <v>0</v>
      </c>
      <c r="AR6" s="20" t="n">
        <f aca="false">AR5*AS4-AS5*AR4</f>
        <v>-9.191</v>
      </c>
    </row>
    <row r="7" s="44" customFormat="true" ht="15" hidden="false" customHeight="true" outlineLevel="0" collapsed="false">
      <c r="A7" s="42"/>
      <c r="B7" s="42"/>
      <c r="C7" s="42"/>
      <c r="D7" s="42"/>
      <c r="E7" s="42"/>
      <c r="F7" s="42"/>
      <c r="G7" s="42"/>
      <c r="H7" s="42"/>
      <c r="I7" s="42"/>
      <c r="J7" s="42"/>
      <c r="K7" s="42"/>
      <c r="L7" s="42"/>
      <c r="M7" s="42"/>
      <c r="N7" s="42"/>
      <c r="O7" s="42"/>
      <c r="P7" s="42"/>
      <c r="Q7" s="42"/>
      <c r="R7" s="42"/>
      <c r="S7" s="42"/>
      <c r="T7" s="42"/>
      <c r="U7" s="42"/>
      <c r="V7" s="42"/>
      <c r="W7" s="42"/>
      <c r="X7" s="42"/>
      <c r="Y7" s="42"/>
      <c r="Z7" s="42"/>
      <c r="AA7" s="42"/>
      <c r="AB7" s="19"/>
      <c r="AC7" s="20"/>
      <c r="AD7" s="20"/>
      <c r="AE7" s="20"/>
      <c r="AF7" s="20"/>
      <c r="AG7" s="20"/>
      <c r="AH7" s="20"/>
      <c r="AI7" s="20"/>
      <c r="AJ7" s="20"/>
      <c r="AK7" s="20"/>
      <c r="AL7" s="20"/>
      <c r="AM7" s="20"/>
      <c r="AN7" s="20"/>
      <c r="AO7" s="20"/>
      <c r="AP7" s="20"/>
      <c r="AQ7" s="20"/>
      <c r="AR7" s="20"/>
      <c r="AS7" s="20"/>
      <c r="AT7" s="20"/>
      <c r="AU7" s="43"/>
    </row>
    <row r="8" customFormat="false" ht="15" hidden="false" customHeight="true" outlineLevel="0" collapsed="false">
      <c r="A8" s="45" t="s">
        <v>4</v>
      </c>
      <c r="B8" s="26" t="s">
        <v>5</v>
      </c>
      <c r="C8" s="27" t="n">
        <v>1</v>
      </c>
      <c r="D8" s="27" t="n">
        <v>2</v>
      </c>
      <c r="E8" s="27" t="n">
        <v>3</v>
      </c>
      <c r="F8" s="27" t="n">
        <v>4</v>
      </c>
      <c r="G8" s="27" t="n">
        <v>5</v>
      </c>
      <c r="H8" s="27" t="n">
        <v>6</v>
      </c>
      <c r="I8" s="27" t="n">
        <v>7</v>
      </c>
      <c r="J8" s="27" t="n">
        <v>8</v>
      </c>
      <c r="K8" s="27" t="n">
        <v>9</v>
      </c>
      <c r="L8" s="27" t="n">
        <v>10</v>
      </c>
      <c r="M8" s="27" t="n">
        <v>11</v>
      </c>
      <c r="N8" s="27" t="n">
        <v>12</v>
      </c>
      <c r="O8" s="27" t="n">
        <v>13</v>
      </c>
      <c r="P8" s="27" t="n">
        <v>14</v>
      </c>
      <c r="Q8" s="28" t="n">
        <v>15</v>
      </c>
      <c r="R8" s="28" t="n">
        <v>16</v>
      </c>
      <c r="S8" s="29" t="s">
        <v>6</v>
      </c>
      <c r="T8" s="30"/>
      <c r="U8" s="30"/>
      <c r="V8" s="30"/>
      <c r="W8" s="30"/>
      <c r="X8" s="30"/>
      <c r="Y8" s="30"/>
      <c r="Z8" s="30"/>
      <c r="AA8" s="30"/>
      <c r="AB8" s="19" t="n">
        <v>20</v>
      </c>
      <c r="AC8" s="31" t="n">
        <v>1</v>
      </c>
      <c r="AD8" s="31" t="n">
        <v>2</v>
      </c>
      <c r="AE8" s="31" t="n">
        <v>3</v>
      </c>
      <c r="AF8" s="31" t="n">
        <v>4</v>
      </c>
      <c r="AG8" s="31" t="n">
        <v>5</v>
      </c>
      <c r="AH8" s="31" t="n">
        <v>6</v>
      </c>
      <c r="AI8" s="31" t="n">
        <v>7</v>
      </c>
      <c r="AJ8" s="31" t="n">
        <v>8</v>
      </c>
      <c r="AK8" s="31" t="n">
        <v>9</v>
      </c>
      <c r="AL8" s="31" t="n">
        <v>10</v>
      </c>
      <c r="AM8" s="31" t="n">
        <v>11</v>
      </c>
      <c r="AN8" s="31" t="n">
        <v>12</v>
      </c>
      <c r="AO8" s="31" t="n">
        <v>13</v>
      </c>
      <c r="AP8" s="31" t="n">
        <v>14</v>
      </c>
      <c r="AQ8" s="31" t="n">
        <v>15</v>
      </c>
      <c r="AR8" s="31" t="n">
        <v>16</v>
      </c>
      <c r="AS8" s="31" t="n">
        <v>1</v>
      </c>
    </row>
    <row r="9" customFormat="false" ht="15" hidden="false" customHeight="true" outlineLevel="0" collapsed="false">
      <c r="A9" s="45"/>
      <c r="B9" s="32" t="s">
        <v>7</v>
      </c>
      <c r="C9" s="33" t="n">
        <f aca="false">'横断面计算(16点)'!C9</f>
        <v>-17</v>
      </c>
      <c r="D9" s="33" t="n">
        <f aca="false">IF('横断面计算(16点)'!D9="","",'横断面计算(16点)'!D9)</f>
        <v>-10.6</v>
      </c>
      <c r="E9" s="33" t="n">
        <f aca="false">IF('横断面计算(16点)'!E9="","",'横断面计算(16点)'!E9)</f>
        <v>0</v>
      </c>
      <c r="F9" s="33" t="n">
        <f aca="false">IF('横断面计算(16点)'!F9="","",'横断面计算(16点)'!F9)</f>
        <v>3</v>
      </c>
      <c r="G9" s="33" t="n">
        <f aca="false">IF('横断面计算(16点)'!G9="","",'横断面计算(16点)'!G9)</f>
        <v>8</v>
      </c>
      <c r="H9" s="33" t="n">
        <f aca="false">IF('横断面计算(16点)'!H9="","",'横断面计算(16点)'!H9)</f>
        <v>17</v>
      </c>
      <c r="I9" s="33" t="n">
        <f aca="false">IF('横断面计算(16点)'!I9="","",'横断面计算(16点)'!I9)</f>
        <v>14.9</v>
      </c>
      <c r="J9" s="33" t="n">
        <f aca="false">IF('横断面计算(16点)'!J9="","",'横断面计算(16点)'!J9)</f>
        <v>0</v>
      </c>
      <c r="K9" s="33" t="n">
        <f aca="false">IF('横断面计算(16点)'!K9="","",'横断面计算(16点)'!K9)</f>
        <v>-15.7</v>
      </c>
      <c r="L9" s="33" t="str">
        <f aca="false">IF('横断面计算(16点)'!L9="","",'横断面计算(16点)'!L9)</f>
        <v/>
      </c>
      <c r="M9" s="33" t="str">
        <f aca="false">IF('横断面计算(16点)'!M9="","",'横断面计算(16点)'!M9)</f>
        <v/>
      </c>
      <c r="N9" s="33" t="str">
        <f aca="false">IF('横断面计算(16点)'!N9="","",'横断面计算(16点)'!N9)</f>
        <v/>
      </c>
      <c r="O9" s="33" t="str">
        <f aca="false">IF('横断面计算(16点)'!O9="","",'横断面计算(16点)'!O9)</f>
        <v/>
      </c>
      <c r="P9" s="33" t="str">
        <f aca="false">IF('横断面计算(16点)'!P9="","",'横断面计算(16点)'!P9)</f>
        <v/>
      </c>
      <c r="Q9" s="33" t="str">
        <f aca="false">IF('横断面计算(16点)'!Q9="","",'横断面计算(16点)'!Q9)</f>
        <v/>
      </c>
      <c r="R9" s="33" t="str">
        <f aca="false">IF('横断面计算(16点)'!R9="","",'横断面计算(16点)'!R9)</f>
        <v/>
      </c>
      <c r="S9" s="29"/>
      <c r="T9" s="30"/>
      <c r="U9" s="30"/>
      <c r="V9" s="30"/>
      <c r="W9" s="30"/>
      <c r="X9" s="30"/>
      <c r="Y9" s="30"/>
      <c r="Z9" s="30"/>
      <c r="AA9" s="30"/>
      <c r="AC9" s="34" t="n">
        <f aca="false">C9</f>
        <v>-17</v>
      </c>
      <c r="AD9" s="34" t="n">
        <f aca="false">IF(AND(C9&lt;&gt;"",D9=""),C9,IF(D9&lt;&gt;"",D9,AC9))</f>
        <v>-10.6</v>
      </c>
      <c r="AE9" s="34" t="n">
        <f aca="false">IF(AND(D9&lt;&gt;"",E9=""),D9,IF(E9&lt;&gt;"",E9,AD9))</f>
        <v>0</v>
      </c>
      <c r="AF9" s="34" t="n">
        <f aca="false">IF(AND(E9&lt;&gt;"",F9=""),E9,IF(F9&lt;&gt;"",F9,AE9))</f>
        <v>3</v>
      </c>
      <c r="AG9" s="34" t="n">
        <f aca="false">IF(AND(F9&lt;&gt;"",G9=""),F9,IF(G9&lt;&gt;"",G9,AF9))</f>
        <v>8</v>
      </c>
      <c r="AH9" s="34" t="n">
        <f aca="false">IF(AND(G9&lt;&gt;"",H9=""),G9,IF(H9&lt;&gt;"",H9,AG9))</f>
        <v>17</v>
      </c>
      <c r="AI9" s="34" t="n">
        <f aca="false">IF(AND(H9&lt;&gt;"",I9=""),H9,IF(I9&lt;&gt;"",I9,AH9))</f>
        <v>14.9</v>
      </c>
      <c r="AJ9" s="34" t="n">
        <f aca="false">IF(AND(I9&lt;&gt;"",J9=""),I9,IF(J9&lt;&gt;"",J9,AI9))</f>
        <v>0</v>
      </c>
      <c r="AK9" s="34" t="n">
        <f aca="false">IF(AND(J9&lt;&gt;"",K9=""),J9,IF(K9&lt;&gt;"",K9,AJ9))</f>
        <v>-15.7</v>
      </c>
      <c r="AL9" s="34" t="n">
        <f aca="false">IF(AND(K9&lt;&gt;"",L9=""),K9,IF(L9&lt;&gt;"",L9,AK9))</f>
        <v>-15.7</v>
      </c>
      <c r="AM9" s="34" t="n">
        <f aca="false">IF(AND(L9&lt;&gt;"",M9=""),L9,IF(M9&lt;&gt;"",M9,AL9))</f>
        <v>-15.7</v>
      </c>
      <c r="AN9" s="34" t="n">
        <f aca="false">IF(AND(M9&lt;&gt;"",N9=""),M9,IF(N9&lt;&gt;"",N9,AM9))</f>
        <v>-15.7</v>
      </c>
      <c r="AO9" s="34" t="n">
        <f aca="false">IF(AND(N9&lt;&gt;"",O9=""),N9,IF(O9&lt;&gt;"",O9,AN9))</f>
        <v>-15.7</v>
      </c>
      <c r="AP9" s="34" t="n">
        <f aca="false">IF(AND(O9&lt;&gt;"",P9=""),O9,IF(P9&lt;&gt;"",P9,AO9))</f>
        <v>-15.7</v>
      </c>
      <c r="AQ9" s="34" t="n">
        <f aca="false">IF(AND(P9&lt;&gt;"",Q9=""),P9,IF(Q9&lt;&gt;"",Q9,AP9))</f>
        <v>-15.7</v>
      </c>
      <c r="AR9" s="34" t="n">
        <f aca="false">IF(AND(Q9&lt;&gt;"",R9=""),Q9,IF(R9&lt;&gt;"",R9,AQ9))</f>
        <v>-15.7</v>
      </c>
      <c r="AS9" s="34" t="n">
        <f aca="false">C9</f>
        <v>-17</v>
      </c>
    </row>
    <row r="10" customFormat="false" ht="15" hidden="false" customHeight="true" outlineLevel="0" collapsed="false">
      <c r="A10" s="35" t="n">
        <f aca="false">IF('横断面计算(16点)'!A10:A11="","",'横断面计算(16点)'!A10:A11)</f>
        <v>5020</v>
      </c>
      <c r="B10" s="32" t="s">
        <v>8</v>
      </c>
      <c r="C10" s="33" t="n">
        <f aca="false">'横断面计算(16点)'!C10</f>
        <v>3.684</v>
      </c>
      <c r="D10" s="33" t="n">
        <f aca="false">IF('横断面计算(16点)'!D10="","",'横断面计算(16点)'!D10)</f>
        <v>3.247</v>
      </c>
      <c r="E10" s="33" t="n">
        <f aca="false">IF('横断面计算(16点)'!E10="","",'横断面计算(16点)'!E10)</f>
        <v>3</v>
      </c>
      <c r="F10" s="33" t="n">
        <f aca="false">IF('横断面计算(16点)'!F10="","",'横断面计算(16点)'!F10)</f>
        <v>1.6</v>
      </c>
      <c r="G10" s="33" t="n">
        <f aca="false">IF('横断面计算(16点)'!G10="","",'横断面计算(16点)'!G10)</f>
        <v>1.3</v>
      </c>
      <c r="H10" s="33" t="n">
        <f aca="false">IF('横断面计算(16点)'!H10="","",'横断面计算(16点)'!H10)</f>
        <v>2</v>
      </c>
      <c r="I10" s="33" t="n">
        <f aca="false">IF('横断面计算(16点)'!I10="","",'横断面计算(16点)'!I10)</f>
        <v>0.139</v>
      </c>
      <c r="J10" s="33" t="n">
        <f aca="false">IF('横断面计算(16点)'!J10="","",'横断面计算(16点)'!J10)</f>
        <v>0.152</v>
      </c>
      <c r="K10" s="33" t="n">
        <f aca="false">IF('横断面计算(16点)'!K10="","",'横断面计算(16点)'!K10)</f>
        <v>0.143</v>
      </c>
      <c r="L10" s="33" t="str">
        <f aca="false">IF('横断面计算(16点)'!L10="","",'横断面计算(16点)'!L10)</f>
        <v/>
      </c>
      <c r="M10" s="33" t="str">
        <f aca="false">IF('横断面计算(16点)'!M10="","",'横断面计算(16点)'!M10)</f>
        <v/>
      </c>
      <c r="N10" s="33" t="str">
        <f aca="false">IF('横断面计算(16点)'!N10="","",'横断面计算(16点)'!N10)</f>
        <v/>
      </c>
      <c r="O10" s="33" t="str">
        <f aca="false">IF('横断面计算(16点)'!O10="","",'横断面计算(16点)'!O10)</f>
        <v/>
      </c>
      <c r="P10" s="33" t="str">
        <f aca="false">IF('横断面计算(16点)'!P10="","",'横断面计算(16点)'!P10)</f>
        <v/>
      </c>
      <c r="Q10" s="33" t="str">
        <f aca="false">IF('横断面计算(16点)'!Q10="","",'横断面计算(16点)'!Q10)</f>
        <v/>
      </c>
      <c r="R10" s="33" t="str">
        <f aca="false">IF('横断面计算(16点)'!R10="","",'横断面计算(16点)'!R10)</f>
        <v/>
      </c>
      <c r="S10" s="29"/>
      <c r="T10" s="30"/>
      <c r="U10" s="30"/>
      <c r="V10" s="30"/>
      <c r="W10" s="30"/>
      <c r="X10" s="30"/>
      <c r="Y10" s="30"/>
      <c r="Z10" s="30"/>
      <c r="AA10" s="30"/>
      <c r="AC10" s="34" t="n">
        <f aca="false">C10</f>
        <v>3.684</v>
      </c>
      <c r="AD10" s="34" t="n">
        <f aca="false">IF(AND(C10&lt;&gt;"",D10=""),C10,IF(D10&lt;&gt;"",D10,AC10))</f>
        <v>3.247</v>
      </c>
      <c r="AE10" s="34" t="n">
        <f aca="false">IF(AND(D10&lt;&gt;"",E10=""),D10,IF(E10&lt;&gt;"",E10,AD10))</f>
        <v>3</v>
      </c>
      <c r="AF10" s="34" t="n">
        <f aca="false">IF(AND(E10&lt;&gt;"",F10=""),E10,IF(F10&lt;&gt;"",F10,AE10))</f>
        <v>1.6</v>
      </c>
      <c r="AG10" s="34" t="n">
        <f aca="false">IF(AND(F10&lt;&gt;"",G10=""),F10,IF(G10&lt;&gt;"",G10,AF10))</f>
        <v>1.3</v>
      </c>
      <c r="AH10" s="34" t="n">
        <f aca="false">IF(AND(G10&lt;&gt;"",H10=""),G10,IF(H10&lt;&gt;"",H10,AG10))</f>
        <v>2</v>
      </c>
      <c r="AI10" s="34" t="n">
        <f aca="false">IF(AND(H10&lt;&gt;"",I10=""),H10,IF(I10&lt;&gt;"",I10,AH10))</f>
        <v>0.139</v>
      </c>
      <c r="AJ10" s="34" t="n">
        <f aca="false">IF(AND(I10&lt;&gt;"",J10=""),I10,IF(J10&lt;&gt;"",J10,AI10))</f>
        <v>0.152</v>
      </c>
      <c r="AK10" s="34" t="n">
        <f aca="false">IF(AND(J10&lt;&gt;"",K10=""),J10,IF(K10&lt;&gt;"",K10,AJ10))</f>
        <v>0.143</v>
      </c>
      <c r="AL10" s="34" t="n">
        <f aca="false">IF(AND(K10&lt;&gt;"",L10=""),K10,IF(L10&lt;&gt;"",L10,AK10))</f>
        <v>0.143</v>
      </c>
      <c r="AM10" s="34" t="n">
        <f aca="false">IF(AND(L10&lt;&gt;"",M10=""),L10,IF(M10&lt;&gt;"",M10,AL10))</f>
        <v>0.143</v>
      </c>
      <c r="AN10" s="34" t="n">
        <f aca="false">IF(AND(M10&lt;&gt;"",N10=""),M10,IF(N10&lt;&gt;"",N10,AM10))</f>
        <v>0.143</v>
      </c>
      <c r="AO10" s="34" t="n">
        <f aca="false">IF(AND(N10&lt;&gt;"",O10=""),N10,IF(O10&lt;&gt;"",O10,AN10))</f>
        <v>0.143</v>
      </c>
      <c r="AP10" s="34" t="n">
        <f aca="false">IF(AND(O10&lt;&gt;"",P10=""),O10,IF(P10&lt;&gt;"",P10,AO10))</f>
        <v>0.143</v>
      </c>
      <c r="AQ10" s="34" t="n">
        <f aca="false">IF(AND(P10&lt;&gt;"",Q10=""),P10,IF(Q10&lt;&gt;"",Q10,AP10))</f>
        <v>0.143</v>
      </c>
      <c r="AR10" s="34" t="n">
        <f aca="false">IF(AND(Q10&lt;&gt;"",R10=""),Q10,IF(R10&lt;&gt;"",R10,AQ10))</f>
        <v>0.143</v>
      </c>
      <c r="AS10" s="34" t="n">
        <f aca="false">C10</f>
        <v>3.684</v>
      </c>
    </row>
    <row r="11" customFormat="false" ht="15" hidden="false" customHeight="true" outlineLevel="0" collapsed="false">
      <c r="A11" s="35"/>
      <c r="B11" s="36" t="s">
        <v>9</v>
      </c>
      <c r="C11" s="36"/>
      <c r="D11" s="37" t="n">
        <f aca="false">ABS(SUM(AC11:AR11)/2)</f>
        <v>75.0711</v>
      </c>
      <c r="E11" s="37"/>
      <c r="F11" s="38" t="s">
        <v>10</v>
      </c>
      <c r="G11" s="39" t="s">
        <v>11</v>
      </c>
      <c r="H11" s="39"/>
      <c r="I11" s="39"/>
      <c r="J11" s="37" t="str">
        <f aca="false">IF($A$2&lt;&gt;"*****您已注册，可以进行断面计算了!*****","",IF(OR(A10="",A15=""),0,(D11+D16)/2*(A15-A10)))</f>
        <v/>
      </c>
      <c r="K11" s="37"/>
      <c r="L11" s="40" t="s">
        <v>12</v>
      </c>
      <c r="M11" s="39" t="s">
        <v>13</v>
      </c>
      <c r="N11" s="39"/>
      <c r="O11" s="39"/>
      <c r="P11" s="46" t="n">
        <f aca="false">IF(A10="",0,P6+J6)</f>
        <v>1232.448</v>
      </c>
      <c r="Q11" s="46"/>
      <c r="R11" s="38" t="s">
        <v>12</v>
      </c>
      <c r="S11" s="29"/>
      <c r="T11" s="30"/>
      <c r="U11" s="30"/>
      <c r="V11" s="30"/>
      <c r="W11" s="30"/>
      <c r="X11" s="30"/>
      <c r="Y11" s="30"/>
      <c r="Z11" s="30"/>
      <c r="AA11" s="30"/>
      <c r="AC11" s="20" t="n">
        <f aca="false">AC10*AD9-AD10*AC9</f>
        <v>16.1486</v>
      </c>
      <c r="AD11" s="20" t="n">
        <f aca="false">AD10*AE9-AE10*AD9</f>
        <v>31.8</v>
      </c>
      <c r="AE11" s="20" t="n">
        <f aca="false">AE10*AF9-AF10*AE9</f>
        <v>9</v>
      </c>
      <c r="AF11" s="20" t="n">
        <f aca="false">AF10*AG9-AG10*AF9</f>
        <v>8.9</v>
      </c>
      <c r="AG11" s="20" t="n">
        <f aca="false">AG10*AH9-AH10*AG9</f>
        <v>6.1</v>
      </c>
      <c r="AH11" s="20" t="n">
        <f aca="false">AH10*AI9-AI10*AH9</f>
        <v>27.437</v>
      </c>
      <c r="AI11" s="20" t="n">
        <f aca="false">AI10*AJ9-AJ10*AI9</f>
        <v>-2.2648</v>
      </c>
      <c r="AJ11" s="20" t="n">
        <f aca="false">AJ10*AK9-AK10*AJ9</f>
        <v>-2.3864</v>
      </c>
      <c r="AK11" s="20" t="n">
        <f aca="false">AK10*AL9-AL10*AK9</f>
        <v>0</v>
      </c>
      <c r="AL11" s="20" t="n">
        <f aca="false">AL10*AM9-AM10*AL9</f>
        <v>0</v>
      </c>
      <c r="AM11" s="20" t="n">
        <f aca="false">AM10*AN9-AN10*AM9</f>
        <v>0</v>
      </c>
      <c r="AN11" s="20" t="n">
        <f aca="false">AN10*AO9-AO10*AN9</f>
        <v>0</v>
      </c>
      <c r="AO11" s="20" t="n">
        <f aca="false">AO10*AP9-AP10*AO9</f>
        <v>0</v>
      </c>
      <c r="AP11" s="20" t="n">
        <f aca="false">AP10*AQ9-AQ10*AP9</f>
        <v>0</v>
      </c>
      <c r="AQ11" s="20" t="n">
        <f aca="false">AQ10*AR9-AR10*AQ9</f>
        <v>0</v>
      </c>
      <c r="AR11" s="20" t="n">
        <f aca="false">AR10*AS9-AS10*AR9</f>
        <v>55.4078</v>
      </c>
    </row>
    <row r="12" s="44" customFormat="true" ht="15" hidden="false" customHeight="true" outlineLevel="0" collapsed="false">
      <c r="A12" s="42"/>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19"/>
      <c r="AC12" s="20"/>
      <c r="AD12" s="20"/>
      <c r="AE12" s="20"/>
      <c r="AF12" s="20"/>
      <c r="AG12" s="20"/>
      <c r="AH12" s="20"/>
      <c r="AI12" s="20"/>
      <c r="AJ12" s="20"/>
      <c r="AK12" s="20"/>
      <c r="AL12" s="20"/>
      <c r="AM12" s="20"/>
      <c r="AN12" s="20"/>
      <c r="AO12" s="20"/>
      <c r="AP12" s="20"/>
      <c r="AQ12" s="20"/>
      <c r="AR12" s="20"/>
      <c r="AS12" s="20"/>
      <c r="AT12" s="20"/>
      <c r="AU12" s="43"/>
    </row>
    <row r="13" customFormat="false" ht="15" hidden="false" customHeight="true" outlineLevel="0" collapsed="false">
      <c r="A13" s="45" t="s">
        <v>4</v>
      </c>
      <c r="B13" s="26" t="s">
        <v>5</v>
      </c>
      <c r="C13" s="27" t="n">
        <v>1</v>
      </c>
      <c r="D13" s="27" t="n">
        <v>2</v>
      </c>
      <c r="E13" s="27" t="n">
        <v>3</v>
      </c>
      <c r="F13" s="27" t="n">
        <v>4</v>
      </c>
      <c r="G13" s="27" t="n">
        <v>5</v>
      </c>
      <c r="H13" s="27" t="n">
        <v>6</v>
      </c>
      <c r="I13" s="27" t="n">
        <v>7</v>
      </c>
      <c r="J13" s="27" t="n">
        <v>8</v>
      </c>
      <c r="K13" s="27" t="n">
        <v>9</v>
      </c>
      <c r="L13" s="27" t="n">
        <v>10</v>
      </c>
      <c r="M13" s="27" t="n">
        <v>11</v>
      </c>
      <c r="N13" s="27" t="n">
        <v>12</v>
      </c>
      <c r="O13" s="27" t="n">
        <v>13</v>
      </c>
      <c r="P13" s="27" t="n">
        <v>14</v>
      </c>
      <c r="Q13" s="28" t="n">
        <v>15</v>
      </c>
      <c r="R13" s="28" t="n">
        <v>16</v>
      </c>
      <c r="S13" s="29" t="s">
        <v>6</v>
      </c>
      <c r="T13" s="30"/>
      <c r="U13" s="30"/>
      <c r="V13" s="30"/>
      <c r="W13" s="30"/>
      <c r="X13" s="30"/>
      <c r="Y13" s="30"/>
      <c r="Z13" s="30"/>
      <c r="AA13" s="30"/>
      <c r="AB13" s="19" t="n">
        <v>40</v>
      </c>
      <c r="AC13" s="31" t="n">
        <v>1</v>
      </c>
      <c r="AD13" s="31" t="n">
        <v>2</v>
      </c>
      <c r="AE13" s="31" t="n">
        <v>3</v>
      </c>
      <c r="AF13" s="31" t="n">
        <v>4</v>
      </c>
      <c r="AG13" s="31" t="n">
        <v>5</v>
      </c>
      <c r="AH13" s="31" t="n">
        <v>6</v>
      </c>
      <c r="AI13" s="31" t="n">
        <v>7</v>
      </c>
      <c r="AJ13" s="31" t="n">
        <v>8</v>
      </c>
      <c r="AK13" s="31" t="n">
        <v>9</v>
      </c>
      <c r="AL13" s="31" t="n">
        <v>10</v>
      </c>
      <c r="AM13" s="31" t="n">
        <v>11</v>
      </c>
      <c r="AN13" s="31" t="n">
        <v>12</v>
      </c>
      <c r="AO13" s="31" t="n">
        <v>13</v>
      </c>
      <c r="AP13" s="31" t="n">
        <v>14</v>
      </c>
      <c r="AQ13" s="31" t="n">
        <v>15</v>
      </c>
      <c r="AR13" s="31" t="n">
        <v>16</v>
      </c>
      <c r="AS13" s="31" t="n">
        <v>1</v>
      </c>
    </row>
    <row r="14" customFormat="false" ht="15" hidden="false" customHeight="true" outlineLevel="0" collapsed="false">
      <c r="A14" s="45"/>
      <c r="B14" s="32" t="s">
        <v>7</v>
      </c>
      <c r="C14" s="33" t="n">
        <f aca="false">'横断面计算(16点)'!C14</f>
        <v>0</v>
      </c>
      <c r="D14" s="33" t="n">
        <f aca="false">IF('横断面计算(16点)'!D14="","",'横断面计算(16点)'!D14)</f>
        <v>3</v>
      </c>
      <c r="E14" s="33" t="n">
        <f aca="false">IF('横断面计算(16点)'!E14="","",'横断面计算(16点)'!E14)</f>
        <v>8.2</v>
      </c>
      <c r="F14" s="33" t="n">
        <f aca="false">IF('横断面计算(16点)'!F14="","",'横断面计算(16点)'!F14)</f>
        <v>11</v>
      </c>
      <c r="G14" s="33" t="n">
        <f aca="false">IF('横断面计算(16点)'!G14="","",'横断面计算(16点)'!G14)</f>
        <v>14.5</v>
      </c>
      <c r="H14" s="33" t="n">
        <f aca="false">IF('横断面计算(16点)'!H14="","",'横断面计算(16点)'!H14)</f>
        <v>13.5</v>
      </c>
      <c r="I14" s="33" t="n">
        <f aca="false">IF('横断面计算(16点)'!I14="","",'横断面计算(16点)'!I14)</f>
        <v>0.5</v>
      </c>
      <c r="J14" s="33" t="n">
        <f aca="false">IF('横断面计算(16点)'!J14="","",'横断面计算(16点)'!J14)</f>
        <v>0.5</v>
      </c>
      <c r="K14" s="33" t="n">
        <f aca="false">IF('横断面计算(16点)'!K14="","",'横断面计算(16点)'!K14)</f>
        <v>-3.5</v>
      </c>
      <c r="L14" s="33" t="n">
        <f aca="false">IF('横断面计算(16点)'!L14="","",'横断面计算(16点)'!L14)</f>
        <v>-3.5</v>
      </c>
      <c r="M14" s="33" t="str">
        <f aca="false">IF('横断面计算(16点)'!M14="","",'横断面计算(16点)'!M14)</f>
        <v/>
      </c>
      <c r="N14" s="33" t="str">
        <f aca="false">IF('横断面计算(16点)'!N14="","",'横断面计算(16点)'!N14)</f>
        <v/>
      </c>
      <c r="O14" s="33" t="str">
        <f aca="false">IF('横断面计算(16点)'!O14="","",'横断面计算(16点)'!O14)</f>
        <v/>
      </c>
      <c r="P14" s="33" t="str">
        <f aca="false">IF('横断面计算(16点)'!P14="","",'横断面计算(16点)'!P14)</f>
        <v/>
      </c>
      <c r="Q14" s="33" t="str">
        <f aca="false">IF('横断面计算(16点)'!Q14="","",'横断面计算(16点)'!Q14)</f>
        <v/>
      </c>
      <c r="R14" s="33" t="str">
        <f aca="false">IF('横断面计算(16点)'!R14="","",'横断面计算(16点)'!R14)</f>
        <v/>
      </c>
      <c r="S14" s="29"/>
      <c r="T14" s="30"/>
      <c r="U14" s="30"/>
      <c r="V14" s="30"/>
      <c r="W14" s="30"/>
      <c r="X14" s="30"/>
      <c r="Y14" s="30"/>
      <c r="Z14" s="30"/>
      <c r="AA14" s="30"/>
      <c r="AC14" s="34" t="n">
        <f aca="false">IF($A$2&lt;&gt;"*****您已注册，可以进行断面计算了!*****",0,C14)</f>
        <v>0</v>
      </c>
      <c r="AD14" s="34" t="n">
        <f aca="false">IF($A$2&lt;&gt;"*****您已注册，可以进行断面计算了!*****",0,IF(AND(C14&lt;&gt;"",D14=""),C14,IF(D14&lt;&gt;"",D14,AC14)))</f>
        <v>0</v>
      </c>
      <c r="AE14" s="34" t="n">
        <f aca="false">IF($A$2&lt;&gt;"*****您已注册，可以进行断面计算了!*****",0,IF(AND(D14&lt;&gt;"",E14=""),D14,IF(E14&lt;&gt;"",E14,AD14)))</f>
        <v>0</v>
      </c>
      <c r="AF14" s="34" t="n">
        <f aca="false">IF($A$2&lt;&gt;"*****您已注册，可以进行断面计算了!*****",0,IF(AND(E14&lt;&gt;"",F14=""),E14,IF(F14&lt;&gt;"",F14,AE14)))</f>
        <v>0</v>
      </c>
      <c r="AG14" s="34" t="n">
        <f aca="false">IF($A$2&lt;&gt;"*****您已注册，可以进行断面计算了!*****",0,IF(AND(F14&lt;&gt;"",G14=""),F14,IF(G14&lt;&gt;"",G14,AF14)))</f>
        <v>0</v>
      </c>
      <c r="AH14" s="34" t="n">
        <f aca="false">IF($A$2&lt;&gt;"*****您已注册，可以进行断面计算了!*****",0,IF(AND(G14&lt;&gt;"",H14=""),G14,IF(H14&lt;&gt;"",H14,AG14)))</f>
        <v>0</v>
      </c>
      <c r="AI14" s="34" t="n">
        <f aca="false">IF($A$2&lt;&gt;"*****您已注册，可以进行断面计算了!*****",0,IF(AND(H14&lt;&gt;"",I14=""),H14,IF(I14&lt;&gt;"",I14,AH14)))</f>
        <v>0</v>
      </c>
      <c r="AJ14" s="34" t="n">
        <f aca="false">IF($A$2&lt;&gt;"*****您已注册，可以进行断面计算了!*****",0,IF(AND(I14&lt;&gt;"",J14=""),I14,IF(J14&lt;&gt;"",J14,AI14)))</f>
        <v>0</v>
      </c>
      <c r="AK14" s="34" t="n">
        <f aca="false">IF($A$2&lt;&gt;"*****您已注册，可以进行断面计算了!*****",0,IF(AND(J14&lt;&gt;"",K14=""),J14,IF(K14&lt;&gt;"",K14,AJ14)))</f>
        <v>0</v>
      </c>
      <c r="AL14" s="34" t="n">
        <f aca="false">IF($A$2&lt;&gt;"*****您已注册，可以进行断面计算了!*****",0,IF(AND(K14&lt;&gt;"",L14=""),K14,IF(L14&lt;&gt;"",L14,AK14)))</f>
        <v>0</v>
      </c>
      <c r="AM14" s="34" t="n">
        <f aca="false">IF($A$2&lt;&gt;"*****您已注册，可以进行断面计算了!*****",0,IF(AND(L14&lt;&gt;"",M14=""),L14,IF(M14&lt;&gt;"",M14,AL14)))</f>
        <v>0</v>
      </c>
      <c r="AN14" s="34" t="n">
        <f aca="false">IF($A$2&lt;&gt;"*****您已注册，可以进行断面计算了!*****",0,IF(AND(M14&lt;&gt;"",N14=""),M14,IF(N14&lt;&gt;"",N14,AM14)))</f>
        <v>0</v>
      </c>
      <c r="AO14" s="34" t="n">
        <f aca="false">IF($A$2&lt;&gt;"*****您已注册，可以进行断面计算了!*****",0,IF(AND(N14&lt;&gt;"",O14=""),N14,IF(O14&lt;&gt;"",O14,AN14)))</f>
        <v>0</v>
      </c>
      <c r="AP14" s="34" t="n">
        <f aca="false">IF($A$2&lt;&gt;"*****您已注册，可以进行断面计算了!*****",0,IF(AND(O14&lt;&gt;"",P14=""),O14,IF(P14&lt;&gt;"",P14,AO14)))</f>
        <v>0</v>
      </c>
      <c r="AQ14" s="34" t="n">
        <f aca="false">IF($A$2&lt;&gt;"*****您已注册，可以进行断面计算了!*****",0,IF(AND(P14&lt;&gt;"",Q14=""),P14,IF(Q14&lt;&gt;"",Q14,AP14)))</f>
        <v>0</v>
      </c>
      <c r="AR14" s="34" t="n">
        <f aca="false">IF($A$2&lt;&gt;"*****您已注册，可以进行断面计算了!*****",0,IF(AND(Q14&lt;&gt;"",R14=""),Q14,IF(R14&lt;&gt;"",R14,AQ14)))</f>
        <v>0</v>
      </c>
      <c r="AS14" s="34" t="n">
        <f aca="false">IF($A$2&lt;&gt;"*****您已注册，可以进行断面计算了!*****",0,C14)</f>
        <v>0</v>
      </c>
    </row>
    <row r="15" customFormat="false" ht="15" hidden="false" customHeight="true" outlineLevel="0" collapsed="false">
      <c r="A15" s="35" t="n">
        <f aca="false">IF('横断面计算(16点)'!A15:A16="","",'横断面计算(16点)'!A15:A16)</f>
        <v>5040</v>
      </c>
      <c r="B15" s="32" t="s">
        <v>8</v>
      </c>
      <c r="C15" s="33" t="n">
        <f aca="false">'横断面计算(16点)'!C15</f>
        <v>3.299</v>
      </c>
      <c r="D15" s="33" t="n">
        <f aca="false">IF('横断面计算(16点)'!D15="","",'横断面计算(16点)'!D15)</f>
        <v>0.899</v>
      </c>
      <c r="E15" s="33" t="n">
        <f aca="false">IF('横断面计算(16点)'!E15="","",'横断面计算(16点)'!E15)</f>
        <v>0.449</v>
      </c>
      <c r="F15" s="33" t="n">
        <f aca="false">IF('横断面计算(16点)'!F15="","",'横断面计算(16点)'!F15)</f>
        <v>2.489</v>
      </c>
      <c r="G15" s="33" t="n">
        <f aca="false">IF('横断面计算(16点)'!G15="","",'横断面计算(16点)'!G15)</f>
        <v>2.489</v>
      </c>
      <c r="H15" s="33" t="n">
        <f aca="false">IF('横断面计算(16点)'!H15="","",'横断面计算(16点)'!H15)</f>
        <v>-1.169</v>
      </c>
      <c r="I15" s="33" t="n">
        <f aca="false">IF('横断面计算(16点)'!I15="","",'横断面计算(16点)'!I15)</f>
        <v>-1.139</v>
      </c>
      <c r="J15" s="33" t="n">
        <f aca="false">IF('横断面计算(16点)'!J15="","",'横断面计算(16点)'!J15)</f>
        <v>-0.079</v>
      </c>
      <c r="K15" s="33" t="n">
        <f aca="false">IF('横断面计算(16点)'!K15="","",'横断面计算(16点)'!K15)</f>
        <v>-0.079</v>
      </c>
      <c r="L15" s="33" t="n">
        <f aca="false">IF('横断面计算(16点)'!L15="","",'横断面计算(16点)'!L15)</f>
        <v>3.299</v>
      </c>
      <c r="M15" s="33" t="str">
        <f aca="false">IF('横断面计算(16点)'!M15="","",'横断面计算(16点)'!M15)</f>
        <v/>
      </c>
      <c r="N15" s="33" t="str">
        <f aca="false">IF('横断面计算(16点)'!N15="","",'横断面计算(16点)'!N15)</f>
        <v/>
      </c>
      <c r="O15" s="33" t="str">
        <f aca="false">IF('横断面计算(16点)'!O15="","",'横断面计算(16点)'!O15)</f>
        <v/>
      </c>
      <c r="P15" s="33" t="str">
        <f aca="false">IF('横断面计算(16点)'!P15="","",'横断面计算(16点)'!P15)</f>
        <v/>
      </c>
      <c r="Q15" s="33" t="str">
        <f aca="false">IF('横断面计算(16点)'!Q15="","",'横断面计算(16点)'!Q15)</f>
        <v/>
      </c>
      <c r="R15" s="33" t="str">
        <f aca="false">IF('横断面计算(16点)'!R15="","",'横断面计算(16点)'!R15)</f>
        <v/>
      </c>
      <c r="S15" s="29"/>
      <c r="T15" s="30"/>
      <c r="U15" s="30"/>
      <c r="V15" s="30"/>
      <c r="W15" s="30"/>
      <c r="X15" s="30"/>
      <c r="Y15" s="30"/>
      <c r="Z15" s="30"/>
      <c r="AA15" s="30"/>
      <c r="AC15" s="34" t="n">
        <f aca="false">IF($A$2&lt;&gt;"*****您已注册，可以进行断面计算了!*****",0,C15)</f>
        <v>0</v>
      </c>
      <c r="AD15" s="34" t="n">
        <f aca="false">IF($A$2&lt;&gt;"*****您已注册，可以进行断面计算了!*****",0,IF(AND(C15&lt;&gt;"",D15=""),C15,IF(D15&lt;&gt;"",D15,AC15)))</f>
        <v>0</v>
      </c>
      <c r="AE15" s="34" t="n">
        <f aca="false">IF($A$2&lt;&gt;"*****您已注册，可以进行断面计算了!*****",0,IF(AND(D15&lt;&gt;"",E15=""),D15,IF(E15&lt;&gt;"",E15,AD15)))</f>
        <v>0</v>
      </c>
      <c r="AF15" s="34" t="n">
        <f aca="false">IF($A$2&lt;&gt;"*****您已注册，可以进行断面计算了!*****",0,IF(AND(E15&lt;&gt;"",F15=""),E15,IF(F15&lt;&gt;"",F15,AE15)))</f>
        <v>0</v>
      </c>
      <c r="AG15" s="34" t="n">
        <f aca="false">IF($A$2&lt;&gt;"*****您已注册，可以进行断面计算了!*****",0,IF(AND(F15&lt;&gt;"",G15=""),F15,IF(G15&lt;&gt;"",G15,AF15)))</f>
        <v>0</v>
      </c>
      <c r="AH15" s="34" t="n">
        <f aca="false">IF($A$2&lt;&gt;"*****您已注册，可以进行断面计算了!*****",0,IF(AND(G15&lt;&gt;"",H15=""),G15,IF(H15&lt;&gt;"",H15,AG15)))</f>
        <v>0</v>
      </c>
      <c r="AI15" s="34" t="n">
        <f aca="false">IF($A$2&lt;&gt;"*****您已注册，可以进行断面计算了!*****",0,IF(AND(H15&lt;&gt;"",I15=""),H15,IF(I15&lt;&gt;"",I15,AH15)))</f>
        <v>0</v>
      </c>
      <c r="AJ15" s="34" t="n">
        <f aca="false">IF($A$2&lt;&gt;"*****您已注册，可以进行断面计算了!*****",0,IF(AND(I15&lt;&gt;"",J15=""),I15,IF(J15&lt;&gt;"",J15,AI15)))</f>
        <v>0</v>
      </c>
      <c r="AK15" s="34" t="n">
        <f aca="false">IF($A$2&lt;&gt;"*****您已注册，可以进行断面计算了!*****",0,IF(AND(J15&lt;&gt;"",K15=""),J15,IF(K15&lt;&gt;"",K15,AJ15)))</f>
        <v>0</v>
      </c>
      <c r="AL15" s="34" t="n">
        <f aca="false">IF($A$2&lt;&gt;"*****您已注册，可以进行断面计算了!*****",0,IF(AND(K15&lt;&gt;"",L15=""),K15,IF(L15&lt;&gt;"",L15,AK15)))</f>
        <v>0</v>
      </c>
      <c r="AM15" s="34" t="n">
        <f aca="false">IF($A$2&lt;&gt;"*****您已注册，可以进行断面计算了!*****",0,IF(AND(L15&lt;&gt;"",M15=""),L15,IF(M15&lt;&gt;"",M15,AL15)))</f>
        <v>0</v>
      </c>
      <c r="AN15" s="34" t="n">
        <f aca="false">IF($A$2&lt;&gt;"*****您已注册，可以进行断面计算了!*****",0,IF(AND(M15&lt;&gt;"",N15=""),M15,IF(N15&lt;&gt;"",N15,AM15)))</f>
        <v>0</v>
      </c>
      <c r="AO15" s="34" t="n">
        <f aca="false">IF($A$2&lt;&gt;"*****您已注册，可以进行断面计算了!*****",0,IF(AND(N15&lt;&gt;"",O15=""),N15,IF(O15&lt;&gt;"",O15,AN15)))</f>
        <v>0</v>
      </c>
      <c r="AP15" s="34" t="n">
        <f aca="false">IF($A$2&lt;&gt;"*****您已注册，可以进行断面计算了!*****",0,IF(AND(O15&lt;&gt;"",P15=""),O15,IF(P15&lt;&gt;"",P15,AO15)))</f>
        <v>0</v>
      </c>
      <c r="AQ15" s="34" t="n">
        <f aca="false">IF($A$2&lt;&gt;"*****您已注册，可以进行断面计算了!*****",0,IF(AND(P15&lt;&gt;"",Q15=""),P15,IF(Q15&lt;&gt;"",Q15,AP15)))</f>
        <v>0</v>
      </c>
      <c r="AR15" s="34" t="n">
        <f aca="false">IF($A$2&lt;&gt;"*****您已注册，可以进行断面计算了!*****",0,IF(AND(Q15&lt;&gt;"",R15=""),Q15,IF(R15&lt;&gt;"",R15,AQ15)))</f>
        <v>0</v>
      </c>
      <c r="AS15" s="34" t="n">
        <f aca="false">IF($A$2&lt;&gt;"*****您已注册，可以进行断面计算了!*****",0,C15)</f>
        <v>0</v>
      </c>
    </row>
    <row r="16" customFormat="false" ht="15" hidden="false" customHeight="true" outlineLevel="0" collapsed="false">
      <c r="A16" s="35"/>
      <c r="B16" s="36" t="s">
        <v>9</v>
      </c>
      <c r="C16" s="36"/>
      <c r="D16" s="37" t="str">
        <f aca="false">IF($A$2&lt;&gt;"*****您已注册，可以进行断面计算了!*****","",ABS(SUM(AC16:AR16)/2))</f>
        <v/>
      </c>
      <c r="E16" s="37"/>
      <c r="F16" s="38" t="s">
        <v>10</v>
      </c>
      <c r="G16" s="39" t="s">
        <v>11</v>
      </c>
      <c r="H16" s="39"/>
      <c r="I16" s="39"/>
      <c r="J16" s="37" t="str">
        <f aca="false">IF($A$2&lt;&gt;"*****您已注册，可以进行断面计算了!*****","",IF(OR(A15="",A20=""),0,(D16+D21)/2*(A20-A15)))</f>
        <v/>
      </c>
      <c r="K16" s="37"/>
      <c r="L16" s="40" t="s">
        <v>12</v>
      </c>
      <c r="M16" s="39" t="s">
        <v>13</v>
      </c>
      <c r="N16" s="39"/>
      <c r="O16" s="39"/>
      <c r="P16" s="46" t="str">
        <f aca="false">IF($A$2&lt;&gt;"*****您已注册，可以进行断面计算了!*****","",IF(A15="",0,P11+J11))</f>
        <v/>
      </c>
      <c r="Q16" s="46"/>
      <c r="R16" s="38" t="s">
        <v>12</v>
      </c>
      <c r="S16" s="29"/>
      <c r="T16" s="30"/>
      <c r="U16" s="30"/>
      <c r="V16" s="30"/>
      <c r="W16" s="30"/>
      <c r="X16" s="30"/>
      <c r="Y16" s="30"/>
      <c r="Z16" s="30"/>
      <c r="AA16" s="30"/>
      <c r="AC16" s="20" t="n">
        <f aca="false">AC15*AD14-AD15*AC14</f>
        <v>0</v>
      </c>
      <c r="AD16" s="20" t="n">
        <f aca="false">AD15*AE14-AE15*AD14</f>
        <v>0</v>
      </c>
      <c r="AE16" s="20" t="n">
        <f aca="false">AE15*AF14-AF15*AE14</f>
        <v>0</v>
      </c>
      <c r="AF16" s="20" t="n">
        <f aca="false">AF15*AG14-AG15*AF14</f>
        <v>0</v>
      </c>
      <c r="AG16" s="20" t="n">
        <f aca="false">AG15*AH14-AH15*AG14</f>
        <v>0</v>
      </c>
      <c r="AH16" s="20" t="n">
        <f aca="false">AH15*AI14-AI15*AH14</f>
        <v>0</v>
      </c>
      <c r="AI16" s="20" t="n">
        <f aca="false">AI15*AJ14-AJ15*AI14</f>
        <v>0</v>
      </c>
      <c r="AJ16" s="20" t="n">
        <f aca="false">AJ15*AK14-AK15*AJ14</f>
        <v>0</v>
      </c>
      <c r="AK16" s="20" t="n">
        <f aca="false">AK15*AL14-AL15*AK14</f>
        <v>0</v>
      </c>
      <c r="AL16" s="20" t="n">
        <f aca="false">AL15*AM14-AM15*AL14</f>
        <v>0</v>
      </c>
      <c r="AM16" s="20" t="n">
        <f aca="false">AM15*AN14-AN15*AM14</f>
        <v>0</v>
      </c>
      <c r="AN16" s="20" t="n">
        <f aca="false">AN15*AO14-AO15*AN14</f>
        <v>0</v>
      </c>
      <c r="AO16" s="20" t="n">
        <f aca="false">AO15*AP14-AP15*AO14</f>
        <v>0</v>
      </c>
      <c r="AP16" s="20" t="n">
        <f aca="false">AP15*AQ14-AQ15*AP14</f>
        <v>0</v>
      </c>
      <c r="AQ16" s="20" t="n">
        <f aca="false">AQ15*AR14-AR15*AQ14</f>
        <v>0</v>
      </c>
      <c r="AR16" s="20" t="n">
        <f aca="false">AR15*AS14-AS15*AR14</f>
        <v>0</v>
      </c>
    </row>
    <row r="17" s="44" customFormat="true" ht="15" hidden="false" customHeight="true" outlineLevel="0" collapsed="false">
      <c r="A17" s="42"/>
      <c r="B17" s="42"/>
      <c r="C17" s="42"/>
      <c r="D17" s="42"/>
      <c r="E17" s="42"/>
      <c r="F17" s="42"/>
      <c r="G17" s="42"/>
      <c r="H17" s="42"/>
      <c r="I17" s="42"/>
      <c r="J17" s="42"/>
      <c r="K17" s="42"/>
      <c r="L17" s="42"/>
      <c r="M17" s="42"/>
      <c r="N17" s="42"/>
      <c r="O17" s="42"/>
      <c r="P17" s="42"/>
      <c r="Q17" s="42"/>
      <c r="R17" s="42"/>
      <c r="S17" s="42"/>
      <c r="T17" s="42"/>
      <c r="U17" s="42"/>
      <c r="V17" s="42"/>
      <c r="W17" s="42"/>
      <c r="X17" s="42"/>
      <c r="Y17" s="42"/>
      <c r="Z17" s="42"/>
      <c r="AA17" s="42"/>
      <c r="AB17" s="19"/>
      <c r="AC17" s="20"/>
      <c r="AD17" s="20"/>
      <c r="AE17" s="20"/>
      <c r="AF17" s="20"/>
      <c r="AG17" s="20"/>
      <c r="AH17" s="20"/>
      <c r="AI17" s="20"/>
      <c r="AJ17" s="20"/>
      <c r="AK17" s="20"/>
      <c r="AL17" s="20"/>
      <c r="AM17" s="20"/>
      <c r="AN17" s="20"/>
      <c r="AO17" s="20"/>
      <c r="AP17" s="20"/>
      <c r="AQ17" s="20"/>
      <c r="AR17" s="20"/>
      <c r="AS17" s="20"/>
      <c r="AT17" s="20"/>
      <c r="AU17" s="43"/>
    </row>
    <row r="18" customFormat="false" ht="15" hidden="false" customHeight="true" outlineLevel="0" collapsed="false">
      <c r="A18" s="45" t="s">
        <v>4</v>
      </c>
      <c r="B18" s="26" t="s">
        <v>5</v>
      </c>
      <c r="C18" s="27" t="n">
        <v>1</v>
      </c>
      <c r="D18" s="27" t="n">
        <v>2</v>
      </c>
      <c r="E18" s="27" t="n">
        <v>3</v>
      </c>
      <c r="F18" s="27" t="n">
        <v>4</v>
      </c>
      <c r="G18" s="27" t="n">
        <v>5</v>
      </c>
      <c r="H18" s="27" t="n">
        <v>6</v>
      </c>
      <c r="I18" s="27" t="n">
        <v>7</v>
      </c>
      <c r="J18" s="27" t="n">
        <v>8</v>
      </c>
      <c r="K18" s="27" t="n">
        <v>9</v>
      </c>
      <c r="L18" s="27" t="n">
        <v>10</v>
      </c>
      <c r="M18" s="27" t="n">
        <v>11</v>
      </c>
      <c r="N18" s="27" t="n">
        <v>12</v>
      </c>
      <c r="O18" s="27" t="n">
        <v>13</v>
      </c>
      <c r="P18" s="27" t="n">
        <v>14</v>
      </c>
      <c r="Q18" s="28" t="n">
        <v>15</v>
      </c>
      <c r="R18" s="28" t="n">
        <v>16</v>
      </c>
      <c r="S18" s="29" t="s">
        <v>6</v>
      </c>
      <c r="T18" s="30"/>
      <c r="U18" s="30"/>
      <c r="V18" s="30"/>
      <c r="W18" s="30"/>
      <c r="X18" s="30"/>
      <c r="Y18" s="30"/>
      <c r="Z18" s="30"/>
      <c r="AA18" s="30"/>
      <c r="AB18" s="19" t="n">
        <v>60</v>
      </c>
      <c r="AC18" s="31" t="n">
        <v>1</v>
      </c>
      <c r="AD18" s="31" t="n">
        <v>2</v>
      </c>
      <c r="AE18" s="31" t="n">
        <v>3</v>
      </c>
      <c r="AF18" s="31" t="n">
        <v>4</v>
      </c>
      <c r="AG18" s="31" t="n">
        <v>5</v>
      </c>
      <c r="AH18" s="31" t="n">
        <v>6</v>
      </c>
      <c r="AI18" s="31" t="n">
        <v>7</v>
      </c>
      <c r="AJ18" s="31" t="n">
        <v>8</v>
      </c>
      <c r="AK18" s="31" t="n">
        <v>9</v>
      </c>
      <c r="AL18" s="31" t="n">
        <v>10</v>
      </c>
      <c r="AM18" s="31" t="n">
        <v>11</v>
      </c>
      <c r="AN18" s="31" t="n">
        <v>12</v>
      </c>
      <c r="AO18" s="31" t="n">
        <v>13</v>
      </c>
      <c r="AP18" s="31" t="n">
        <v>14</v>
      </c>
      <c r="AQ18" s="31" t="n">
        <v>15</v>
      </c>
      <c r="AR18" s="31" t="n">
        <v>16</v>
      </c>
      <c r="AS18" s="31" t="n">
        <v>1</v>
      </c>
    </row>
    <row r="19" customFormat="false" ht="15" hidden="false" customHeight="true" outlineLevel="0" collapsed="false">
      <c r="A19" s="45"/>
      <c r="B19" s="32" t="s">
        <v>7</v>
      </c>
      <c r="C19" s="33" t="n">
        <f aca="false">'横断面计算(16点)'!C19</f>
        <v>-14</v>
      </c>
      <c r="D19" s="33" t="n">
        <f aca="false">IF('横断面计算(16点)'!D19="","",'横断面计算(16点)'!D19)</f>
        <v>0</v>
      </c>
      <c r="E19" s="33" t="n">
        <f aca="false">IF('横断面计算(16点)'!E19="","",'横断面计算(16点)'!E19)</f>
        <v>14</v>
      </c>
      <c r="F19" s="33" t="n">
        <f aca="false">IF('横断面计算(16点)'!F19="","",'横断面计算(16点)'!F19)</f>
        <v>26.5</v>
      </c>
      <c r="G19" s="33" t="n">
        <f aca="false">IF('横断面计算(16点)'!G19="","",'横断面计算(16点)'!G19)</f>
        <v>0</v>
      </c>
      <c r="H19" s="33" t="n">
        <f aca="false">IF('横断面计算(16点)'!H19="","",'横断面计算(16点)'!H19)</f>
        <v>-26.5</v>
      </c>
      <c r="I19" s="33" t="str">
        <f aca="false">IF('横断面计算(16点)'!I19="","",'横断面计算(16点)'!I19)</f>
        <v/>
      </c>
      <c r="J19" s="33" t="str">
        <f aca="false">IF('横断面计算(16点)'!J19="","",'横断面计算(16点)'!J19)</f>
        <v/>
      </c>
      <c r="K19" s="33" t="str">
        <f aca="false">IF('横断面计算(16点)'!K19="","",'横断面计算(16点)'!K19)</f>
        <v/>
      </c>
      <c r="L19" s="33" t="str">
        <f aca="false">IF('横断面计算(16点)'!L19="","",'横断面计算(16点)'!L19)</f>
        <v/>
      </c>
      <c r="M19" s="33" t="str">
        <f aca="false">IF('横断面计算(16点)'!M19="","",'横断面计算(16点)'!M19)</f>
        <v/>
      </c>
      <c r="N19" s="33" t="str">
        <f aca="false">IF('横断面计算(16点)'!N19="","",'横断面计算(16点)'!N19)</f>
        <v/>
      </c>
      <c r="O19" s="33" t="str">
        <f aca="false">IF('横断面计算(16点)'!O19="","",'横断面计算(16点)'!O19)</f>
        <v/>
      </c>
      <c r="P19" s="33" t="str">
        <f aca="false">IF('横断面计算(16点)'!P19="","",'横断面计算(16点)'!P19)</f>
        <v/>
      </c>
      <c r="Q19" s="33" t="str">
        <f aca="false">IF('横断面计算(16点)'!Q19="","",'横断面计算(16点)'!Q19)</f>
        <v/>
      </c>
      <c r="R19" s="33" t="str">
        <f aca="false">IF('横断面计算(16点)'!R19="","",'横断面计算(16点)'!R19)</f>
        <v/>
      </c>
      <c r="S19" s="29"/>
      <c r="T19" s="30"/>
      <c r="U19" s="30"/>
      <c r="V19" s="30"/>
      <c r="W19" s="30"/>
      <c r="X19" s="30"/>
      <c r="Y19" s="30"/>
      <c r="Z19" s="30"/>
      <c r="AA19" s="30"/>
      <c r="AC19" s="34" t="n">
        <f aca="false">IF($A$2&lt;&gt;"*****您已注册，可以进行断面计算了!*****",0,C19)</f>
        <v>0</v>
      </c>
      <c r="AD19" s="34" t="n">
        <f aca="false">IF($A$2&lt;&gt;"*****您已注册，可以进行断面计算了!*****",0,IF(AND(C19&lt;&gt;"",D19=""),C19,IF(D19&lt;&gt;"",D19,AC19)))</f>
        <v>0</v>
      </c>
      <c r="AE19" s="34" t="n">
        <f aca="false">IF($A$2&lt;&gt;"*****您已注册，可以进行断面计算了!*****",0,IF(AND(D19&lt;&gt;"",E19=""),D19,IF(E19&lt;&gt;"",E19,AD19)))</f>
        <v>0</v>
      </c>
      <c r="AF19" s="34" t="n">
        <f aca="false">IF($A$2&lt;&gt;"*****您已注册，可以进行断面计算了!*****",0,IF(AND(E19&lt;&gt;"",F19=""),E19,IF(F19&lt;&gt;"",F19,AE19)))</f>
        <v>0</v>
      </c>
      <c r="AG19" s="34" t="n">
        <f aca="false">IF($A$2&lt;&gt;"*****您已注册，可以进行断面计算了!*****",0,IF(AND(F19&lt;&gt;"",G19=""),F19,IF(G19&lt;&gt;"",G19,AF19)))</f>
        <v>0</v>
      </c>
      <c r="AH19" s="34" t="n">
        <f aca="false">IF($A$2&lt;&gt;"*****您已注册，可以进行断面计算了!*****",0,IF(AND(G19&lt;&gt;"",H19=""),G19,IF(H19&lt;&gt;"",H19,AG19)))</f>
        <v>0</v>
      </c>
      <c r="AI19" s="34" t="n">
        <f aca="false">IF($A$2&lt;&gt;"*****您已注册，可以进行断面计算了!*****",0,IF(AND(H19&lt;&gt;"",I19=""),H19,IF(I19&lt;&gt;"",I19,AH19)))</f>
        <v>0</v>
      </c>
      <c r="AJ19" s="34" t="n">
        <f aca="false">IF($A$2&lt;&gt;"*****您已注册，可以进行断面计算了!*****",0,IF(AND(I19&lt;&gt;"",J19=""),I19,IF(J19&lt;&gt;"",J19,AI19)))</f>
        <v>0</v>
      </c>
      <c r="AK19" s="34" t="n">
        <f aca="false">IF($A$2&lt;&gt;"*****您已注册，可以进行断面计算了!*****",0,IF(AND(J19&lt;&gt;"",K19=""),J19,IF(K19&lt;&gt;"",K19,AJ19)))</f>
        <v>0</v>
      </c>
      <c r="AL19" s="34" t="n">
        <f aca="false">IF($A$2&lt;&gt;"*****您已注册，可以进行断面计算了!*****",0,IF(AND(K19&lt;&gt;"",L19=""),K19,IF(L19&lt;&gt;"",L19,AK19)))</f>
        <v>0</v>
      </c>
      <c r="AM19" s="34" t="n">
        <f aca="false">IF($A$2&lt;&gt;"*****您已注册，可以进行断面计算了!*****",0,IF(AND(L19&lt;&gt;"",M19=""),L19,IF(M19&lt;&gt;"",M19,AL19)))</f>
        <v>0</v>
      </c>
      <c r="AN19" s="34" t="n">
        <f aca="false">IF($A$2&lt;&gt;"*****您已注册，可以进行断面计算了!*****",0,IF(AND(M19&lt;&gt;"",N19=""),M19,IF(N19&lt;&gt;"",N19,AM19)))</f>
        <v>0</v>
      </c>
      <c r="AO19" s="34" t="n">
        <f aca="false">IF($A$2&lt;&gt;"*****您已注册，可以进行断面计算了!*****",0,IF(AND(N19&lt;&gt;"",O19=""),N19,IF(O19&lt;&gt;"",O19,AN19)))</f>
        <v>0</v>
      </c>
      <c r="AP19" s="34" t="n">
        <f aca="false">IF($A$2&lt;&gt;"*****您已注册，可以进行断面计算了!*****",0,IF(AND(O19&lt;&gt;"",P19=""),O19,IF(P19&lt;&gt;"",P19,AO19)))</f>
        <v>0</v>
      </c>
      <c r="AQ19" s="34" t="n">
        <f aca="false">IF($A$2&lt;&gt;"*****您已注册，可以进行断面计算了!*****",0,IF(AND(P19&lt;&gt;"",Q19=""),P19,IF(Q19&lt;&gt;"",Q19,AP19)))</f>
        <v>0</v>
      </c>
      <c r="AR19" s="34" t="n">
        <f aca="false">IF($A$2&lt;&gt;"*****您已注册，可以进行断面计算了!*****",0,IF(AND(Q19&lt;&gt;"",R19=""),Q19,IF(R19&lt;&gt;"",R19,AQ19)))</f>
        <v>0</v>
      </c>
      <c r="AS19" s="34" t="n">
        <f aca="false">IF($A$2&lt;&gt;"*****您已注册，可以进行断面计算了!*****",0,C19)</f>
        <v>0</v>
      </c>
    </row>
    <row r="20" customFormat="false" ht="15" hidden="false" customHeight="true" outlineLevel="0" collapsed="false">
      <c r="A20" s="35" t="n">
        <f aca="false">IF('横断面计算(16点)'!A20:A21="","",'横断面计算(16点)'!A20:A21)</f>
        <v>5060</v>
      </c>
      <c r="B20" s="32" t="s">
        <v>8</v>
      </c>
      <c r="C20" s="33" t="n">
        <f aca="false">'横断面计算(16点)'!C20</f>
        <v>5</v>
      </c>
      <c r="D20" s="33" t="n">
        <f aca="false">IF('横断面计算(16点)'!D20="","",'横断面计算(16点)'!D20)</f>
        <v>5.28</v>
      </c>
      <c r="E20" s="33" t="n">
        <f aca="false">IF('横断面计算(16点)'!E20="","",'横断面计算(16点)'!E20)</f>
        <v>5</v>
      </c>
      <c r="F20" s="33" t="n">
        <f aca="false">IF('横断面计算(16点)'!F20="","",'横断面计算(16点)'!F20)</f>
        <v>2</v>
      </c>
      <c r="G20" s="33" t="n">
        <f aca="false">IF('横断面计算(16点)'!G20="","",'横断面计算(16点)'!G20)</f>
        <v>2</v>
      </c>
      <c r="H20" s="33" t="n">
        <f aca="false">IF('横断面计算(16点)'!H20="","",'横断面计算(16点)'!H20)</f>
        <v>2</v>
      </c>
      <c r="I20" s="33" t="str">
        <f aca="false">IF('横断面计算(16点)'!I20="","",'横断面计算(16点)'!I20)</f>
        <v/>
      </c>
      <c r="J20" s="33" t="str">
        <f aca="false">IF('横断面计算(16点)'!J20="","",'横断面计算(16点)'!J20)</f>
        <v/>
      </c>
      <c r="K20" s="33" t="str">
        <f aca="false">IF('横断面计算(16点)'!K20="","",'横断面计算(16点)'!K20)</f>
        <v/>
      </c>
      <c r="L20" s="33" t="str">
        <f aca="false">IF('横断面计算(16点)'!L20="","",'横断面计算(16点)'!L20)</f>
        <v/>
      </c>
      <c r="M20" s="33" t="str">
        <f aca="false">IF('横断面计算(16点)'!M20="","",'横断面计算(16点)'!M20)</f>
        <v/>
      </c>
      <c r="N20" s="33" t="str">
        <f aca="false">IF('横断面计算(16点)'!N20="","",'横断面计算(16点)'!N20)</f>
        <v/>
      </c>
      <c r="O20" s="33" t="str">
        <f aca="false">IF('横断面计算(16点)'!O20="","",'横断面计算(16点)'!O20)</f>
        <v/>
      </c>
      <c r="P20" s="33" t="str">
        <f aca="false">IF('横断面计算(16点)'!P20="","",'横断面计算(16点)'!P20)</f>
        <v/>
      </c>
      <c r="Q20" s="33" t="str">
        <f aca="false">IF('横断面计算(16点)'!Q20="","",'横断面计算(16点)'!Q20)</f>
        <v/>
      </c>
      <c r="R20" s="33" t="str">
        <f aca="false">IF('横断面计算(16点)'!R20="","",'横断面计算(16点)'!R20)</f>
        <v/>
      </c>
      <c r="S20" s="29"/>
      <c r="T20" s="30"/>
      <c r="U20" s="30"/>
      <c r="V20" s="30"/>
      <c r="W20" s="30"/>
      <c r="X20" s="30"/>
      <c r="Y20" s="30"/>
      <c r="Z20" s="30"/>
      <c r="AA20" s="30"/>
      <c r="AC20" s="34" t="n">
        <f aca="false">IF($A$2&lt;&gt;"*****您已注册，可以进行断面计算了!*****",0,C20)</f>
        <v>0</v>
      </c>
      <c r="AD20" s="34" t="n">
        <f aca="false">IF($A$2&lt;&gt;"*****您已注册，可以进行断面计算了!*****",0,IF(AND(C20&lt;&gt;"",D20=""),C20,IF(D20&lt;&gt;"",D20,AC20)))</f>
        <v>0</v>
      </c>
      <c r="AE20" s="34" t="n">
        <f aca="false">IF($A$2&lt;&gt;"*****您已注册，可以进行断面计算了!*****",0,IF(AND(D20&lt;&gt;"",E20=""),D20,IF(E20&lt;&gt;"",E20,AD20)))</f>
        <v>0</v>
      </c>
      <c r="AF20" s="34" t="n">
        <f aca="false">IF($A$2&lt;&gt;"*****您已注册，可以进行断面计算了!*****",0,IF(AND(E20&lt;&gt;"",F20=""),E20,IF(F20&lt;&gt;"",F20,AE20)))</f>
        <v>0</v>
      </c>
      <c r="AG20" s="34" t="n">
        <f aca="false">IF($A$2&lt;&gt;"*****您已注册，可以进行断面计算了!*****",0,IF(AND(F20&lt;&gt;"",G20=""),F20,IF(G20&lt;&gt;"",G20,AF20)))</f>
        <v>0</v>
      </c>
      <c r="AH20" s="34" t="n">
        <f aca="false">IF($A$2&lt;&gt;"*****您已注册，可以进行断面计算了!*****",0,IF(AND(G20&lt;&gt;"",H20=""),G20,IF(H20&lt;&gt;"",H20,AG20)))</f>
        <v>0</v>
      </c>
      <c r="AI20" s="34" t="n">
        <f aca="false">IF($A$2&lt;&gt;"*****您已注册，可以进行断面计算了!*****",0,IF(AND(H20&lt;&gt;"",I20=""),H20,IF(I20&lt;&gt;"",I20,AH20)))</f>
        <v>0</v>
      </c>
      <c r="AJ20" s="34" t="n">
        <f aca="false">IF($A$2&lt;&gt;"*****您已注册，可以进行断面计算了!*****",0,IF(AND(I20&lt;&gt;"",J20=""),I20,IF(J20&lt;&gt;"",J20,AI20)))</f>
        <v>0</v>
      </c>
      <c r="AK20" s="34" t="n">
        <f aca="false">IF($A$2&lt;&gt;"*****您已注册，可以进行断面计算了!*****",0,IF(AND(J20&lt;&gt;"",K20=""),J20,IF(K20&lt;&gt;"",K20,AJ20)))</f>
        <v>0</v>
      </c>
      <c r="AL20" s="34" t="n">
        <f aca="false">IF($A$2&lt;&gt;"*****您已注册，可以进行断面计算了!*****",0,IF(AND(K20&lt;&gt;"",L20=""),K20,IF(L20&lt;&gt;"",L20,AK20)))</f>
        <v>0</v>
      </c>
      <c r="AM20" s="34" t="n">
        <f aca="false">IF($A$2&lt;&gt;"*****您已注册，可以进行断面计算了!*****",0,IF(AND(L20&lt;&gt;"",M20=""),L20,IF(M20&lt;&gt;"",M20,AL20)))</f>
        <v>0</v>
      </c>
      <c r="AN20" s="34" t="n">
        <f aca="false">IF($A$2&lt;&gt;"*****您已注册，可以进行断面计算了!*****",0,IF(AND(M20&lt;&gt;"",N20=""),M20,IF(N20&lt;&gt;"",N20,AM20)))</f>
        <v>0</v>
      </c>
      <c r="AO20" s="34" t="n">
        <f aca="false">IF($A$2&lt;&gt;"*****您已注册，可以进行断面计算了!*****",0,IF(AND(N20&lt;&gt;"",O20=""),N20,IF(O20&lt;&gt;"",O20,AN20)))</f>
        <v>0</v>
      </c>
      <c r="AP20" s="34" t="n">
        <f aca="false">IF($A$2&lt;&gt;"*****您已注册，可以进行断面计算了!*****",0,IF(AND(O20&lt;&gt;"",P20=""),O20,IF(P20&lt;&gt;"",P20,AO20)))</f>
        <v>0</v>
      </c>
      <c r="AQ20" s="34" t="n">
        <f aca="false">IF($A$2&lt;&gt;"*****您已注册，可以进行断面计算了!*****",0,IF(AND(P20&lt;&gt;"",Q20=""),P20,IF(Q20&lt;&gt;"",Q20,AP20)))</f>
        <v>0</v>
      </c>
      <c r="AR20" s="34" t="n">
        <f aca="false">IF($A$2&lt;&gt;"*****您已注册，可以进行断面计算了!*****",0,IF(AND(Q20&lt;&gt;"",R20=""),Q20,IF(R20&lt;&gt;"",R20,AQ20)))</f>
        <v>0</v>
      </c>
      <c r="AS20" s="34" t="n">
        <f aca="false">IF($A$2&lt;&gt;"*****您已注册，可以进行断面计算了!*****",0,C20)</f>
        <v>0</v>
      </c>
    </row>
    <row r="21" customFormat="false" ht="15" hidden="false" customHeight="true" outlineLevel="0" collapsed="false">
      <c r="A21" s="35"/>
      <c r="B21" s="36" t="s">
        <v>9</v>
      </c>
      <c r="C21" s="36"/>
      <c r="D21" s="37" t="str">
        <f aca="false">IF($A$2&lt;&gt;"*****您已注册，可以进行断面计算了!*****","",ABS(SUM(AC21:AR21)/2))</f>
        <v/>
      </c>
      <c r="E21" s="37"/>
      <c r="F21" s="38" t="s">
        <v>10</v>
      </c>
      <c r="G21" s="39" t="s">
        <v>11</v>
      </c>
      <c r="H21" s="39"/>
      <c r="I21" s="39"/>
      <c r="J21" s="37" t="str">
        <f aca="false">IF($A$2&lt;&gt;"*****您已注册，可以进行断面计算了!*****","",IF(OR(A20="",A25=""),0,(D21+D26)/2*(A25-A20)))</f>
        <v/>
      </c>
      <c r="K21" s="37"/>
      <c r="L21" s="40" t="s">
        <v>12</v>
      </c>
      <c r="M21" s="39" t="s">
        <v>13</v>
      </c>
      <c r="N21" s="39"/>
      <c r="O21" s="39"/>
      <c r="P21" s="46" t="str">
        <f aca="false">IF($A$2&lt;&gt;"*****您已注册，可以进行断面计算了!*****","",IF(A20="",0,P16+J16))</f>
        <v/>
      </c>
      <c r="Q21" s="46"/>
      <c r="R21" s="38" t="s">
        <v>12</v>
      </c>
      <c r="S21" s="29"/>
      <c r="T21" s="30"/>
      <c r="U21" s="30"/>
      <c r="V21" s="30"/>
      <c r="W21" s="30"/>
      <c r="X21" s="30"/>
      <c r="Y21" s="30"/>
      <c r="Z21" s="30"/>
      <c r="AA21" s="30"/>
      <c r="AC21" s="20" t="n">
        <f aca="false">AC20*AD19-AD20*AC19</f>
        <v>0</v>
      </c>
      <c r="AD21" s="20" t="n">
        <f aca="false">AD20*AE19-AE20*AD19</f>
        <v>0</v>
      </c>
      <c r="AE21" s="20" t="n">
        <f aca="false">AE20*AF19-AF20*AE19</f>
        <v>0</v>
      </c>
      <c r="AF21" s="20" t="n">
        <f aca="false">AF20*AG19-AG20*AF19</f>
        <v>0</v>
      </c>
      <c r="AG21" s="20" t="n">
        <f aca="false">AG20*AH19-AH20*AG19</f>
        <v>0</v>
      </c>
      <c r="AH21" s="20" t="n">
        <f aca="false">AH20*AI19-AI20*AH19</f>
        <v>0</v>
      </c>
      <c r="AI21" s="20" t="n">
        <f aca="false">AI20*AJ19-AJ20*AI19</f>
        <v>0</v>
      </c>
      <c r="AJ21" s="20" t="n">
        <f aca="false">AJ20*AK19-AK20*AJ19</f>
        <v>0</v>
      </c>
      <c r="AK21" s="20" t="n">
        <f aca="false">AK20*AL19-AL20*AK19</f>
        <v>0</v>
      </c>
      <c r="AL21" s="20" t="n">
        <f aca="false">AL20*AM19-AM20*AL19</f>
        <v>0</v>
      </c>
      <c r="AM21" s="20" t="n">
        <f aca="false">AM20*AN19-AN20*AM19</f>
        <v>0</v>
      </c>
      <c r="AN21" s="20" t="n">
        <f aca="false">AN20*AO19-AO20*AN19</f>
        <v>0</v>
      </c>
      <c r="AO21" s="20" t="n">
        <f aca="false">AO20*AP19-AP20*AO19</f>
        <v>0</v>
      </c>
      <c r="AP21" s="20" t="n">
        <f aca="false">AP20*AQ19-AQ20*AP19</f>
        <v>0</v>
      </c>
      <c r="AQ21" s="20" t="n">
        <f aca="false">AQ20*AR19-AR20*AQ19</f>
        <v>0</v>
      </c>
      <c r="AR21" s="20" t="n">
        <f aca="false">AR20*AS19-AS20*AR19</f>
        <v>0</v>
      </c>
    </row>
    <row r="22" s="44" customFormat="true" ht="15" hidden="false" customHeight="true" outlineLevel="0" collapsed="false">
      <c r="A22" s="42"/>
      <c r="B22" s="42"/>
      <c r="C22" s="42"/>
      <c r="D22" s="42"/>
      <c r="E22" s="42"/>
      <c r="F22" s="42"/>
      <c r="G22" s="42"/>
      <c r="H22" s="42"/>
      <c r="I22" s="42"/>
      <c r="J22" s="42"/>
      <c r="K22" s="42"/>
      <c r="L22" s="42"/>
      <c r="M22" s="42"/>
      <c r="N22" s="42"/>
      <c r="O22" s="42"/>
      <c r="P22" s="42"/>
      <c r="Q22" s="42"/>
      <c r="R22" s="42"/>
      <c r="S22" s="42"/>
      <c r="T22" s="42"/>
      <c r="U22" s="42"/>
      <c r="V22" s="42"/>
      <c r="W22" s="42"/>
      <c r="X22" s="42"/>
      <c r="Y22" s="42"/>
      <c r="Z22" s="42"/>
      <c r="AA22" s="42"/>
      <c r="AB22" s="19"/>
      <c r="AC22" s="20"/>
      <c r="AD22" s="20"/>
      <c r="AE22" s="20"/>
      <c r="AF22" s="20"/>
      <c r="AG22" s="20"/>
      <c r="AH22" s="20"/>
      <c r="AI22" s="20"/>
      <c r="AJ22" s="20"/>
      <c r="AK22" s="20"/>
      <c r="AL22" s="20"/>
      <c r="AM22" s="20"/>
      <c r="AN22" s="20"/>
      <c r="AO22" s="20"/>
      <c r="AP22" s="20"/>
      <c r="AQ22" s="20"/>
      <c r="AR22" s="20"/>
      <c r="AS22" s="20"/>
      <c r="AT22" s="20"/>
      <c r="AU22" s="43"/>
    </row>
    <row r="23" customFormat="false" ht="15" hidden="false" customHeight="true" outlineLevel="0" collapsed="false">
      <c r="A23" s="45" t="s">
        <v>4</v>
      </c>
      <c r="B23" s="26" t="s">
        <v>5</v>
      </c>
      <c r="C23" s="27" t="n">
        <v>1</v>
      </c>
      <c r="D23" s="27" t="n">
        <v>2</v>
      </c>
      <c r="E23" s="27" t="n">
        <v>3</v>
      </c>
      <c r="F23" s="27" t="n">
        <v>4</v>
      </c>
      <c r="G23" s="27" t="n">
        <v>5</v>
      </c>
      <c r="H23" s="27" t="n">
        <v>6</v>
      </c>
      <c r="I23" s="27" t="n">
        <v>7</v>
      </c>
      <c r="J23" s="27" t="n">
        <v>8</v>
      </c>
      <c r="K23" s="27" t="n">
        <v>9</v>
      </c>
      <c r="L23" s="27" t="n">
        <v>10</v>
      </c>
      <c r="M23" s="27" t="n">
        <v>11</v>
      </c>
      <c r="N23" s="27" t="n">
        <v>12</v>
      </c>
      <c r="O23" s="27" t="n">
        <v>13</v>
      </c>
      <c r="P23" s="27" t="n">
        <v>14</v>
      </c>
      <c r="Q23" s="28" t="n">
        <v>15</v>
      </c>
      <c r="R23" s="28" t="n">
        <v>16</v>
      </c>
      <c r="S23" s="29" t="s">
        <v>6</v>
      </c>
      <c r="T23" s="30"/>
      <c r="U23" s="30"/>
      <c r="V23" s="30"/>
      <c r="W23" s="30"/>
      <c r="X23" s="30"/>
      <c r="Y23" s="30"/>
      <c r="Z23" s="30"/>
      <c r="AA23" s="30"/>
      <c r="AB23" s="19" t="n">
        <v>80</v>
      </c>
      <c r="AC23" s="31" t="n">
        <v>1</v>
      </c>
      <c r="AD23" s="31" t="n">
        <v>2</v>
      </c>
      <c r="AE23" s="31" t="n">
        <v>3</v>
      </c>
      <c r="AF23" s="31" t="n">
        <v>4</v>
      </c>
      <c r="AG23" s="31" t="n">
        <v>5</v>
      </c>
      <c r="AH23" s="31" t="n">
        <v>6</v>
      </c>
      <c r="AI23" s="31" t="n">
        <v>7</v>
      </c>
      <c r="AJ23" s="31" t="n">
        <v>8</v>
      </c>
      <c r="AK23" s="31" t="n">
        <v>9</v>
      </c>
      <c r="AL23" s="31" t="n">
        <v>10</v>
      </c>
      <c r="AM23" s="31" t="n">
        <v>11</v>
      </c>
      <c r="AN23" s="31" t="n">
        <v>12</v>
      </c>
      <c r="AO23" s="31" t="n">
        <v>13</v>
      </c>
      <c r="AP23" s="31" t="n">
        <v>14</v>
      </c>
      <c r="AQ23" s="31" t="n">
        <v>15</v>
      </c>
      <c r="AR23" s="31" t="n">
        <v>16</v>
      </c>
      <c r="AS23" s="31" t="n">
        <v>1</v>
      </c>
    </row>
    <row r="24" customFormat="false" ht="15" hidden="false" customHeight="true" outlineLevel="0" collapsed="false">
      <c r="A24" s="45"/>
      <c r="B24" s="32" t="s">
        <v>7</v>
      </c>
      <c r="C24" s="33" t="n">
        <f aca="false">'横断面计算(16点)'!C24</f>
        <v>-17</v>
      </c>
      <c r="D24" s="33" t="n">
        <f aca="false">IF('横断面计算(16点)'!D24="","",'横断面计算(16点)'!D24)</f>
        <v>-10.6</v>
      </c>
      <c r="E24" s="33" t="n">
        <f aca="false">IF('横断面计算(16点)'!E24="","",'横断面计算(16点)'!E24)</f>
        <v>0</v>
      </c>
      <c r="F24" s="33" t="n">
        <f aca="false">IF('横断面计算(16点)'!F24="","",'横断面计算(16点)'!F24)</f>
        <v>3</v>
      </c>
      <c r="G24" s="33" t="n">
        <f aca="false">IF('横断面计算(16点)'!G24="","",'横断面计算(16点)'!G24)</f>
        <v>8</v>
      </c>
      <c r="H24" s="33" t="n">
        <f aca="false">IF('横断面计算(16点)'!H24="","",'横断面计算(16点)'!H24)</f>
        <v>17</v>
      </c>
      <c r="I24" s="33" t="n">
        <f aca="false">IF('横断面计算(16点)'!I24="","",'横断面计算(16点)'!I24)</f>
        <v>14.9</v>
      </c>
      <c r="J24" s="33" t="n">
        <f aca="false">IF('横断面计算(16点)'!J24="","",'横断面计算(16点)'!J24)</f>
        <v>0</v>
      </c>
      <c r="K24" s="33" t="n">
        <f aca="false">IF('横断面计算(16点)'!K24="","",'横断面计算(16点)'!K24)</f>
        <v>-15.7</v>
      </c>
      <c r="L24" s="33" t="str">
        <f aca="false">IF('横断面计算(16点)'!L24="","",'横断面计算(16点)'!L24)</f>
        <v/>
      </c>
      <c r="M24" s="33" t="str">
        <f aca="false">IF('横断面计算(16点)'!M24="","",'横断面计算(16点)'!M24)</f>
        <v/>
      </c>
      <c r="N24" s="33" t="str">
        <f aca="false">IF('横断面计算(16点)'!N24="","",'横断面计算(16点)'!N24)</f>
        <v/>
      </c>
      <c r="O24" s="33" t="str">
        <f aca="false">IF('横断面计算(16点)'!O24="","",'横断面计算(16点)'!O24)</f>
        <v/>
      </c>
      <c r="P24" s="33" t="str">
        <f aca="false">IF('横断面计算(16点)'!P24="","",'横断面计算(16点)'!P24)</f>
        <v/>
      </c>
      <c r="Q24" s="33" t="str">
        <f aca="false">IF('横断面计算(16点)'!Q24="","",'横断面计算(16点)'!Q24)</f>
        <v/>
      </c>
      <c r="R24" s="33" t="str">
        <f aca="false">IF('横断面计算(16点)'!R24="","",'横断面计算(16点)'!R24)</f>
        <v/>
      </c>
      <c r="S24" s="29"/>
      <c r="T24" s="30"/>
      <c r="U24" s="30"/>
      <c r="V24" s="30"/>
      <c r="W24" s="30"/>
      <c r="X24" s="30"/>
      <c r="Y24" s="30"/>
      <c r="Z24" s="30"/>
      <c r="AA24" s="30"/>
      <c r="AC24" s="34" t="n">
        <f aca="false">IF($A$2&lt;&gt;"*****您已注册，可以进行断面计算了!*****",0,C24)</f>
        <v>0</v>
      </c>
      <c r="AD24" s="34" t="n">
        <f aca="false">IF($A$2&lt;&gt;"*****您已注册，可以进行断面计算了!*****",0,IF(AND(C24&lt;&gt;"",D24=""),C24,IF(D24&lt;&gt;"",D24,AC24)))</f>
        <v>0</v>
      </c>
      <c r="AE24" s="34" t="n">
        <f aca="false">IF($A$2&lt;&gt;"*****您已注册，可以进行断面计算了!*****",0,IF(AND(D24&lt;&gt;"",E24=""),D24,IF(E24&lt;&gt;"",E24,AD24)))</f>
        <v>0</v>
      </c>
      <c r="AF24" s="34" t="n">
        <f aca="false">IF($A$2&lt;&gt;"*****您已注册，可以进行断面计算了!*****",0,IF(AND(E24&lt;&gt;"",F24=""),E24,IF(F24&lt;&gt;"",F24,AE24)))</f>
        <v>0</v>
      </c>
      <c r="AG24" s="34" t="n">
        <f aca="false">IF($A$2&lt;&gt;"*****您已注册，可以进行断面计算了!*****",0,IF(AND(F24&lt;&gt;"",G24=""),F24,IF(G24&lt;&gt;"",G24,AF24)))</f>
        <v>0</v>
      </c>
      <c r="AH24" s="34" t="n">
        <f aca="false">IF($A$2&lt;&gt;"*****您已注册，可以进行断面计算了!*****",0,IF(AND(G24&lt;&gt;"",H24=""),G24,IF(H24&lt;&gt;"",H24,AG24)))</f>
        <v>0</v>
      </c>
      <c r="AI24" s="34" t="n">
        <f aca="false">IF($A$2&lt;&gt;"*****您已注册，可以进行断面计算了!*****",0,IF(AND(H24&lt;&gt;"",I24=""),H24,IF(I24&lt;&gt;"",I24,AH24)))</f>
        <v>0</v>
      </c>
      <c r="AJ24" s="34" t="n">
        <f aca="false">IF($A$2&lt;&gt;"*****您已注册，可以进行断面计算了!*****",0,IF(AND(I24&lt;&gt;"",J24=""),I24,IF(J24&lt;&gt;"",J24,AI24)))</f>
        <v>0</v>
      </c>
      <c r="AK24" s="34" t="n">
        <f aca="false">IF($A$2&lt;&gt;"*****您已注册，可以进行断面计算了!*****",0,IF(AND(J24&lt;&gt;"",K24=""),J24,IF(K24&lt;&gt;"",K24,AJ24)))</f>
        <v>0</v>
      </c>
      <c r="AL24" s="34" t="n">
        <f aca="false">IF($A$2&lt;&gt;"*****您已注册，可以进行断面计算了!*****",0,IF(AND(K24&lt;&gt;"",L24=""),K24,IF(L24&lt;&gt;"",L24,AK24)))</f>
        <v>0</v>
      </c>
      <c r="AM24" s="34" t="n">
        <f aca="false">IF($A$2&lt;&gt;"*****您已注册，可以进行断面计算了!*****",0,IF(AND(L24&lt;&gt;"",M24=""),L24,IF(M24&lt;&gt;"",M24,AL24)))</f>
        <v>0</v>
      </c>
      <c r="AN24" s="34" t="n">
        <f aca="false">IF($A$2&lt;&gt;"*****您已注册，可以进行断面计算了!*****",0,IF(AND(M24&lt;&gt;"",N24=""),M24,IF(N24&lt;&gt;"",N24,AM24)))</f>
        <v>0</v>
      </c>
      <c r="AO24" s="34" t="n">
        <f aca="false">IF($A$2&lt;&gt;"*****您已注册，可以进行断面计算了!*****",0,IF(AND(N24&lt;&gt;"",O24=""),N24,IF(O24&lt;&gt;"",O24,AN24)))</f>
        <v>0</v>
      </c>
      <c r="AP24" s="34" t="n">
        <f aca="false">IF($A$2&lt;&gt;"*****您已注册，可以进行断面计算了!*****",0,IF(AND(O24&lt;&gt;"",P24=""),O24,IF(P24&lt;&gt;"",P24,AO24)))</f>
        <v>0</v>
      </c>
      <c r="AQ24" s="34" t="n">
        <f aca="false">IF($A$2&lt;&gt;"*****您已注册，可以进行断面计算了!*****",0,IF(AND(P24&lt;&gt;"",Q24=""),P24,IF(Q24&lt;&gt;"",Q24,AP24)))</f>
        <v>0</v>
      </c>
      <c r="AR24" s="34" t="n">
        <f aca="false">IF($A$2&lt;&gt;"*****您已注册，可以进行断面计算了!*****",0,IF(AND(Q24&lt;&gt;"",R24=""),Q24,IF(R24&lt;&gt;"",R24,AQ24)))</f>
        <v>0</v>
      </c>
      <c r="AS24" s="34" t="n">
        <f aca="false">IF($A$2&lt;&gt;"*****您已注册，可以进行断面计算了!*****",0,C24)</f>
        <v>0</v>
      </c>
    </row>
    <row r="25" customFormat="false" ht="15" hidden="false" customHeight="true" outlineLevel="0" collapsed="false">
      <c r="A25" s="35" t="n">
        <f aca="false">IF('横断面计算(16点)'!A25:A26="","",'横断面计算(16点)'!A25:A26)</f>
        <v>5080</v>
      </c>
      <c r="B25" s="32" t="s">
        <v>8</v>
      </c>
      <c r="C25" s="33" t="n">
        <f aca="false">'横断面计算(16点)'!C25</f>
        <v>3.684</v>
      </c>
      <c r="D25" s="33" t="n">
        <f aca="false">IF('横断面计算(16点)'!D25="","",'横断面计算(16点)'!D25)</f>
        <v>3.247</v>
      </c>
      <c r="E25" s="33" t="n">
        <f aca="false">IF('横断面计算(16点)'!E25="","",'横断面计算(16点)'!E25)</f>
        <v>3</v>
      </c>
      <c r="F25" s="33" t="n">
        <f aca="false">IF('横断面计算(16点)'!F25="","",'横断面计算(16点)'!F25)</f>
        <v>1.6</v>
      </c>
      <c r="G25" s="33" t="n">
        <f aca="false">IF('横断面计算(16点)'!G25="","",'横断面计算(16点)'!G25)</f>
        <v>1.3</v>
      </c>
      <c r="H25" s="33" t="n">
        <f aca="false">IF('横断面计算(16点)'!H25="","",'横断面计算(16点)'!H25)</f>
        <v>2</v>
      </c>
      <c r="I25" s="33" t="n">
        <f aca="false">IF('横断面计算(16点)'!I25="","",'横断面计算(16点)'!I25)</f>
        <v>0.139</v>
      </c>
      <c r="J25" s="33" t="n">
        <f aca="false">IF('横断面计算(16点)'!J25="","",'横断面计算(16点)'!J25)</f>
        <v>0.152</v>
      </c>
      <c r="K25" s="33" t="n">
        <f aca="false">IF('横断面计算(16点)'!K25="","",'横断面计算(16点)'!K25)</f>
        <v>0.143</v>
      </c>
      <c r="L25" s="33" t="str">
        <f aca="false">IF('横断面计算(16点)'!L25="","",'横断面计算(16点)'!L25)</f>
        <v/>
      </c>
      <c r="M25" s="33" t="str">
        <f aca="false">IF('横断面计算(16点)'!M25="","",'横断面计算(16点)'!M25)</f>
        <v/>
      </c>
      <c r="N25" s="33" t="str">
        <f aca="false">IF('横断面计算(16点)'!N25="","",'横断面计算(16点)'!N25)</f>
        <v/>
      </c>
      <c r="O25" s="33" t="str">
        <f aca="false">IF('横断面计算(16点)'!O25="","",'横断面计算(16点)'!O25)</f>
        <v/>
      </c>
      <c r="P25" s="33" t="str">
        <f aca="false">IF('横断面计算(16点)'!P25="","",'横断面计算(16点)'!P25)</f>
        <v/>
      </c>
      <c r="Q25" s="33" t="str">
        <f aca="false">IF('横断面计算(16点)'!Q25="","",'横断面计算(16点)'!Q25)</f>
        <v/>
      </c>
      <c r="R25" s="33" t="str">
        <f aca="false">IF('横断面计算(16点)'!R25="","",'横断面计算(16点)'!R25)</f>
        <v/>
      </c>
      <c r="S25" s="29"/>
      <c r="T25" s="30"/>
      <c r="U25" s="30"/>
      <c r="V25" s="30"/>
      <c r="W25" s="30"/>
      <c r="X25" s="30"/>
      <c r="Y25" s="30"/>
      <c r="Z25" s="30"/>
      <c r="AA25" s="30"/>
      <c r="AC25" s="34" t="n">
        <f aca="false">IF($A$2&lt;&gt;"*****您已注册，可以进行断面计算了!*****",0,C25)</f>
        <v>0</v>
      </c>
      <c r="AD25" s="34" t="n">
        <f aca="false">IF($A$2&lt;&gt;"*****您已注册，可以进行断面计算了!*****",0,IF(AND(C25&lt;&gt;"",D25=""),C25,IF(D25&lt;&gt;"",D25,AC25)))</f>
        <v>0</v>
      </c>
      <c r="AE25" s="34" t="n">
        <f aca="false">IF($A$2&lt;&gt;"*****您已注册，可以进行断面计算了!*****",0,IF(AND(D25&lt;&gt;"",E25=""),D25,IF(E25&lt;&gt;"",E25,AD25)))</f>
        <v>0</v>
      </c>
      <c r="AF25" s="34" t="n">
        <f aca="false">IF($A$2&lt;&gt;"*****您已注册，可以进行断面计算了!*****",0,IF(AND(E25&lt;&gt;"",F25=""),E25,IF(F25&lt;&gt;"",F25,AE25)))</f>
        <v>0</v>
      </c>
      <c r="AG25" s="34" t="n">
        <f aca="false">IF($A$2&lt;&gt;"*****您已注册，可以进行断面计算了!*****",0,IF(AND(F25&lt;&gt;"",G25=""),F25,IF(G25&lt;&gt;"",G25,AF25)))</f>
        <v>0</v>
      </c>
      <c r="AH25" s="34" t="n">
        <f aca="false">IF($A$2&lt;&gt;"*****您已注册，可以进行断面计算了!*****",0,IF(AND(G25&lt;&gt;"",H25=""),G25,IF(H25&lt;&gt;"",H25,AG25)))</f>
        <v>0</v>
      </c>
      <c r="AI25" s="34" t="n">
        <f aca="false">IF($A$2&lt;&gt;"*****您已注册，可以进行断面计算了!*****",0,IF(AND(H25&lt;&gt;"",I25=""),H25,IF(I25&lt;&gt;"",I25,AH25)))</f>
        <v>0</v>
      </c>
      <c r="AJ25" s="34" t="n">
        <f aca="false">IF($A$2&lt;&gt;"*****您已注册，可以进行断面计算了!*****",0,IF(AND(I25&lt;&gt;"",J25=""),I25,IF(J25&lt;&gt;"",J25,AI25)))</f>
        <v>0</v>
      </c>
      <c r="AK25" s="34" t="n">
        <f aca="false">IF($A$2&lt;&gt;"*****您已注册，可以进行断面计算了!*****",0,IF(AND(J25&lt;&gt;"",K25=""),J25,IF(K25&lt;&gt;"",K25,AJ25)))</f>
        <v>0</v>
      </c>
      <c r="AL25" s="34" t="n">
        <f aca="false">IF($A$2&lt;&gt;"*****您已注册，可以进行断面计算了!*****",0,IF(AND(K25&lt;&gt;"",L25=""),K25,IF(L25&lt;&gt;"",L25,AK25)))</f>
        <v>0</v>
      </c>
      <c r="AM25" s="34" t="n">
        <f aca="false">IF($A$2&lt;&gt;"*****您已注册，可以进行断面计算了!*****",0,IF(AND(L25&lt;&gt;"",M25=""),L25,IF(M25&lt;&gt;"",M25,AL25)))</f>
        <v>0</v>
      </c>
      <c r="AN25" s="34" t="n">
        <f aca="false">IF($A$2&lt;&gt;"*****您已注册，可以进行断面计算了!*****",0,IF(AND(M25&lt;&gt;"",N25=""),M25,IF(N25&lt;&gt;"",N25,AM25)))</f>
        <v>0</v>
      </c>
      <c r="AO25" s="34" t="n">
        <f aca="false">IF($A$2&lt;&gt;"*****您已注册，可以进行断面计算了!*****",0,IF(AND(N25&lt;&gt;"",O25=""),N25,IF(O25&lt;&gt;"",O25,AN25)))</f>
        <v>0</v>
      </c>
      <c r="AP25" s="34" t="n">
        <f aca="false">IF($A$2&lt;&gt;"*****您已注册，可以进行断面计算了!*****",0,IF(AND(O25&lt;&gt;"",P25=""),O25,IF(P25&lt;&gt;"",P25,AO25)))</f>
        <v>0</v>
      </c>
      <c r="AQ25" s="34" t="n">
        <f aca="false">IF($A$2&lt;&gt;"*****您已注册，可以进行断面计算了!*****",0,IF(AND(P25&lt;&gt;"",Q25=""),P25,IF(Q25&lt;&gt;"",Q25,AP25)))</f>
        <v>0</v>
      </c>
      <c r="AR25" s="34" t="n">
        <f aca="false">IF($A$2&lt;&gt;"*****您已注册，可以进行断面计算了!*****",0,IF(AND(Q25&lt;&gt;"",R25=""),Q25,IF(R25&lt;&gt;"",R25,AQ25)))</f>
        <v>0</v>
      </c>
      <c r="AS25" s="34" t="n">
        <f aca="false">IF($A$2&lt;&gt;"*****您已注册，可以进行断面计算了!*****",0,C25)</f>
        <v>0</v>
      </c>
    </row>
    <row r="26" customFormat="false" ht="15" hidden="false" customHeight="true" outlineLevel="0" collapsed="false">
      <c r="A26" s="35"/>
      <c r="B26" s="36" t="s">
        <v>9</v>
      </c>
      <c r="C26" s="36"/>
      <c r="D26" s="37" t="str">
        <f aca="false">IF($A$2&lt;&gt;"*****您已注册，可以进行断面计算了!*****","",ABS(SUM(AC26:AR26)/2))</f>
        <v/>
      </c>
      <c r="E26" s="37"/>
      <c r="F26" s="38" t="s">
        <v>10</v>
      </c>
      <c r="G26" s="39" t="s">
        <v>11</v>
      </c>
      <c r="H26" s="39"/>
      <c r="I26" s="39"/>
      <c r="J26" s="37" t="str">
        <f aca="false">IF($A$2&lt;&gt;"*****您已注册，可以进行断面计算了!*****","",IF(OR(A25="",A30=""),0,(D26+D31)/2*(A30-A25)))</f>
        <v/>
      </c>
      <c r="K26" s="37"/>
      <c r="L26" s="40" t="s">
        <v>12</v>
      </c>
      <c r="M26" s="39" t="s">
        <v>13</v>
      </c>
      <c r="N26" s="39"/>
      <c r="O26" s="39"/>
      <c r="P26" s="46" t="str">
        <f aca="false">IF($A$2&lt;&gt;"*****您已注册，可以进行断面计算了!*****","",IF(A25="",0,P21+J21))</f>
        <v/>
      </c>
      <c r="Q26" s="46"/>
      <c r="R26" s="38" t="s">
        <v>12</v>
      </c>
      <c r="S26" s="29"/>
      <c r="T26" s="30"/>
      <c r="U26" s="30"/>
      <c r="V26" s="30"/>
      <c r="W26" s="30"/>
      <c r="X26" s="30"/>
      <c r="Y26" s="30"/>
      <c r="Z26" s="30"/>
      <c r="AA26" s="30"/>
      <c r="AC26" s="20" t="n">
        <f aca="false">AC25*AD24-AD25*AC24</f>
        <v>0</v>
      </c>
      <c r="AD26" s="20" t="n">
        <f aca="false">AD25*AE24-AE25*AD24</f>
        <v>0</v>
      </c>
      <c r="AE26" s="20" t="n">
        <f aca="false">AE25*AF24-AF25*AE24</f>
        <v>0</v>
      </c>
      <c r="AF26" s="20" t="n">
        <f aca="false">AF25*AG24-AG25*AF24</f>
        <v>0</v>
      </c>
      <c r="AG26" s="20" t="n">
        <f aca="false">AG25*AH24-AH25*AG24</f>
        <v>0</v>
      </c>
      <c r="AH26" s="20" t="n">
        <f aca="false">AH25*AI24-AI25*AH24</f>
        <v>0</v>
      </c>
      <c r="AI26" s="20" t="n">
        <f aca="false">AI25*AJ24-AJ25*AI24</f>
        <v>0</v>
      </c>
      <c r="AJ26" s="20" t="n">
        <f aca="false">AJ25*AK24-AK25*AJ24</f>
        <v>0</v>
      </c>
      <c r="AK26" s="20" t="n">
        <f aca="false">AK25*AL24-AL25*AK24</f>
        <v>0</v>
      </c>
      <c r="AL26" s="20" t="n">
        <f aca="false">AL25*AM24-AM25*AL24</f>
        <v>0</v>
      </c>
      <c r="AM26" s="20" t="n">
        <f aca="false">AM25*AN24-AN25*AM24</f>
        <v>0</v>
      </c>
      <c r="AN26" s="20" t="n">
        <f aca="false">AN25*AO24-AO25*AN24</f>
        <v>0</v>
      </c>
      <c r="AO26" s="20" t="n">
        <f aca="false">AO25*AP24-AP25*AO24</f>
        <v>0</v>
      </c>
      <c r="AP26" s="20" t="n">
        <f aca="false">AP25*AQ24-AQ25*AP24</f>
        <v>0</v>
      </c>
      <c r="AQ26" s="20" t="n">
        <f aca="false">AQ25*AR24-AR25*AQ24</f>
        <v>0</v>
      </c>
      <c r="AR26" s="20" t="n">
        <f aca="false">AR25*AS24-AS25*AR24</f>
        <v>0</v>
      </c>
    </row>
    <row r="27" s="44" customFormat="true" ht="1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19"/>
      <c r="AC27" s="20"/>
      <c r="AD27" s="20"/>
      <c r="AE27" s="20"/>
      <c r="AF27" s="20"/>
      <c r="AG27" s="20"/>
      <c r="AH27" s="20"/>
      <c r="AI27" s="20"/>
      <c r="AJ27" s="20"/>
      <c r="AK27" s="20"/>
      <c r="AL27" s="20"/>
      <c r="AM27" s="20"/>
      <c r="AN27" s="20"/>
      <c r="AO27" s="20"/>
      <c r="AP27" s="20"/>
      <c r="AQ27" s="20"/>
      <c r="AR27" s="20"/>
      <c r="AS27" s="20"/>
      <c r="AT27" s="20"/>
      <c r="AU27" s="43"/>
    </row>
    <row r="28" customFormat="false" ht="15" hidden="false" customHeight="true" outlineLevel="0" collapsed="false">
      <c r="A28" s="45" t="s">
        <v>4</v>
      </c>
      <c r="B28" s="26" t="s">
        <v>5</v>
      </c>
      <c r="C28" s="27" t="n">
        <v>1</v>
      </c>
      <c r="D28" s="27" t="n">
        <v>2</v>
      </c>
      <c r="E28" s="27" t="n">
        <v>3</v>
      </c>
      <c r="F28" s="27" t="n">
        <v>4</v>
      </c>
      <c r="G28" s="27" t="n">
        <v>5</v>
      </c>
      <c r="H28" s="27" t="n">
        <v>6</v>
      </c>
      <c r="I28" s="27" t="n">
        <v>7</v>
      </c>
      <c r="J28" s="27" t="n">
        <v>8</v>
      </c>
      <c r="K28" s="27" t="n">
        <v>9</v>
      </c>
      <c r="L28" s="27" t="n">
        <v>10</v>
      </c>
      <c r="M28" s="27" t="n">
        <v>11</v>
      </c>
      <c r="N28" s="27" t="n">
        <v>12</v>
      </c>
      <c r="O28" s="27" t="n">
        <v>13</v>
      </c>
      <c r="P28" s="27" t="n">
        <v>14</v>
      </c>
      <c r="Q28" s="28" t="n">
        <v>15</v>
      </c>
      <c r="R28" s="28" t="n">
        <v>16</v>
      </c>
      <c r="S28" s="29" t="s">
        <v>6</v>
      </c>
      <c r="T28" s="30"/>
      <c r="U28" s="30"/>
      <c r="V28" s="30"/>
      <c r="W28" s="30"/>
      <c r="X28" s="30"/>
      <c r="Y28" s="30"/>
      <c r="Z28" s="30"/>
      <c r="AA28" s="30"/>
      <c r="AB28" s="19" t="n">
        <v>100</v>
      </c>
      <c r="AC28" s="31" t="n">
        <v>1</v>
      </c>
      <c r="AD28" s="31" t="n">
        <v>2</v>
      </c>
      <c r="AE28" s="31" t="n">
        <v>3</v>
      </c>
      <c r="AF28" s="31" t="n">
        <v>4</v>
      </c>
      <c r="AG28" s="31" t="n">
        <v>5</v>
      </c>
      <c r="AH28" s="31" t="n">
        <v>6</v>
      </c>
      <c r="AI28" s="31" t="n">
        <v>7</v>
      </c>
      <c r="AJ28" s="31" t="n">
        <v>8</v>
      </c>
      <c r="AK28" s="31" t="n">
        <v>9</v>
      </c>
      <c r="AL28" s="31" t="n">
        <v>10</v>
      </c>
      <c r="AM28" s="31" t="n">
        <v>11</v>
      </c>
      <c r="AN28" s="31" t="n">
        <v>12</v>
      </c>
      <c r="AO28" s="31" t="n">
        <v>13</v>
      </c>
      <c r="AP28" s="31" t="n">
        <v>14</v>
      </c>
      <c r="AQ28" s="31" t="n">
        <v>15</v>
      </c>
      <c r="AR28" s="31" t="n">
        <v>16</v>
      </c>
      <c r="AS28" s="31" t="n">
        <v>1</v>
      </c>
    </row>
    <row r="29" customFormat="false" ht="15" hidden="false" customHeight="true" outlineLevel="0" collapsed="false">
      <c r="A29" s="45"/>
      <c r="B29" s="32" t="s">
        <v>7</v>
      </c>
      <c r="C29" s="33" t="n">
        <f aca="false">'横断面计算(16点)'!C29</f>
        <v>0</v>
      </c>
      <c r="D29" s="33" t="str">
        <f aca="false">IF('横断面计算(16点)'!D29="","",'横断面计算(16点)'!D29)</f>
        <v/>
      </c>
      <c r="E29" s="33" t="str">
        <f aca="false">IF('横断面计算(16点)'!E29="","",'横断面计算(16点)'!E29)</f>
        <v/>
      </c>
      <c r="F29" s="33" t="str">
        <f aca="false">IF('横断面计算(16点)'!F29="","",'横断面计算(16点)'!F29)</f>
        <v/>
      </c>
      <c r="G29" s="33" t="str">
        <f aca="false">IF('横断面计算(16点)'!G29="","",'横断面计算(16点)'!G29)</f>
        <v/>
      </c>
      <c r="H29" s="33" t="str">
        <f aca="false">IF('横断面计算(16点)'!H29="","",'横断面计算(16点)'!H29)</f>
        <v/>
      </c>
      <c r="I29" s="33" t="str">
        <f aca="false">IF('横断面计算(16点)'!I29="","",'横断面计算(16点)'!I29)</f>
        <v/>
      </c>
      <c r="J29" s="33" t="str">
        <f aca="false">IF('横断面计算(16点)'!J29="","",'横断面计算(16点)'!J29)</f>
        <v/>
      </c>
      <c r="K29" s="33" t="str">
        <f aca="false">IF('横断面计算(16点)'!K29="","",'横断面计算(16点)'!K29)</f>
        <v/>
      </c>
      <c r="L29" s="33" t="str">
        <f aca="false">IF('横断面计算(16点)'!L29="","",'横断面计算(16点)'!L29)</f>
        <v/>
      </c>
      <c r="M29" s="33" t="str">
        <f aca="false">IF('横断面计算(16点)'!M29="","",'横断面计算(16点)'!M29)</f>
        <v/>
      </c>
      <c r="N29" s="33" t="str">
        <f aca="false">IF('横断面计算(16点)'!N29="","",'横断面计算(16点)'!N29)</f>
        <v/>
      </c>
      <c r="O29" s="33" t="str">
        <f aca="false">IF('横断面计算(16点)'!O29="","",'横断面计算(16点)'!O29)</f>
        <v/>
      </c>
      <c r="P29" s="33" t="str">
        <f aca="false">IF('横断面计算(16点)'!P29="","",'横断面计算(16点)'!P29)</f>
        <v/>
      </c>
      <c r="Q29" s="33" t="str">
        <f aca="false">IF('横断面计算(16点)'!Q29="","",'横断面计算(16点)'!Q29)</f>
        <v/>
      </c>
      <c r="R29" s="33" t="str">
        <f aca="false">IF('横断面计算(16点)'!R29="","",'横断面计算(16点)'!R29)</f>
        <v/>
      </c>
      <c r="S29" s="29"/>
      <c r="T29" s="30"/>
      <c r="U29" s="30"/>
      <c r="V29" s="30"/>
      <c r="W29" s="30"/>
      <c r="X29" s="30"/>
      <c r="Y29" s="30"/>
      <c r="Z29" s="30"/>
      <c r="AA29" s="30"/>
      <c r="AC29" s="34" t="n">
        <f aca="false">IF($A$2&lt;&gt;"*****您已注册，可以进行断面计算了!*****",0,C29)</f>
        <v>0</v>
      </c>
      <c r="AD29" s="34" t="n">
        <f aca="false">IF($A$2&lt;&gt;"*****您已注册，可以进行断面计算了!*****",0,IF(AND(C29&lt;&gt;"",D29=""),C29,IF(D29&lt;&gt;"",D29,AC29)))</f>
        <v>0</v>
      </c>
      <c r="AE29" s="34" t="n">
        <f aca="false">IF($A$2&lt;&gt;"*****您已注册，可以进行断面计算了!*****",0,IF(AND(D29&lt;&gt;"",E29=""),D29,IF(E29&lt;&gt;"",E29,AD29)))</f>
        <v>0</v>
      </c>
      <c r="AF29" s="34" t="n">
        <f aca="false">IF($A$2&lt;&gt;"*****您已注册，可以进行断面计算了!*****",0,IF(AND(E29&lt;&gt;"",F29=""),E29,IF(F29&lt;&gt;"",F29,AE29)))</f>
        <v>0</v>
      </c>
      <c r="AG29" s="34" t="n">
        <f aca="false">IF($A$2&lt;&gt;"*****您已注册，可以进行断面计算了!*****",0,IF(AND(F29&lt;&gt;"",G29=""),F29,IF(G29&lt;&gt;"",G29,AF29)))</f>
        <v>0</v>
      </c>
      <c r="AH29" s="34" t="n">
        <f aca="false">IF($A$2&lt;&gt;"*****您已注册，可以进行断面计算了!*****",0,IF(AND(G29&lt;&gt;"",H29=""),G29,IF(H29&lt;&gt;"",H29,AG29)))</f>
        <v>0</v>
      </c>
      <c r="AI29" s="34" t="n">
        <f aca="false">IF($A$2&lt;&gt;"*****您已注册，可以进行断面计算了!*****",0,IF(AND(H29&lt;&gt;"",I29=""),H29,IF(I29&lt;&gt;"",I29,AH29)))</f>
        <v>0</v>
      </c>
      <c r="AJ29" s="34" t="n">
        <f aca="false">IF($A$2&lt;&gt;"*****您已注册，可以进行断面计算了!*****",0,IF(AND(I29&lt;&gt;"",J29=""),I29,IF(J29&lt;&gt;"",J29,AI29)))</f>
        <v>0</v>
      </c>
      <c r="AK29" s="34" t="n">
        <f aca="false">IF($A$2&lt;&gt;"*****您已注册，可以进行断面计算了!*****",0,IF(AND(J29&lt;&gt;"",K29=""),J29,IF(K29&lt;&gt;"",K29,AJ29)))</f>
        <v>0</v>
      </c>
      <c r="AL29" s="34" t="n">
        <f aca="false">IF($A$2&lt;&gt;"*****您已注册，可以进行断面计算了!*****",0,IF(AND(K29&lt;&gt;"",L29=""),K29,IF(L29&lt;&gt;"",L29,AK29)))</f>
        <v>0</v>
      </c>
      <c r="AM29" s="34" t="n">
        <f aca="false">IF($A$2&lt;&gt;"*****您已注册，可以进行断面计算了!*****",0,IF(AND(L29&lt;&gt;"",M29=""),L29,IF(M29&lt;&gt;"",M29,AL29)))</f>
        <v>0</v>
      </c>
      <c r="AN29" s="34" t="n">
        <f aca="false">IF($A$2&lt;&gt;"*****您已注册，可以进行断面计算了!*****",0,IF(AND(M29&lt;&gt;"",N29=""),M29,IF(N29&lt;&gt;"",N29,AM29)))</f>
        <v>0</v>
      </c>
      <c r="AO29" s="34" t="n">
        <f aca="false">IF($A$2&lt;&gt;"*****您已注册，可以进行断面计算了!*****",0,IF(AND(N29&lt;&gt;"",O29=""),N29,IF(O29&lt;&gt;"",O29,AN29)))</f>
        <v>0</v>
      </c>
      <c r="AP29" s="34" t="n">
        <f aca="false">IF($A$2&lt;&gt;"*****您已注册，可以进行断面计算了!*****",0,IF(AND(O29&lt;&gt;"",P29=""),O29,IF(P29&lt;&gt;"",P29,AO29)))</f>
        <v>0</v>
      </c>
      <c r="AQ29" s="34" t="n">
        <f aca="false">IF($A$2&lt;&gt;"*****您已注册，可以进行断面计算了!*****",0,IF(AND(P29&lt;&gt;"",Q29=""),P29,IF(Q29&lt;&gt;"",Q29,AP29)))</f>
        <v>0</v>
      </c>
      <c r="AR29" s="34" t="n">
        <f aca="false">IF($A$2&lt;&gt;"*****您已注册，可以进行断面计算了!*****",0,IF(AND(Q29&lt;&gt;"",R29=""),Q29,IF(R29&lt;&gt;"",R29,AQ29)))</f>
        <v>0</v>
      </c>
      <c r="AS29" s="34" t="n">
        <f aca="false">IF($A$2&lt;&gt;"*****您已注册，可以进行断面计算了!*****",0,C29)</f>
        <v>0</v>
      </c>
    </row>
    <row r="30" customFormat="false" ht="15" hidden="false" customHeight="true" outlineLevel="0" collapsed="false">
      <c r="A30" s="35" t="str">
        <f aca="false">IF('横断面计算(16点)'!A30:A31="","",'横断面计算(16点)'!A30:A31)</f>
        <v/>
      </c>
      <c r="B30" s="32" t="s">
        <v>8</v>
      </c>
      <c r="C30" s="33" t="n">
        <f aca="false">'横断面计算(16点)'!C30</f>
        <v>0</v>
      </c>
      <c r="D30" s="33" t="str">
        <f aca="false">IF('横断面计算(16点)'!D30="","",'横断面计算(16点)'!D30)</f>
        <v/>
      </c>
      <c r="E30" s="33" t="str">
        <f aca="false">IF('横断面计算(16点)'!E30="","",'横断面计算(16点)'!E30)</f>
        <v/>
      </c>
      <c r="F30" s="33" t="str">
        <f aca="false">IF('横断面计算(16点)'!F30="","",'横断面计算(16点)'!F30)</f>
        <v/>
      </c>
      <c r="G30" s="33" t="str">
        <f aca="false">IF('横断面计算(16点)'!G30="","",'横断面计算(16点)'!G30)</f>
        <v/>
      </c>
      <c r="H30" s="33" t="str">
        <f aca="false">IF('横断面计算(16点)'!H30="","",'横断面计算(16点)'!H30)</f>
        <v/>
      </c>
      <c r="I30" s="33" t="str">
        <f aca="false">IF('横断面计算(16点)'!I30="","",'横断面计算(16点)'!I30)</f>
        <v/>
      </c>
      <c r="J30" s="33" t="str">
        <f aca="false">IF('横断面计算(16点)'!J30="","",'横断面计算(16点)'!J30)</f>
        <v/>
      </c>
      <c r="K30" s="33" t="str">
        <f aca="false">IF('横断面计算(16点)'!K30="","",'横断面计算(16点)'!K30)</f>
        <v/>
      </c>
      <c r="L30" s="33" t="str">
        <f aca="false">IF('横断面计算(16点)'!L30="","",'横断面计算(16点)'!L30)</f>
        <v/>
      </c>
      <c r="M30" s="33" t="str">
        <f aca="false">IF('横断面计算(16点)'!M30="","",'横断面计算(16点)'!M30)</f>
        <v/>
      </c>
      <c r="N30" s="33" t="str">
        <f aca="false">IF('横断面计算(16点)'!N30="","",'横断面计算(16点)'!N30)</f>
        <v/>
      </c>
      <c r="O30" s="33" t="str">
        <f aca="false">IF('横断面计算(16点)'!O30="","",'横断面计算(16点)'!O30)</f>
        <v/>
      </c>
      <c r="P30" s="33" t="str">
        <f aca="false">IF('横断面计算(16点)'!P30="","",'横断面计算(16点)'!P30)</f>
        <v/>
      </c>
      <c r="Q30" s="33" t="str">
        <f aca="false">IF('横断面计算(16点)'!Q30="","",'横断面计算(16点)'!Q30)</f>
        <v/>
      </c>
      <c r="R30" s="33" t="str">
        <f aca="false">IF('横断面计算(16点)'!R30="","",'横断面计算(16点)'!R30)</f>
        <v/>
      </c>
      <c r="S30" s="29"/>
      <c r="T30" s="30"/>
      <c r="U30" s="30"/>
      <c r="V30" s="30"/>
      <c r="W30" s="30"/>
      <c r="X30" s="30"/>
      <c r="Y30" s="30"/>
      <c r="Z30" s="30"/>
      <c r="AA30" s="30"/>
      <c r="AC30" s="34" t="n">
        <f aca="false">IF($A$2&lt;&gt;"*****您已注册，可以进行断面计算了!*****",0,C30)</f>
        <v>0</v>
      </c>
      <c r="AD30" s="34" t="n">
        <f aca="false">IF($A$2&lt;&gt;"*****您已注册，可以进行断面计算了!*****",0,IF(AND(C30&lt;&gt;"",D30=""),C30,IF(D30&lt;&gt;"",D30,AC30)))</f>
        <v>0</v>
      </c>
      <c r="AE30" s="34" t="n">
        <f aca="false">IF($A$2&lt;&gt;"*****您已注册，可以进行断面计算了!*****",0,IF(AND(D30&lt;&gt;"",E30=""),D30,IF(E30&lt;&gt;"",E30,AD30)))</f>
        <v>0</v>
      </c>
      <c r="AF30" s="34" t="n">
        <f aca="false">IF($A$2&lt;&gt;"*****您已注册，可以进行断面计算了!*****",0,IF(AND(E30&lt;&gt;"",F30=""),E30,IF(F30&lt;&gt;"",F30,AE30)))</f>
        <v>0</v>
      </c>
      <c r="AG30" s="34" t="n">
        <f aca="false">IF($A$2&lt;&gt;"*****您已注册，可以进行断面计算了!*****",0,IF(AND(F30&lt;&gt;"",G30=""),F30,IF(G30&lt;&gt;"",G30,AF30)))</f>
        <v>0</v>
      </c>
      <c r="AH30" s="34" t="n">
        <f aca="false">IF($A$2&lt;&gt;"*****您已注册，可以进行断面计算了!*****",0,IF(AND(G30&lt;&gt;"",H30=""),G30,IF(H30&lt;&gt;"",H30,AG30)))</f>
        <v>0</v>
      </c>
      <c r="AI30" s="34" t="n">
        <f aca="false">IF($A$2&lt;&gt;"*****您已注册，可以进行断面计算了!*****",0,IF(AND(H30&lt;&gt;"",I30=""),H30,IF(I30&lt;&gt;"",I30,AH30)))</f>
        <v>0</v>
      </c>
      <c r="AJ30" s="34" t="n">
        <f aca="false">IF($A$2&lt;&gt;"*****您已注册，可以进行断面计算了!*****",0,IF(AND(I30&lt;&gt;"",J30=""),I30,IF(J30&lt;&gt;"",J30,AI30)))</f>
        <v>0</v>
      </c>
      <c r="AK30" s="34" t="n">
        <f aca="false">IF($A$2&lt;&gt;"*****您已注册，可以进行断面计算了!*****",0,IF(AND(J30&lt;&gt;"",K30=""),J30,IF(K30&lt;&gt;"",K30,AJ30)))</f>
        <v>0</v>
      </c>
      <c r="AL30" s="34" t="n">
        <f aca="false">IF($A$2&lt;&gt;"*****您已注册，可以进行断面计算了!*****",0,IF(AND(K30&lt;&gt;"",L30=""),K30,IF(L30&lt;&gt;"",L30,AK30)))</f>
        <v>0</v>
      </c>
      <c r="AM30" s="34" t="n">
        <f aca="false">IF($A$2&lt;&gt;"*****您已注册，可以进行断面计算了!*****",0,IF(AND(L30&lt;&gt;"",M30=""),L30,IF(M30&lt;&gt;"",M30,AL30)))</f>
        <v>0</v>
      </c>
      <c r="AN30" s="34" t="n">
        <f aca="false">IF($A$2&lt;&gt;"*****您已注册，可以进行断面计算了!*****",0,IF(AND(M30&lt;&gt;"",N30=""),M30,IF(N30&lt;&gt;"",N30,AM30)))</f>
        <v>0</v>
      </c>
      <c r="AO30" s="34" t="n">
        <f aca="false">IF($A$2&lt;&gt;"*****您已注册，可以进行断面计算了!*****",0,IF(AND(N30&lt;&gt;"",O30=""),N30,IF(O30&lt;&gt;"",O30,AN30)))</f>
        <v>0</v>
      </c>
      <c r="AP30" s="34" t="n">
        <f aca="false">IF($A$2&lt;&gt;"*****您已注册，可以进行断面计算了!*****",0,IF(AND(O30&lt;&gt;"",P30=""),O30,IF(P30&lt;&gt;"",P30,AO30)))</f>
        <v>0</v>
      </c>
      <c r="AQ30" s="34" t="n">
        <f aca="false">IF($A$2&lt;&gt;"*****您已注册，可以进行断面计算了!*****",0,IF(AND(P30&lt;&gt;"",Q30=""),P30,IF(Q30&lt;&gt;"",Q30,AP30)))</f>
        <v>0</v>
      </c>
      <c r="AR30" s="34" t="n">
        <f aca="false">IF($A$2&lt;&gt;"*****您已注册，可以进行断面计算了!*****",0,IF(AND(Q30&lt;&gt;"",R30=""),Q30,IF(R30&lt;&gt;"",R30,AQ30)))</f>
        <v>0</v>
      </c>
      <c r="AS30" s="34" t="n">
        <f aca="false">IF($A$2&lt;&gt;"*****您已注册，可以进行断面计算了!*****",0,C30)</f>
        <v>0</v>
      </c>
    </row>
    <row r="31" customFormat="false" ht="15" hidden="false" customHeight="true" outlineLevel="0" collapsed="false">
      <c r="A31" s="35"/>
      <c r="B31" s="36" t="s">
        <v>9</v>
      </c>
      <c r="C31" s="36"/>
      <c r="D31" s="37" t="str">
        <f aca="false">IF($A$2&lt;&gt;"*****您已注册，可以进行断面计算了!*****","",ABS(SUM(AC31:AR31)/2))</f>
        <v/>
      </c>
      <c r="E31" s="37"/>
      <c r="F31" s="38" t="s">
        <v>10</v>
      </c>
      <c r="G31" s="39" t="s">
        <v>11</v>
      </c>
      <c r="H31" s="39"/>
      <c r="I31" s="39"/>
      <c r="J31" s="37" t="str">
        <f aca="false">IF($A$2&lt;&gt;"*****您已注册，可以进行断面计算了!*****","",IF(OR(A30="",A35=""),0,(D31+D36)/2*(A35-A30)))</f>
        <v/>
      </c>
      <c r="K31" s="37"/>
      <c r="L31" s="40" t="s">
        <v>12</v>
      </c>
      <c r="M31" s="39" t="s">
        <v>13</v>
      </c>
      <c r="N31" s="39"/>
      <c r="O31" s="39"/>
      <c r="P31" s="46" t="str">
        <f aca="false">IF($A$2&lt;&gt;"*****您已注册，可以进行断面计算了!*****","",IF(A30="",0,P26+J26))</f>
        <v/>
      </c>
      <c r="Q31" s="46"/>
      <c r="R31" s="38" t="s">
        <v>12</v>
      </c>
      <c r="S31" s="29"/>
      <c r="T31" s="30"/>
      <c r="U31" s="30"/>
      <c r="V31" s="30"/>
      <c r="W31" s="30"/>
      <c r="X31" s="30"/>
      <c r="Y31" s="30"/>
      <c r="Z31" s="30"/>
      <c r="AA31" s="30"/>
      <c r="AC31" s="20" t="n">
        <f aca="false">AC30*AD29-AD30*AC29</f>
        <v>0</v>
      </c>
      <c r="AD31" s="20" t="n">
        <f aca="false">AD30*AE29-AE30*AD29</f>
        <v>0</v>
      </c>
      <c r="AE31" s="20" t="n">
        <f aca="false">AE30*AF29-AF30*AE29</f>
        <v>0</v>
      </c>
      <c r="AF31" s="20" t="n">
        <f aca="false">AF30*AG29-AG30*AF29</f>
        <v>0</v>
      </c>
      <c r="AG31" s="20" t="n">
        <f aca="false">AG30*AH29-AH30*AG29</f>
        <v>0</v>
      </c>
      <c r="AH31" s="20" t="n">
        <f aca="false">AH30*AI29-AI30*AH29</f>
        <v>0</v>
      </c>
      <c r="AI31" s="20" t="n">
        <f aca="false">AI30*AJ29-AJ30*AI29</f>
        <v>0</v>
      </c>
      <c r="AJ31" s="20" t="n">
        <f aca="false">AJ30*AK29-AK30*AJ29</f>
        <v>0</v>
      </c>
      <c r="AK31" s="20" t="n">
        <f aca="false">AK30*AL29-AL30*AK29</f>
        <v>0</v>
      </c>
      <c r="AL31" s="20" t="n">
        <f aca="false">AL30*AM29-AM30*AL29</f>
        <v>0</v>
      </c>
      <c r="AM31" s="20" t="n">
        <f aca="false">AM30*AN29-AN30*AM29</f>
        <v>0</v>
      </c>
      <c r="AN31" s="20" t="n">
        <f aca="false">AN30*AO29-AO30*AN29</f>
        <v>0</v>
      </c>
      <c r="AO31" s="20" t="n">
        <f aca="false">AO30*AP29-AP30*AO29</f>
        <v>0</v>
      </c>
      <c r="AP31" s="20" t="n">
        <f aca="false">AP30*AQ29-AQ30*AP29</f>
        <v>0</v>
      </c>
      <c r="AQ31" s="20" t="n">
        <f aca="false">AQ30*AR29-AR30*AQ29</f>
        <v>0</v>
      </c>
      <c r="AR31" s="20" t="n">
        <f aca="false">AR30*AS29-AS30*AR29</f>
        <v>0</v>
      </c>
    </row>
    <row r="32" s="44" customFormat="true" ht="15" hidden="false" customHeight="tru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19"/>
      <c r="AC32" s="20"/>
      <c r="AD32" s="20"/>
      <c r="AE32" s="20"/>
      <c r="AF32" s="20"/>
      <c r="AG32" s="20"/>
      <c r="AH32" s="20"/>
      <c r="AI32" s="20"/>
      <c r="AJ32" s="20"/>
      <c r="AK32" s="20"/>
      <c r="AL32" s="20"/>
      <c r="AM32" s="20"/>
      <c r="AN32" s="20"/>
      <c r="AO32" s="20"/>
      <c r="AP32" s="20"/>
      <c r="AQ32" s="20"/>
      <c r="AR32" s="20"/>
      <c r="AS32" s="20"/>
      <c r="AT32" s="20"/>
      <c r="AU32" s="43"/>
    </row>
    <row r="33" customFormat="false" ht="15" hidden="false" customHeight="true" outlineLevel="0" collapsed="false">
      <c r="A33" s="45" t="s">
        <v>4</v>
      </c>
      <c r="B33" s="26" t="s">
        <v>5</v>
      </c>
      <c r="C33" s="27" t="n">
        <v>1</v>
      </c>
      <c r="D33" s="27" t="n">
        <v>2</v>
      </c>
      <c r="E33" s="27" t="n">
        <v>3</v>
      </c>
      <c r="F33" s="27" t="n">
        <v>4</v>
      </c>
      <c r="G33" s="27" t="n">
        <v>5</v>
      </c>
      <c r="H33" s="27" t="n">
        <v>6</v>
      </c>
      <c r="I33" s="27" t="n">
        <v>7</v>
      </c>
      <c r="J33" s="27" t="n">
        <v>8</v>
      </c>
      <c r="K33" s="27" t="n">
        <v>9</v>
      </c>
      <c r="L33" s="27" t="n">
        <v>10</v>
      </c>
      <c r="M33" s="27" t="n">
        <v>11</v>
      </c>
      <c r="N33" s="27" t="n">
        <v>12</v>
      </c>
      <c r="O33" s="27" t="n">
        <v>13</v>
      </c>
      <c r="P33" s="27" t="n">
        <v>14</v>
      </c>
      <c r="Q33" s="28" t="n">
        <v>15</v>
      </c>
      <c r="R33" s="28" t="n">
        <v>16</v>
      </c>
      <c r="S33" s="29" t="s">
        <v>6</v>
      </c>
      <c r="T33" s="30"/>
      <c r="U33" s="30"/>
      <c r="V33" s="30"/>
      <c r="W33" s="30"/>
      <c r="X33" s="30"/>
      <c r="Y33" s="30"/>
      <c r="Z33" s="30"/>
      <c r="AA33" s="30"/>
      <c r="AB33" s="19" t="n">
        <v>120</v>
      </c>
      <c r="AC33" s="31" t="n">
        <v>1</v>
      </c>
      <c r="AD33" s="31" t="n">
        <v>2</v>
      </c>
      <c r="AE33" s="31" t="n">
        <v>3</v>
      </c>
      <c r="AF33" s="31" t="n">
        <v>4</v>
      </c>
      <c r="AG33" s="31" t="n">
        <v>5</v>
      </c>
      <c r="AH33" s="31" t="n">
        <v>6</v>
      </c>
      <c r="AI33" s="31" t="n">
        <v>7</v>
      </c>
      <c r="AJ33" s="31" t="n">
        <v>8</v>
      </c>
      <c r="AK33" s="31" t="n">
        <v>9</v>
      </c>
      <c r="AL33" s="31" t="n">
        <v>10</v>
      </c>
      <c r="AM33" s="31" t="n">
        <v>11</v>
      </c>
      <c r="AN33" s="31" t="n">
        <v>12</v>
      </c>
      <c r="AO33" s="31" t="n">
        <v>13</v>
      </c>
      <c r="AP33" s="31" t="n">
        <v>14</v>
      </c>
      <c r="AQ33" s="31" t="n">
        <v>15</v>
      </c>
      <c r="AR33" s="31" t="n">
        <v>16</v>
      </c>
      <c r="AS33" s="31" t="n">
        <v>1</v>
      </c>
    </row>
    <row r="34" customFormat="false" ht="15" hidden="false" customHeight="true" outlineLevel="0" collapsed="false">
      <c r="A34" s="45"/>
      <c r="B34" s="32" t="s">
        <v>7</v>
      </c>
      <c r="C34" s="33" t="n">
        <f aca="false">'横断面计算(16点)'!C34</f>
        <v>0</v>
      </c>
      <c r="D34" s="33" t="str">
        <f aca="false">IF('横断面计算(16点)'!D34="","",'横断面计算(16点)'!D34)</f>
        <v/>
      </c>
      <c r="E34" s="33" t="str">
        <f aca="false">IF('横断面计算(16点)'!E34="","",'横断面计算(16点)'!E34)</f>
        <v/>
      </c>
      <c r="F34" s="33" t="str">
        <f aca="false">IF('横断面计算(16点)'!F34="","",'横断面计算(16点)'!F34)</f>
        <v/>
      </c>
      <c r="G34" s="33" t="str">
        <f aca="false">IF('横断面计算(16点)'!G34="","",'横断面计算(16点)'!G34)</f>
        <v/>
      </c>
      <c r="H34" s="33" t="str">
        <f aca="false">IF('横断面计算(16点)'!H34="","",'横断面计算(16点)'!H34)</f>
        <v/>
      </c>
      <c r="I34" s="33" t="str">
        <f aca="false">IF('横断面计算(16点)'!I34="","",'横断面计算(16点)'!I34)</f>
        <v/>
      </c>
      <c r="J34" s="33" t="str">
        <f aca="false">IF('横断面计算(16点)'!J34="","",'横断面计算(16点)'!J34)</f>
        <v/>
      </c>
      <c r="K34" s="33" t="str">
        <f aca="false">IF('横断面计算(16点)'!K34="","",'横断面计算(16点)'!K34)</f>
        <v/>
      </c>
      <c r="L34" s="33" t="str">
        <f aca="false">IF('横断面计算(16点)'!L34="","",'横断面计算(16点)'!L34)</f>
        <v/>
      </c>
      <c r="M34" s="33" t="str">
        <f aca="false">IF('横断面计算(16点)'!M34="","",'横断面计算(16点)'!M34)</f>
        <v/>
      </c>
      <c r="N34" s="33" t="str">
        <f aca="false">IF('横断面计算(16点)'!N34="","",'横断面计算(16点)'!N34)</f>
        <v/>
      </c>
      <c r="O34" s="33" t="str">
        <f aca="false">IF('横断面计算(16点)'!O34="","",'横断面计算(16点)'!O34)</f>
        <v/>
      </c>
      <c r="P34" s="33" t="str">
        <f aca="false">IF('横断面计算(16点)'!P34="","",'横断面计算(16点)'!P34)</f>
        <v/>
      </c>
      <c r="Q34" s="33" t="str">
        <f aca="false">IF('横断面计算(16点)'!Q34="","",'横断面计算(16点)'!Q34)</f>
        <v/>
      </c>
      <c r="R34" s="33" t="str">
        <f aca="false">IF('横断面计算(16点)'!R34="","",'横断面计算(16点)'!R34)</f>
        <v/>
      </c>
      <c r="S34" s="29"/>
      <c r="T34" s="30"/>
      <c r="U34" s="30"/>
      <c r="V34" s="30"/>
      <c r="W34" s="30"/>
      <c r="X34" s="30"/>
      <c r="Y34" s="30"/>
      <c r="Z34" s="30"/>
      <c r="AA34" s="30"/>
      <c r="AC34" s="34" t="n">
        <f aca="false">IF($A$2&lt;&gt;"*****您已注册，可以进行断面计算了!*****",0,C34)</f>
        <v>0</v>
      </c>
      <c r="AD34" s="34" t="n">
        <f aca="false">IF($A$2&lt;&gt;"*****您已注册，可以进行断面计算了!*****",0,IF(AND(C34&lt;&gt;"",D34=""),C34,IF(D34&lt;&gt;"",D34,AC34)))</f>
        <v>0</v>
      </c>
      <c r="AE34" s="34" t="n">
        <f aca="false">IF($A$2&lt;&gt;"*****您已注册，可以进行断面计算了!*****",0,IF(AND(D34&lt;&gt;"",E34=""),D34,IF(E34&lt;&gt;"",E34,AD34)))</f>
        <v>0</v>
      </c>
      <c r="AF34" s="34" t="n">
        <f aca="false">IF($A$2&lt;&gt;"*****您已注册，可以进行断面计算了!*****",0,IF(AND(E34&lt;&gt;"",F34=""),E34,IF(F34&lt;&gt;"",F34,AE34)))</f>
        <v>0</v>
      </c>
      <c r="AG34" s="34" t="n">
        <f aca="false">IF($A$2&lt;&gt;"*****您已注册，可以进行断面计算了!*****",0,IF(AND(F34&lt;&gt;"",G34=""),F34,IF(G34&lt;&gt;"",G34,AF34)))</f>
        <v>0</v>
      </c>
      <c r="AH34" s="34" t="n">
        <f aca="false">IF($A$2&lt;&gt;"*****您已注册，可以进行断面计算了!*****",0,IF(AND(G34&lt;&gt;"",H34=""),G34,IF(H34&lt;&gt;"",H34,AG34)))</f>
        <v>0</v>
      </c>
      <c r="AI34" s="34" t="n">
        <f aca="false">IF($A$2&lt;&gt;"*****您已注册，可以进行断面计算了!*****",0,IF(AND(H34&lt;&gt;"",I34=""),H34,IF(I34&lt;&gt;"",I34,AH34)))</f>
        <v>0</v>
      </c>
      <c r="AJ34" s="34" t="n">
        <f aca="false">IF($A$2&lt;&gt;"*****您已注册，可以进行断面计算了!*****",0,IF(AND(I34&lt;&gt;"",J34=""),I34,IF(J34&lt;&gt;"",J34,AI34)))</f>
        <v>0</v>
      </c>
      <c r="AK34" s="34" t="n">
        <f aca="false">IF($A$2&lt;&gt;"*****您已注册，可以进行断面计算了!*****",0,IF(AND(J34&lt;&gt;"",K34=""),J34,IF(K34&lt;&gt;"",K34,AJ34)))</f>
        <v>0</v>
      </c>
      <c r="AL34" s="34" t="n">
        <f aca="false">IF($A$2&lt;&gt;"*****您已注册，可以进行断面计算了!*****",0,IF(AND(K34&lt;&gt;"",L34=""),K34,IF(L34&lt;&gt;"",L34,AK34)))</f>
        <v>0</v>
      </c>
      <c r="AM34" s="34" t="n">
        <f aca="false">IF($A$2&lt;&gt;"*****您已注册，可以进行断面计算了!*****",0,IF(AND(L34&lt;&gt;"",M34=""),L34,IF(M34&lt;&gt;"",M34,AL34)))</f>
        <v>0</v>
      </c>
      <c r="AN34" s="34" t="n">
        <f aca="false">IF($A$2&lt;&gt;"*****您已注册，可以进行断面计算了!*****",0,IF(AND(M34&lt;&gt;"",N34=""),M34,IF(N34&lt;&gt;"",N34,AM34)))</f>
        <v>0</v>
      </c>
      <c r="AO34" s="34" t="n">
        <f aca="false">IF($A$2&lt;&gt;"*****您已注册，可以进行断面计算了!*****",0,IF(AND(N34&lt;&gt;"",O34=""),N34,IF(O34&lt;&gt;"",O34,AN34)))</f>
        <v>0</v>
      </c>
      <c r="AP34" s="34" t="n">
        <f aca="false">IF($A$2&lt;&gt;"*****您已注册，可以进行断面计算了!*****",0,IF(AND(O34&lt;&gt;"",P34=""),O34,IF(P34&lt;&gt;"",P34,AO34)))</f>
        <v>0</v>
      </c>
      <c r="AQ34" s="34" t="n">
        <f aca="false">IF($A$2&lt;&gt;"*****您已注册，可以进行断面计算了!*****",0,IF(AND(P34&lt;&gt;"",Q34=""),P34,IF(Q34&lt;&gt;"",Q34,AP34)))</f>
        <v>0</v>
      </c>
      <c r="AR34" s="34" t="n">
        <f aca="false">IF($A$2&lt;&gt;"*****您已注册，可以进行断面计算了!*****",0,IF(AND(Q34&lt;&gt;"",R34=""),Q34,IF(R34&lt;&gt;"",R34,AQ34)))</f>
        <v>0</v>
      </c>
      <c r="AS34" s="34" t="n">
        <f aca="false">IF($A$2&lt;&gt;"*****您已注册，可以进行断面计算了!*****",0,C34)</f>
        <v>0</v>
      </c>
    </row>
    <row r="35" customFormat="false" ht="15" hidden="false" customHeight="true" outlineLevel="0" collapsed="false">
      <c r="A35" s="35" t="str">
        <f aca="false">IF('横断面计算(16点)'!A35:A36="","",'横断面计算(16点)'!A35:A36)</f>
        <v/>
      </c>
      <c r="B35" s="32" t="s">
        <v>8</v>
      </c>
      <c r="C35" s="33" t="n">
        <f aca="false">'横断面计算(16点)'!C35</f>
        <v>0</v>
      </c>
      <c r="D35" s="33" t="str">
        <f aca="false">IF('横断面计算(16点)'!D35="","",'横断面计算(16点)'!D35)</f>
        <v/>
      </c>
      <c r="E35" s="33" t="str">
        <f aca="false">IF('横断面计算(16点)'!E35="","",'横断面计算(16点)'!E35)</f>
        <v/>
      </c>
      <c r="F35" s="33" t="str">
        <f aca="false">IF('横断面计算(16点)'!F35="","",'横断面计算(16点)'!F35)</f>
        <v/>
      </c>
      <c r="G35" s="33" t="str">
        <f aca="false">IF('横断面计算(16点)'!G35="","",'横断面计算(16点)'!G35)</f>
        <v/>
      </c>
      <c r="H35" s="33" t="str">
        <f aca="false">IF('横断面计算(16点)'!H35="","",'横断面计算(16点)'!H35)</f>
        <v/>
      </c>
      <c r="I35" s="33" t="str">
        <f aca="false">IF('横断面计算(16点)'!I35="","",'横断面计算(16点)'!I35)</f>
        <v/>
      </c>
      <c r="J35" s="33" t="str">
        <f aca="false">IF('横断面计算(16点)'!J35="","",'横断面计算(16点)'!J35)</f>
        <v/>
      </c>
      <c r="K35" s="33" t="str">
        <f aca="false">IF('横断面计算(16点)'!K35="","",'横断面计算(16点)'!K35)</f>
        <v/>
      </c>
      <c r="L35" s="33" t="str">
        <f aca="false">IF('横断面计算(16点)'!L35="","",'横断面计算(16点)'!L35)</f>
        <v/>
      </c>
      <c r="M35" s="33" t="str">
        <f aca="false">IF('横断面计算(16点)'!M35="","",'横断面计算(16点)'!M35)</f>
        <v/>
      </c>
      <c r="N35" s="33" t="str">
        <f aca="false">IF('横断面计算(16点)'!N35="","",'横断面计算(16点)'!N35)</f>
        <v/>
      </c>
      <c r="O35" s="33" t="str">
        <f aca="false">IF('横断面计算(16点)'!O35="","",'横断面计算(16点)'!O35)</f>
        <v/>
      </c>
      <c r="P35" s="33" t="str">
        <f aca="false">IF('横断面计算(16点)'!P35="","",'横断面计算(16点)'!P35)</f>
        <v/>
      </c>
      <c r="Q35" s="33" t="str">
        <f aca="false">IF('横断面计算(16点)'!Q35="","",'横断面计算(16点)'!Q35)</f>
        <v/>
      </c>
      <c r="R35" s="33" t="str">
        <f aca="false">IF('横断面计算(16点)'!R35="","",'横断面计算(16点)'!R35)</f>
        <v/>
      </c>
      <c r="S35" s="29"/>
      <c r="T35" s="30"/>
      <c r="U35" s="30"/>
      <c r="V35" s="30"/>
      <c r="W35" s="30"/>
      <c r="X35" s="30"/>
      <c r="Y35" s="30"/>
      <c r="Z35" s="30"/>
      <c r="AA35" s="30"/>
      <c r="AC35" s="34" t="n">
        <f aca="false">IF($A$2&lt;&gt;"*****您已注册，可以进行断面计算了!*****",0,C35)</f>
        <v>0</v>
      </c>
      <c r="AD35" s="34" t="n">
        <f aca="false">IF($A$2&lt;&gt;"*****您已注册，可以进行断面计算了!*****",0,IF(AND(C35&lt;&gt;"",D35=""),C35,IF(D35&lt;&gt;"",D35,AC35)))</f>
        <v>0</v>
      </c>
      <c r="AE35" s="34" t="n">
        <f aca="false">IF($A$2&lt;&gt;"*****您已注册，可以进行断面计算了!*****",0,IF(AND(D35&lt;&gt;"",E35=""),D35,IF(E35&lt;&gt;"",E35,AD35)))</f>
        <v>0</v>
      </c>
      <c r="AF35" s="34" t="n">
        <f aca="false">IF($A$2&lt;&gt;"*****您已注册，可以进行断面计算了!*****",0,IF(AND(E35&lt;&gt;"",F35=""),E35,IF(F35&lt;&gt;"",F35,AE35)))</f>
        <v>0</v>
      </c>
      <c r="AG35" s="34" t="n">
        <f aca="false">IF($A$2&lt;&gt;"*****您已注册，可以进行断面计算了!*****",0,IF(AND(F35&lt;&gt;"",G35=""),F35,IF(G35&lt;&gt;"",G35,AF35)))</f>
        <v>0</v>
      </c>
      <c r="AH35" s="34" t="n">
        <f aca="false">IF($A$2&lt;&gt;"*****您已注册，可以进行断面计算了!*****",0,IF(AND(G35&lt;&gt;"",H35=""),G35,IF(H35&lt;&gt;"",H35,AG35)))</f>
        <v>0</v>
      </c>
      <c r="AI35" s="34" t="n">
        <f aca="false">IF($A$2&lt;&gt;"*****您已注册，可以进行断面计算了!*****",0,IF(AND(H35&lt;&gt;"",I35=""),H35,IF(I35&lt;&gt;"",I35,AH35)))</f>
        <v>0</v>
      </c>
      <c r="AJ35" s="34" t="n">
        <f aca="false">IF($A$2&lt;&gt;"*****您已注册，可以进行断面计算了!*****",0,IF(AND(I35&lt;&gt;"",J35=""),I35,IF(J35&lt;&gt;"",J35,AI35)))</f>
        <v>0</v>
      </c>
      <c r="AK35" s="34" t="n">
        <f aca="false">IF($A$2&lt;&gt;"*****您已注册，可以进行断面计算了!*****",0,IF(AND(J35&lt;&gt;"",K35=""),J35,IF(K35&lt;&gt;"",K35,AJ35)))</f>
        <v>0</v>
      </c>
      <c r="AL35" s="34" t="n">
        <f aca="false">IF($A$2&lt;&gt;"*****您已注册，可以进行断面计算了!*****",0,IF(AND(K35&lt;&gt;"",L35=""),K35,IF(L35&lt;&gt;"",L35,AK35)))</f>
        <v>0</v>
      </c>
      <c r="AM35" s="34" t="n">
        <f aca="false">IF($A$2&lt;&gt;"*****您已注册，可以进行断面计算了!*****",0,IF(AND(L35&lt;&gt;"",M35=""),L35,IF(M35&lt;&gt;"",M35,AL35)))</f>
        <v>0</v>
      </c>
      <c r="AN35" s="34" t="n">
        <f aca="false">IF($A$2&lt;&gt;"*****您已注册，可以进行断面计算了!*****",0,IF(AND(M35&lt;&gt;"",N35=""),M35,IF(N35&lt;&gt;"",N35,AM35)))</f>
        <v>0</v>
      </c>
      <c r="AO35" s="34" t="n">
        <f aca="false">IF($A$2&lt;&gt;"*****您已注册，可以进行断面计算了!*****",0,IF(AND(N35&lt;&gt;"",O35=""),N35,IF(O35&lt;&gt;"",O35,AN35)))</f>
        <v>0</v>
      </c>
      <c r="AP35" s="34" t="n">
        <f aca="false">IF($A$2&lt;&gt;"*****您已注册，可以进行断面计算了!*****",0,IF(AND(O35&lt;&gt;"",P35=""),O35,IF(P35&lt;&gt;"",P35,AO35)))</f>
        <v>0</v>
      </c>
      <c r="AQ35" s="34" t="n">
        <f aca="false">IF($A$2&lt;&gt;"*****您已注册，可以进行断面计算了!*****",0,IF(AND(P35&lt;&gt;"",Q35=""),P35,IF(Q35&lt;&gt;"",Q35,AP35)))</f>
        <v>0</v>
      </c>
      <c r="AR35" s="34" t="n">
        <f aca="false">IF($A$2&lt;&gt;"*****您已注册，可以进行断面计算了!*****",0,IF(AND(Q35&lt;&gt;"",R35=""),Q35,IF(R35&lt;&gt;"",R35,AQ35)))</f>
        <v>0</v>
      </c>
      <c r="AS35" s="34" t="n">
        <f aca="false">IF($A$2&lt;&gt;"*****您已注册，可以进行断面计算了!*****",0,C35)</f>
        <v>0</v>
      </c>
    </row>
    <row r="36" customFormat="false" ht="15" hidden="false" customHeight="true" outlineLevel="0" collapsed="false">
      <c r="A36" s="35"/>
      <c r="B36" s="36" t="s">
        <v>9</v>
      </c>
      <c r="C36" s="36"/>
      <c r="D36" s="37" t="str">
        <f aca="false">IF($A$2&lt;&gt;"*****您已注册，可以进行断面计算了!*****","",ABS(SUM(AC36:AR36)/2))</f>
        <v/>
      </c>
      <c r="E36" s="37"/>
      <c r="F36" s="38" t="s">
        <v>10</v>
      </c>
      <c r="G36" s="39" t="s">
        <v>11</v>
      </c>
      <c r="H36" s="39"/>
      <c r="I36" s="39"/>
      <c r="J36" s="37" t="str">
        <f aca="false">IF($A$2&lt;&gt;"*****您已注册，可以进行断面计算了!*****","",IF(OR(A35="",A40=""),0,(D36+D41)/2*(A40-A35)))</f>
        <v/>
      </c>
      <c r="K36" s="37"/>
      <c r="L36" s="40" t="s">
        <v>12</v>
      </c>
      <c r="M36" s="39" t="s">
        <v>13</v>
      </c>
      <c r="N36" s="39"/>
      <c r="O36" s="39"/>
      <c r="P36" s="46" t="str">
        <f aca="false">IF($A$2&lt;&gt;"*****您已注册，可以进行断面计算了!*****","",IF(A35="",0,P31+J31))</f>
        <v/>
      </c>
      <c r="Q36" s="46"/>
      <c r="R36" s="38" t="s">
        <v>12</v>
      </c>
      <c r="S36" s="29"/>
      <c r="T36" s="30"/>
      <c r="U36" s="30"/>
      <c r="V36" s="30"/>
      <c r="W36" s="30"/>
      <c r="X36" s="30"/>
      <c r="Y36" s="30"/>
      <c r="Z36" s="30"/>
      <c r="AA36" s="30"/>
      <c r="AC36" s="20" t="n">
        <f aca="false">AC35*AD34-AD35*AC34</f>
        <v>0</v>
      </c>
      <c r="AD36" s="20" t="n">
        <f aca="false">AD35*AE34-AE35*AD34</f>
        <v>0</v>
      </c>
      <c r="AE36" s="20" t="n">
        <f aca="false">AE35*AF34-AF35*AE34</f>
        <v>0</v>
      </c>
      <c r="AF36" s="20" t="n">
        <f aca="false">AF35*AG34-AG35*AF34</f>
        <v>0</v>
      </c>
      <c r="AG36" s="20" t="n">
        <f aca="false">AG35*AH34-AH35*AG34</f>
        <v>0</v>
      </c>
      <c r="AH36" s="20" t="n">
        <f aca="false">AH35*AI34-AI35*AH34</f>
        <v>0</v>
      </c>
      <c r="AI36" s="20" t="n">
        <f aca="false">AI35*AJ34-AJ35*AI34</f>
        <v>0</v>
      </c>
      <c r="AJ36" s="20" t="n">
        <f aca="false">AJ35*AK34-AK35*AJ34</f>
        <v>0</v>
      </c>
      <c r="AK36" s="20" t="n">
        <f aca="false">AK35*AL34-AL35*AK34</f>
        <v>0</v>
      </c>
      <c r="AL36" s="20" t="n">
        <f aca="false">AL35*AM34-AM35*AL34</f>
        <v>0</v>
      </c>
      <c r="AM36" s="20" t="n">
        <f aca="false">AM35*AN34-AN35*AM34</f>
        <v>0</v>
      </c>
      <c r="AN36" s="20" t="n">
        <f aca="false">AN35*AO34-AO35*AN34</f>
        <v>0</v>
      </c>
      <c r="AO36" s="20" t="n">
        <f aca="false">AO35*AP34-AP35*AO34</f>
        <v>0</v>
      </c>
      <c r="AP36" s="20" t="n">
        <f aca="false">AP35*AQ34-AQ35*AP34</f>
        <v>0</v>
      </c>
      <c r="AQ36" s="20" t="n">
        <f aca="false">AQ35*AR34-AR35*AQ34</f>
        <v>0</v>
      </c>
      <c r="AR36" s="20" t="n">
        <f aca="false">AR35*AS34-AS35*AR34</f>
        <v>0</v>
      </c>
    </row>
    <row r="37" s="44" customFormat="true" ht="15" hidden="false" customHeight="tru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19"/>
      <c r="AC37" s="20"/>
      <c r="AD37" s="20"/>
      <c r="AE37" s="20"/>
      <c r="AF37" s="20"/>
      <c r="AG37" s="20"/>
      <c r="AH37" s="20"/>
      <c r="AI37" s="20"/>
      <c r="AJ37" s="20"/>
      <c r="AK37" s="20"/>
      <c r="AL37" s="20"/>
      <c r="AM37" s="20"/>
      <c r="AN37" s="20"/>
      <c r="AO37" s="20"/>
      <c r="AP37" s="20"/>
      <c r="AQ37" s="20"/>
      <c r="AR37" s="20"/>
      <c r="AS37" s="20"/>
      <c r="AT37" s="20"/>
      <c r="AU37" s="43"/>
    </row>
    <row r="38" customFormat="false" ht="15" hidden="false" customHeight="true" outlineLevel="0" collapsed="false">
      <c r="A38" s="45" t="s">
        <v>4</v>
      </c>
      <c r="B38" s="26" t="s">
        <v>5</v>
      </c>
      <c r="C38" s="27" t="n">
        <v>1</v>
      </c>
      <c r="D38" s="27" t="n">
        <v>2</v>
      </c>
      <c r="E38" s="27" t="n">
        <v>3</v>
      </c>
      <c r="F38" s="27" t="n">
        <v>4</v>
      </c>
      <c r="G38" s="27" t="n">
        <v>5</v>
      </c>
      <c r="H38" s="27" t="n">
        <v>6</v>
      </c>
      <c r="I38" s="27" t="n">
        <v>7</v>
      </c>
      <c r="J38" s="27" t="n">
        <v>8</v>
      </c>
      <c r="K38" s="27" t="n">
        <v>9</v>
      </c>
      <c r="L38" s="27" t="n">
        <v>10</v>
      </c>
      <c r="M38" s="27" t="n">
        <v>11</v>
      </c>
      <c r="N38" s="27" t="n">
        <v>12</v>
      </c>
      <c r="O38" s="27" t="n">
        <v>13</v>
      </c>
      <c r="P38" s="27" t="n">
        <v>14</v>
      </c>
      <c r="Q38" s="28" t="n">
        <v>15</v>
      </c>
      <c r="R38" s="28" t="n">
        <v>16</v>
      </c>
      <c r="S38" s="29" t="s">
        <v>6</v>
      </c>
      <c r="T38" s="30"/>
      <c r="U38" s="30"/>
      <c r="V38" s="30"/>
      <c r="W38" s="30"/>
      <c r="X38" s="30"/>
      <c r="Y38" s="30"/>
      <c r="Z38" s="30"/>
      <c r="AA38" s="30"/>
      <c r="AB38" s="19" t="n">
        <v>140</v>
      </c>
      <c r="AC38" s="31" t="n">
        <v>1</v>
      </c>
      <c r="AD38" s="31" t="n">
        <v>2</v>
      </c>
      <c r="AE38" s="31" t="n">
        <v>3</v>
      </c>
      <c r="AF38" s="31" t="n">
        <v>4</v>
      </c>
      <c r="AG38" s="31" t="n">
        <v>5</v>
      </c>
      <c r="AH38" s="31" t="n">
        <v>6</v>
      </c>
      <c r="AI38" s="31" t="n">
        <v>7</v>
      </c>
      <c r="AJ38" s="31" t="n">
        <v>8</v>
      </c>
      <c r="AK38" s="31" t="n">
        <v>9</v>
      </c>
      <c r="AL38" s="31" t="n">
        <v>10</v>
      </c>
      <c r="AM38" s="31" t="n">
        <v>11</v>
      </c>
      <c r="AN38" s="31" t="n">
        <v>12</v>
      </c>
      <c r="AO38" s="31" t="n">
        <v>13</v>
      </c>
      <c r="AP38" s="31" t="n">
        <v>14</v>
      </c>
      <c r="AQ38" s="31" t="n">
        <v>15</v>
      </c>
      <c r="AR38" s="31" t="n">
        <v>16</v>
      </c>
      <c r="AS38" s="31" t="n">
        <v>1</v>
      </c>
    </row>
    <row r="39" customFormat="false" ht="15" hidden="false" customHeight="true" outlineLevel="0" collapsed="false">
      <c r="A39" s="45"/>
      <c r="B39" s="32" t="s">
        <v>7</v>
      </c>
      <c r="C39" s="33" t="n">
        <f aca="false">'横断面计算(16点)'!C39</f>
        <v>0</v>
      </c>
      <c r="D39" s="33" t="str">
        <f aca="false">IF('横断面计算(16点)'!D39="","",'横断面计算(16点)'!D39)</f>
        <v/>
      </c>
      <c r="E39" s="33" t="str">
        <f aca="false">IF('横断面计算(16点)'!E39="","",'横断面计算(16点)'!E39)</f>
        <v/>
      </c>
      <c r="F39" s="33" t="str">
        <f aca="false">IF('横断面计算(16点)'!F39="","",'横断面计算(16点)'!F39)</f>
        <v/>
      </c>
      <c r="G39" s="33" t="str">
        <f aca="false">IF('横断面计算(16点)'!G39="","",'横断面计算(16点)'!G39)</f>
        <v/>
      </c>
      <c r="H39" s="33" t="str">
        <f aca="false">IF('横断面计算(16点)'!H39="","",'横断面计算(16点)'!H39)</f>
        <v/>
      </c>
      <c r="I39" s="33" t="str">
        <f aca="false">IF('横断面计算(16点)'!I39="","",'横断面计算(16点)'!I39)</f>
        <v/>
      </c>
      <c r="J39" s="33" t="str">
        <f aca="false">IF('横断面计算(16点)'!J39="","",'横断面计算(16点)'!J39)</f>
        <v/>
      </c>
      <c r="K39" s="33" t="str">
        <f aca="false">IF('横断面计算(16点)'!K39="","",'横断面计算(16点)'!K39)</f>
        <v/>
      </c>
      <c r="L39" s="33" t="str">
        <f aca="false">IF('横断面计算(16点)'!L39="","",'横断面计算(16点)'!L39)</f>
        <v/>
      </c>
      <c r="M39" s="33" t="str">
        <f aca="false">IF('横断面计算(16点)'!M39="","",'横断面计算(16点)'!M39)</f>
        <v/>
      </c>
      <c r="N39" s="33" t="str">
        <f aca="false">IF('横断面计算(16点)'!N39="","",'横断面计算(16点)'!N39)</f>
        <v/>
      </c>
      <c r="O39" s="33" t="str">
        <f aca="false">IF('横断面计算(16点)'!O39="","",'横断面计算(16点)'!O39)</f>
        <v/>
      </c>
      <c r="P39" s="33" t="str">
        <f aca="false">IF('横断面计算(16点)'!P39="","",'横断面计算(16点)'!P39)</f>
        <v/>
      </c>
      <c r="Q39" s="33" t="str">
        <f aca="false">IF('横断面计算(16点)'!Q39="","",'横断面计算(16点)'!Q39)</f>
        <v/>
      </c>
      <c r="R39" s="33" t="str">
        <f aca="false">IF('横断面计算(16点)'!R39="","",'横断面计算(16点)'!R39)</f>
        <v/>
      </c>
      <c r="S39" s="29"/>
      <c r="T39" s="30"/>
      <c r="U39" s="30"/>
      <c r="V39" s="30"/>
      <c r="W39" s="30"/>
      <c r="X39" s="30"/>
      <c r="Y39" s="30"/>
      <c r="Z39" s="30"/>
      <c r="AA39" s="30"/>
      <c r="AC39" s="34" t="n">
        <f aca="false">IF($A$2&lt;&gt;"*****您已注册，可以进行断面计算了!*****",0,C39)</f>
        <v>0</v>
      </c>
      <c r="AD39" s="34" t="n">
        <f aca="false">IF($A$2&lt;&gt;"*****您已注册，可以进行断面计算了!*****",0,IF(AND(C39&lt;&gt;"",D39=""),C39,IF(D39&lt;&gt;"",D39,AC39)))</f>
        <v>0</v>
      </c>
      <c r="AE39" s="34" t="n">
        <f aca="false">IF($A$2&lt;&gt;"*****您已注册，可以进行断面计算了!*****",0,IF(AND(D39&lt;&gt;"",E39=""),D39,IF(E39&lt;&gt;"",E39,AD39)))</f>
        <v>0</v>
      </c>
      <c r="AF39" s="34" t="n">
        <f aca="false">IF($A$2&lt;&gt;"*****您已注册，可以进行断面计算了!*****",0,IF(AND(E39&lt;&gt;"",F39=""),E39,IF(F39&lt;&gt;"",F39,AE39)))</f>
        <v>0</v>
      </c>
      <c r="AG39" s="34" t="n">
        <f aca="false">IF($A$2&lt;&gt;"*****您已注册，可以进行断面计算了!*****",0,IF(AND(F39&lt;&gt;"",G39=""),F39,IF(G39&lt;&gt;"",G39,AF39)))</f>
        <v>0</v>
      </c>
      <c r="AH39" s="34" t="n">
        <f aca="false">IF($A$2&lt;&gt;"*****您已注册，可以进行断面计算了!*****",0,IF(AND(G39&lt;&gt;"",H39=""),G39,IF(H39&lt;&gt;"",H39,AG39)))</f>
        <v>0</v>
      </c>
      <c r="AI39" s="34" t="n">
        <f aca="false">IF($A$2&lt;&gt;"*****您已注册，可以进行断面计算了!*****",0,IF(AND(H39&lt;&gt;"",I39=""),H39,IF(I39&lt;&gt;"",I39,AH39)))</f>
        <v>0</v>
      </c>
      <c r="AJ39" s="34" t="n">
        <f aca="false">IF($A$2&lt;&gt;"*****您已注册，可以进行断面计算了!*****",0,IF(AND(I39&lt;&gt;"",J39=""),I39,IF(J39&lt;&gt;"",J39,AI39)))</f>
        <v>0</v>
      </c>
      <c r="AK39" s="34" t="n">
        <f aca="false">IF($A$2&lt;&gt;"*****您已注册，可以进行断面计算了!*****",0,IF(AND(J39&lt;&gt;"",K39=""),J39,IF(K39&lt;&gt;"",K39,AJ39)))</f>
        <v>0</v>
      </c>
      <c r="AL39" s="34" t="n">
        <f aca="false">IF($A$2&lt;&gt;"*****您已注册，可以进行断面计算了!*****",0,IF(AND(K39&lt;&gt;"",L39=""),K39,IF(L39&lt;&gt;"",L39,AK39)))</f>
        <v>0</v>
      </c>
      <c r="AM39" s="34" t="n">
        <f aca="false">IF($A$2&lt;&gt;"*****您已注册，可以进行断面计算了!*****",0,IF(AND(L39&lt;&gt;"",M39=""),L39,IF(M39&lt;&gt;"",M39,AL39)))</f>
        <v>0</v>
      </c>
      <c r="AN39" s="34" t="n">
        <f aca="false">IF($A$2&lt;&gt;"*****您已注册，可以进行断面计算了!*****",0,IF(AND(M39&lt;&gt;"",N39=""),M39,IF(N39&lt;&gt;"",N39,AM39)))</f>
        <v>0</v>
      </c>
      <c r="AO39" s="34" t="n">
        <f aca="false">IF($A$2&lt;&gt;"*****您已注册，可以进行断面计算了!*****",0,IF(AND(N39&lt;&gt;"",O39=""),N39,IF(O39&lt;&gt;"",O39,AN39)))</f>
        <v>0</v>
      </c>
      <c r="AP39" s="34" t="n">
        <f aca="false">IF($A$2&lt;&gt;"*****您已注册，可以进行断面计算了!*****",0,IF(AND(O39&lt;&gt;"",P39=""),O39,IF(P39&lt;&gt;"",P39,AO39)))</f>
        <v>0</v>
      </c>
      <c r="AQ39" s="34" t="n">
        <f aca="false">IF($A$2&lt;&gt;"*****您已注册，可以进行断面计算了!*****",0,IF(AND(P39&lt;&gt;"",Q39=""),P39,IF(Q39&lt;&gt;"",Q39,AP39)))</f>
        <v>0</v>
      </c>
      <c r="AR39" s="34" t="n">
        <f aca="false">IF($A$2&lt;&gt;"*****您已注册，可以进行断面计算了!*****",0,IF(AND(Q39&lt;&gt;"",R39=""),Q39,IF(R39&lt;&gt;"",R39,AQ39)))</f>
        <v>0</v>
      </c>
      <c r="AS39" s="34" t="n">
        <f aca="false">IF($A$2&lt;&gt;"*****您已注册，可以进行断面计算了!*****",0,C39)</f>
        <v>0</v>
      </c>
    </row>
    <row r="40" customFormat="false" ht="15" hidden="false" customHeight="true" outlineLevel="0" collapsed="false">
      <c r="A40" s="35" t="str">
        <f aca="false">IF('横断面计算(16点)'!A40:A41="","",'横断面计算(16点)'!A40:A41)</f>
        <v/>
      </c>
      <c r="B40" s="32" t="s">
        <v>8</v>
      </c>
      <c r="C40" s="33" t="n">
        <f aca="false">'横断面计算(16点)'!C40</f>
        <v>0</v>
      </c>
      <c r="D40" s="33" t="str">
        <f aca="false">IF('横断面计算(16点)'!D40="","",'横断面计算(16点)'!D40)</f>
        <v/>
      </c>
      <c r="E40" s="33" t="str">
        <f aca="false">IF('横断面计算(16点)'!E40="","",'横断面计算(16点)'!E40)</f>
        <v/>
      </c>
      <c r="F40" s="33" t="str">
        <f aca="false">IF('横断面计算(16点)'!F40="","",'横断面计算(16点)'!F40)</f>
        <v/>
      </c>
      <c r="G40" s="33" t="str">
        <f aca="false">IF('横断面计算(16点)'!G40="","",'横断面计算(16点)'!G40)</f>
        <v/>
      </c>
      <c r="H40" s="33" t="str">
        <f aca="false">IF('横断面计算(16点)'!H40="","",'横断面计算(16点)'!H40)</f>
        <v/>
      </c>
      <c r="I40" s="33" t="str">
        <f aca="false">IF('横断面计算(16点)'!I40="","",'横断面计算(16点)'!I40)</f>
        <v/>
      </c>
      <c r="J40" s="33" t="str">
        <f aca="false">IF('横断面计算(16点)'!J40="","",'横断面计算(16点)'!J40)</f>
        <v/>
      </c>
      <c r="K40" s="33" t="str">
        <f aca="false">IF('横断面计算(16点)'!K40="","",'横断面计算(16点)'!K40)</f>
        <v/>
      </c>
      <c r="L40" s="33" t="str">
        <f aca="false">IF('横断面计算(16点)'!L40="","",'横断面计算(16点)'!L40)</f>
        <v/>
      </c>
      <c r="M40" s="33" t="str">
        <f aca="false">IF('横断面计算(16点)'!M40="","",'横断面计算(16点)'!M40)</f>
        <v/>
      </c>
      <c r="N40" s="33" t="str">
        <f aca="false">IF('横断面计算(16点)'!N40="","",'横断面计算(16点)'!N40)</f>
        <v/>
      </c>
      <c r="O40" s="33" t="str">
        <f aca="false">IF('横断面计算(16点)'!O40="","",'横断面计算(16点)'!O40)</f>
        <v/>
      </c>
      <c r="P40" s="33" t="str">
        <f aca="false">IF('横断面计算(16点)'!P40="","",'横断面计算(16点)'!P40)</f>
        <v/>
      </c>
      <c r="Q40" s="33" t="str">
        <f aca="false">IF('横断面计算(16点)'!Q40="","",'横断面计算(16点)'!Q40)</f>
        <v/>
      </c>
      <c r="R40" s="33" t="str">
        <f aca="false">IF('横断面计算(16点)'!R40="","",'横断面计算(16点)'!R40)</f>
        <v/>
      </c>
      <c r="S40" s="29"/>
      <c r="T40" s="30"/>
      <c r="U40" s="30"/>
      <c r="V40" s="30"/>
      <c r="W40" s="30"/>
      <c r="X40" s="30"/>
      <c r="Y40" s="30"/>
      <c r="Z40" s="30"/>
      <c r="AA40" s="30"/>
      <c r="AC40" s="34" t="n">
        <f aca="false">IF($A$2&lt;&gt;"*****您已注册，可以进行断面计算了!*****",0,C40)</f>
        <v>0</v>
      </c>
      <c r="AD40" s="34" t="n">
        <f aca="false">IF($A$2&lt;&gt;"*****您已注册，可以进行断面计算了!*****",0,IF(AND(C40&lt;&gt;"",D40=""),C40,IF(D40&lt;&gt;"",D40,AC40)))</f>
        <v>0</v>
      </c>
      <c r="AE40" s="34" t="n">
        <f aca="false">IF($A$2&lt;&gt;"*****您已注册，可以进行断面计算了!*****",0,IF(AND(D40&lt;&gt;"",E40=""),D40,IF(E40&lt;&gt;"",E40,AD40)))</f>
        <v>0</v>
      </c>
      <c r="AF40" s="34" t="n">
        <f aca="false">IF($A$2&lt;&gt;"*****您已注册，可以进行断面计算了!*****",0,IF(AND(E40&lt;&gt;"",F40=""),E40,IF(F40&lt;&gt;"",F40,AE40)))</f>
        <v>0</v>
      </c>
      <c r="AG40" s="34" t="n">
        <f aca="false">IF($A$2&lt;&gt;"*****您已注册，可以进行断面计算了!*****",0,IF(AND(F40&lt;&gt;"",G40=""),F40,IF(G40&lt;&gt;"",G40,AF40)))</f>
        <v>0</v>
      </c>
      <c r="AH40" s="34" t="n">
        <f aca="false">IF($A$2&lt;&gt;"*****您已注册，可以进行断面计算了!*****",0,IF(AND(G40&lt;&gt;"",H40=""),G40,IF(H40&lt;&gt;"",H40,AG40)))</f>
        <v>0</v>
      </c>
      <c r="AI40" s="34" t="n">
        <f aca="false">IF($A$2&lt;&gt;"*****您已注册，可以进行断面计算了!*****",0,IF(AND(H40&lt;&gt;"",I40=""),H40,IF(I40&lt;&gt;"",I40,AH40)))</f>
        <v>0</v>
      </c>
      <c r="AJ40" s="34" t="n">
        <f aca="false">IF($A$2&lt;&gt;"*****您已注册，可以进行断面计算了!*****",0,IF(AND(I40&lt;&gt;"",J40=""),I40,IF(J40&lt;&gt;"",J40,AI40)))</f>
        <v>0</v>
      </c>
      <c r="AK40" s="34" t="n">
        <f aca="false">IF($A$2&lt;&gt;"*****您已注册，可以进行断面计算了!*****",0,IF(AND(J40&lt;&gt;"",K40=""),J40,IF(K40&lt;&gt;"",K40,AJ40)))</f>
        <v>0</v>
      </c>
      <c r="AL40" s="34" t="n">
        <f aca="false">IF($A$2&lt;&gt;"*****您已注册，可以进行断面计算了!*****",0,IF(AND(K40&lt;&gt;"",L40=""),K40,IF(L40&lt;&gt;"",L40,AK40)))</f>
        <v>0</v>
      </c>
      <c r="AM40" s="34" t="n">
        <f aca="false">IF($A$2&lt;&gt;"*****您已注册，可以进行断面计算了!*****",0,IF(AND(L40&lt;&gt;"",M40=""),L40,IF(M40&lt;&gt;"",M40,AL40)))</f>
        <v>0</v>
      </c>
      <c r="AN40" s="34" t="n">
        <f aca="false">IF($A$2&lt;&gt;"*****您已注册，可以进行断面计算了!*****",0,IF(AND(M40&lt;&gt;"",N40=""),M40,IF(N40&lt;&gt;"",N40,AM40)))</f>
        <v>0</v>
      </c>
      <c r="AO40" s="34" t="n">
        <f aca="false">IF($A$2&lt;&gt;"*****您已注册，可以进行断面计算了!*****",0,IF(AND(N40&lt;&gt;"",O40=""),N40,IF(O40&lt;&gt;"",O40,AN40)))</f>
        <v>0</v>
      </c>
      <c r="AP40" s="34" t="n">
        <f aca="false">IF($A$2&lt;&gt;"*****您已注册，可以进行断面计算了!*****",0,IF(AND(O40&lt;&gt;"",P40=""),O40,IF(P40&lt;&gt;"",P40,AO40)))</f>
        <v>0</v>
      </c>
      <c r="AQ40" s="34" t="n">
        <f aca="false">IF($A$2&lt;&gt;"*****您已注册，可以进行断面计算了!*****",0,IF(AND(P40&lt;&gt;"",Q40=""),P40,IF(Q40&lt;&gt;"",Q40,AP40)))</f>
        <v>0</v>
      </c>
      <c r="AR40" s="34" t="n">
        <f aca="false">IF($A$2&lt;&gt;"*****您已注册，可以进行断面计算了!*****",0,IF(AND(Q40&lt;&gt;"",R40=""),Q40,IF(R40&lt;&gt;"",R40,AQ40)))</f>
        <v>0</v>
      </c>
      <c r="AS40" s="34" t="n">
        <f aca="false">IF($A$2&lt;&gt;"*****您已注册，可以进行断面计算了!*****",0,C40)</f>
        <v>0</v>
      </c>
    </row>
    <row r="41" customFormat="false" ht="15" hidden="false" customHeight="true" outlineLevel="0" collapsed="false">
      <c r="A41" s="35"/>
      <c r="B41" s="36" t="s">
        <v>9</v>
      </c>
      <c r="C41" s="36"/>
      <c r="D41" s="37" t="str">
        <f aca="false">IF($A$2&lt;&gt;"*****您已注册，可以进行断面计算了!*****","",ABS(SUM(AC41:AR41)/2))</f>
        <v/>
      </c>
      <c r="E41" s="37"/>
      <c r="F41" s="38" t="s">
        <v>10</v>
      </c>
      <c r="G41" s="39" t="s">
        <v>11</v>
      </c>
      <c r="H41" s="39"/>
      <c r="I41" s="39"/>
      <c r="J41" s="37" t="str">
        <f aca="false">IF($A$2&lt;&gt;"*****您已注册，可以进行断面计算了!*****","",IF(OR(A40="",A45=""),0,(D41+D46)/2*(A45-A40)))</f>
        <v/>
      </c>
      <c r="K41" s="37"/>
      <c r="L41" s="40" t="s">
        <v>12</v>
      </c>
      <c r="M41" s="39" t="s">
        <v>13</v>
      </c>
      <c r="N41" s="39"/>
      <c r="O41" s="39"/>
      <c r="P41" s="46" t="str">
        <f aca="false">IF($A$2&lt;&gt;"*****您已注册，可以进行断面计算了!*****","",IF(A40="",0,P36+J36))</f>
        <v/>
      </c>
      <c r="Q41" s="46"/>
      <c r="R41" s="38" t="s">
        <v>12</v>
      </c>
      <c r="S41" s="29"/>
      <c r="T41" s="30"/>
      <c r="U41" s="30"/>
      <c r="V41" s="30"/>
      <c r="W41" s="30"/>
      <c r="X41" s="30"/>
      <c r="Y41" s="30"/>
      <c r="Z41" s="30"/>
      <c r="AA41" s="30"/>
      <c r="AC41" s="20" t="n">
        <f aca="false">AC40*AD39-AD40*AC39</f>
        <v>0</v>
      </c>
      <c r="AD41" s="20" t="n">
        <f aca="false">AD40*AE39-AE40*AD39</f>
        <v>0</v>
      </c>
      <c r="AE41" s="20" t="n">
        <f aca="false">AE40*AF39-AF40*AE39</f>
        <v>0</v>
      </c>
      <c r="AF41" s="20" t="n">
        <f aca="false">AF40*AG39-AG40*AF39</f>
        <v>0</v>
      </c>
      <c r="AG41" s="20" t="n">
        <f aca="false">AG40*AH39-AH40*AG39</f>
        <v>0</v>
      </c>
      <c r="AH41" s="20" t="n">
        <f aca="false">AH40*AI39-AI40*AH39</f>
        <v>0</v>
      </c>
      <c r="AI41" s="20" t="n">
        <f aca="false">AI40*AJ39-AJ40*AI39</f>
        <v>0</v>
      </c>
      <c r="AJ41" s="20" t="n">
        <f aca="false">AJ40*AK39-AK40*AJ39</f>
        <v>0</v>
      </c>
      <c r="AK41" s="20" t="n">
        <f aca="false">AK40*AL39-AL40*AK39</f>
        <v>0</v>
      </c>
      <c r="AL41" s="20" t="n">
        <f aca="false">AL40*AM39-AM40*AL39</f>
        <v>0</v>
      </c>
      <c r="AM41" s="20" t="n">
        <f aca="false">AM40*AN39-AN40*AM39</f>
        <v>0</v>
      </c>
      <c r="AN41" s="20" t="n">
        <f aca="false">AN40*AO39-AO40*AN39</f>
        <v>0</v>
      </c>
      <c r="AO41" s="20" t="n">
        <f aca="false">AO40*AP39-AP40*AO39</f>
        <v>0</v>
      </c>
      <c r="AP41" s="20" t="n">
        <f aca="false">AP40*AQ39-AQ40*AP39</f>
        <v>0</v>
      </c>
      <c r="AQ41" s="20" t="n">
        <f aca="false">AQ40*AR39-AR40*AQ39</f>
        <v>0</v>
      </c>
      <c r="AR41" s="20" t="n">
        <f aca="false">AR40*AS39-AS40*AR39</f>
        <v>0</v>
      </c>
    </row>
    <row r="42" s="44" customFormat="true" ht="15" hidden="false" customHeight="tru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19"/>
      <c r="AC42" s="20"/>
      <c r="AD42" s="20"/>
      <c r="AE42" s="20"/>
      <c r="AF42" s="20"/>
      <c r="AG42" s="20"/>
      <c r="AH42" s="20"/>
      <c r="AI42" s="20"/>
      <c r="AJ42" s="20"/>
      <c r="AK42" s="20"/>
      <c r="AL42" s="20"/>
      <c r="AM42" s="20"/>
      <c r="AN42" s="20"/>
      <c r="AO42" s="20"/>
      <c r="AP42" s="20"/>
      <c r="AQ42" s="20"/>
      <c r="AR42" s="20"/>
      <c r="AS42" s="20"/>
      <c r="AT42" s="20"/>
      <c r="AU42" s="43"/>
    </row>
    <row r="43" customFormat="false" ht="15" hidden="false" customHeight="true" outlineLevel="0" collapsed="false">
      <c r="A43" s="45" t="s">
        <v>4</v>
      </c>
      <c r="B43" s="26" t="s">
        <v>5</v>
      </c>
      <c r="C43" s="27" t="n">
        <v>1</v>
      </c>
      <c r="D43" s="27" t="n">
        <v>2</v>
      </c>
      <c r="E43" s="27" t="n">
        <v>3</v>
      </c>
      <c r="F43" s="27" t="n">
        <v>4</v>
      </c>
      <c r="G43" s="27" t="n">
        <v>5</v>
      </c>
      <c r="H43" s="27" t="n">
        <v>6</v>
      </c>
      <c r="I43" s="27" t="n">
        <v>7</v>
      </c>
      <c r="J43" s="27" t="n">
        <v>8</v>
      </c>
      <c r="K43" s="27" t="n">
        <v>9</v>
      </c>
      <c r="L43" s="27" t="n">
        <v>10</v>
      </c>
      <c r="M43" s="27" t="n">
        <v>11</v>
      </c>
      <c r="N43" s="27" t="n">
        <v>12</v>
      </c>
      <c r="O43" s="27" t="n">
        <v>13</v>
      </c>
      <c r="P43" s="27" t="n">
        <v>14</v>
      </c>
      <c r="Q43" s="28" t="n">
        <v>15</v>
      </c>
      <c r="R43" s="28" t="n">
        <v>16</v>
      </c>
      <c r="S43" s="29" t="s">
        <v>6</v>
      </c>
      <c r="T43" s="30"/>
      <c r="U43" s="30"/>
      <c r="V43" s="30"/>
      <c r="W43" s="30"/>
      <c r="X43" s="30"/>
      <c r="Y43" s="30"/>
      <c r="Z43" s="30"/>
      <c r="AA43" s="30"/>
      <c r="AB43" s="19" t="n">
        <v>160</v>
      </c>
      <c r="AC43" s="31" t="n">
        <v>1</v>
      </c>
      <c r="AD43" s="31" t="n">
        <v>2</v>
      </c>
      <c r="AE43" s="31" t="n">
        <v>3</v>
      </c>
      <c r="AF43" s="31" t="n">
        <v>4</v>
      </c>
      <c r="AG43" s="31" t="n">
        <v>5</v>
      </c>
      <c r="AH43" s="31" t="n">
        <v>6</v>
      </c>
      <c r="AI43" s="31" t="n">
        <v>7</v>
      </c>
      <c r="AJ43" s="31" t="n">
        <v>8</v>
      </c>
      <c r="AK43" s="31" t="n">
        <v>9</v>
      </c>
      <c r="AL43" s="31" t="n">
        <v>10</v>
      </c>
      <c r="AM43" s="31" t="n">
        <v>11</v>
      </c>
      <c r="AN43" s="31" t="n">
        <v>12</v>
      </c>
      <c r="AO43" s="31" t="n">
        <v>13</v>
      </c>
      <c r="AP43" s="31" t="n">
        <v>14</v>
      </c>
      <c r="AQ43" s="31" t="n">
        <v>15</v>
      </c>
      <c r="AR43" s="31" t="n">
        <v>16</v>
      </c>
      <c r="AS43" s="31" t="n">
        <v>1</v>
      </c>
    </row>
    <row r="44" customFormat="false" ht="15" hidden="false" customHeight="true" outlineLevel="0" collapsed="false">
      <c r="A44" s="45"/>
      <c r="B44" s="32" t="s">
        <v>7</v>
      </c>
      <c r="C44" s="33" t="n">
        <f aca="false">'横断面计算(16点)'!C44</f>
        <v>0</v>
      </c>
      <c r="D44" s="33" t="str">
        <f aca="false">IF('横断面计算(16点)'!D44="","",'横断面计算(16点)'!D44)</f>
        <v/>
      </c>
      <c r="E44" s="33" t="str">
        <f aca="false">IF('横断面计算(16点)'!E44="","",'横断面计算(16点)'!E44)</f>
        <v/>
      </c>
      <c r="F44" s="33" t="str">
        <f aca="false">IF('横断面计算(16点)'!F44="","",'横断面计算(16点)'!F44)</f>
        <v/>
      </c>
      <c r="G44" s="33" t="str">
        <f aca="false">IF('横断面计算(16点)'!G44="","",'横断面计算(16点)'!G44)</f>
        <v/>
      </c>
      <c r="H44" s="33" t="str">
        <f aca="false">IF('横断面计算(16点)'!H44="","",'横断面计算(16点)'!H44)</f>
        <v/>
      </c>
      <c r="I44" s="33" t="str">
        <f aca="false">IF('横断面计算(16点)'!I44="","",'横断面计算(16点)'!I44)</f>
        <v/>
      </c>
      <c r="J44" s="33" t="str">
        <f aca="false">IF('横断面计算(16点)'!J44="","",'横断面计算(16点)'!J44)</f>
        <v/>
      </c>
      <c r="K44" s="33" t="str">
        <f aca="false">IF('横断面计算(16点)'!K44="","",'横断面计算(16点)'!K44)</f>
        <v/>
      </c>
      <c r="L44" s="33" t="str">
        <f aca="false">IF('横断面计算(16点)'!L44="","",'横断面计算(16点)'!L44)</f>
        <v/>
      </c>
      <c r="M44" s="33" t="str">
        <f aca="false">IF('横断面计算(16点)'!M44="","",'横断面计算(16点)'!M44)</f>
        <v/>
      </c>
      <c r="N44" s="33" t="str">
        <f aca="false">IF('横断面计算(16点)'!N44="","",'横断面计算(16点)'!N44)</f>
        <v/>
      </c>
      <c r="O44" s="33" t="str">
        <f aca="false">IF('横断面计算(16点)'!O44="","",'横断面计算(16点)'!O44)</f>
        <v/>
      </c>
      <c r="P44" s="33" t="str">
        <f aca="false">IF('横断面计算(16点)'!P44="","",'横断面计算(16点)'!P44)</f>
        <v/>
      </c>
      <c r="Q44" s="33" t="str">
        <f aca="false">IF('横断面计算(16点)'!Q44="","",'横断面计算(16点)'!Q44)</f>
        <v/>
      </c>
      <c r="R44" s="33" t="str">
        <f aca="false">IF('横断面计算(16点)'!R44="","",'横断面计算(16点)'!R44)</f>
        <v/>
      </c>
      <c r="S44" s="29"/>
      <c r="T44" s="30"/>
      <c r="U44" s="30"/>
      <c r="V44" s="30"/>
      <c r="W44" s="30"/>
      <c r="X44" s="30"/>
      <c r="Y44" s="30"/>
      <c r="Z44" s="30"/>
      <c r="AA44" s="30"/>
      <c r="AC44" s="34" t="n">
        <f aca="false">IF($A$2&lt;&gt;"*****您已注册，可以进行断面计算了!*****",0,C44)</f>
        <v>0</v>
      </c>
      <c r="AD44" s="34" t="n">
        <f aca="false">IF($A$2&lt;&gt;"*****您已注册，可以进行断面计算了!*****",0,IF(AND(C44&lt;&gt;"",D44=""),C44,IF(D44&lt;&gt;"",D44,AC44)))</f>
        <v>0</v>
      </c>
      <c r="AE44" s="34" t="n">
        <f aca="false">IF($A$2&lt;&gt;"*****您已注册，可以进行断面计算了!*****",0,IF(AND(D44&lt;&gt;"",E44=""),D44,IF(E44&lt;&gt;"",E44,AD44)))</f>
        <v>0</v>
      </c>
      <c r="AF44" s="34" t="n">
        <f aca="false">IF($A$2&lt;&gt;"*****您已注册，可以进行断面计算了!*****",0,IF(AND(E44&lt;&gt;"",F44=""),E44,IF(F44&lt;&gt;"",F44,AE44)))</f>
        <v>0</v>
      </c>
      <c r="AG44" s="34" t="n">
        <f aca="false">IF($A$2&lt;&gt;"*****您已注册，可以进行断面计算了!*****",0,IF(AND(F44&lt;&gt;"",G44=""),F44,IF(G44&lt;&gt;"",G44,AF44)))</f>
        <v>0</v>
      </c>
      <c r="AH44" s="34" t="n">
        <f aca="false">IF($A$2&lt;&gt;"*****您已注册，可以进行断面计算了!*****",0,IF(AND(G44&lt;&gt;"",H44=""),G44,IF(H44&lt;&gt;"",H44,AG44)))</f>
        <v>0</v>
      </c>
      <c r="AI44" s="34" t="n">
        <f aca="false">IF($A$2&lt;&gt;"*****您已注册，可以进行断面计算了!*****",0,IF(AND(H44&lt;&gt;"",I44=""),H44,IF(I44&lt;&gt;"",I44,AH44)))</f>
        <v>0</v>
      </c>
      <c r="AJ44" s="34" t="n">
        <f aca="false">IF($A$2&lt;&gt;"*****您已注册，可以进行断面计算了!*****",0,IF(AND(I44&lt;&gt;"",J44=""),I44,IF(J44&lt;&gt;"",J44,AI44)))</f>
        <v>0</v>
      </c>
      <c r="AK44" s="34" t="n">
        <f aca="false">IF($A$2&lt;&gt;"*****您已注册，可以进行断面计算了!*****",0,IF(AND(J44&lt;&gt;"",K44=""),J44,IF(K44&lt;&gt;"",K44,AJ44)))</f>
        <v>0</v>
      </c>
      <c r="AL44" s="34" t="n">
        <f aca="false">IF($A$2&lt;&gt;"*****您已注册，可以进行断面计算了!*****",0,IF(AND(K44&lt;&gt;"",L44=""),K44,IF(L44&lt;&gt;"",L44,AK44)))</f>
        <v>0</v>
      </c>
      <c r="AM44" s="34" t="n">
        <f aca="false">IF($A$2&lt;&gt;"*****您已注册，可以进行断面计算了!*****",0,IF(AND(L44&lt;&gt;"",M44=""),L44,IF(M44&lt;&gt;"",M44,AL44)))</f>
        <v>0</v>
      </c>
      <c r="AN44" s="34" t="n">
        <f aca="false">IF($A$2&lt;&gt;"*****您已注册，可以进行断面计算了!*****",0,IF(AND(M44&lt;&gt;"",N44=""),M44,IF(N44&lt;&gt;"",N44,AM44)))</f>
        <v>0</v>
      </c>
      <c r="AO44" s="34" t="n">
        <f aca="false">IF($A$2&lt;&gt;"*****您已注册，可以进行断面计算了!*****",0,IF(AND(N44&lt;&gt;"",O44=""),N44,IF(O44&lt;&gt;"",O44,AN44)))</f>
        <v>0</v>
      </c>
      <c r="AP44" s="34" t="n">
        <f aca="false">IF($A$2&lt;&gt;"*****您已注册，可以进行断面计算了!*****",0,IF(AND(O44&lt;&gt;"",P44=""),O44,IF(P44&lt;&gt;"",P44,AO44)))</f>
        <v>0</v>
      </c>
      <c r="AQ44" s="34" t="n">
        <f aca="false">IF($A$2&lt;&gt;"*****您已注册，可以进行断面计算了!*****",0,IF(AND(P44&lt;&gt;"",Q44=""),P44,IF(Q44&lt;&gt;"",Q44,AP44)))</f>
        <v>0</v>
      </c>
      <c r="AR44" s="34" t="n">
        <f aca="false">IF($A$2&lt;&gt;"*****您已注册，可以进行断面计算了!*****",0,IF(AND(Q44&lt;&gt;"",R44=""),Q44,IF(R44&lt;&gt;"",R44,AQ44)))</f>
        <v>0</v>
      </c>
      <c r="AS44" s="34" t="n">
        <f aca="false">IF($A$2&lt;&gt;"*****您已注册，可以进行断面计算了!*****",0,C44)</f>
        <v>0</v>
      </c>
    </row>
    <row r="45" customFormat="false" ht="15" hidden="false" customHeight="true" outlineLevel="0" collapsed="false">
      <c r="A45" s="35" t="str">
        <f aca="false">IF('横断面计算(16点)'!A45:A46="","",'横断面计算(16点)'!A45:A46)</f>
        <v/>
      </c>
      <c r="B45" s="32" t="s">
        <v>8</v>
      </c>
      <c r="C45" s="33" t="n">
        <f aca="false">'横断面计算(16点)'!C45</f>
        <v>0</v>
      </c>
      <c r="D45" s="33" t="str">
        <f aca="false">IF('横断面计算(16点)'!D45="","",'横断面计算(16点)'!D45)</f>
        <v/>
      </c>
      <c r="E45" s="33" t="str">
        <f aca="false">IF('横断面计算(16点)'!E45="","",'横断面计算(16点)'!E45)</f>
        <v/>
      </c>
      <c r="F45" s="33" t="str">
        <f aca="false">IF('横断面计算(16点)'!F45="","",'横断面计算(16点)'!F45)</f>
        <v/>
      </c>
      <c r="G45" s="33" t="str">
        <f aca="false">IF('横断面计算(16点)'!G45="","",'横断面计算(16点)'!G45)</f>
        <v/>
      </c>
      <c r="H45" s="33" t="str">
        <f aca="false">IF('横断面计算(16点)'!H45="","",'横断面计算(16点)'!H45)</f>
        <v/>
      </c>
      <c r="I45" s="33" t="str">
        <f aca="false">IF('横断面计算(16点)'!I45="","",'横断面计算(16点)'!I45)</f>
        <v/>
      </c>
      <c r="J45" s="33" t="str">
        <f aca="false">IF('横断面计算(16点)'!J45="","",'横断面计算(16点)'!J45)</f>
        <v/>
      </c>
      <c r="K45" s="33" t="str">
        <f aca="false">IF('横断面计算(16点)'!K45="","",'横断面计算(16点)'!K45)</f>
        <v/>
      </c>
      <c r="L45" s="33" t="str">
        <f aca="false">IF('横断面计算(16点)'!L45="","",'横断面计算(16点)'!L45)</f>
        <v/>
      </c>
      <c r="M45" s="33" t="str">
        <f aca="false">IF('横断面计算(16点)'!M45="","",'横断面计算(16点)'!M45)</f>
        <v/>
      </c>
      <c r="N45" s="33" t="str">
        <f aca="false">IF('横断面计算(16点)'!N45="","",'横断面计算(16点)'!N45)</f>
        <v/>
      </c>
      <c r="O45" s="33" t="str">
        <f aca="false">IF('横断面计算(16点)'!O45="","",'横断面计算(16点)'!O45)</f>
        <v/>
      </c>
      <c r="P45" s="33" t="str">
        <f aca="false">IF('横断面计算(16点)'!P45="","",'横断面计算(16点)'!P45)</f>
        <v/>
      </c>
      <c r="Q45" s="33" t="str">
        <f aca="false">IF('横断面计算(16点)'!Q45="","",'横断面计算(16点)'!Q45)</f>
        <v/>
      </c>
      <c r="R45" s="33" t="str">
        <f aca="false">IF('横断面计算(16点)'!R45="","",'横断面计算(16点)'!R45)</f>
        <v/>
      </c>
      <c r="S45" s="29"/>
      <c r="T45" s="30"/>
      <c r="U45" s="30"/>
      <c r="V45" s="30"/>
      <c r="W45" s="30"/>
      <c r="X45" s="30"/>
      <c r="Y45" s="30"/>
      <c r="Z45" s="30"/>
      <c r="AA45" s="30"/>
      <c r="AC45" s="34" t="n">
        <f aca="false">IF($A$2&lt;&gt;"*****您已注册，可以进行断面计算了!*****",0,C45)</f>
        <v>0</v>
      </c>
      <c r="AD45" s="34" t="n">
        <f aca="false">IF($A$2&lt;&gt;"*****您已注册，可以进行断面计算了!*****",0,IF(AND(C45&lt;&gt;"",D45=""),C45,IF(D45&lt;&gt;"",D45,AC45)))</f>
        <v>0</v>
      </c>
      <c r="AE45" s="34" t="n">
        <f aca="false">IF($A$2&lt;&gt;"*****您已注册，可以进行断面计算了!*****",0,IF(AND(D45&lt;&gt;"",E45=""),D45,IF(E45&lt;&gt;"",E45,AD45)))</f>
        <v>0</v>
      </c>
      <c r="AF45" s="34" t="n">
        <f aca="false">IF($A$2&lt;&gt;"*****您已注册，可以进行断面计算了!*****",0,IF(AND(E45&lt;&gt;"",F45=""),E45,IF(F45&lt;&gt;"",F45,AE45)))</f>
        <v>0</v>
      </c>
      <c r="AG45" s="34" t="n">
        <f aca="false">IF($A$2&lt;&gt;"*****您已注册，可以进行断面计算了!*****",0,IF(AND(F45&lt;&gt;"",G45=""),F45,IF(G45&lt;&gt;"",G45,AF45)))</f>
        <v>0</v>
      </c>
      <c r="AH45" s="34" t="n">
        <f aca="false">IF($A$2&lt;&gt;"*****您已注册，可以进行断面计算了!*****",0,IF(AND(G45&lt;&gt;"",H45=""),G45,IF(H45&lt;&gt;"",H45,AG45)))</f>
        <v>0</v>
      </c>
      <c r="AI45" s="34" t="n">
        <f aca="false">IF($A$2&lt;&gt;"*****您已注册，可以进行断面计算了!*****",0,IF(AND(H45&lt;&gt;"",I45=""),H45,IF(I45&lt;&gt;"",I45,AH45)))</f>
        <v>0</v>
      </c>
      <c r="AJ45" s="34" t="n">
        <f aca="false">IF($A$2&lt;&gt;"*****您已注册，可以进行断面计算了!*****",0,IF(AND(I45&lt;&gt;"",J45=""),I45,IF(J45&lt;&gt;"",J45,AI45)))</f>
        <v>0</v>
      </c>
      <c r="AK45" s="34" t="n">
        <f aca="false">IF($A$2&lt;&gt;"*****您已注册，可以进行断面计算了!*****",0,IF(AND(J45&lt;&gt;"",K45=""),J45,IF(K45&lt;&gt;"",K45,AJ45)))</f>
        <v>0</v>
      </c>
      <c r="AL45" s="34" t="n">
        <f aca="false">IF($A$2&lt;&gt;"*****您已注册，可以进行断面计算了!*****",0,IF(AND(K45&lt;&gt;"",L45=""),K45,IF(L45&lt;&gt;"",L45,AK45)))</f>
        <v>0</v>
      </c>
      <c r="AM45" s="34" t="n">
        <f aca="false">IF($A$2&lt;&gt;"*****您已注册，可以进行断面计算了!*****",0,IF(AND(L45&lt;&gt;"",M45=""),L45,IF(M45&lt;&gt;"",M45,AL45)))</f>
        <v>0</v>
      </c>
      <c r="AN45" s="34" t="n">
        <f aca="false">IF($A$2&lt;&gt;"*****您已注册，可以进行断面计算了!*****",0,IF(AND(M45&lt;&gt;"",N45=""),M45,IF(N45&lt;&gt;"",N45,AM45)))</f>
        <v>0</v>
      </c>
      <c r="AO45" s="34" t="n">
        <f aca="false">IF($A$2&lt;&gt;"*****您已注册，可以进行断面计算了!*****",0,IF(AND(N45&lt;&gt;"",O45=""),N45,IF(O45&lt;&gt;"",O45,AN45)))</f>
        <v>0</v>
      </c>
      <c r="AP45" s="34" t="n">
        <f aca="false">IF($A$2&lt;&gt;"*****您已注册，可以进行断面计算了!*****",0,IF(AND(O45&lt;&gt;"",P45=""),O45,IF(P45&lt;&gt;"",P45,AO45)))</f>
        <v>0</v>
      </c>
      <c r="AQ45" s="34" t="n">
        <f aca="false">IF($A$2&lt;&gt;"*****您已注册，可以进行断面计算了!*****",0,IF(AND(P45&lt;&gt;"",Q45=""),P45,IF(Q45&lt;&gt;"",Q45,AP45)))</f>
        <v>0</v>
      </c>
      <c r="AR45" s="34" t="n">
        <f aca="false">IF($A$2&lt;&gt;"*****您已注册，可以进行断面计算了!*****",0,IF(AND(Q45&lt;&gt;"",R45=""),Q45,IF(R45&lt;&gt;"",R45,AQ45)))</f>
        <v>0</v>
      </c>
      <c r="AS45" s="34" t="n">
        <f aca="false">IF($A$2&lt;&gt;"*****您已注册，可以进行断面计算了!*****",0,C45)</f>
        <v>0</v>
      </c>
    </row>
    <row r="46" customFormat="false" ht="15" hidden="false" customHeight="true" outlineLevel="0" collapsed="false">
      <c r="A46" s="35"/>
      <c r="B46" s="36" t="s">
        <v>9</v>
      </c>
      <c r="C46" s="36"/>
      <c r="D46" s="37" t="str">
        <f aca="false">IF($A$2&lt;&gt;"*****您已注册，可以进行断面计算了!*****","",ABS(SUM(AC46:AR46)/2))</f>
        <v/>
      </c>
      <c r="E46" s="37"/>
      <c r="F46" s="38" t="s">
        <v>10</v>
      </c>
      <c r="G46" s="39" t="s">
        <v>11</v>
      </c>
      <c r="H46" s="39"/>
      <c r="I46" s="39"/>
      <c r="J46" s="37" t="str">
        <f aca="false">IF($A$2&lt;&gt;"*****您已注册，可以进行断面计算了!*****","",IF(OR(A45="",A50=""),0,(D46+D51)/2*(A50-A45)))</f>
        <v/>
      </c>
      <c r="K46" s="37"/>
      <c r="L46" s="40" t="s">
        <v>12</v>
      </c>
      <c r="M46" s="39" t="s">
        <v>13</v>
      </c>
      <c r="N46" s="39"/>
      <c r="O46" s="39"/>
      <c r="P46" s="46" t="str">
        <f aca="false">IF($A$2&lt;&gt;"*****您已注册，可以进行断面计算了!*****","",IF(A45="",0,P41+J41))</f>
        <v/>
      </c>
      <c r="Q46" s="46"/>
      <c r="R46" s="38" t="s">
        <v>12</v>
      </c>
      <c r="S46" s="29"/>
      <c r="T46" s="30"/>
      <c r="U46" s="30"/>
      <c r="V46" s="30"/>
      <c r="W46" s="30"/>
      <c r="X46" s="30"/>
      <c r="Y46" s="30"/>
      <c r="Z46" s="30"/>
      <c r="AA46" s="30"/>
      <c r="AC46" s="20" t="n">
        <f aca="false">AC45*AD44-AD45*AC44</f>
        <v>0</v>
      </c>
      <c r="AD46" s="20" t="n">
        <f aca="false">AD45*AE44-AE45*AD44</f>
        <v>0</v>
      </c>
      <c r="AE46" s="20" t="n">
        <f aca="false">AE45*AF44-AF45*AE44</f>
        <v>0</v>
      </c>
      <c r="AF46" s="20" t="n">
        <f aca="false">AF45*AG44-AG45*AF44</f>
        <v>0</v>
      </c>
      <c r="AG46" s="20" t="n">
        <f aca="false">AG45*AH44-AH45*AG44</f>
        <v>0</v>
      </c>
      <c r="AH46" s="20" t="n">
        <f aca="false">AH45*AI44-AI45*AH44</f>
        <v>0</v>
      </c>
      <c r="AI46" s="20" t="n">
        <f aca="false">AI45*AJ44-AJ45*AI44</f>
        <v>0</v>
      </c>
      <c r="AJ46" s="20" t="n">
        <f aca="false">AJ45*AK44-AK45*AJ44</f>
        <v>0</v>
      </c>
      <c r="AK46" s="20" t="n">
        <f aca="false">AK45*AL44-AL45*AK44</f>
        <v>0</v>
      </c>
      <c r="AL46" s="20" t="n">
        <f aca="false">AL45*AM44-AM45*AL44</f>
        <v>0</v>
      </c>
      <c r="AM46" s="20" t="n">
        <f aca="false">AM45*AN44-AN45*AM44</f>
        <v>0</v>
      </c>
      <c r="AN46" s="20" t="n">
        <f aca="false">AN45*AO44-AO45*AN44</f>
        <v>0</v>
      </c>
      <c r="AO46" s="20" t="n">
        <f aca="false">AO45*AP44-AP45*AO44</f>
        <v>0</v>
      </c>
      <c r="AP46" s="20" t="n">
        <f aca="false">AP45*AQ44-AQ45*AP44</f>
        <v>0</v>
      </c>
      <c r="AQ46" s="20" t="n">
        <f aca="false">AQ45*AR44-AR45*AQ44</f>
        <v>0</v>
      </c>
      <c r="AR46" s="20" t="n">
        <f aca="false">AR45*AS44-AS45*AR44</f>
        <v>0</v>
      </c>
    </row>
    <row r="47" s="44" customFormat="true" ht="15" hidden="false" customHeight="tru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19"/>
      <c r="AC47" s="20"/>
      <c r="AD47" s="20"/>
      <c r="AE47" s="20"/>
      <c r="AF47" s="20"/>
      <c r="AG47" s="20"/>
      <c r="AH47" s="20"/>
      <c r="AI47" s="20"/>
      <c r="AJ47" s="20"/>
      <c r="AK47" s="20"/>
      <c r="AL47" s="20"/>
      <c r="AM47" s="20"/>
      <c r="AN47" s="20"/>
      <c r="AO47" s="20"/>
      <c r="AP47" s="20"/>
      <c r="AQ47" s="20"/>
      <c r="AR47" s="20"/>
      <c r="AS47" s="20"/>
      <c r="AT47" s="20"/>
      <c r="AU47" s="43"/>
    </row>
    <row r="48" customFormat="false" ht="15" hidden="false" customHeight="true" outlineLevel="0" collapsed="false">
      <c r="A48" s="45" t="s">
        <v>4</v>
      </c>
      <c r="B48" s="26" t="s">
        <v>5</v>
      </c>
      <c r="C48" s="27" t="n">
        <v>1</v>
      </c>
      <c r="D48" s="27" t="n">
        <v>2</v>
      </c>
      <c r="E48" s="27" t="n">
        <v>3</v>
      </c>
      <c r="F48" s="27" t="n">
        <v>4</v>
      </c>
      <c r="G48" s="27" t="n">
        <v>5</v>
      </c>
      <c r="H48" s="27" t="n">
        <v>6</v>
      </c>
      <c r="I48" s="27" t="n">
        <v>7</v>
      </c>
      <c r="J48" s="27" t="n">
        <v>8</v>
      </c>
      <c r="K48" s="27" t="n">
        <v>9</v>
      </c>
      <c r="L48" s="27" t="n">
        <v>10</v>
      </c>
      <c r="M48" s="27" t="n">
        <v>11</v>
      </c>
      <c r="N48" s="27" t="n">
        <v>12</v>
      </c>
      <c r="O48" s="27" t="n">
        <v>13</v>
      </c>
      <c r="P48" s="27" t="n">
        <v>14</v>
      </c>
      <c r="Q48" s="28" t="n">
        <v>15</v>
      </c>
      <c r="R48" s="28" t="n">
        <v>16</v>
      </c>
      <c r="S48" s="29" t="s">
        <v>6</v>
      </c>
      <c r="T48" s="30"/>
      <c r="U48" s="30"/>
      <c r="V48" s="30"/>
      <c r="W48" s="30"/>
      <c r="X48" s="30"/>
      <c r="Y48" s="30"/>
      <c r="Z48" s="30"/>
      <c r="AA48" s="30"/>
      <c r="AB48" s="19" t="n">
        <v>180</v>
      </c>
      <c r="AC48" s="31" t="n">
        <v>1</v>
      </c>
      <c r="AD48" s="31" t="n">
        <v>2</v>
      </c>
      <c r="AE48" s="31" t="n">
        <v>3</v>
      </c>
      <c r="AF48" s="31" t="n">
        <v>4</v>
      </c>
      <c r="AG48" s="31" t="n">
        <v>5</v>
      </c>
      <c r="AH48" s="31" t="n">
        <v>6</v>
      </c>
      <c r="AI48" s="31" t="n">
        <v>7</v>
      </c>
      <c r="AJ48" s="31" t="n">
        <v>8</v>
      </c>
      <c r="AK48" s="31" t="n">
        <v>9</v>
      </c>
      <c r="AL48" s="31" t="n">
        <v>10</v>
      </c>
      <c r="AM48" s="31" t="n">
        <v>11</v>
      </c>
      <c r="AN48" s="31" t="n">
        <v>12</v>
      </c>
      <c r="AO48" s="31" t="n">
        <v>13</v>
      </c>
      <c r="AP48" s="31" t="n">
        <v>14</v>
      </c>
      <c r="AQ48" s="31" t="n">
        <v>15</v>
      </c>
      <c r="AR48" s="31" t="n">
        <v>16</v>
      </c>
      <c r="AS48" s="31" t="n">
        <v>1</v>
      </c>
    </row>
    <row r="49" customFormat="false" ht="15" hidden="false" customHeight="true" outlineLevel="0" collapsed="false">
      <c r="A49" s="45"/>
      <c r="B49" s="32" t="s">
        <v>7</v>
      </c>
      <c r="C49" s="33" t="n">
        <f aca="false">'横断面计算(16点)'!C49</f>
        <v>0</v>
      </c>
      <c r="D49" s="33" t="str">
        <f aca="false">IF('横断面计算(16点)'!D49="","",'横断面计算(16点)'!D49)</f>
        <v/>
      </c>
      <c r="E49" s="33" t="str">
        <f aca="false">IF('横断面计算(16点)'!E49="","",'横断面计算(16点)'!E49)</f>
        <v/>
      </c>
      <c r="F49" s="33" t="str">
        <f aca="false">IF('横断面计算(16点)'!F49="","",'横断面计算(16点)'!F49)</f>
        <v/>
      </c>
      <c r="G49" s="33" t="str">
        <f aca="false">IF('横断面计算(16点)'!G49="","",'横断面计算(16点)'!G49)</f>
        <v/>
      </c>
      <c r="H49" s="33" t="str">
        <f aca="false">IF('横断面计算(16点)'!H49="","",'横断面计算(16点)'!H49)</f>
        <v/>
      </c>
      <c r="I49" s="33" t="str">
        <f aca="false">IF('横断面计算(16点)'!I49="","",'横断面计算(16点)'!I49)</f>
        <v/>
      </c>
      <c r="J49" s="33" t="str">
        <f aca="false">IF('横断面计算(16点)'!J49="","",'横断面计算(16点)'!J49)</f>
        <v/>
      </c>
      <c r="K49" s="33" t="str">
        <f aca="false">IF('横断面计算(16点)'!K49="","",'横断面计算(16点)'!K49)</f>
        <v/>
      </c>
      <c r="L49" s="33" t="str">
        <f aca="false">IF('横断面计算(16点)'!L49="","",'横断面计算(16点)'!L49)</f>
        <v/>
      </c>
      <c r="M49" s="33" t="str">
        <f aca="false">IF('横断面计算(16点)'!M49="","",'横断面计算(16点)'!M49)</f>
        <v/>
      </c>
      <c r="N49" s="33" t="str">
        <f aca="false">IF('横断面计算(16点)'!N49="","",'横断面计算(16点)'!N49)</f>
        <v/>
      </c>
      <c r="O49" s="33" t="str">
        <f aca="false">IF('横断面计算(16点)'!O49="","",'横断面计算(16点)'!O49)</f>
        <v/>
      </c>
      <c r="P49" s="33" t="str">
        <f aca="false">IF('横断面计算(16点)'!P49="","",'横断面计算(16点)'!P49)</f>
        <v/>
      </c>
      <c r="Q49" s="33" t="str">
        <f aca="false">IF('横断面计算(16点)'!Q49="","",'横断面计算(16点)'!Q49)</f>
        <v/>
      </c>
      <c r="R49" s="33" t="str">
        <f aca="false">IF('横断面计算(16点)'!R49="","",'横断面计算(16点)'!R49)</f>
        <v/>
      </c>
      <c r="S49" s="29"/>
      <c r="T49" s="30"/>
      <c r="U49" s="30"/>
      <c r="V49" s="30"/>
      <c r="W49" s="30"/>
      <c r="X49" s="30"/>
      <c r="Y49" s="30"/>
      <c r="Z49" s="30"/>
      <c r="AA49" s="30"/>
      <c r="AC49" s="34" t="n">
        <f aca="false">IF($A$2&lt;&gt;"*****您已注册，可以进行断面计算了!*****",0,C49)</f>
        <v>0</v>
      </c>
      <c r="AD49" s="34" t="n">
        <f aca="false">IF($A$2&lt;&gt;"*****您已注册，可以进行断面计算了!*****",0,IF(AND(C49&lt;&gt;"",D49=""),C49,IF(D49&lt;&gt;"",D49,AC49)))</f>
        <v>0</v>
      </c>
      <c r="AE49" s="34" t="n">
        <f aca="false">IF($A$2&lt;&gt;"*****您已注册，可以进行断面计算了!*****",0,IF(AND(D49&lt;&gt;"",E49=""),D49,IF(E49&lt;&gt;"",E49,AD49)))</f>
        <v>0</v>
      </c>
      <c r="AF49" s="34" t="n">
        <f aca="false">IF($A$2&lt;&gt;"*****您已注册，可以进行断面计算了!*****",0,IF(AND(E49&lt;&gt;"",F49=""),E49,IF(F49&lt;&gt;"",F49,AE49)))</f>
        <v>0</v>
      </c>
      <c r="AG49" s="34" t="n">
        <f aca="false">IF($A$2&lt;&gt;"*****您已注册，可以进行断面计算了!*****",0,IF(AND(F49&lt;&gt;"",G49=""),F49,IF(G49&lt;&gt;"",G49,AF49)))</f>
        <v>0</v>
      </c>
      <c r="AH49" s="34" t="n">
        <f aca="false">IF($A$2&lt;&gt;"*****您已注册，可以进行断面计算了!*****",0,IF(AND(G49&lt;&gt;"",H49=""),G49,IF(H49&lt;&gt;"",H49,AG49)))</f>
        <v>0</v>
      </c>
      <c r="AI49" s="34" t="n">
        <f aca="false">IF($A$2&lt;&gt;"*****您已注册，可以进行断面计算了!*****",0,IF(AND(H49&lt;&gt;"",I49=""),H49,IF(I49&lt;&gt;"",I49,AH49)))</f>
        <v>0</v>
      </c>
      <c r="AJ49" s="34" t="n">
        <f aca="false">IF($A$2&lt;&gt;"*****您已注册，可以进行断面计算了!*****",0,IF(AND(I49&lt;&gt;"",J49=""),I49,IF(J49&lt;&gt;"",J49,AI49)))</f>
        <v>0</v>
      </c>
      <c r="AK49" s="34" t="n">
        <f aca="false">IF($A$2&lt;&gt;"*****您已注册，可以进行断面计算了!*****",0,IF(AND(J49&lt;&gt;"",K49=""),J49,IF(K49&lt;&gt;"",K49,AJ49)))</f>
        <v>0</v>
      </c>
      <c r="AL49" s="34" t="n">
        <f aca="false">IF($A$2&lt;&gt;"*****您已注册，可以进行断面计算了!*****",0,IF(AND(K49&lt;&gt;"",L49=""),K49,IF(L49&lt;&gt;"",L49,AK49)))</f>
        <v>0</v>
      </c>
      <c r="AM49" s="34" t="n">
        <f aca="false">IF($A$2&lt;&gt;"*****您已注册，可以进行断面计算了!*****",0,IF(AND(L49&lt;&gt;"",M49=""),L49,IF(M49&lt;&gt;"",M49,AL49)))</f>
        <v>0</v>
      </c>
      <c r="AN49" s="34" t="n">
        <f aca="false">IF($A$2&lt;&gt;"*****您已注册，可以进行断面计算了!*****",0,IF(AND(M49&lt;&gt;"",N49=""),M49,IF(N49&lt;&gt;"",N49,AM49)))</f>
        <v>0</v>
      </c>
      <c r="AO49" s="34" t="n">
        <f aca="false">IF($A$2&lt;&gt;"*****您已注册，可以进行断面计算了!*****",0,IF(AND(N49&lt;&gt;"",O49=""),N49,IF(O49&lt;&gt;"",O49,AN49)))</f>
        <v>0</v>
      </c>
      <c r="AP49" s="34" t="n">
        <f aca="false">IF($A$2&lt;&gt;"*****您已注册，可以进行断面计算了!*****",0,IF(AND(O49&lt;&gt;"",P49=""),O49,IF(P49&lt;&gt;"",P49,AO49)))</f>
        <v>0</v>
      </c>
      <c r="AQ49" s="34" t="n">
        <f aca="false">IF($A$2&lt;&gt;"*****您已注册，可以进行断面计算了!*****",0,IF(AND(P49&lt;&gt;"",Q49=""),P49,IF(Q49&lt;&gt;"",Q49,AP49)))</f>
        <v>0</v>
      </c>
      <c r="AR49" s="34" t="n">
        <f aca="false">IF($A$2&lt;&gt;"*****您已注册，可以进行断面计算了!*****",0,IF(AND(Q49&lt;&gt;"",R49=""),Q49,IF(R49&lt;&gt;"",R49,AQ49)))</f>
        <v>0</v>
      </c>
      <c r="AS49" s="34" t="n">
        <f aca="false">IF($A$2&lt;&gt;"*****您已注册，可以进行断面计算了!*****",0,C49)</f>
        <v>0</v>
      </c>
    </row>
    <row r="50" customFormat="false" ht="15" hidden="false" customHeight="true" outlineLevel="0" collapsed="false">
      <c r="A50" s="35" t="str">
        <f aca="false">IF('横断面计算(16点)'!A50:A51="","",'横断面计算(16点)'!A50:A51)</f>
        <v/>
      </c>
      <c r="B50" s="32" t="s">
        <v>8</v>
      </c>
      <c r="C50" s="33" t="n">
        <f aca="false">'横断面计算(16点)'!C50</f>
        <v>0</v>
      </c>
      <c r="D50" s="33" t="str">
        <f aca="false">IF('横断面计算(16点)'!D50="","",'横断面计算(16点)'!D50)</f>
        <v/>
      </c>
      <c r="E50" s="33" t="str">
        <f aca="false">IF('横断面计算(16点)'!E50="","",'横断面计算(16点)'!E50)</f>
        <v/>
      </c>
      <c r="F50" s="33" t="str">
        <f aca="false">IF('横断面计算(16点)'!F50="","",'横断面计算(16点)'!F50)</f>
        <v/>
      </c>
      <c r="G50" s="33" t="str">
        <f aca="false">IF('横断面计算(16点)'!G50="","",'横断面计算(16点)'!G50)</f>
        <v/>
      </c>
      <c r="H50" s="33" t="str">
        <f aca="false">IF('横断面计算(16点)'!H50="","",'横断面计算(16点)'!H50)</f>
        <v/>
      </c>
      <c r="I50" s="33" t="str">
        <f aca="false">IF('横断面计算(16点)'!I50="","",'横断面计算(16点)'!I50)</f>
        <v/>
      </c>
      <c r="J50" s="33" t="str">
        <f aca="false">IF('横断面计算(16点)'!J50="","",'横断面计算(16点)'!J50)</f>
        <v/>
      </c>
      <c r="K50" s="33" t="str">
        <f aca="false">IF('横断面计算(16点)'!K50="","",'横断面计算(16点)'!K50)</f>
        <v/>
      </c>
      <c r="L50" s="33" t="str">
        <f aca="false">IF('横断面计算(16点)'!L50="","",'横断面计算(16点)'!L50)</f>
        <v/>
      </c>
      <c r="M50" s="33" t="str">
        <f aca="false">IF('横断面计算(16点)'!M50="","",'横断面计算(16点)'!M50)</f>
        <v/>
      </c>
      <c r="N50" s="33" t="str">
        <f aca="false">IF('横断面计算(16点)'!N50="","",'横断面计算(16点)'!N50)</f>
        <v/>
      </c>
      <c r="O50" s="33" t="str">
        <f aca="false">IF('横断面计算(16点)'!O50="","",'横断面计算(16点)'!O50)</f>
        <v/>
      </c>
      <c r="P50" s="33" t="str">
        <f aca="false">IF('横断面计算(16点)'!P50="","",'横断面计算(16点)'!P50)</f>
        <v/>
      </c>
      <c r="Q50" s="33" t="str">
        <f aca="false">IF('横断面计算(16点)'!Q50="","",'横断面计算(16点)'!Q50)</f>
        <v/>
      </c>
      <c r="R50" s="33" t="str">
        <f aca="false">IF('横断面计算(16点)'!R50="","",'横断面计算(16点)'!R50)</f>
        <v/>
      </c>
      <c r="S50" s="29"/>
      <c r="T50" s="30"/>
      <c r="U50" s="30"/>
      <c r="V50" s="30"/>
      <c r="W50" s="30"/>
      <c r="X50" s="30"/>
      <c r="Y50" s="30"/>
      <c r="Z50" s="30"/>
      <c r="AA50" s="30"/>
      <c r="AC50" s="34" t="n">
        <f aca="false">IF($A$2&lt;&gt;"*****您已注册，可以进行断面计算了!*****",0,C50)</f>
        <v>0</v>
      </c>
      <c r="AD50" s="34" t="n">
        <f aca="false">IF($A$2&lt;&gt;"*****您已注册，可以进行断面计算了!*****",0,IF(AND(C50&lt;&gt;"",D50=""),C50,IF(D50&lt;&gt;"",D50,AC50)))</f>
        <v>0</v>
      </c>
      <c r="AE50" s="34" t="n">
        <f aca="false">IF($A$2&lt;&gt;"*****您已注册，可以进行断面计算了!*****",0,IF(AND(D50&lt;&gt;"",E50=""),D50,IF(E50&lt;&gt;"",E50,AD50)))</f>
        <v>0</v>
      </c>
      <c r="AF50" s="34" t="n">
        <f aca="false">IF($A$2&lt;&gt;"*****您已注册，可以进行断面计算了!*****",0,IF(AND(E50&lt;&gt;"",F50=""),E50,IF(F50&lt;&gt;"",F50,AE50)))</f>
        <v>0</v>
      </c>
      <c r="AG50" s="34" t="n">
        <f aca="false">IF($A$2&lt;&gt;"*****您已注册，可以进行断面计算了!*****",0,IF(AND(F50&lt;&gt;"",G50=""),F50,IF(G50&lt;&gt;"",G50,AF50)))</f>
        <v>0</v>
      </c>
      <c r="AH50" s="34" t="n">
        <f aca="false">IF($A$2&lt;&gt;"*****您已注册，可以进行断面计算了!*****",0,IF(AND(G50&lt;&gt;"",H50=""),G50,IF(H50&lt;&gt;"",H50,AG50)))</f>
        <v>0</v>
      </c>
      <c r="AI50" s="34" t="n">
        <f aca="false">IF($A$2&lt;&gt;"*****您已注册，可以进行断面计算了!*****",0,IF(AND(H50&lt;&gt;"",I50=""),H50,IF(I50&lt;&gt;"",I50,AH50)))</f>
        <v>0</v>
      </c>
      <c r="AJ50" s="34" t="n">
        <f aca="false">IF($A$2&lt;&gt;"*****您已注册，可以进行断面计算了!*****",0,IF(AND(I50&lt;&gt;"",J50=""),I50,IF(J50&lt;&gt;"",J50,AI50)))</f>
        <v>0</v>
      </c>
      <c r="AK50" s="34" t="n">
        <f aca="false">IF($A$2&lt;&gt;"*****您已注册，可以进行断面计算了!*****",0,IF(AND(J50&lt;&gt;"",K50=""),J50,IF(K50&lt;&gt;"",K50,AJ50)))</f>
        <v>0</v>
      </c>
      <c r="AL50" s="34" t="n">
        <f aca="false">IF($A$2&lt;&gt;"*****您已注册，可以进行断面计算了!*****",0,IF(AND(K50&lt;&gt;"",L50=""),K50,IF(L50&lt;&gt;"",L50,AK50)))</f>
        <v>0</v>
      </c>
      <c r="AM50" s="34" t="n">
        <f aca="false">IF($A$2&lt;&gt;"*****您已注册，可以进行断面计算了!*****",0,IF(AND(L50&lt;&gt;"",M50=""),L50,IF(M50&lt;&gt;"",M50,AL50)))</f>
        <v>0</v>
      </c>
      <c r="AN50" s="34" t="n">
        <f aca="false">IF($A$2&lt;&gt;"*****您已注册，可以进行断面计算了!*****",0,IF(AND(M50&lt;&gt;"",N50=""),M50,IF(N50&lt;&gt;"",N50,AM50)))</f>
        <v>0</v>
      </c>
      <c r="AO50" s="34" t="n">
        <f aca="false">IF($A$2&lt;&gt;"*****您已注册，可以进行断面计算了!*****",0,IF(AND(N50&lt;&gt;"",O50=""),N50,IF(O50&lt;&gt;"",O50,AN50)))</f>
        <v>0</v>
      </c>
      <c r="AP50" s="34" t="n">
        <f aca="false">IF($A$2&lt;&gt;"*****您已注册，可以进行断面计算了!*****",0,IF(AND(O50&lt;&gt;"",P50=""),O50,IF(P50&lt;&gt;"",P50,AO50)))</f>
        <v>0</v>
      </c>
      <c r="AQ50" s="34" t="n">
        <f aca="false">IF($A$2&lt;&gt;"*****您已注册，可以进行断面计算了!*****",0,IF(AND(P50&lt;&gt;"",Q50=""),P50,IF(Q50&lt;&gt;"",Q50,AP50)))</f>
        <v>0</v>
      </c>
      <c r="AR50" s="34" t="n">
        <f aca="false">IF($A$2&lt;&gt;"*****您已注册，可以进行断面计算了!*****",0,IF(AND(Q50&lt;&gt;"",R50=""),Q50,IF(R50&lt;&gt;"",R50,AQ50)))</f>
        <v>0</v>
      </c>
      <c r="AS50" s="34" t="n">
        <f aca="false">IF($A$2&lt;&gt;"*****您已注册，可以进行断面计算了!*****",0,C50)</f>
        <v>0</v>
      </c>
    </row>
    <row r="51" customFormat="false" ht="15" hidden="false" customHeight="true" outlineLevel="0" collapsed="false">
      <c r="A51" s="35"/>
      <c r="B51" s="36" t="s">
        <v>9</v>
      </c>
      <c r="C51" s="36"/>
      <c r="D51" s="37" t="str">
        <f aca="false">IF($A$2&lt;&gt;"*****您已注册，可以进行断面计算了!*****","",ABS(SUM(AC51:AR51)/2))</f>
        <v/>
      </c>
      <c r="E51" s="37"/>
      <c r="F51" s="38" t="s">
        <v>10</v>
      </c>
      <c r="G51" s="39" t="s">
        <v>11</v>
      </c>
      <c r="H51" s="39"/>
      <c r="I51" s="39"/>
      <c r="J51" s="37" t="str">
        <f aca="false">IF($A$2&lt;&gt;"*****您已注册，可以进行断面计算了!*****","",IF(OR(A50="",A55=""),0,(D51+D56)/2*(A55-A50)))</f>
        <v/>
      </c>
      <c r="K51" s="37"/>
      <c r="L51" s="40" t="s">
        <v>12</v>
      </c>
      <c r="M51" s="39" t="s">
        <v>13</v>
      </c>
      <c r="N51" s="39"/>
      <c r="O51" s="39"/>
      <c r="P51" s="46" t="str">
        <f aca="false">IF($A$2&lt;&gt;"*****您已注册，可以进行断面计算了!*****","",IF(A50="",0,P46+J46))</f>
        <v/>
      </c>
      <c r="Q51" s="46"/>
      <c r="R51" s="38" t="s">
        <v>12</v>
      </c>
      <c r="S51" s="29"/>
      <c r="T51" s="30"/>
      <c r="U51" s="30"/>
      <c r="V51" s="30"/>
      <c r="W51" s="30"/>
      <c r="X51" s="30"/>
      <c r="Y51" s="30"/>
      <c r="Z51" s="30"/>
      <c r="AA51" s="30"/>
      <c r="AC51" s="20" t="n">
        <f aca="false">AC50*AD49-AD50*AC49</f>
        <v>0</v>
      </c>
      <c r="AD51" s="20" t="n">
        <f aca="false">AD50*AE49-AE50*AD49</f>
        <v>0</v>
      </c>
      <c r="AE51" s="20" t="n">
        <f aca="false">AE50*AF49-AF50*AE49</f>
        <v>0</v>
      </c>
      <c r="AF51" s="20" t="n">
        <f aca="false">AF50*AG49-AG50*AF49</f>
        <v>0</v>
      </c>
      <c r="AG51" s="20" t="n">
        <f aca="false">AG50*AH49-AH50*AG49</f>
        <v>0</v>
      </c>
      <c r="AH51" s="20" t="n">
        <f aca="false">AH50*AI49-AI50*AH49</f>
        <v>0</v>
      </c>
      <c r="AI51" s="20" t="n">
        <f aca="false">AI50*AJ49-AJ50*AI49</f>
        <v>0</v>
      </c>
      <c r="AJ51" s="20" t="n">
        <f aca="false">AJ50*AK49-AK50*AJ49</f>
        <v>0</v>
      </c>
      <c r="AK51" s="20" t="n">
        <f aca="false">AK50*AL49-AL50*AK49</f>
        <v>0</v>
      </c>
      <c r="AL51" s="20" t="n">
        <f aca="false">AL50*AM49-AM50*AL49</f>
        <v>0</v>
      </c>
      <c r="AM51" s="20" t="n">
        <f aca="false">AM50*AN49-AN50*AM49</f>
        <v>0</v>
      </c>
      <c r="AN51" s="20" t="n">
        <f aca="false">AN50*AO49-AO50*AN49</f>
        <v>0</v>
      </c>
      <c r="AO51" s="20" t="n">
        <f aca="false">AO50*AP49-AP50*AO49</f>
        <v>0</v>
      </c>
      <c r="AP51" s="20" t="n">
        <f aca="false">AP50*AQ49-AQ50*AP49</f>
        <v>0</v>
      </c>
      <c r="AQ51" s="20" t="n">
        <f aca="false">AQ50*AR49-AR50*AQ49</f>
        <v>0</v>
      </c>
      <c r="AR51" s="20" t="n">
        <f aca="false">AR50*AS49-AS50*AR49</f>
        <v>0</v>
      </c>
    </row>
    <row r="52" s="44" customFormat="true" ht="15" hidden="false" customHeight="tru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19"/>
      <c r="AC52" s="20"/>
      <c r="AD52" s="20"/>
      <c r="AE52" s="20"/>
      <c r="AF52" s="20"/>
      <c r="AG52" s="20"/>
      <c r="AH52" s="20"/>
      <c r="AI52" s="20"/>
      <c r="AJ52" s="20"/>
      <c r="AK52" s="20"/>
      <c r="AL52" s="20"/>
      <c r="AM52" s="20"/>
      <c r="AN52" s="20"/>
      <c r="AO52" s="20"/>
      <c r="AP52" s="20"/>
      <c r="AQ52" s="20"/>
      <c r="AR52" s="20"/>
      <c r="AS52" s="20"/>
      <c r="AT52" s="20"/>
      <c r="AU52" s="43"/>
    </row>
    <row r="53" customFormat="false" ht="15" hidden="false" customHeight="true" outlineLevel="0" collapsed="false">
      <c r="A53" s="45" t="s">
        <v>4</v>
      </c>
      <c r="B53" s="26" t="s">
        <v>5</v>
      </c>
      <c r="C53" s="27" t="n">
        <v>1</v>
      </c>
      <c r="D53" s="27" t="n">
        <v>2</v>
      </c>
      <c r="E53" s="27" t="n">
        <v>3</v>
      </c>
      <c r="F53" s="27" t="n">
        <v>4</v>
      </c>
      <c r="G53" s="27" t="n">
        <v>5</v>
      </c>
      <c r="H53" s="27" t="n">
        <v>6</v>
      </c>
      <c r="I53" s="27" t="n">
        <v>7</v>
      </c>
      <c r="J53" s="27" t="n">
        <v>8</v>
      </c>
      <c r="K53" s="27" t="n">
        <v>9</v>
      </c>
      <c r="L53" s="27" t="n">
        <v>10</v>
      </c>
      <c r="M53" s="27" t="n">
        <v>11</v>
      </c>
      <c r="N53" s="27" t="n">
        <v>12</v>
      </c>
      <c r="O53" s="27" t="n">
        <v>13</v>
      </c>
      <c r="P53" s="27" t="n">
        <v>14</v>
      </c>
      <c r="Q53" s="28" t="n">
        <v>15</v>
      </c>
      <c r="R53" s="28" t="n">
        <v>16</v>
      </c>
      <c r="S53" s="29" t="s">
        <v>6</v>
      </c>
      <c r="T53" s="30"/>
      <c r="U53" s="30"/>
      <c r="V53" s="30"/>
      <c r="W53" s="30"/>
      <c r="X53" s="30"/>
      <c r="Y53" s="30"/>
      <c r="Z53" s="30"/>
      <c r="AA53" s="30"/>
      <c r="AB53" s="19" t="n">
        <v>200</v>
      </c>
      <c r="AC53" s="31" t="n">
        <v>1</v>
      </c>
      <c r="AD53" s="31" t="n">
        <v>2</v>
      </c>
      <c r="AE53" s="31" t="n">
        <v>3</v>
      </c>
      <c r="AF53" s="31" t="n">
        <v>4</v>
      </c>
      <c r="AG53" s="31" t="n">
        <v>5</v>
      </c>
      <c r="AH53" s="31" t="n">
        <v>6</v>
      </c>
      <c r="AI53" s="31" t="n">
        <v>7</v>
      </c>
      <c r="AJ53" s="31" t="n">
        <v>8</v>
      </c>
      <c r="AK53" s="31" t="n">
        <v>9</v>
      </c>
      <c r="AL53" s="31" t="n">
        <v>10</v>
      </c>
      <c r="AM53" s="31" t="n">
        <v>11</v>
      </c>
      <c r="AN53" s="31" t="n">
        <v>12</v>
      </c>
      <c r="AO53" s="31" t="n">
        <v>13</v>
      </c>
      <c r="AP53" s="31" t="n">
        <v>14</v>
      </c>
      <c r="AQ53" s="31" t="n">
        <v>15</v>
      </c>
      <c r="AR53" s="31" t="n">
        <v>16</v>
      </c>
      <c r="AS53" s="31" t="n">
        <v>1</v>
      </c>
    </row>
    <row r="54" customFormat="false" ht="15" hidden="false" customHeight="true" outlineLevel="0" collapsed="false">
      <c r="A54" s="45"/>
      <c r="B54" s="32" t="s">
        <v>7</v>
      </c>
      <c r="C54" s="33" t="n">
        <f aca="false">'横断面计算(16点)'!C54</f>
        <v>0</v>
      </c>
      <c r="D54" s="33" t="str">
        <f aca="false">IF('横断面计算(16点)'!D54="","",'横断面计算(16点)'!D54)</f>
        <v/>
      </c>
      <c r="E54" s="33" t="str">
        <f aca="false">IF('横断面计算(16点)'!E54="","",'横断面计算(16点)'!E54)</f>
        <v/>
      </c>
      <c r="F54" s="33" t="str">
        <f aca="false">IF('横断面计算(16点)'!F54="","",'横断面计算(16点)'!F54)</f>
        <v/>
      </c>
      <c r="G54" s="33" t="str">
        <f aca="false">IF('横断面计算(16点)'!G54="","",'横断面计算(16点)'!G54)</f>
        <v/>
      </c>
      <c r="H54" s="33" t="str">
        <f aca="false">IF('横断面计算(16点)'!H54="","",'横断面计算(16点)'!H54)</f>
        <v/>
      </c>
      <c r="I54" s="33" t="str">
        <f aca="false">IF('横断面计算(16点)'!I54="","",'横断面计算(16点)'!I54)</f>
        <v/>
      </c>
      <c r="J54" s="33" t="str">
        <f aca="false">IF('横断面计算(16点)'!J54="","",'横断面计算(16点)'!J54)</f>
        <v/>
      </c>
      <c r="K54" s="33" t="str">
        <f aca="false">IF('横断面计算(16点)'!K54="","",'横断面计算(16点)'!K54)</f>
        <v/>
      </c>
      <c r="L54" s="33" t="str">
        <f aca="false">IF('横断面计算(16点)'!L54="","",'横断面计算(16点)'!L54)</f>
        <v/>
      </c>
      <c r="M54" s="33" t="str">
        <f aca="false">IF('横断面计算(16点)'!M54="","",'横断面计算(16点)'!M54)</f>
        <v/>
      </c>
      <c r="N54" s="33" t="str">
        <f aca="false">IF('横断面计算(16点)'!N54="","",'横断面计算(16点)'!N54)</f>
        <v/>
      </c>
      <c r="O54" s="33" t="str">
        <f aca="false">IF('横断面计算(16点)'!O54="","",'横断面计算(16点)'!O54)</f>
        <v/>
      </c>
      <c r="P54" s="33" t="str">
        <f aca="false">IF('横断面计算(16点)'!P54="","",'横断面计算(16点)'!P54)</f>
        <v/>
      </c>
      <c r="Q54" s="33" t="str">
        <f aca="false">IF('横断面计算(16点)'!Q54="","",'横断面计算(16点)'!Q54)</f>
        <v/>
      </c>
      <c r="R54" s="33" t="str">
        <f aca="false">IF('横断面计算(16点)'!R54="","",'横断面计算(16点)'!R54)</f>
        <v/>
      </c>
      <c r="S54" s="29"/>
      <c r="T54" s="30"/>
      <c r="U54" s="30"/>
      <c r="V54" s="30"/>
      <c r="W54" s="30"/>
      <c r="X54" s="30"/>
      <c r="Y54" s="30"/>
      <c r="Z54" s="30"/>
      <c r="AA54" s="30"/>
      <c r="AC54" s="34" t="n">
        <f aca="false">IF($A$2&lt;&gt;"*****您已注册，可以进行断面计算了!*****",0,C54)</f>
        <v>0</v>
      </c>
      <c r="AD54" s="34" t="n">
        <f aca="false">IF($A$2&lt;&gt;"*****您已注册，可以进行断面计算了!*****",0,IF(AND(C54&lt;&gt;"",D54=""),C54,IF(D54&lt;&gt;"",D54,AC54)))</f>
        <v>0</v>
      </c>
      <c r="AE54" s="34" t="n">
        <f aca="false">IF($A$2&lt;&gt;"*****您已注册，可以进行断面计算了!*****",0,IF(AND(D54&lt;&gt;"",E54=""),D54,IF(E54&lt;&gt;"",E54,AD54)))</f>
        <v>0</v>
      </c>
      <c r="AF54" s="34" t="n">
        <f aca="false">IF($A$2&lt;&gt;"*****您已注册，可以进行断面计算了!*****",0,IF(AND(E54&lt;&gt;"",F54=""),E54,IF(F54&lt;&gt;"",F54,AE54)))</f>
        <v>0</v>
      </c>
      <c r="AG54" s="34" t="n">
        <f aca="false">IF($A$2&lt;&gt;"*****您已注册，可以进行断面计算了!*****",0,IF(AND(F54&lt;&gt;"",G54=""),F54,IF(G54&lt;&gt;"",G54,AF54)))</f>
        <v>0</v>
      </c>
      <c r="AH54" s="34" t="n">
        <f aca="false">IF($A$2&lt;&gt;"*****您已注册，可以进行断面计算了!*****",0,IF(AND(G54&lt;&gt;"",H54=""),G54,IF(H54&lt;&gt;"",H54,AG54)))</f>
        <v>0</v>
      </c>
      <c r="AI54" s="34" t="n">
        <f aca="false">IF($A$2&lt;&gt;"*****您已注册，可以进行断面计算了!*****",0,IF(AND(H54&lt;&gt;"",I54=""),H54,IF(I54&lt;&gt;"",I54,AH54)))</f>
        <v>0</v>
      </c>
      <c r="AJ54" s="34" t="n">
        <f aca="false">IF($A$2&lt;&gt;"*****您已注册，可以进行断面计算了!*****",0,IF(AND(I54&lt;&gt;"",J54=""),I54,IF(J54&lt;&gt;"",J54,AI54)))</f>
        <v>0</v>
      </c>
      <c r="AK54" s="34" t="n">
        <f aca="false">IF($A$2&lt;&gt;"*****您已注册，可以进行断面计算了!*****",0,IF(AND(J54&lt;&gt;"",K54=""),J54,IF(K54&lt;&gt;"",K54,AJ54)))</f>
        <v>0</v>
      </c>
      <c r="AL54" s="34" t="n">
        <f aca="false">IF($A$2&lt;&gt;"*****您已注册，可以进行断面计算了!*****",0,IF(AND(K54&lt;&gt;"",L54=""),K54,IF(L54&lt;&gt;"",L54,AK54)))</f>
        <v>0</v>
      </c>
      <c r="AM54" s="34" t="n">
        <f aca="false">IF($A$2&lt;&gt;"*****您已注册，可以进行断面计算了!*****",0,IF(AND(L54&lt;&gt;"",M54=""),L54,IF(M54&lt;&gt;"",M54,AL54)))</f>
        <v>0</v>
      </c>
      <c r="AN54" s="34" t="n">
        <f aca="false">IF($A$2&lt;&gt;"*****您已注册，可以进行断面计算了!*****",0,IF(AND(M54&lt;&gt;"",N54=""),M54,IF(N54&lt;&gt;"",N54,AM54)))</f>
        <v>0</v>
      </c>
      <c r="AO54" s="34" t="n">
        <f aca="false">IF($A$2&lt;&gt;"*****您已注册，可以进行断面计算了!*****",0,IF(AND(N54&lt;&gt;"",O54=""),N54,IF(O54&lt;&gt;"",O54,AN54)))</f>
        <v>0</v>
      </c>
      <c r="AP54" s="34" t="n">
        <f aca="false">IF($A$2&lt;&gt;"*****您已注册，可以进行断面计算了!*****",0,IF(AND(O54&lt;&gt;"",P54=""),O54,IF(P54&lt;&gt;"",P54,AO54)))</f>
        <v>0</v>
      </c>
      <c r="AQ54" s="34" t="n">
        <f aca="false">IF($A$2&lt;&gt;"*****您已注册，可以进行断面计算了!*****",0,IF(AND(P54&lt;&gt;"",Q54=""),P54,IF(Q54&lt;&gt;"",Q54,AP54)))</f>
        <v>0</v>
      </c>
      <c r="AR54" s="34" t="n">
        <f aca="false">IF($A$2&lt;&gt;"*****您已注册，可以进行断面计算了!*****",0,IF(AND(Q54&lt;&gt;"",R54=""),Q54,IF(R54&lt;&gt;"",R54,AQ54)))</f>
        <v>0</v>
      </c>
      <c r="AS54" s="34" t="n">
        <f aca="false">IF($A$2&lt;&gt;"*****您已注册，可以进行断面计算了!*****",0,C54)</f>
        <v>0</v>
      </c>
    </row>
    <row r="55" customFormat="false" ht="15" hidden="false" customHeight="true" outlineLevel="0" collapsed="false">
      <c r="A55" s="35" t="str">
        <f aca="false">IF('横断面计算(16点)'!A55:A56="","",'横断面计算(16点)'!A55:A56)</f>
        <v/>
      </c>
      <c r="B55" s="32" t="s">
        <v>8</v>
      </c>
      <c r="C55" s="33" t="n">
        <f aca="false">'横断面计算(16点)'!C55</f>
        <v>0</v>
      </c>
      <c r="D55" s="33" t="str">
        <f aca="false">IF('横断面计算(16点)'!D55="","",'横断面计算(16点)'!D55)</f>
        <v/>
      </c>
      <c r="E55" s="33" t="str">
        <f aca="false">IF('横断面计算(16点)'!E55="","",'横断面计算(16点)'!E55)</f>
        <v/>
      </c>
      <c r="F55" s="33" t="str">
        <f aca="false">IF('横断面计算(16点)'!F55="","",'横断面计算(16点)'!F55)</f>
        <v/>
      </c>
      <c r="G55" s="33" t="str">
        <f aca="false">IF('横断面计算(16点)'!G55="","",'横断面计算(16点)'!G55)</f>
        <v/>
      </c>
      <c r="H55" s="33" t="str">
        <f aca="false">IF('横断面计算(16点)'!H55="","",'横断面计算(16点)'!H55)</f>
        <v/>
      </c>
      <c r="I55" s="33" t="str">
        <f aca="false">IF('横断面计算(16点)'!I55="","",'横断面计算(16点)'!I55)</f>
        <v/>
      </c>
      <c r="J55" s="33" t="str">
        <f aca="false">IF('横断面计算(16点)'!J55="","",'横断面计算(16点)'!J55)</f>
        <v/>
      </c>
      <c r="K55" s="33" t="str">
        <f aca="false">IF('横断面计算(16点)'!K55="","",'横断面计算(16点)'!K55)</f>
        <v/>
      </c>
      <c r="L55" s="33" t="str">
        <f aca="false">IF('横断面计算(16点)'!L55="","",'横断面计算(16点)'!L55)</f>
        <v/>
      </c>
      <c r="M55" s="33" t="str">
        <f aca="false">IF('横断面计算(16点)'!M55="","",'横断面计算(16点)'!M55)</f>
        <v/>
      </c>
      <c r="N55" s="33" t="str">
        <f aca="false">IF('横断面计算(16点)'!N55="","",'横断面计算(16点)'!N55)</f>
        <v/>
      </c>
      <c r="O55" s="33" t="str">
        <f aca="false">IF('横断面计算(16点)'!O55="","",'横断面计算(16点)'!O55)</f>
        <v/>
      </c>
      <c r="P55" s="33" t="str">
        <f aca="false">IF('横断面计算(16点)'!P55="","",'横断面计算(16点)'!P55)</f>
        <v/>
      </c>
      <c r="Q55" s="33" t="str">
        <f aca="false">IF('横断面计算(16点)'!Q55="","",'横断面计算(16点)'!Q55)</f>
        <v/>
      </c>
      <c r="R55" s="33" t="str">
        <f aca="false">IF('横断面计算(16点)'!R55="","",'横断面计算(16点)'!R55)</f>
        <v/>
      </c>
      <c r="S55" s="29"/>
      <c r="T55" s="30"/>
      <c r="U55" s="30"/>
      <c r="V55" s="30"/>
      <c r="W55" s="30"/>
      <c r="X55" s="30"/>
      <c r="Y55" s="30"/>
      <c r="Z55" s="30"/>
      <c r="AA55" s="30"/>
      <c r="AC55" s="34" t="n">
        <f aca="false">IF($A$2&lt;&gt;"*****您已注册，可以进行断面计算了!*****",0,C55)</f>
        <v>0</v>
      </c>
      <c r="AD55" s="34" t="n">
        <f aca="false">IF($A$2&lt;&gt;"*****您已注册，可以进行断面计算了!*****",0,IF(AND(C55&lt;&gt;"",D55=""),C55,IF(D55&lt;&gt;"",D55,AC55)))</f>
        <v>0</v>
      </c>
      <c r="AE55" s="34" t="n">
        <f aca="false">IF($A$2&lt;&gt;"*****您已注册，可以进行断面计算了!*****",0,IF(AND(D55&lt;&gt;"",E55=""),D55,IF(E55&lt;&gt;"",E55,AD55)))</f>
        <v>0</v>
      </c>
      <c r="AF55" s="34" t="n">
        <f aca="false">IF($A$2&lt;&gt;"*****您已注册，可以进行断面计算了!*****",0,IF(AND(E55&lt;&gt;"",F55=""),E55,IF(F55&lt;&gt;"",F55,AE55)))</f>
        <v>0</v>
      </c>
      <c r="AG55" s="34" t="n">
        <f aca="false">IF($A$2&lt;&gt;"*****您已注册，可以进行断面计算了!*****",0,IF(AND(F55&lt;&gt;"",G55=""),F55,IF(G55&lt;&gt;"",G55,AF55)))</f>
        <v>0</v>
      </c>
      <c r="AH55" s="34" t="n">
        <f aca="false">IF($A$2&lt;&gt;"*****您已注册，可以进行断面计算了!*****",0,IF(AND(G55&lt;&gt;"",H55=""),G55,IF(H55&lt;&gt;"",H55,AG55)))</f>
        <v>0</v>
      </c>
      <c r="AI55" s="34" t="n">
        <f aca="false">IF($A$2&lt;&gt;"*****您已注册，可以进行断面计算了!*****",0,IF(AND(H55&lt;&gt;"",I55=""),H55,IF(I55&lt;&gt;"",I55,AH55)))</f>
        <v>0</v>
      </c>
      <c r="AJ55" s="34" t="n">
        <f aca="false">IF($A$2&lt;&gt;"*****您已注册，可以进行断面计算了!*****",0,IF(AND(I55&lt;&gt;"",J55=""),I55,IF(J55&lt;&gt;"",J55,AI55)))</f>
        <v>0</v>
      </c>
      <c r="AK55" s="34" t="n">
        <f aca="false">IF($A$2&lt;&gt;"*****您已注册，可以进行断面计算了!*****",0,IF(AND(J55&lt;&gt;"",K55=""),J55,IF(K55&lt;&gt;"",K55,AJ55)))</f>
        <v>0</v>
      </c>
      <c r="AL55" s="34" t="n">
        <f aca="false">IF($A$2&lt;&gt;"*****您已注册，可以进行断面计算了!*****",0,IF(AND(K55&lt;&gt;"",L55=""),K55,IF(L55&lt;&gt;"",L55,AK55)))</f>
        <v>0</v>
      </c>
      <c r="AM55" s="34" t="n">
        <f aca="false">IF($A$2&lt;&gt;"*****您已注册，可以进行断面计算了!*****",0,IF(AND(L55&lt;&gt;"",M55=""),L55,IF(M55&lt;&gt;"",M55,AL55)))</f>
        <v>0</v>
      </c>
      <c r="AN55" s="34" t="n">
        <f aca="false">IF($A$2&lt;&gt;"*****您已注册，可以进行断面计算了!*****",0,IF(AND(M55&lt;&gt;"",N55=""),M55,IF(N55&lt;&gt;"",N55,AM55)))</f>
        <v>0</v>
      </c>
      <c r="AO55" s="34" t="n">
        <f aca="false">IF($A$2&lt;&gt;"*****您已注册，可以进行断面计算了!*****",0,IF(AND(N55&lt;&gt;"",O55=""),N55,IF(O55&lt;&gt;"",O55,AN55)))</f>
        <v>0</v>
      </c>
      <c r="AP55" s="34" t="n">
        <f aca="false">IF($A$2&lt;&gt;"*****您已注册，可以进行断面计算了!*****",0,IF(AND(O55&lt;&gt;"",P55=""),O55,IF(P55&lt;&gt;"",P55,AO55)))</f>
        <v>0</v>
      </c>
      <c r="AQ55" s="34" t="n">
        <f aca="false">IF($A$2&lt;&gt;"*****您已注册，可以进行断面计算了!*****",0,IF(AND(P55&lt;&gt;"",Q55=""),P55,IF(Q55&lt;&gt;"",Q55,AP55)))</f>
        <v>0</v>
      </c>
      <c r="AR55" s="34" t="n">
        <f aca="false">IF($A$2&lt;&gt;"*****您已注册，可以进行断面计算了!*****",0,IF(AND(Q55&lt;&gt;"",R55=""),Q55,IF(R55&lt;&gt;"",R55,AQ55)))</f>
        <v>0</v>
      </c>
      <c r="AS55" s="34" t="n">
        <f aca="false">IF($A$2&lt;&gt;"*****您已注册，可以进行断面计算了!*****",0,C55)</f>
        <v>0</v>
      </c>
    </row>
    <row r="56" customFormat="false" ht="15" hidden="false" customHeight="true" outlineLevel="0" collapsed="false">
      <c r="A56" s="35"/>
      <c r="B56" s="36" t="s">
        <v>9</v>
      </c>
      <c r="C56" s="36"/>
      <c r="D56" s="37" t="str">
        <f aca="false">IF($A$2&lt;&gt;"*****您已注册，可以进行断面计算了!*****","",ABS(SUM(AC56:AR56)/2))</f>
        <v/>
      </c>
      <c r="E56" s="37"/>
      <c r="F56" s="38" t="s">
        <v>10</v>
      </c>
      <c r="G56" s="39" t="s">
        <v>11</v>
      </c>
      <c r="H56" s="39"/>
      <c r="I56" s="39"/>
      <c r="J56" s="37" t="str">
        <f aca="false">IF($A$2&lt;&gt;"*****您已注册，可以进行断面计算了!*****","",IF(OR(A55="",A60=""),0,(D56+D61)/2*(A60-A55)))</f>
        <v/>
      </c>
      <c r="K56" s="37"/>
      <c r="L56" s="40" t="s">
        <v>12</v>
      </c>
      <c r="M56" s="39" t="s">
        <v>13</v>
      </c>
      <c r="N56" s="39"/>
      <c r="O56" s="39"/>
      <c r="P56" s="46" t="str">
        <f aca="false">IF($A$2&lt;&gt;"*****您已注册，可以进行断面计算了!*****","",IF(A55="",0,P51+J51))</f>
        <v/>
      </c>
      <c r="Q56" s="46"/>
      <c r="R56" s="38" t="s">
        <v>12</v>
      </c>
      <c r="S56" s="29"/>
      <c r="T56" s="30"/>
      <c r="U56" s="30"/>
      <c r="V56" s="30"/>
      <c r="W56" s="30"/>
      <c r="X56" s="30"/>
      <c r="Y56" s="30"/>
      <c r="Z56" s="30"/>
      <c r="AA56" s="30"/>
      <c r="AC56" s="20" t="n">
        <f aca="false">AC55*AD54-AD55*AC54</f>
        <v>0</v>
      </c>
      <c r="AD56" s="20" t="n">
        <f aca="false">AD55*AE54-AE55*AD54</f>
        <v>0</v>
      </c>
      <c r="AE56" s="20" t="n">
        <f aca="false">AE55*AF54-AF55*AE54</f>
        <v>0</v>
      </c>
      <c r="AF56" s="20" t="n">
        <f aca="false">AF55*AG54-AG55*AF54</f>
        <v>0</v>
      </c>
      <c r="AG56" s="20" t="n">
        <f aca="false">AG55*AH54-AH55*AG54</f>
        <v>0</v>
      </c>
      <c r="AH56" s="20" t="n">
        <f aca="false">AH55*AI54-AI55*AH54</f>
        <v>0</v>
      </c>
      <c r="AI56" s="20" t="n">
        <f aca="false">AI55*AJ54-AJ55*AI54</f>
        <v>0</v>
      </c>
      <c r="AJ56" s="20" t="n">
        <f aca="false">AJ55*AK54-AK55*AJ54</f>
        <v>0</v>
      </c>
      <c r="AK56" s="20" t="n">
        <f aca="false">AK55*AL54-AL55*AK54</f>
        <v>0</v>
      </c>
      <c r="AL56" s="20" t="n">
        <f aca="false">AL55*AM54-AM55*AL54</f>
        <v>0</v>
      </c>
      <c r="AM56" s="20" t="n">
        <f aca="false">AM55*AN54-AN55*AM54</f>
        <v>0</v>
      </c>
      <c r="AN56" s="20" t="n">
        <f aca="false">AN55*AO54-AO55*AN54</f>
        <v>0</v>
      </c>
      <c r="AO56" s="20" t="n">
        <f aca="false">AO55*AP54-AP55*AO54</f>
        <v>0</v>
      </c>
      <c r="AP56" s="20" t="n">
        <f aca="false">AP55*AQ54-AQ55*AP54</f>
        <v>0</v>
      </c>
      <c r="AQ56" s="20" t="n">
        <f aca="false">AQ55*AR54-AR55*AQ54</f>
        <v>0</v>
      </c>
      <c r="AR56" s="20" t="n">
        <f aca="false">AR55*AS54-AS55*AR54</f>
        <v>0</v>
      </c>
    </row>
    <row r="57" s="44" customFormat="true" ht="15" hidden="false" customHeight="tru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19"/>
      <c r="AC57" s="20"/>
      <c r="AD57" s="20"/>
      <c r="AE57" s="20"/>
      <c r="AF57" s="20"/>
      <c r="AG57" s="20"/>
      <c r="AH57" s="20"/>
      <c r="AI57" s="20"/>
      <c r="AJ57" s="20"/>
      <c r="AK57" s="20"/>
      <c r="AL57" s="20"/>
      <c r="AM57" s="20"/>
      <c r="AN57" s="20"/>
      <c r="AO57" s="20"/>
      <c r="AP57" s="20"/>
      <c r="AQ57" s="20"/>
      <c r="AR57" s="20"/>
      <c r="AS57" s="20"/>
      <c r="AT57" s="20"/>
      <c r="AU57" s="43"/>
    </row>
    <row r="58" customFormat="false" ht="15" hidden="false" customHeight="true" outlineLevel="0" collapsed="false">
      <c r="A58" s="45" t="s">
        <v>4</v>
      </c>
      <c r="B58" s="26" t="s">
        <v>5</v>
      </c>
      <c r="C58" s="27" t="n">
        <v>1</v>
      </c>
      <c r="D58" s="27" t="n">
        <v>2</v>
      </c>
      <c r="E58" s="27" t="n">
        <v>3</v>
      </c>
      <c r="F58" s="27" t="n">
        <v>4</v>
      </c>
      <c r="G58" s="27" t="n">
        <v>5</v>
      </c>
      <c r="H58" s="27" t="n">
        <v>6</v>
      </c>
      <c r="I58" s="27" t="n">
        <v>7</v>
      </c>
      <c r="J58" s="27" t="n">
        <v>8</v>
      </c>
      <c r="K58" s="27" t="n">
        <v>9</v>
      </c>
      <c r="L58" s="27" t="n">
        <v>10</v>
      </c>
      <c r="M58" s="27" t="n">
        <v>11</v>
      </c>
      <c r="N58" s="27" t="n">
        <v>12</v>
      </c>
      <c r="O58" s="27" t="n">
        <v>13</v>
      </c>
      <c r="P58" s="27" t="n">
        <v>14</v>
      </c>
      <c r="Q58" s="28" t="n">
        <v>15</v>
      </c>
      <c r="R58" s="28" t="n">
        <v>16</v>
      </c>
      <c r="S58" s="29" t="s">
        <v>6</v>
      </c>
      <c r="T58" s="30"/>
      <c r="U58" s="30"/>
      <c r="V58" s="30"/>
      <c r="W58" s="30"/>
      <c r="X58" s="30"/>
      <c r="Y58" s="30"/>
      <c r="Z58" s="30"/>
      <c r="AA58" s="30"/>
      <c r="AB58" s="19" t="n">
        <v>220</v>
      </c>
      <c r="AC58" s="31" t="n">
        <v>1</v>
      </c>
      <c r="AD58" s="31" t="n">
        <v>2</v>
      </c>
      <c r="AE58" s="31" t="n">
        <v>3</v>
      </c>
      <c r="AF58" s="31" t="n">
        <v>4</v>
      </c>
      <c r="AG58" s="31" t="n">
        <v>5</v>
      </c>
      <c r="AH58" s="31" t="n">
        <v>6</v>
      </c>
      <c r="AI58" s="31" t="n">
        <v>7</v>
      </c>
      <c r="AJ58" s="31" t="n">
        <v>8</v>
      </c>
      <c r="AK58" s="31" t="n">
        <v>9</v>
      </c>
      <c r="AL58" s="31" t="n">
        <v>10</v>
      </c>
      <c r="AM58" s="31" t="n">
        <v>11</v>
      </c>
      <c r="AN58" s="31" t="n">
        <v>12</v>
      </c>
      <c r="AO58" s="31" t="n">
        <v>13</v>
      </c>
      <c r="AP58" s="31" t="n">
        <v>14</v>
      </c>
      <c r="AQ58" s="31" t="n">
        <v>15</v>
      </c>
      <c r="AR58" s="31" t="n">
        <v>16</v>
      </c>
      <c r="AS58" s="31" t="n">
        <v>1</v>
      </c>
    </row>
    <row r="59" customFormat="false" ht="15" hidden="false" customHeight="true" outlineLevel="0" collapsed="false">
      <c r="A59" s="45"/>
      <c r="B59" s="32" t="s">
        <v>7</v>
      </c>
      <c r="C59" s="33" t="n">
        <f aca="false">'横断面计算(16点)'!C59</f>
        <v>0</v>
      </c>
      <c r="D59" s="33" t="str">
        <f aca="false">IF('横断面计算(16点)'!D59="","",'横断面计算(16点)'!D59)</f>
        <v/>
      </c>
      <c r="E59" s="33" t="str">
        <f aca="false">IF('横断面计算(16点)'!E59="","",'横断面计算(16点)'!E59)</f>
        <v/>
      </c>
      <c r="F59" s="33" t="str">
        <f aca="false">IF('横断面计算(16点)'!F59="","",'横断面计算(16点)'!F59)</f>
        <v/>
      </c>
      <c r="G59" s="33" t="str">
        <f aca="false">IF('横断面计算(16点)'!G59="","",'横断面计算(16点)'!G59)</f>
        <v/>
      </c>
      <c r="H59" s="33" t="str">
        <f aca="false">IF('横断面计算(16点)'!H59="","",'横断面计算(16点)'!H59)</f>
        <v/>
      </c>
      <c r="I59" s="33" t="str">
        <f aca="false">IF('横断面计算(16点)'!I59="","",'横断面计算(16点)'!I59)</f>
        <v/>
      </c>
      <c r="J59" s="33" t="str">
        <f aca="false">IF('横断面计算(16点)'!J59="","",'横断面计算(16点)'!J59)</f>
        <v/>
      </c>
      <c r="K59" s="33" t="str">
        <f aca="false">IF('横断面计算(16点)'!K59="","",'横断面计算(16点)'!K59)</f>
        <v/>
      </c>
      <c r="L59" s="33" t="str">
        <f aca="false">IF('横断面计算(16点)'!L59="","",'横断面计算(16点)'!L59)</f>
        <v/>
      </c>
      <c r="M59" s="33" t="str">
        <f aca="false">IF('横断面计算(16点)'!M59="","",'横断面计算(16点)'!M59)</f>
        <v/>
      </c>
      <c r="N59" s="33" t="str">
        <f aca="false">IF('横断面计算(16点)'!N59="","",'横断面计算(16点)'!N59)</f>
        <v/>
      </c>
      <c r="O59" s="33" t="str">
        <f aca="false">IF('横断面计算(16点)'!O59="","",'横断面计算(16点)'!O59)</f>
        <v/>
      </c>
      <c r="P59" s="33" t="str">
        <f aca="false">IF('横断面计算(16点)'!P59="","",'横断面计算(16点)'!P59)</f>
        <v/>
      </c>
      <c r="Q59" s="33" t="str">
        <f aca="false">IF('横断面计算(16点)'!Q59="","",'横断面计算(16点)'!Q59)</f>
        <v/>
      </c>
      <c r="R59" s="33" t="str">
        <f aca="false">IF('横断面计算(16点)'!R59="","",'横断面计算(16点)'!R59)</f>
        <v/>
      </c>
      <c r="S59" s="29"/>
      <c r="T59" s="30"/>
      <c r="U59" s="30"/>
      <c r="V59" s="30"/>
      <c r="W59" s="30"/>
      <c r="X59" s="30"/>
      <c r="Y59" s="30"/>
      <c r="Z59" s="30"/>
      <c r="AA59" s="30"/>
      <c r="AC59" s="34" t="n">
        <f aca="false">IF($A$2&lt;&gt;"*****您已注册，可以进行断面计算了!*****",0,C59)</f>
        <v>0</v>
      </c>
      <c r="AD59" s="34" t="n">
        <f aca="false">IF($A$2&lt;&gt;"*****您已注册，可以进行断面计算了!*****",0,IF(AND(C59&lt;&gt;"",D59=""),C59,IF(D59&lt;&gt;"",D59,AC59)))</f>
        <v>0</v>
      </c>
      <c r="AE59" s="34" t="n">
        <f aca="false">IF($A$2&lt;&gt;"*****您已注册，可以进行断面计算了!*****",0,IF(AND(D59&lt;&gt;"",E59=""),D59,IF(E59&lt;&gt;"",E59,AD59)))</f>
        <v>0</v>
      </c>
      <c r="AF59" s="34" t="n">
        <f aca="false">IF($A$2&lt;&gt;"*****您已注册，可以进行断面计算了!*****",0,IF(AND(E59&lt;&gt;"",F59=""),E59,IF(F59&lt;&gt;"",F59,AE59)))</f>
        <v>0</v>
      </c>
      <c r="AG59" s="34" t="n">
        <f aca="false">IF($A$2&lt;&gt;"*****您已注册，可以进行断面计算了!*****",0,IF(AND(F59&lt;&gt;"",G59=""),F59,IF(G59&lt;&gt;"",G59,AF59)))</f>
        <v>0</v>
      </c>
      <c r="AH59" s="34" t="n">
        <f aca="false">IF($A$2&lt;&gt;"*****您已注册，可以进行断面计算了!*****",0,IF(AND(G59&lt;&gt;"",H59=""),G59,IF(H59&lt;&gt;"",H59,AG59)))</f>
        <v>0</v>
      </c>
      <c r="AI59" s="34" t="n">
        <f aca="false">IF($A$2&lt;&gt;"*****您已注册，可以进行断面计算了!*****",0,IF(AND(H59&lt;&gt;"",I59=""),H59,IF(I59&lt;&gt;"",I59,AH59)))</f>
        <v>0</v>
      </c>
      <c r="AJ59" s="34" t="n">
        <f aca="false">IF($A$2&lt;&gt;"*****您已注册，可以进行断面计算了!*****",0,IF(AND(I59&lt;&gt;"",J59=""),I59,IF(J59&lt;&gt;"",J59,AI59)))</f>
        <v>0</v>
      </c>
      <c r="AK59" s="34" t="n">
        <f aca="false">IF($A$2&lt;&gt;"*****您已注册，可以进行断面计算了!*****",0,IF(AND(J59&lt;&gt;"",K59=""),J59,IF(K59&lt;&gt;"",K59,AJ59)))</f>
        <v>0</v>
      </c>
      <c r="AL59" s="34" t="n">
        <f aca="false">IF($A$2&lt;&gt;"*****您已注册，可以进行断面计算了!*****",0,IF(AND(K59&lt;&gt;"",L59=""),K59,IF(L59&lt;&gt;"",L59,AK59)))</f>
        <v>0</v>
      </c>
      <c r="AM59" s="34" t="n">
        <f aca="false">IF($A$2&lt;&gt;"*****您已注册，可以进行断面计算了!*****",0,IF(AND(L59&lt;&gt;"",M59=""),L59,IF(M59&lt;&gt;"",M59,AL59)))</f>
        <v>0</v>
      </c>
      <c r="AN59" s="34" t="n">
        <f aca="false">IF($A$2&lt;&gt;"*****您已注册，可以进行断面计算了!*****",0,IF(AND(M59&lt;&gt;"",N59=""),M59,IF(N59&lt;&gt;"",N59,AM59)))</f>
        <v>0</v>
      </c>
      <c r="AO59" s="34" t="n">
        <f aca="false">IF($A$2&lt;&gt;"*****您已注册，可以进行断面计算了!*****",0,IF(AND(N59&lt;&gt;"",O59=""),N59,IF(O59&lt;&gt;"",O59,AN59)))</f>
        <v>0</v>
      </c>
      <c r="AP59" s="34" t="n">
        <f aca="false">IF($A$2&lt;&gt;"*****您已注册，可以进行断面计算了!*****",0,IF(AND(O59&lt;&gt;"",P59=""),O59,IF(P59&lt;&gt;"",P59,AO59)))</f>
        <v>0</v>
      </c>
      <c r="AQ59" s="34" t="n">
        <f aca="false">IF($A$2&lt;&gt;"*****您已注册，可以进行断面计算了!*****",0,IF(AND(P59&lt;&gt;"",Q59=""),P59,IF(Q59&lt;&gt;"",Q59,AP59)))</f>
        <v>0</v>
      </c>
      <c r="AR59" s="34" t="n">
        <f aca="false">IF($A$2&lt;&gt;"*****您已注册，可以进行断面计算了!*****",0,IF(AND(Q59&lt;&gt;"",R59=""),Q59,IF(R59&lt;&gt;"",R59,AQ59)))</f>
        <v>0</v>
      </c>
      <c r="AS59" s="34" t="n">
        <f aca="false">IF($A$2&lt;&gt;"*****您已注册，可以进行断面计算了!*****",0,C59)</f>
        <v>0</v>
      </c>
    </row>
    <row r="60" customFormat="false" ht="15" hidden="false" customHeight="true" outlineLevel="0" collapsed="false">
      <c r="A60" s="35" t="str">
        <f aca="false">IF('横断面计算(16点)'!A60:A61="","",'横断面计算(16点)'!A60:A61)</f>
        <v/>
      </c>
      <c r="B60" s="32" t="s">
        <v>8</v>
      </c>
      <c r="C60" s="33" t="n">
        <f aca="false">'横断面计算(16点)'!C60</f>
        <v>0</v>
      </c>
      <c r="D60" s="33" t="str">
        <f aca="false">IF('横断面计算(16点)'!D60="","",'横断面计算(16点)'!D60)</f>
        <v/>
      </c>
      <c r="E60" s="33" t="str">
        <f aca="false">IF('横断面计算(16点)'!E60="","",'横断面计算(16点)'!E60)</f>
        <v/>
      </c>
      <c r="F60" s="33" t="str">
        <f aca="false">IF('横断面计算(16点)'!F60="","",'横断面计算(16点)'!F60)</f>
        <v/>
      </c>
      <c r="G60" s="33" t="str">
        <f aca="false">IF('横断面计算(16点)'!G60="","",'横断面计算(16点)'!G60)</f>
        <v/>
      </c>
      <c r="H60" s="33" t="str">
        <f aca="false">IF('横断面计算(16点)'!H60="","",'横断面计算(16点)'!H60)</f>
        <v/>
      </c>
      <c r="I60" s="33" t="str">
        <f aca="false">IF('横断面计算(16点)'!I60="","",'横断面计算(16点)'!I60)</f>
        <v/>
      </c>
      <c r="J60" s="33" t="str">
        <f aca="false">IF('横断面计算(16点)'!J60="","",'横断面计算(16点)'!J60)</f>
        <v/>
      </c>
      <c r="K60" s="33" t="str">
        <f aca="false">IF('横断面计算(16点)'!K60="","",'横断面计算(16点)'!K60)</f>
        <v/>
      </c>
      <c r="L60" s="33" t="str">
        <f aca="false">IF('横断面计算(16点)'!L60="","",'横断面计算(16点)'!L60)</f>
        <v/>
      </c>
      <c r="M60" s="33" t="str">
        <f aca="false">IF('横断面计算(16点)'!M60="","",'横断面计算(16点)'!M60)</f>
        <v/>
      </c>
      <c r="N60" s="33" t="str">
        <f aca="false">IF('横断面计算(16点)'!N60="","",'横断面计算(16点)'!N60)</f>
        <v/>
      </c>
      <c r="O60" s="33" t="str">
        <f aca="false">IF('横断面计算(16点)'!O60="","",'横断面计算(16点)'!O60)</f>
        <v/>
      </c>
      <c r="P60" s="33" t="str">
        <f aca="false">IF('横断面计算(16点)'!P60="","",'横断面计算(16点)'!P60)</f>
        <v/>
      </c>
      <c r="Q60" s="33" t="str">
        <f aca="false">IF('横断面计算(16点)'!Q60="","",'横断面计算(16点)'!Q60)</f>
        <v/>
      </c>
      <c r="R60" s="33" t="str">
        <f aca="false">IF('横断面计算(16点)'!R60="","",'横断面计算(16点)'!R60)</f>
        <v/>
      </c>
      <c r="S60" s="29"/>
      <c r="T60" s="30"/>
      <c r="U60" s="30"/>
      <c r="V60" s="30"/>
      <c r="W60" s="30"/>
      <c r="X60" s="30"/>
      <c r="Y60" s="30"/>
      <c r="Z60" s="30"/>
      <c r="AA60" s="30"/>
      <c r="AC60" s="34" t="n">
        <f aca="false">IF($A$2&lt;&gt;"*****您已注册，可以进行断面计算了!*****",0,C60)</f>
        <v>0</v>
      </c>
      <c r="AD60" s="34" t="n">
        <f aca="false">IF($A$2&lt;&gt;"*****您已注册，可以进行断面计算了!*****",0,IF(AND(C60&lt;&gt;"",D60=""),C60,IF(D60&lt;&gt;"",D60,AC60)))</f>
        <v>0</v>
      </c>
      <c r="AE60" s="34" t="n">
        <f aca="false">IF($A$2&lt;&gt;"*****您已注册，可以进行断面计算了!*****",0,IF(AND(D60&lt;&gt;"",E60=""),D60,IF(E60&lt;&gt;"",E60,AD60)))</f>
        <v>0</v>
      </c>
      <c r="AF60" s="34" t="n">
        <f aca="false">IF($A$2&lt;&gt;"*****您已注册，可以进行断面计算了!*****",0,IF(AND(E60&lt;&gt;"",F60=""),E60,IF(F60&lt;&gt;"",F60,AE60)))</f>
        <v>0</v>
      </c>
      <c r="AG60" s="34" t="n">
        <f aca="false">IF($A$2&lt;&gt;"*****您已注册，可以进行断面计算了!*****",0,IF(AND(F60&lt;&gt;"",G60=""),F60,IF(G60&lt;&gt;"",G60,AF60)))</f>
        <v>0</v>
      </c>
      <c r="AH60" s="34" t="n">
        <f aca="false">IF($A$2&lt;&gt;"*****您已注册，可以进行断面计算了!*****",0,IF(AND(G60&lt;&gt;"",H60=""),G60,IF(H60&lt;&gt;"",H60,AG60)))</f>
        <v>0</v>
      </c>
      <c r="AI60" s="34" t="n">
        <f aca="false">IF($A$2&lt;&gt;"*****您已注册，可以进行断面计算了!*****",0,IF(AND(H60&lt;&gt;"",I60=""),H60,IF(I60&lt;&gt;"",I60,AH60)))</f>
        <v>0</v>
      </c>
      <c r="AJ60" s="34" t="n">
        <f aca="false">IF($A$2&lt;&gt;"*****您已注册，可以进行断面计算了!*****",0,IF(AND(I60&lt;&gt;"",J60=""),I60,IF(J60&lt;&gt;"",J60,AI60)))</f>
        <v>0</v>
      </c>
      <c r="AK60" s="34" t="n">
        <f aca="false">IF($A$2&lt;&gt;"*****您已注册，可以进行断面计算了!*****",0,IF(AND(J60&lt;&gt;"",K60=""),J60,IF(K60&lt;&gt;"",K60,AJ60)))</f>
        <v>0</v>
      </c>
      <c r="AL60" s="34" t="n">
        <f aca="false">IF($A$2&lt;&gt;"*****您已注册，可以进行断面计算了!*****",0,IF(AND(K60&lt;&gt;"",L60=""),K60,IF(L60&lt;&gt;"",L60,AK60)))</f>
        <v>0</v>
      </c>
      <c r="AM60" s="34" t="n">
        <f aca="false">IF($A$2&lt;&gt;"*****您已注册，可以进行断面计算了!*****",0,IF(AND(L60&lt;&gt;"",M60=""),L60,IF(M60&lt;&gt;"",M60,AL60)))</f>
        <v>0</v>
      </c>
      <c r="AN60" s="34" t="n">
        <f aca="false">IF($A$2&lt;&gt;"*****您已注册，可以进行断面计算了!*****",0,IF(AND(M60&lt;&gt;"",N60=""),M60,IF(N60&lt;&gt;"",N60,AM60)))</f>
        <v>0</v>
      </c>
      <c r="AO60" s="34" t="n">
        <f aca="false">IF($A$2&lt;&gt;"*****您已注册，可以进行断面计算了!*****",0,IF(AND(N60&lt;&gt;"",O60=""),N60,IF(O60&lt;&gt;"",O60,AN60)))</f>
        <v>0</v>
      </c>
      <c r="AP60" s="34" t="n">
        <f aca="false">IF($A$2&lt;&gt;"*****您已注册，可以进行断面计算了!*****",0,IF(AND(O60&lt;&gt;"",P60=""),O60,IF(P60&lt;&gt;"",P60,AO60)))</f>
        <v>0</v>
      </c>
      <c r="AQ60" s="34" t="n">
        <f aca="false">IF($A$2&lt;&gt;"*****您已注册，可以进行断面计算了!*****",0,IF(AND(P60&lt;&gt;"",Q60=""),P60,IF(Q60&lt;&gt;"",Q60,AP60)))</f>
        <v>0</v>
      </c>
      <c r="AR60" s="34" t="n">
        <f aca="false">IF($A$2&lt;&gt;"*****您已注册，可以进行断面计算了!*****",0,IF(AND(Q60&lt;&gt;"",R60=""),Q60,IF(R60&lt;&gt;"",R60,AQ60)))</f>
        <v>0</v>
      </c>
      <c r="AS60" s="34" t="n">
        <f aca="false">IF($A$2&lt;&gt;"*****您已注册，可以进行断面计算了!*****",0,C60)</f>
        <v>0</v>
      </c>
    </row>
    <row r="61" customFormat="false" ht="15" hidden="false" customHeight="true" outlineLevel="0" collapsed="false">
      <c r="A61" s="35"/>
      <c r="B61" s="36" t="s">
        <v>9</v>
      </c>
      <c r="C61" s="36"/>
      <c r="D61" s="37" t="str">
        <f aca="false">IF($A$2&lt;&gt;"*****您已注册，可以进行断面计算了!*****","",ABS(SUM(AC61:AR61)/2))</f>
        <v/>
      </c>
      <c r="E61" s="37"/>
      <c r="F61" s="38" t="s">
        <v>10</v>
      </c>
      <c r="G61" s="39" t="s">
        <v>11</v>
      </c>
      <c r="H61" s="39"/>
      <c r="I61" s="39"/>
      <c r="J61" s="37" t="str">
        <f aca="false">IF($A$2&lt;&gt;"*****您已注册，可以进行断面计算了!*****","",IF(OR(A60="",A65=""),0,(D61+D66)/2*(A65-A60)))</f>
        <v/>
      </c>
      <c r="K61" s="37"/>
      <c r="L61" s="40" t="s">
        <v>12</v>
      </c>
      <c r="M61" s="39" t="s">
        <v>13</v>
      </c>
      <c r="N61" s="39"/>
      <c r="O61" s="39"/>
      <c r="P61" s="46" t="str">
        <f aca="false">IF($A$2&lt;&gt;"*****您已注册，可以进行断面计算了!*****","",IF(A60="",0,P56+J56))</f>
        <v/>
      </c>
      <c r="Q61" s="46"/>
      <c r="R61" s="38" t="s">
        <v>12</v>
      </c>
      <c r="S61" s="29"/>
      <c r="T61" s="30"/>
      <c r="U61" s="30"/>
      <c r="V61" s="30"/>
      <c r="W61" s="30"/>
      <c r="X61" s="30"/>
      <c r="Y61" s="30"/>
      <c r="Z61" s="30"/>
      <c r="AA61" s="30"/>
      <c r="AC61" s="20" t="n">
        <f aca="false">AC60*AD59-AD60*AC59</f>
        <v>0</v>
      </c>
      <c r="AD61" s="20" t="n">
        <f aca="false">AD60*AE59-AE60*AD59</f>
        <v>0</v>
      </c>
      <c r="AE61" s="20" t="n">
        <f aca="false">AE60*AF59-AF60*AE59</f>
        <v>0</v>
      </c>
      <c r="AF61" s="20" t="n">
        <f aca="false">AF60*AG59-AG60*AF59</f>
        <v>0</v>
      </c>
      <c r="AG61" s="20" t="n">
        <f aca="false">AG60*AH59-AH60*AG59</f>
        <v>0</v>
      </c>
      <c r="AH61" s="20" t="n">
        <f aca="false">AH60*AI59-AI60*AH59</f>
        <v>0</v>
      </c>
      <c r="AI61" s="20" t="n">
        <f aca="false">AI60*AJ59-AJ60*AI59</f>
        <v>0</v>
      </c>
      <c r="AJ61" s="20" t="n">
        <f aca="false">AJ60*AK59-AK60*AJ59</f>
        <v>0</v>
      </c>
      <c r="AK61" s="20" t="n">
        <f aca="false">AK60*AL59-AL60*AK59</f>
        <v>0</v>
      </c>
      <c r="AL61" s="20" t="n">
        <f aca="false">AL60*AM59-AM60*AL59</f>
        <v>0</v>
      </c>
      <c r="AM61" s="20" t="n">
        <f aca="false">AM60*AN59-AN60*AM59</f>
        <v>0</v>
      </c>
      <c r="AN61" s="20" t="n">
        <f aca="false">AN60*AO59-AO60*AN59</f>
        <v>0</v>
      </c>
      <c r="AO61" s="20" t="n">
        <f aca="false">AO60*AP59-AP60*AO59</f>
        <v>0</v>
      </c>
      <c r="AP61" s="20" t="n">
        <f aca="false">AP60*AQ59-AQ60*AP59</f>
        <v>0</v>
      </c>
      <c r="AQ61" s="20" t="n">
        <f aca="false">AQ60*AR59-AR60*AQ59</f>
        <v>0</v>
      </c>
      <c r="AR61" s="20" t="n">
        <f aca="false">AR60*AS59-AS60*AR59</f>
        <v>0</v>
      </c>
    </row>
    <row r="62" s="44" customFormat="true" ht="15" hidden="false" customHeight="tru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19"/>
      <c r="AC62" s="20"/>
      <c r="AD62" s="20"/>
      <c r="AE62" s="20"/>
      <c r="AF62" s="20"/>
      <c r="AG62" s="20"/>
      <c r="AH62" s="20"/>
      <c r="AI62" s="20"/>
      <c r="AJ62" s="20"/>
      <c r="AK62" s="20"/>
      <c r="AL62" s="20"/>
      <c r="AM62" s="20"/>
      <c r="AN62" s="20"/>
      <c r="AO62" s="20"/>
      <c r="AP62" s="20"/>
      <c r="AQ62" s="20"/>
      <c r="AR62" s="20"/>
      <c r="AS62" s="20"/>
      <c r="AT62" s="20"/>
      <c r="AU62" s="43"/>
    </row>
    <row r="63" customFormat="false" ht="15" hidden="false" customHeight="true" outlineLevel="0" collapsed="false">
      <c r="A63" s="45" t="s">
        <v>4</v>
      </c>
      <c r="B63" s="26" t="s">
        <v>5</v>
      </c>
      <c r="C63" s="27" t="n">
        <v>1</v>
      </c>
      <c r="D63" s="27" t="n">
        <v>2</v>
      </c>
      <c r="E63" s="27" t="n">
        <v>3</v>
      </c>
      <c r="F63" s="27" t="n">
        <v>4</v>
      </c>
      <c r="G63" s="27" t="n">
        <v>5</v>
      </c>
      <c r="H63" s="27" t="n">
        <v>6</v>
      </c>
      <c r="I63" s="27" t="n">
        <v>7</v>
      </c>
      <c r="J63" s="27" t="n">
        <v>8</v>
      </c>
      <c r="K63" s="27" t="n">
        <v>9</v>
      </c>
      <c r="L63" s="27" t="n">
        <v>10</v>
      </c>
      <c r="M63" s="27" t="n">
        <v>11</v>
      </c>
      <c r="N63" s="27" t="n">
        <v>12</v>
      </c>
      <c r="O63" s="27" t="n">
        <v>13</v>
      </c>
      <c r="P63" s="27" t="n">
        <v>14</v>
      </c>
      <c r="Q63" s="28" t="n">
        <v>15</v>
      </c>
      <c r="R63" s="28" t="n">
        <v>16</v>
      </c>
      <c r="S63" s="29" t="s">
        <v>6</v>
      </c>
      <c r="T63" s="30"/>
      <c r="U63" s="30"/>
      <c r="V63" s="30"/>
      <c r="W63" s="30"/>
      <c r="X63" s="30"/>
      <c r="Y63" s="30"/>
      <c r="Z63" s="30"/>
      <c r="AA63" s="30"/>
      <c r="AB63" s="19" t="n">
        <v>240</v>
      </c>
      <c r="AC63" s="31" t="n">
        <v>1</v>
      </c>
      <c r="AD63" s="31" t="n">
        <v>2</v>
      </c>
      <c r="AE63" s="31" t="n">
        <v>3</v>
      </c>
      <c r="AF63" s="31" t="n">
        <v>4</v>
      </c>
      <c r="AG63" s="31" t="n">
        <v>5</v>
      </c>
      <c r="AH63" s="31" t="n">
        <v>6</v>
      </c>
      <c r="AI63" s="31" t="n">
        <v>7</v>
      </c>
      <c r="AJ63" s="31" t="n">
        <v>8</v>
      </c>
      <c r="AK63" s="31" t="n">
        <v>9</v>
      </c>
      <c r="AL63" s="31" t="n">
        <v>10</v>
      </c>
      <c r="AM63" s="31" t="n">
        <v>11</v>
      </c>
      <c r="AN63" s="31" t="n">
        <v>12</v>
      </c>
      <c r="AO63" s="31" t="n">
        <v>13</v>
      </c>
      <c r="AP63" s="31" t="n">
        <v>14</v>
      </c>
      <c r="AQ63" s="31" t="n">
        <v>15</v>
      </c>
      <c r="AR63" s="31" t="n">
        <v>16</v>
      </c>
      <c r="AS63" s="31" t="n">
        <v>1</v>
      </c>
    </row>
    <row r="64" customFormat="false" ht="15" hidden="false" customHeight="true" outlineLevel="0" collapsed="false">
      <c r="A64" s="45"/>
      <c r="B64" s="32" t="s">
        <v>7</v>
      </c>
      <c r="C64" s="33" t="n">
        <f aca="false">'横断面计算(16点)'!C64</f>
        <v>0</v>
      </c>
      <c r="D64" s="33" t="str">
        <f aca="false">IF('横断面计算(16点)'!D64="","",'横断面计算(16点)'!D64)</f>
        <v/>
      </c>
      <c r="E64" s="33" t="str">
        <f aca="false">IF('横断面计算(16点)'!E64="","",'横断面计算(16点)'!E64)</f>
        <v/>
      </c>
      <c r="F64" s="33" t="str">
        <f aca="false">IF('横断面计算(16点)'!F64="","",'横断面计算(16点)'!F64)</f>
        <v/>
      </c>
      <c r="G64" s="33" t="str">
        <f aca="false">IF('横断面计算(16点)'!G64="","",'横断面计算(16点)'!G64)</f>
        <v/>
      </c>
      <c r="H64" s="33" t="str">
        <f aca="false">IF('横断面计算(16点)'!H64="","",'横断面计算(16点)'!H64)</f>
        <v/>
      </c>
      <c r="I64" s="33" t="str">
        <f aca="false">IF('横断面计算(16点)'!I64="","",'横断面计算(16点)'!I64)</f>
        <v/>
      </c>
      <c r="J64" s="33" t="str">
        <f aca="false">IF('横断面计算(16点)'!J64="","",'横断面计算(16点)'!J64)</f>
        <v/>
      </c>
      <c r="K64" s="33" t="str">
        <f aca="false">IF('横断面计算(16点)'!K64="","",'横断面计算(16点)'!K64)</f>
        <v/>
      </c>
      <c r="L64" s="33" t="str">
        <f aca="false">IF('横断面计算(16点)'!L64="","",'横断面计算(16点)'!L64)</f>
        <v/>
      </c>
      <c r="M64" s="33" t="str">
        <f aca="false">IF('横断面计算(16点)'!M64="","",'横断面计算(16点)'!M64)</f>
        <v/>
      </c>
      <c r="N64" s="33" t="str">
        <f aca="false">IF('横断面计算(16点)'!N64="","",'横断面计算(16点)'!N64)</f>
        <v/>
      </c>
      <c r="O64" s="33" t="str">
        <f aca="false">IF('横断面计算(16点)'!O64="","",'横断面计算(16点)'!O64)</f>
        <v/>
      </c>
      <c r="P64" s="33" t="str">
        <f aca="false">IF('横断面计算(16点)'!P64="","",'横断面计算(16点)'!P64)</f>
        <v/>
      </c>
      <c r="Q64" s="33" t="str">
        <f aca="false">IF('横断面计算(16点)'!Q64="","",'横断面计算(16点)'!Q64)</f>
        <v/>
      </c>
      <c r="R64" s="33" t="str">
        <f aca="false">IF('横断面计算(16点)'!R64="","",'横断面计算(16点)'!R64)</f>
        <v/>
      </c>
      <c r="S64" s="29"/>
      <c r="T64" s="30"/>
      <c r="U64" s="30"/>
      <c r="V64" s="30"/>
      <c r="W64" s="30"/>
      <c r="X64" s="30"/>
      <c r="Y64" s="30"/>
      <c r="Z64" s="30"/>
      <c r="AA64" s="30"/>
      <c r="AC64" s="34" t="n">
        <f aca="false">IF($A$2&lt;&gt;"*****您已注册，可以进行断面计算了!*****",0,C64)</f>
        <v>0</v>
      </c>
      <c r="AD64" s="34" t="n">
        <f aca="false">IF($A$2&lt;&gt;"*****您已注册，可以进行断面计算了!*****",0,IF(AND(C64&lt;&gt;"",D64=""),C64,IF(D64&lt;&gt;"",D64,AC64)))</f>
        <v>0</v>
      </c>
      <c r="AE64" s="34" t="n">
        <f aca="false">IF($A$2&lt;&gt;"*****您已注册，可以进行断面计算了!*****",0,IF(AND(D64&lt;&gt;"",E64=""),D64,IF(E64&lt;&gt;"",E64,AD64)))</f>
        <v>0</v>
      </c>
      <c r="AF64" s="34" t="n">
        <f aca="false">IF($A$2&lt;&gt;"*****您已注册，可以进行断面计算了!*****",0,IF(AND(E64&lt;&gt;"",F64=""),E64,IF(F64&lt;&gt;"",F64,AE64)))</f>
        <v>0</v>
      </c>
      <c r="AG64" s="34" t="n">
        <f aca="false">IF($A$2&lt;&gt;"*****您已注册，可以进行断面计算了!*****",0,IF(AND(F64&lt;&gt;"",G64=""),F64,IF(G64&lt;&gt;"",G64,AF64)))</f>
        <v>0</v>
      </c>
      <c r="AH64" s="34" t="n">
        <f aca="false">IF($A$2&lt;&gt;"*****您已注册，可以进行断面计算了!*****",0,IF(AND(G64&lt;&gt;"",H64=""),G64,IF(H64&lt;&gt;"",H64,AG64)))</f>
        <v>0</v>
      </c>
      <c r="AI64" s="34" t="n">
        <f aca="false">IF($A$2&lt;&gt;"*****您已注册，可以进行断面计算了!*****",0,IF(AND(H64&lt;&gt;"",I64=""),H64,IF(I64&lt;&gt;"",I64,AH64)))</f>
        <v>0</v>
      </c>
      <c r="AJ64" s="34" t="n">
        <f aca="false">IF($A$2&lt;&gt;"*****您已注册，可以进行断面计算了!*****",0,IF(AND(I64&lt;&gt;"",J64=""),I64,IF(J64&lt;&gt;"",J64,AI64)))</f>
        <v>0</v>
      </c>
      <c r="AK64" s="34" t="n">
        <f aca="false">IF($A$2&lt;&gt;"*****您已注册，可以进行断面计算了!*****",0,IF(AND(J64&lt;&gt;"",K64=""),J64,IF(K64&lt;&gt;"",K64,AJ64)))</f>
        <v>0</v>
      </c>
      <c r="AL64" s="34" t="n">
        <f aca="false">IF($A$2&lt;&gt;"*****您已注册，可以进行断面计算了!*****",0,IF(AND(K64&lt;&gt;"",L64=""),K64,IF(L64&lt;&gt;"",L64,AK64)))</f>
        <v>0</v>
      </c>
      <c r="AM64" s="34" t="n">
        <f aca="false">IF($A$2&lt;&gt;"*****您已注册，可以进行断面计算了!*****",0,IF(AND(L64&lt;&gt;"",M64=""),L64,IF(M64&lt;&gt;"",M64,AL64)))</f>
        <v>0</v>
      </c>
      <c r="AN64" s="34" t="n">
        <f aca="false">IF($A$2&lt;&gt;"*****您已注册，可以进行断面计算了!*****",0,IF(AND(M64&lt;&gt;"",N64=""),M64,IF(N64&lt;&gt;"",N64,AM64)))</f>
        <v>0</v>
      </c>
      <c r="AO64" s="34" t="n">
        <f aca="false">IF($A$2&lt;&gt;"*****您已注册，可以进行断面计算了!*****",0,IF(AND(N64&lt;&gt;"",O64=""),N64,IF(O64&lt;&gt;"",O64,AN64)))</f>
        <v>0</v>
      </c>
      <c r="AP64" s="34" t="n">
        <f aca="false">IF($A$2&lt;&gt;"*****您已注册，可以进行断面计算了!*****",0,IF(AND(O64&lt;&gt;"",P64=""),O64,IF(P64&lt;&gt;"",P64,AO64)))</f>
        <v>0</v>
      </c>
      <c r="AQ64" s="34" t="n">
        <f aca="false">IF($A$2&lt;&gt;"*****您已注册，可以进行断面计算了!*****",0,IF(AND(P64&lt;&gt;"",Q64=""),P64,IF(Q64&lt;&gt;"",Q64,AP64)))</f>
        <v>0</v>
      </c>
      <c r="AR64" s="34" t="n">
        <f aca="false">IF($A$2&lt;&gt;"*****您已注册，可以进行断面计算了!*****",0,IF(AND(Q64&lt;&gt;"",R64=""),Q64,IF(R64&lt;&gt;"",R64,AQ64)))</f>
        <v>0</v>
      </c>
      <c r="AS64" s="34" t="n">
        <f aca="false">IF($A$2&lt;&gt;"*****您已注册，可以进行断面计算了!*****",0,C64)</f>
        <v>0</v>
      </c>
    </row>
    <row r="65" customFormat="false" ht="15" hidden="false" customHeight="true" outlineLevel="0" collapsed="false">
      <c r="A65" s="35" t="str">
        <f aca="false">IF('横断面计算(16点)'!A65:A66="","",'横断面计算(16点)'!A65:A66)</f>
        <v/>
      </c>
      <c r="B65" s="32" t="s">
        <v>8</v>
      </c>
      <c r="C65" s="33" t="n">
        <f aca="false">'横断面计算(16点)'!C65</f>
        <v>0</v>
      </c>
      <c r="D65" s="33" t="str">
        <f aca="false">IF('横断面计算(16点)'!D65="","",'横断面计算(16点)'!D65)</f>
        <v/>
      </c>
      <c r="E65" s="33" t="str">
        <f aca="false">IF('横断面计算(16点)'!E65="","",'横断面计算(16点)'!E65)</f>
        <v/>
      </c>
      <c r="F65" s="33" t="str">
        <f aca="false">IF('横断面计算(16点)'!F65="","",'横断面计算(16点)'!F65)</f>
        <v/>
      </c>
      <c r="G65" s="33" t="str">
        <f aca="false">IF('横断面计算(16点)'!G65="","",'横断面计算(16点)'!G65)</f>
        <v/>
      </c>
      <c r="H65" s="33" t="str">
        <f aca="false">IF('横断面计算(16点)'!H65="","",'横断面计算(16点)'!H65)</f>
        <v/>
      </c>
      <c r="I65" s="33" t="str">
        <f aca="false">IF('横断面计算(16点)'!I65="","",'横断面计算(16点)'!I65)</f>
        <v/>
      </c>
      <c r="J65" s="33" t="str">
        <f aca="false">IF('横断面计算(16点)'!J65="","",'横断面计算(16点)'!J65)</f>
        <v/>
      </c>
      <c r="K65" s="33" t="str">
        <f aca="false">IF('横断面计算(16点)'!K65="","",'横断面计算(16点)'!K65)</f>
        <v/>
      </c>
      <c r="L65" s="33" t="str">
        <f aca="false">IF('横断面计算(16点)'!L65="","",'横断面计算(16点)'!L65)</f>
        <v/>
      </c>
      <c r="M65" s="33" t="str">
        <f aca="false">IF('横断面计算(16点)'!M65="","",'横断面计算(16点)'!M65)</f>
        <v/>
      </c>
      <c r="N65" s="33" t="str">
        <f aca="false">IF('横断面计算(16点)'!N65="","",'横断面计算(16点)'!N65)</f>
        <v/>
      </c>
      <c r="O65" s="33" t="str">
        <f aca="false">IF('横断面计算(16点)'!O65="","",'横断面计算(16点)'!O65)</f>
        <v/>
      </c>
      <c r="P65" s="33" t="str">
        <f aca="false">IF('横断面计算(16点)'!P65="","",'横断面计算(16点)'!P65)</f>
        <v/>
      </c>
      <c r="Q65" s="33" t="str">
        <f aca="false">IF('横断面计算(16点)'!Q65="","",'横断面计算(16点)'!Q65)</f>
        <v/>
      </c>
      <c r="R65" s="33" t="str">
        <f aca="false">IF('横断面计算(16点)'!R65="","",'横断面计算(16点)'!R65)</f>
        <v/>
      </c>
      <c r="S65" s="29"/>
      <c r="T65" s="30"/>
      <c r="U65" s="30"/>
      <c r="V65" s="30"/>
      <c r="W65" s="30"/>
      <c r="X65" s="30"/>
      <c r="Y65" s="30"/>
      <c r="Z65" s="30"/>
      <c r="AA65" s="30"/>
      <c r="AC65" s="34" t="n">
        <f aca="false">IF($A$2&lt;&gt;"*****您已注册，可以进行断面计算了!*****",0,C65)</f>
        <v>0</v>
      </c>
      <c r="AD65" s="34" t="n">
        <f aca="false">IF($A$2&lt;&gt;"*****您已注册，可以进行断面计算了!*****",0,IF(AND(C65&lt;&gt;"",D65=""),C65,IF(D65&lt;&gt;"",D65,AC65)))</f>
        <v>0</v>
      </c>
      <c r="AE65" s="34" t="n">
        <f aca="false">IF($A$2&lt;&gt;"*****您已注册，可以进行断面计算了!*****",0,IF(AND(D65&lt;&gt;"",E65=""),D65,IF(E65&lt;&gt;"",E65,AD65)))</f>
        <v>0</v>
      </c>
      <c r="AF65" s="34" t="n">
        <f aca="false">IF($A$2&lt;&gt;"*****您已注册，可以进行断面计算了!*****",0,IF(AND(E65&lt;&gt;"",F65=""),E65,IF(F65&lt;&gt;"",F65,AE65)))</f>
        <v>0</v>
      </c>
      <c r="AG65" s="34" t="n">
        <f aca="false">IF($A$2&lt;&gt;"*****您已注册，可以进行断面计算了!*****",0,IF(AND(F65&lt;&gt;"",G65=""),F65,IF(G65&lt;&gt;"",G65,AF65)))</f>
        <v>0</v>
      </c>
      <c r="AH65" s="34" t="n">
        <f aca="false">IF($A$2&lt;&gt;"*****您已注册，可以进行断面计算了!*****",0,IF(AND(G65&lt;&gt;"",H65=""),G65,IF(H65&lt;&gt;"",H65,AG65)))</f>
        <v>0</v>
      </c>
      <c r="AI65" s="34" t="n">
        <f aca="false">IF($A$2&lt;&gt;"*****您已注册，可以进行断面计算了!*****",0,IF(AND(H65&lt;&gt;"",I65=""),H65,IF(I65&lt;&gt;"",I65,AH65)))</f>
        <v>0</v>
      </c>
      <c r="AJ65" s="34" t="n">
        <f aca="false">IF($A$2&lt;&gt;"*****您已注册，可以进行断面计算了!*****",0,IF(AND(I65&lt;&gt;"",J65=""),I65,IF(J65&lt;&gt;"",J65,AI65)))</f>
        <v>0</v>
      </c>
      <c r="AK65" s="34" t="n">
        <f aca="false">IF($A$2&lt;&gt;"*****您已注册，可以进行断面计算了!*****",0,IF(AND(J65&lt;&gt;"",K65=""),J65,IF(K65&lt;&gt;"",K65,AJ65)))</f>
        <v>0</v>
      </c>
      <c r="AL65" s="34" t="n">
        <f aca="false">IF($A$2&lt;&gt;"*****您已注册，可以进行断面计算了!*****",0,IF(AND(K65&lt;&gt;"",L65=""),K65,IF(L65&lt;&gt;"",L65,AK65)))</f>
        <v>0</v>
      </c>
      <c r="AM65" s="34" t="n">
        <f aca="false">IF($A$2&lt;&gt;"*****您已注册，可以进行断面计算了!*****",0,IF(AND(L65&lt;&gt;"",M65=""),L65,IF(M65&lt;&gt;"",M65,AL65)))</f>
        <v>0</v>
      </c>
      <c r="AN65" s="34" t="n">
        <f aca="false">IF($A$2&lt;&gt;"*****您已注册，可以进行断面计算了!*****",0,IF(AND(M65&lt;&gt;"",N65=""),M65,IF(N65&lt;&gt;"",N65,AM65)))</f>
        <v>0</v>
      </c>
      <c r="AO65" s="34" t="n">
        <f aca="false">IF($A$2&lt;&gt;"*****您已注册，可以进行断面计算了!*****",0,IF(AND(N65&lt;&gt;"",O65=""),N65,IF(O65&lt;&gt;"",O65,AN65)))</f>
        <v>0</v>
      </c>
      <c r="AP65" s="34" t="n">
        <f aca="false">IF($A$2&lt;&gt;"*****您已注册，可以进行断面计算了!*****",0,IF(AND(O65&lt;&gt;"",P65=""),O65,IF(P65&lt;&gt;"",P65,AO65)))</f>
        <v>0</v>
      </c>
      <c r="AQ65" s="34" t="n">
        <f aca="false">IF($A$2&lt;&gt;"*****您已注册，可以进行断面计算了!*****",0,IF(AND(P65&lt;&gt;"",Q65=""),P65,IF(Q65&lt;&gt;"",Q65,AP65)))</f>
        <v>0</v>
      </c>
      <c r="AR65" s="34" t="n">
        <f aca="false">IF($A$2&lt;&gt;"*****您已注册，可以进行断面计算了!*****",0,IF(AND(Q65&lt;&gt;"",R65=""),Q65,IF(R65&lt;&gt;"",R65,AQ65)))</f>
        <v>0</v>
      </c>
      <c r="AS65" s="34" t="n">
        <f aca="false">IF($A$2&lt;&gt;"*****您已注册，可以进行断面计算了!*****",0,C65)</f>
        <v>0</v>
      </c>
    </row>
    <row r="66" customFormat="false" ht="15" hidden="false" customHeight="true" outlineLevel="0" collapsed="false">
      <c r="A66" s="35"/>
      <c r="B66" s="36" t="s">
        <v>9</v>
      </c>
      <c r="C66" s="36"/>
      <c r="D66" s="37" t="str">
        <f aca="false">IF($A$2&lt;&gt;"*****您已注册，可以进行断面计算了!*****","",ABS(SUM(AC66:AR66)/2))</f>
        <v/>
      </c>
      <c r="E66" s="37"/>
      <c r="F66" s="38" t="s">
        <v>10</v>
      </c>
      <c r="G66" s="39" t="s">
        <v>11</v>
      </c>
      <c r="H66" s="39"/>
      <c r="I66" s="39"/>
      <c r="J66" s="37" t="str">
        <f aca="false">IF($A$2&lt;&gt;"*****您已注册，可以进行断面计算了!*****","",IF(OR(A65="",A70=""),0,(D66+D71)/2*(A70-A65)))</f>
        <v/>
      </c>
      <c r="K66" s="37"/>
      <c r="L66" s="40" t="s">
        <v>12</v>
      </c>
      <c r="M66" s="39" t="s">
        <v>13</v>
      </c>
      <c r="N66" s="39"/>
      <c r="O66" s="39"/>
      <c r="P66" s="46" t="str">
        <f aca="false">IF($A$2&lt;&gt;"*****您已注册，可以进行断面计算了!*****","",IF(A65="",0,P61+J61))</f>
        <v/>
      </c>
      <c r="Q66" s="46"/>
      <c r="R66" s="38" t="s">
        <v>12</v>
      </c>
      <c r="S66" s="29"/>
      <c r="T66" s="30"/>
      <c r="U66" s="30"/>
      <c r="V66" s="30"/>
      <c r="W66" s="30"/>
      <c r="X66" s="30"/>
      <c r="Y66" s="30"/>
      <c r="Z66" s="30"/>
      <c r="AA66" s="30"/>
      <c r="AC66" s="20" t="n">
        <f aca="false">AC65*AD64-AD65*AC64</f>
        <v>0</v>
      </c>
      <c r="AD66" s="20" t="n">
        <f aca="false">AD65*AE64-AE65*AD64</f>
        <v>0</v>
      </c>
      <c r="AE66" s="20" t="n">
        <f aca="false">AE65*AF64-AF65*AE64</f>
        <v>0</v>
      </c>
      <c r="AF66" s="20" t="n">
        <f aca="false">AF65*AG64-AG65*AF64</f>
        <v>0</v>
      </c>
      <c r="AG66" s="20" t="n">
        <f aca="false">AG65*AH64-AH65*AG64</f>
        <v>0</v>
      </c>
      <c r="AH66" s="20" t="n">
        <f aca="false">AH65*AI64-AI65*AH64</f>
        <v>0</v>
      </c>
      <c r="AI66" s="20" t="n">
        <f aca="false">AI65*AJ64-AJ65*AI64</f>
        <v>0</v>
      </c>
      <c r="AJ66" s="20" t="n">
        <f aca="false">AJ65*AK64-AK65*AJ64</f>
        <v>0</v>
      </c>
      <c r="AK66" s="20" t="n">
        <f aca="false">AK65*AL64-AL65*AK64</f>
        <v>0</v>
      </c>
      <c r="AL66" s="20" t="n">
        <f aca="false">AL65*AM64-AM65*AL64</f>
        <v>0</v>
      </c>
      <c r="AM66" s="20" t="n">
        <f aca="false">AM65*AN64-AN65*AM64</f>
        <v>0</v>
      </c>
      <c r="AN66" s="20" t="n">
        <f aca="false">AN65*AO64-AO65*AN64</f>
        <v>0</v>
      </c>
      <c r="AO66" s="20" t="n">
        <f aca="false">AO65*AP64-AP65*AO64</f>
        <v>0</v>
      </c>
      <c r="AP66" s="20" t="n">
        <f aca="false">AP65*AQ64-AQ65*AP64</f>
        <v>0</v>
      </c>
      <c r="AQ66" s="20" t="n">
        <f aca="false">AQ65*AR64-AR65*AQ64</f>
        <v>0</v>
      </c>
      <c r="AR66" s="20" t="n">
        <f aca="false">AR65*AS64-AS65*AR64</f>
        <v>0</v>
      </c>
    </row>
    <row r="67" s="44" customFormat="true" ht="15" hidden="false" customHeight="tru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19"/>
      <c r="AC67" s="20"/>
      <c r="AD67" s="20"/>
      <c r="AE67" s="20"/>
      <c r="AF67" s="20"/>
      <c r="AG67" s="20"/>
      <c r="AH67" s="20"/>
      <c r="AI67" s="20"/>
      <c r="AJ67" s="20"/>
      <c r="AK67" s="20"/>
      <c r="AL67" s="20"/>
      <c r="AM67" s="20"/>
      <c r="AN67" s="20"/>
      <c r="AO67" s="20"/>
      <c r="AP67" s="20"/>
      <c r="AQ67" s="20"/>
      <c r="AR67" s="20"/>
      <c r="AS67" s="20"/>
      <c r="AT67" s="20"/>
      <c r="AU67" s="43"/>
    </row>
    <row r="68" customFormat="false" ht="15" hidden="false" customHeight="true" outlineLevel="0" collapsed="false">
      <c r="A68" s="45" t="s">
        <v>4</v>
      </c>
      <c r="B68" s="26" t="s">
        <v>5</v>
      </c>
      <c r="C68" s="27" t="n">
        <v>1</v>
      </c>
      <c r="D68" s="27" t="n">
        <v>2</v>
      </c>
      <c r="E68" s="27" t="n">
        <v>3</v>
      </c>
      <c r="F68" s="27" t="n">
        <v>4</v>
      </c>
      <c r="G68" s="27" t="n">
        <v>5</v>
      </c>
      <c r="H68" s="27" t="n">
        <v>6</v>
      </c>
      <c r="I68" s="27" t="n">
        <v>7</v>
      </c>
      <c r="J68" s="27" t="n">
        <v>8</v>
      </c>
      <c r="K68" s="27" t="n">
        <v>9</v>
      </c>
      <c r="L68" s="27" t="n">
        <v>10</v>
      </c>
      <c r="M68" s="27" t="n">
        <v>11</v>
      </c>
      <c r="N68" s="27" t="n">
        <v>12</v>
      </c>
      <c r="O68" s="27" t="n">
        <v>13</v>
      </c>
      <c r="P68" s="27" t="n">
        <v>14</v>
      </c>
      <c r="Q68" s="28" t="n">
        <v>15</v>
      </c>
      <c r="R68" s="28" t="n">
        <v>16</v>
      </c>
      <c r="S68" s="29" t="s">
        <v>6</v>
      </c>
      <c r="T68" s="30"/>
      <c r="U68" s="30"/>
      <c r="V68" s="30"/>
      <c r="W68" s="30"/>
      <c r="X68" s="30"/>
      <c r="Y68" s="30"/>
      <c r="Z68" s="30"/>
      <c r="AA68" s="30"/>
      <c r="AB68" s="19" t="n">
        <v>260</v>
      </c>
      <c r="AC68" s="31" t="n">
        <v>1</v>
      </c>
      <c r="AD68" s="31" t="n">
        <v>2</v>
      </c>
      <c r="AE68" s="31" t="n">
        <v>3</v>
      </c>
      <c r="AF68" s="31" t="n">
        <v>4</v>
      </c>
      <c r="AG68" s="31" t="n">
        <v>5</v>
      </c>
      <c r="AH68" s="31" t="n">
        <v>6</v>
      </c>
      <c r="AI68" s="31" t="n">
        <v>7</v>
      </c>
      <c r="AJ68" s="31" t="n">
        <v>8</v>
      </c>
      <c r="AK68" s="31" t="n">
        <v>9</v>
      </c>
      <c r="AL68" s="31" t="n">
        <v>10</v>
      </c>
      <c r="AM68" s="31" t="n">
        <v>11</v>
      </c>
      <c r="AN68" s="31" t="n">
        <v>12</v>
      </c>
      <c r="AO68" s="31" t="n">
        <v>13</v>
      </c>
      <c r="AP68" s="31" t="n">
        <v>14</v>
      </c>
      <c r="AQ68" s="31" t="n">
        <v>15</v>
      </c>
      <c r="AR68" s="31" t="n">
        <v>16</v>
      </c>
      <c r="AS68" s="31" t="n">
        <v>1</v>
      </c>
    </row>
    <row r="69" customFormat="false" ht="15" hidden="false" customHeight="true" outlineLevel="0" collapsed="false">
      <c r="A69" s="45"/>
      <c r="B69" s="32" t="s">
        <v>7</v>
      </c>
      <c r="C69" s="33" t="n">
        <f aca="false">'横断面计算(16点)'!C69</f>
        <v>0</v>
      </c>
      <c r="D69" s="33" t="str">
        <f aca="false">IF('横断面计算(16点)'!D69="","",'横断面计算(16点)'!D69)</f>
        <v/>
      </c>
      <c r="E69" s="33" t="str">
        <f aca="false">IF('横断面计算(16点)'!E69="","",'横断面计算(16点)'!E69)</f>
        <v/>
      </c>
      <c r="F69" s="33" t="str">
        <f aca="false">IF('横断面计算(16点)'!F69="","",'横断面计算(16点)'!F69)</f>
        <v/>
      </c>
      <c r="G69" s="33" t="str">
        <f aca="false">IF('横断面计算(16点)'!G69="","",'横断面计算(16点)'!G69)</f>
        <v/>
      </c>
      <c r="H69" s="33" t="str">
        <f aca="false">IF('横断面计算(16点)'!H69="","",'横断面计算(16点)'!H69)</f>
        <v/>
      </c>
      <c r="I69" s="33" t="str">
        <f aca="false">IF('横断面计算(16点)'!I69="","",'横断面计算(16点)'!I69)</f>
        <v/>
      </c>
      <c r="J69" s="33" t="str">
        <f aca="false">IF('横断面计算(16点)'!J69="","",'横断面计算(16点)'!J69)</f>
        <v/>
      </c>
      <c r="K69" s="33" t="str">
        <f aca="false">IF('横断面计算(16点)'!K69="","",'横断面计算(16点)'!K69)</f>
        <v/>
      </c>
      <c r="L69" s="33" t="str">
        <f aca="false">IF('横断面计算(16点)'!L69="","",'横断面计算(16点)'!L69)</f>
        <v/>
      </c>
      <c r="M69" s="33" t="str">
        <f aca="false">IF('横断面计算(16点)'!M69="","",'横断面计算(16点)'!M69)</f>
        <v/>
      </c>
      <c r="N69" s="33" t="str">
        <f aca="false">IF('横断面计算(16点)'!N69="","",'横断面计算(16点)'!N69)</f>
        <v/>
      </c>
      <c r="O69" s="33" t="str">
        <f aca="false">IF('横断面计算(16点)'!O69="","",'横断面计算(16点)'!O69)</f>
        <v/>
      </c>
      <c r="P69" s="33" t="str">
        <f aca="false">IF('横断面计算(16点)'!P69="","",'横断面计算(16点)'!P69)</f>
        <v/>
      </c>
      <c r="Q69" s="33" t="str">
        <f aca="false">IF('横断面计算(16点)'!Q69="","",'横断面计算(16点)'!Q69)</f>
        <v/>
      </c>
      <c r="R69" s="33" t="str">
        <f aca="false">IF('横断面计算(16点)'!R69="","",'横断面计算(16点)'!R69)</f>
        <v/>
      </c>
      <c r="S69" s="29"/>
      <c r="T69" s="30"/>
      <c r="U69" s="30"/>
      <c r="V69" s="30"/>
      <c r="W69" s="30"/>
      <c r="X69" s="30"/>
      <c r="Y69" s="30"/>
      <c r="Z69" s="30"/>
      <c r="AA69" s="30"/>
      <c r="AC69" s="34" t="n">
        <f aca="false">IF($A$2&lt;&gt;"*****您已注册，可以进行断面计算了!*****",0,C69)</f>
        <v>0</v>
      </c>
      <c r="AD69" s="34" t="n">
        <f aca="false">IF($A$2&lt;&gt;"*****您已注册，可以进行断面计算了!*****",0,IF(AND(C69&lt;&gt;"",D69=""),C69,IF(D69&lt;&gt;"",D69,AC69)))</f>
        <v>0</v>
      </c>
      <c r="AE69" s="34" t="n">
        <f aca="false">IF($A$2&lt;&gt;"*****您已注册，可以进行断面计算了!*****",0,IF(AND(D69&lt;&gt;"",E69=""),D69,IF(E69&lt;&gt;"",E69,AD69)))</f>
        <v>0</v>
      </c>
      <c r="AF69" s="34" t="n">
        <f aca="false">IF($A$2&lt;&gt;"*****您已注册，可以进行断面计算了!*****",0,IF(AND(E69&lt;&gt;"",F69=""),E69,IF(F69&lt;&gt;"",F69,AE69)))</f>
        <v>0</v>
      </c>
      <c r="AG69" s="34" t="n">
        <f aca="false">IF($A$2&lt;&gt;"*****您已注册，可以进行断面计算了!*****",0,IF(AND(F69&lt;&gt;"",G69=""),F69,IF(G69&lt;&gt;"",G69,AF69)))</f>
        <v>0</v>
      </c>
      <c r="AH69" s="34" t="n">
        <f aca="false">IF($A$2&lt;&gt;"*****您已注册，可以进行断面计算了!*****",0,IF(AND(G69&lt;&gt;"",H69=""),G69,IF(H69&lt;&gt;"",H69,AG69)))</f>
        <v>0</v>
      </c>
      <c r="AI69" s="34" t="n">
        <f aca="false">IF($A$2&lt;&gt;"*****您已注册，可以进行断面计算了!*****",0,IF(AND(H69&lt;&gt;"",I69=""),H69,IF(I69&lt;&gt;"",I69,AH69)))</f>
        <v>0</v>
      </c>
      <c r="AJ69" s="34" t="n">
        <f aca="false">IF($A$2&lt;&gt;"*****您已注册，可以进行断面计算了!*****",0,IF(AND(I69&lt;&gt;"",J69=""),I69,IF(J69&lt;&gt;"",J69,AI69)))</f>
        <v>0</v>
      </c>
      <c r="AK69" s="34" t="n">
        <f aca="false">IF($A$2&lt;&gt;"*****您已注册，可以进行断面计算了!*****",0,IF(AND(J69&lt;&gt;"",K69=""),J69,IF(K69&lt;&gt;"",K69,AJ69)))</f>
        <v>0</v>
      </c>
      <c r="AL69" s="34" t="n">
        <f aca="false">IF($A$2&lt;&gt;"*****您已注册，可以进行断面计算了!*****",0,IF(AND(K69&lt;&gt;"",L69=""),K69,IF(L69&lt;&gt;"",L69,AK69)))</f>
        <v>0</v>
      </c>
      <c r="AM69" s="34" t="n">
        <f aca="false">IF($A$2&lt;&gt;"*****您已注册，可以进行断面计算了!*****",0,IF(AND(L69&lt;&gt;"",M69=""),L69,IF(M69&lt;&gt;"",M69,AL69)))</f>
        <v>0</v>
      </c>
      <c r="AN69" s="34" t="n">
        <f aca="false">IF($A$2&lt;&gt;"*****您已注册，可以进行断面计算了!*****",0,IF(AND(M69&lt;&gt;"",N69=""),M69,IF(N69&lt;&gt;"",N69,AM69)))</f>
        <v>0</v>
      </c>
      <c r="AO69" s="34" t="n">
        <f aca="false">IF($A$2&lt;&gt;"*****您已注册，可以进行断面计算了!*****",0,IF(AND(N69&lt;&gt;"",O69=""),N69,IF(O69&lt;&gt;"",O69,AN69)))</f>
        <v>0</v>
      </c>
      <c r="AP69" s="34" t="n">
        <f aca="false">IF($A$2&lt;&gt;"*****您已注册，可以进行断面计算了!*****",0,IF(AND(O69&lt;&gt;"",P69=""),O69,IF(P69&lt;&gt;"",P69,AO69)))</f>
        <v>0</v>
      </c>
      <c r="AQ69" s="34" t="n">
        <f aca="false">IF($A$2&lt;&gt;"*****您已注册，可以进行断面计算了!*****",0,IF(AND(P69&lt;&gt;"",Q69=""),P69,IF(Q69&lt;&gt;"",Q69,AP69)))</f>
        <v>0</v>
      </c>
      <c r="AR69" s="34" t="n">
        <f aca="false">IF($A$2&lt;&gt;"*****您已注册，可以进行断面计算了!*****",0,IF(AND(Q69&lt;&gt;"",R69=""),Q69,IF(R69&lt;&gt;"",R69,AQ69)))</f>
        <v>0</v>
      </c>
      <c r="AS69" s="34" t="n">
        <f aca="false">IF($A$2&lt;&gt;"*****您已注册，可以进行断面计算了!*****",0,C69)</f>
        <v>0</v>
      </c>
    </row>
    <row r="70" customFormat="false" ht="15" hidden="false" customHeight="true" outlineLevel="0" collapsed="false">
      <c r="A70" s="35" t="str">
        <f aca="false">IF('横断面计算(16点)'!A70:A71="","",'横断面计算(16点)'!A70:A71)</f>
        <v/>
      </c>
      <c r="B70" s="32" t="s">
        <v>8</v>
      </c>
      <c r="C70" s="33" t="n">
        <f aca="false">'横断面计算(16点)'!C70</f>
        <v>0</v>
      </c>
      <c r="D70" s="33" t="str">
        <f aca="false">IF('横断面计算(16点)'!D70="","",'横断面计算(16点)'!D70)</f>
        <v/>
      </c>
      <c r="E70" s="33" t="str">
        <f aca="false">IF('横断面计算(16点)'!E70="","",'横断面计算(16点)'!E70)</f>
        <v/>
      </c>
      <c r="F70" s="33" t="str">
        <f aca="false">IF('横断面计算(16点)'!F70="","",'横断面计算(16点)'!F70)</f>
        <v/>
      </c>
      <c r="G70" s="33" t="str">
        <f aca="false">IF('横断面计算(16点)'!G70="","",'横断面计算(16点)'!G70)</f>
        <v/>
      </c>
      <c r="H70" s="33" t="str">
        <f aca="false">IF('横断面计算(16点)'!H70="","",'横断面计算(16点)'!H70)</f>
        <v/>
      </c>
      <c r="I70" s="33" t="str">
        <f aca="false">IF('横断面计算(16点)'!I70="","",'横断面计算(16点)'!I70)</f>
        <v/>
      </c>
      <c r="J70" s="33" t="str">
        <f aca="false">IF('横断面计算(16点)'!J70="","",'横断面计算(16点)'!J70)</f>
        <v/>
      </c>
      <c r="K70" s="33" t="str">
        <f aca="false">IF('横断面计算(16点)'!K70="","",'横断面计算(16点)'!K70)</f>
        <v/>
      </c>
      <c r="L70" s="33" t="str">
        <f aca="false">IF('横断面计算(16点)'!L70="","",'横断面计算(16点)'!L70)</f>
        <v/>
      </c>
      <c r="M70" s="33" t="str">
        <f aca="false">IF('横断面计算(16点)'!M70="","",'横断面计算(16点)'!M70)</f>
        <v/>
      </c>
      <c r="N70" s="33" t="str">
        <f aca="false">IF('横断面计算(16点)'!N70="","",'横断面计算(16点)'!N70)</f>
        <v/>
      </c>
      <c r="O70" s="33" t="str">
        <f aca="false">IF('横断面计算(16点)'!O70="","",'横断面计算(16点)'!O70)</f>
        <v/>
      </c>
      <c r="P70" s="33" t="str">
        <f aca="false">IF('横断面计算(16点)'!P70="","",'横断面计算(16点)'!P70)</f>
        <v/>
      </c>
      <c r="Q70" s="33" t="str">
        <f aca="false">IF('横断面计算(16点)'!Q70="","",'横断面计算(16点)'!Q70)</f>
        <v/>
      </c>
      <c r="R70" s="33" t="str">
        <f aca="false">IF('横断面计算(16点)'!R70="","",'横断面计算(16点)'!R70)</f>
        <v/>
      </c>
      <c r="S70" s="29"/>
      <c r="T70" s="30"/>
      <c r="U70" s="30"/>
      <c r="V70" s="30"/>
      <c r="W70" s="30"/>
      <c r="X70" s="30"/>
      <c r="Y70" s="30"/>
      <c r="Z70" s="30"/>
      <c r="AA70" s="30"/>
      <c r="AC70" s="34" t="n">
        <f aca="false">IF($A$2&lt;&gt;"*****您已注册，可以进行断面计算了!*****",0,C70)</f>
        <v>0</v>
      </c>
      <c r="AD70" s="34" t="n">
        <f aca="false">IF($A$2&lt;&gt;"*****您已注册，可以进行断面计算了!*****",0,IF(AND(C70&lt;&gt;"",D70=""),C70,IF(D70&lt;&gt;"",D70,AC70)))</f>
        <v>0</v>
      </c>
      <c r="AE70" s="34" t="n">
        <f aca="false">IF($A$2&lt;&gt;"*****您已注册，可以进行断面计算了!*****",0,IF(AND(D70&lt;&gt;"",E70=""),D70,IF(E70&lt;&gt;"",E70,AD70)))</f>
        <v>0</v>
      </c>
      <c r="AF70" s="34" t="n">
        <f aca="false">IF($A$2&lt;&gt;"*****您已注册，可以进行断面计算了!*****",0,IF(AND(E70&lt;&gt;"",F70=""),E70,IF(F70&lt;&gt;"",F70,AE70)))</f>
        <v>0</v>
      </c>
      <c r="AG70" s="34" t="n">
        <f aca="false">IF($A$2&lt;&gt;"*****您已注册，可以进行断面计算了!*****",0,IF(AND(F70&lt;&gt;"",G70=""),F70,IF(G70&lt;&gt;"",G70,AF70)))</f>
        <v>0</v>
      </c>
      <c r="AH70" s="34" t="n">
        <f aca="false">IF($A$2&lt;&gt;"*****您已注册，可以进行断面计算了!*****",0,IF(AND(G70&lt;&gt;"",H70=""),G70,IF(H70&lt;&gt;"",H70,AG70)))</f>
        <v>0</v>
      </c>
      <c r="AI70" s="34" t="n">
        <f aca="false">IF($A$2&lt;&gt;"*****您已注册，可以进行断面计算了!*****",0,IF(AND(H70&lt;&gt;"",I70=""),H70,IF(I70&lt;&gt;"",I70,AH70)))</f>
        <v>0</v>
      </c>
      <c r="AJ70" s="34" t="n">
        <f aca="false">IF($A$2&lt;&gt;"*****您已注册，可以进行断面计算了!*****",0,IF(AND(I70&lt;&gt;"",J70=""),I70,IF(J70&lt;&gt;"",J70,AI70)))</f>
        <v>0</v>
      </c>
      <c r="AK70" s="34" t="n">
        <f aca="false">IF($A$2&lt;&gt;"*****您已注册，可以进行断面计算了!*****",0,IF(AND(J70&lt;&gt;"",K70=""),J70,IF(K70&lt;&gt;"",K70,AJ70)))</f>
        <v>0</v>
      </c>
      <c r="AL70" s="34" t="n">
        <f aca="false">IF($A$2&lt;&gt;"*****您已注册，可以进行断面计算了!*****",0,IF(AND(K70&lt;&gt;"",L70=""),K70,IF(L70&lt;&gt;"",L70,AK70)))</f>
        <v>0</v>
      </c>
      <c r="AM70" s="34" t="n">
        <f aca="false">IF($A$2&lt;&gt;"*****您已注册，可以进行断面计算了!*****",0,IF(AND(L70&lt;&gt;"",M70=""),L70,IF(M70&lt;&gt;"",M70,AL70)))</f>
        <v>0</v>
      </c>
      <c r="AN70" s="34" t="n">
        <f aca="false">IF($A$2&lt;&gt;"*****您已注册，可以进行断面计算了!*****",0,IF(AND(M70&lt;&gt;"",N70=""),M70,IF(N70&lt;&gt;"",N70,AM70)))</f>
        <v>0</v>
      </c>
      <c r="AO70" s="34" t="n">
        <f aca="false">IF($A$2&lt;&gt;"*****您已注册，可以进行断面计算了!*****",0,IF(AND(N70&lt;&gt;"",O70=""),N70,IF(O70&lt;&gt;"",O70,AN70)))</f>
        <v>0</v>
      </c>
      <c r="AP70" s="34" t="n">
        <f aca="false">IF($A$2&lt;&gt;"*****您已注册，可以进行断面计算了!*****",0,IF(AND(O70&lt;&gt;"",P70=""),O70,IF(P70&lt;&gt;"",P70,AO70)))</f>
        <v>0</v>
      </c>
      <c r="AQ70" s="34" t="n">
        <f aca="false">IF($A$2&lt;&gt;"*****您已注册，可以进行断面计算了!*****",0,IF(AND(P70&lt;&gt;"",Q70=""),P70,IF(Q70&lt;&gt;"",Q70,AP70)))</f>
        <v>0</v>
      </c>
      <c r="AR70" s="34" t="n">
        <f aca="false">IF($A$2&lt;&gt;"*****您已注册，可以进行断面计算了!*****",0,IF(AND(Q70&lt;&gt;"",R70=""),Q70,IF(R70&lt;&gt;"",R70,AQ70)))</f>
        <v>0</v>
      </c>
      <c r="AS70" s="34" t="n">
        <f aca="false">IF($A$2&lt;&gt;"*****您已注册，可以进行断面计算了!*****",0,C70)</f>
        <v>0</v>
      </c>
    </row>
    <row r="71" customFormat="false" ht="15" hidden="false" customHeight="true" outlineLevel="0" collapsed="false">
      <c r="A71" s="35"/>
      <c r="B71" s="36" t="s">
        <v>9</v>
      </c>
      <c r="C71" s="36"/>
      <c r="D71" s="37" t="str">
        <f aca="false">IF($A$2&lt;&gt;"*****您已注册，可以进行断面计算了!*****","",ABS(SUM(AC71:AR71)/2))</f>
        <v/>
      </c>
      <c r="E71" s="37"/>
      <c r="F71" s="38" t="s">
        <v>10</v>
      </c>
      <c r="G71" s="39" t="s">
        <v>11</v>
      </c>
      <c r="H71" s="39"/>
      <c r="I71" s="39"/>
      <c r="J71" s="37" t="str">
        <f aca="false">IF($A$2&lt;&gt;"*****您已注册，可以进行断面计算了!*****","",IF(OR(A70="",A75=""),0,(D71+D76)/2*(A75-A70)))</f>
        <v/>
      </c>
      <c r="K71" s="37"/>
      <c r="L71" s="40" t="s">
        <v>12</v>
      </c>
      <c r="M71" s="39" t="s">
        <v>13</v>
      </c>
      <c r="N71" s="39"/>
      <c r="O71" s="39"/>
      <c r="P71" s="46" t="str">
        <f aca="false">IF($A$2&lt;&gt;"*****您已注册，可以进行断面计算了!*****","",IF(A70="",0,P66+J66))</f>
        <v/>
      </c>
      <c r="Q71" s="46"/>
      <c r="R71" s="38" t="s">
        <v>12</v>
      </c>
      <c r="S71" s="29"/>
      <c r="T71" s="30"/>
      <c r="U71" s="30"/>
      <c r="V71" s="30"/>
      <c r="W71" s="30"/>
      <c r="X71" s="30"/>
      <c r="Y71" s="30"/>
      <c r="Z71" s="30"/>
      <c r="AA71" s="30"/>
      <c r="AC71" s="20" t="n">
        <f aca="false">AC70*AD69-AD70*AC69</f>
        <v>0</v>
      </c>
      <c r="AD71" s="20" t="n">
        <f aca="false">AD70*AE69-AE70*AD69</f>
        <v>0</v>
      </c>
      <c r="AE71" s="20" t="n">
        <f aca="false">AE70*AF69-AF70*AE69</f>
        <v>0</v>
      </c>
      <c r="AF71" s="20" t="n">
        <f aca="false">AF70*AG69-AG70*AF69</f>
        <v>0</v>
      </c>
      <c r="AG71" s="20" t="n">
        <f aca="false">AG70*AH69-AH70*AG69</f>
        <v>0</v>
      </c>
      <c r="AH71" s="20" t="n">
        <f aca="false">AH70*AI69-AI70*AH69</f>
        <v>0</v>
      </c>
      <c r="AI71" s="20" t="n">
        <f aca="false">AI70*AJ69-AJ70*AI69</f>
        <v>0</v>
      </c>
      <c r="AJ71" s="20" t="n">
        <f aca="false">AJ70*AK69-AK70*AJ69</f>
        <v>0</v>
      </c>
      <c r="AK71" s="20" t="n">
        <f aca="false">AK70*AL69-AL70*AK69</f>
        <v>0</v>
      </c>
      <c r="AL71" s="20" t="n">
        <f aca="false">AL70*AM69-AM70*AL69</f>
        <v>0</v>
      </c>
      <c r="AM71" s="20" t="n">
        <f aca="false">AM70*AN69-AN70*AM69</f>
        <v>0</v>
      </c>
      <c r="AN71" s="20" t="n">
        <f aca="false">AN70*AO69-AO70*AN69</f>
        <v>0</v>
      </c>
      <c r="AO71" s="20" t="n">
        <f aca="false">AO70*AP69-AP70*AO69</f>
        <v>0</v>
      </c>
      <c r="AP71" s="20" t="n">
        <f aca="false">AP70*AQ69-AQ70*AP69</f>
        <v>0</v>
      </c>
      <c r="AQ71" s="20" t="n">
        <f aca="false">AQ70*AR69-AR70*AQ69</f>
        <v>0</v>
      </c>
      <c r="AR71" s="20" t="n">
        <f aca="false">AR70*AS69-AS70*AR69</f>
        <v>0</v>
      </c>
    </row>
    <row r="72" s="44" customFormat="true" ht="15" hidden="false" customHeight="tru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19"/>
      <c r="AC72" s="20"/>
      <c r="AD72" s="20"/>
      <c r="AE72" s="20"/>
      <c r="AF72" s="20"/>
      <c r="AG72" s="20"/>
      <c r="AH72" s="20"/>
      <c r="AI72" s="20"/>
      <c r="AJ72" s="20"/>
      <c r="AK72" s="20"/>
      <c r="AL72" s="20"/>
      <c r="AM72" s="20"/>
      <c r="AN72" s="20"/>
      <c r="AO72" s="20"/>
      <c r="AP72" s="20"/>
      <c r="AQ72" s="20"/>
      <c r="AR72" s="20"/>
      <c r="AS72" s="20"/>
      <c r="AT72" s="20"/>
      <c r="AU72" s="43"/>
    </row>
    <row r="73" customFormat="false" ht="15" hidden="false" customHeight="true" outlineLevel="0" collapsed="false">
      <c r="A73" s="45" t="s">
        <v>4</v>
      </c>
      <c r="B73" s="26" t="s">
        <v>5</v>
      </c>
      <c r="C73" s="27" t="n">
        <v>1</v>
      </c>
      <c r="D73" s="27" t="n">
        <v>2</v>
      </c>
      <c r="E73" s="27" t="n">
        <v>3</v>
      </c>
      <c r="F73" s="27" t="n">
        <v>4</v>
      </c>
      <c r="G73" s="27" t="n">
        <v>5</v>
      </c>
      <c r="H73" s="27" t="n">
        <v>6</v>
      </c>
      <c r="I73" s="27" t="n">
        <v>7</v>
      </c>
      <c r="J73" s="27" t="n">
        <v>8</v>
      </c>
      <c r="K73" s="27" t="n">
        <v>9</v>
      </c>
      <c r="L73" s="27" t="n">
        <v>10</v>
      </c>
      <c r="M73" s="27" t="n">
        <v>11</v>
      </c>
      <c r="N73" s="27" t="n">
        <v>12</v>
      </c>
      <c r="O73" s="27" t="n">
        <v>13</v>
      </c>
      <c r="P73" s="27" t="n">
        <v>14</v>
      </c>
      <c r="Q73" s="28" t="n">
        <v>15</v>
      </c>
      <c r="R73" s="28" t="n">
        <v>16</v>
      </c>
      <c r="S73" s="29" t="s">
        <v>6</v>
      </c>
      <c r="T73" s="30"/>
      <c r="U73" s="30"/>
      <c r="V73" s="30"/>
      <c r="W73" s="30"/>
      <c r="X73" s="30"/>
      <c r="Y73" s="30"/>
      <c r="Z73" s="30"/>
      <c r="AA73" s="30"/>
      <c r="AB73" s="19" t="n">
        <v>280</v>
      </c>
      <c r="AC73" s="31" t="n">
        <v>1</v>
      </c>
      <c r="AD73" s="31" t="n">
        <v>2</v>
      </c>
      <c r="AE73" s="31" t="n">
        <v>3</v>
      </c>
      <c r="AF73" s="31" t="n">
        <v>4</v>
      </c>
      <c r="AG73" s="31" t="n">
        <v>5</v>
      </c>
      <c r="AH73" s="31" t="n">
        <v>6</v>
      </c>
      <c r="AI73" s="31" t="n">
        <v>7</v>
      </c>
      <c r="AJ73" s="31" t="n">
        <v>8</v>
      </c>
      <c r="AK73" s="31" t="n">
        <v>9</v>
      </c>
      <c r="AL73" s="31" t="n">
        <v>10</v>
      </c>
      <c r="AM73" s="31" t="n">
        <v>11</v>
      </c>
      <c r="AN73" s="31" t="n">
        <v>12</v>
      </c>
      <c r="AO73" s="31" t="n">
        <v>13</v>
      </c>
      <c r="AP73" s="31" t="n">
        <v>14</v>
      </c>
      <c r="AQ73" s="31" t="n">
        <v>15</v>
      </c>
      <c r="AR73" s="31" t="n">
        <v>16</v>
      </c>
      <c r="AS73" s="31" t="n">
        <v>1</v>
      </c>
    </row>
    <row r="74" customFormat="false" ht="15" hidden="false" customHeight="true" outlineLevel="0" collapsed="false">
      <c r="A74" s="45"/>
      <c r="B74" s="32" t="s">
        <v>7</v>
      </c>
      <c r="C74" s="33" t="n">
        <f aca="false">'横断面计算(16点)'!C74</f>
        <v>0</v>
      </c>
      <c r="D74" s="33" t="str">
        <f aca="false">IF('横断面计算(16点)'!D74="","",'横断面计算(16点)'!D74)</f>
        <v/>
      </c>
      <c r="E74" s="33" t="str">
        <f aca="false">IF('横断面计算(16点)'!E74="","",'横断面计算(16点)'!E74)</f>
        <v/>
      </c>
      <c r="F74" s="33" t="str">
        <f aca="false">IF('横断面计算(16点)'!F74="","",'横断面计算(16点)'!F74)</f>
        <v/>
      </c>
      <c r="G74" s="33" t="str">
        <f aca="false">IF('横断面计算(16点)'!G74="","",'横断面计算(16点)'!G74)</f>
        <v/>
      </c>
      <c r="H74" s="33" t="str">
        <f aca="false">IF('横断面计算(16点)'!H74="","",'横断面计算(16点)'!H74)</f>
        <v/>
      </c>
      <c r="I74" s="33" t="str">
        <f aca="false">IF('横断面计算(16点)'!I74="","",'横断面计算(16点)'!I74)</f>
        <v/>
      </c>
      <c r="J74" s="33" t="str">
        <f aca="false">IF('横断面计算(16点)'!J74="","",'横断面计算(16点)'!J74)</f>
        <v/>
      </c>
      <c r="K74" s="33" t="str">
        <f aca="false">IF('横断面计算(16点)'!K74="","",'横断面计算(16点)'!K74)</f>
        <v/>
      </c>
      <c r="L74" s="33" t="str">
        <f aca="false">IF('横断面计算(16点)'!L74="","",'横断面计算(16点)'!L74)</f>
        <v/>
      </c>
      <c r="M74" s="33" t="str">
        <f aca="false">IF('横断面计算(16点)'!M74="","",'横断面计算(16点)'!M74)</f>
        <v/>
      </c>
      <c r="N74" s="33" t="str">
        <f aca="false">IF('横断面计算(16点)'!N74="","",'横断面计算(16点)'!N74)</f>
        <v/>
      </c>
      <c r="O74" s="33" t="str">
        <f aca="false">IF('横断面计算(16点)'!O74="","",'横断面计算(16点)'!O74)</f>
        <v/>
      </c>
      <c r="P74" s="33" t="str">
        <f aca="false">IF('横断面计算(16点)'!P74="","",'横断面计算(16点)'!P74)</f>
        <v/>
      </c>
      <c r="Q74" s="33" t="str">
        <f aca="false">IF('横断面计算(16点)'!Q74="","",'横断面计算(16点)'!Q74)</f>
        <v/>
      </c>
      <c r="R74" s="33" t="str">
        <f aca="false">IF('横断面计算(16点)'!R74="","",'横断面计算(16点)'!R74)</f>
        <v/>
      </c>
      <c r="S74" s="29"/>
      <c r="T74" s="30"/>
      <c r="U74" s="30"/>
      <c r="V74" s="30"/>
      <c r="W74" s="30"/>
      <c r="X74" s="30"/>
      <c r="Y74" s="30"/>
      <c r="Z74" s="30"/>
      <c r="AA74" s="30"/>
      <c r="AC74" s="34" t="n">
        <f aca="false">IF($A$2&lt;&gt;"*****您已注册，可以进行断面计算了!*****",0,C74)</f>
        <v>0</v>
      </c>
      <c r="AD74" s="34" t="n">
        <f aca="false">IF($A$2&lt;&gt;"*****您已注册，可以进行断面计算了!*****",0,IF(AND(C74&lt;&gt;"",D74=""),C74,IF(D74&lt;&gt;"",D74,AC74)))</f>
        <v>0</v>
      </c>
      <c r="AE74" s="34" t="n">
        <f aca="false">IF($A$2&lt;&gt;"*****您已注册，可以进行断面计算了!*****",0,IF(AND(D74&lt;&gt;"",E74=""),D74,IF(E74&lt;&gt;"",E74,AD74)))</f>
        <v>0</v>
      </c>
      <c r="AF74" s="34" t="n">
        <f aca="false">IF($A$2&lt;&gt;"*****您已注册，可以进行断面计算了!*****",0,IF(AND(E74&lt;&gt;"",F74=""),E74,IF(F74&lt;&gt;"",F74,AE74)))</f>
        <v>0</v>
      </c>
      <c r="AG74" s="34" t="n">
        <f aca="false">IF($A$2&lt;&gt;"*****您已注册，可以进行断面计算了!*****",0,IF(AND(F74&lt;&gt;"",G74=""),F74,IF(G74&lt;&gt;"",G74,AF74)))</f>
        <v>0</v>
      </c>
      <c r="AH74" s="34" t="n">
        <f aca="false">IF($A$2&lt;&gt;"*****您已注册，可以进行断面计算了!*****",0,IF(AND(G74&lt;&gt;"",H74=""),G74,IF(H74&lt;&gt;"",H74,AG74)))</f>
        <v>0</v>
      </c>
      <c r="AI74" s="34" t="n">
        <f aca="false">IF($A$2&lt;&gt;"*****您已注册，可以进行断面计算了!*****",0,IF(AND(H74&lt;&gt;"",I74=""),H74,IF(I74&lt;&gt;"",I74,AH74)))</f>
        <v>0</v>
      </c>
      <c r="AJ74" s="34" t="n">
        <f aca="false">IF($A$2&lt;&gt;"*****您已注册，可以进行断面计算了!*****",0,IF(AND(I74&lt;&gt;"",J74=""),I74,IF(J74&lt;&gt;"",J74,AI74)))</f>
        <v>0</v>
      </c>
      <c r="AK74" s="34" t="n">
        <f aca="false">IF($A$2&lt;&gt;"*****您已注册，可以进行断面计算了!*****",0,IF(AND(J74&lt;&gt;"",K74=""),J74,IF(K74&lt;&gt;"",K74,AJ74)))</f>
        <v>0</v>
      </c>
      <c r="AL74" s="34" t="n">
        <f aca="false">IF($A$2&lt;&gt;"*****您已注册，可以进行断面计算了!*****",0,IF(AND(K74&lt;&gt;"",L74=""),K74,IF(L74&lt;&gt;"",L74,AK74)))</f>
        <v>0</v>
      </c>
      <c r="AM74" s="34" t="n">
        <f aca="false">IF($A$2&lt;&gt;"*****您已注册，可以进行断面计算了!*****",0,IF(AND(L74&lt;&gt;"",M74=""),L74,IF(M74&lt;&gt;"",M74,AL74)))</f>
        <v>0</v>
      </c>
      <c r="AN74" s="34" t="n">
        <f aca="false">IF($A$2&lt;&gt;"*****您已注册，可以进行断面计算了!*****",0,IF(AND(M74&lt;&gt;"",N74=""),M74,IF(N74&lt;&gt;"",N74,AM74)))</f>
        <v>0</v>
      </c>
      <c r="AO74" s="34" t="n">
        <f aca="false">IF($A$2&lt;&gt;"*****您已注册，可以进行断面计算了!*****",0,IF(AND(N74&lt;&gt;"",O74=""),N74,IF(O74&lt;&gt;"",O74,AN74)))</f>
        <v>0</v>
      </c>
      <c r="AP74" s="34" t="n">
        <f aca="false">IF($A$2&lt;&gt;"*****您已注册，可以进行断面计算了!*****",0,IF(AND(O74&lt;&gt;"",P74=""),O74,IF(P74&lt;&gt;"",P74,AO74)))</f>
        <v>0</v>
      </c>
      <c r="AQ74" s="34" t="n">
        <f aca="false">IF($A$2&lt;&gt;"*****您已注册，可以进行断面计算了!*****",0,IF(AND(P74&lt;&gt;"",Q74=""),P74,IF(Q74&lt;&gt;"",Q74,AP74)))</f>
        <v>0</v>
      </c>
      <c r="AR74" s="34" t="n">
        <f aca="false">IF($A$2&lt;&gt;"*****您已注册，可以进行断面计算了!*****",0,IF(AND(Q74&lt;&gt;"",R74=""),Q74,IF(R74&lt;&gt;"",R74,AQ74)))</f>
        <v>0</v>
      </c>
      <c r="AS74" s="34" t="n">
        <f aca="false">IF($A$2&lt;&gt;"*****您已注册，可以进行断面计算了!*****",0,C74)</f>
        <v>0</v>
      </c>
    </row>
    <row r="75" customFormat="false" ht="15" hidden="false" customHeight="true" outlineLevel="0" collapsed="false">
      <c r="A75" s="35" t="str">
        <f aca="false">IF('横断面计算(16点)'!A75:A76="","",'横断面计算(16点)'!A75:A76)</f>
        <v/>
      </c>
      <c r="B75" s="32" t="s">
        <v>8</v>
      </c>
      <c r="C75" s="33" t="n">
        <f aca="false">'横断面计算(16点)'!C75</f>
        <v>0</v>
      </c>
      <c r="D75" s="33" t="str">
        <f aca="false">IF('横断面计算(16点)'!D75="","",'横断面计算(16点)'!D75)</f>
        <v/>
      </c>
      <c r="E75" s="33" t="str">
        <f aca="false">IF('横断面计算(16点)'!E75="","",'横断面计算(16点)'!E75)</f>
        <v/>
      </c>
      <c r="F75" s="33" t="str">
        <f aca="false">IF('横断面计算(16点)'!F75="","",'横断面计算(16点)'!F75)</f>
        <v/>
      </c>
      <c r="G75" s="33" t="str">
        <f aca="false">IF('横断面计算(16点)'!G75="","",'横断面计算(16点)'!G75)</f>
        <v/>
      </c>
      <c r="H75" s="33" t="str">
        <f aca="false">IF('横断面计算(16点)'!H75="","",'横断面计算(16点)'!H75)</f>
        <v/>
      </c>
      <c r="I75" s="33" t="str">
        <f aca="false">IF('横断面计算(16点)'!I75="","",'横断面计算(16点)'!I75)</f>
        <v/>
      </c>
      <c r="J75" s="33" t="str">
        <f aca="false">IF('横断面计算(16点)'!J75="","",'横断面计算(16点)'!J75)</f>
        <v/>
      </c>
      <c r="K75" s="33" t="str">
        <f aca="false">IF('横断面计算(16点)'!K75="","",'横断面计算(16点)'!K75)</f>
        <v/>
      </c>
      <c r="L75" s="33" t="str">
        <f aca="false">IF('横断面计算(16点)'!L75="","",'横断面计算(16点)'!L75)</f>
        <v/>
      </c>
      <c r="M75" s="33" t="str">
        <f aca="false">IF('横断面计算(16点)'!M75="","",'横断面计算(16点)'!M75)</f>
        <v/>
      </c>
      <c r="N75" s="33" t="str">
        <f aca="false">IF('横断面计算(16点)'!N75="","",'横断面计算(16点)'!N75)</f>
        <v/>
      </c>
      <c r="O75" s="33" t="str">
        <f aca="false">IF('横断面计算(16点)'!O75="","",'横断面计算(16点)'!O75)</f>
        <v/>
      </c>
      <c r="P75" s="33" t="str">
        <f aca="false">IF('横断面计算(16点)'!P75="","",'横断面计算(16点)'!P75)</f>
        <v/>
      </c>
      <c r="Q75" s="33" t="str">
        <f aca="false">IF('横断面计算(16点)'!Q75="","",'横断面计算(16点)'!Q75)</f>
        <v/>
      </c>
      <c r="R75" s="33" t="str">
        <f aca="false">IF('横断面计算(16点)'!R75="","",'横断面计算(16点)'!R75)</f>
        <v/>
      </c>
      <c r="S75" s="29"/>
      <c r="T75" s="30"/>
      <c r="U75" s="30"/>
      <c r="V75" s="30"/>
      <c r="W75" s="30"/>
      <c r="X75" s="30"/>
      <c r="Y75" s="30"/>
      <c r="Z75" s="30"/>
      <c r="AA75" s="30"/>
      <c r="AC75" s="34" t="n">
        <f aca="false">IF($A$2&lt;&gt;"*****您已注册，可以进行断面计算了!*****",0,C75)</f>
        <v>0</v>
      </c>
      <c r="AD75" s="34" t="n">
        <f aca="false">IF($A$2&lt;&gt;"*****您已注册，可以进行断面计算了!*****",0,IF(AND(C75&lt;&gt;"",D75=""),C75,IF(D75&lt;&gt;"",D75,AC75)))</f>
        <v>0</v>
      </c>
      <c r="AE75" s="34" t="n">
        <f aca="false">IF($A$2&lt;&gt;"*****您已注册，可以进行断面计算了!*****",0,IF(AND(D75&lt;&gt;"",E75=""),D75,IF(E75&lt;&gt;"",E75,AD75)))</f>
        <v>0</v>
      </c>
      <c r="AF75" s="34" t="n">
        <f aca="false">IF($A$2&lt;&gt;"*****您已注册，可以进行断面计算了!*****",0,IF(AND(E75&lt;&gt;"",F75=""),E75,IF(F75&lt;&gt;"",F75,AE75)))</f>
        <v>0</v>
      </c>
      <c r="AG75" s="34" t="n">
        <f aca="false">IF($A$2&lt;&gt;"*****您已注册，可以进行断面计算了!*****",0,IF(AND(F75&lt;&gt;"",G75=""),F75,IF(G75&lt;&gt;"",G75,AF75)))</f>
        <v>0</v>
      </c>
      <c r="AH75" s="34" t="n">
        <f aca="false">IF($A$2&lt;&gt;"*****您已注册，可以进行断面计算了!*****",0,IF(AND(G75&lt;&gt;"",H75=""),G75,IF(H75&lt;&gt;"",H75,AG75)))</f>
        <v>0</v>
      </c>
      <c r="AI75" s="34" t="n">
        <f aca="false">IF($A$2&lt;&gt;"*****您已注册，可以进行断面计算了!*****",0,IF(AND(H75&lt;&gt;"",I75=""),H75,IF(I75&lt;&gt;"",I75,AH75)))</f>
        <v>0</v>
      </c>
      <c r="AJ75" s="34" t="n">
        <f aca="false">IF($A$2&lt;&gt;"*****您已注册，可以进行断面计算了!*****",0,IF(AND(I75&lt;&gt;"",J75=""),I75,IF(J75&lt;&gt;"",J75,AI75)))</f>
        <v>0</v>
      </c>
      <c r="AK75" s="34" t="n">
        <f aca="false">IF($A$2&lt;&gt;"*****您已注册，可以进行断面计算了!*****",0,IF(AND(J75&lt;&gt;"",K75=""),J75,IF(K75&lt;&gt;"",K75,AJ75)))</f>
        <v>0</v>
      </c>
      <c r="AL75" s="34" t="n">
        <f aca="false">IF($A$2&lt;&gt;"*****您已注册，可以进行断面计算了!*****",0,IF(AND(K75&lt;&gt;"",L75=""),K75,IF(L75&lt;&gt;"",L75,AK75)))</f>
        <v>0</v>
      </c>
      <c r="AM75" s="34" t="n">
        <f aca="false">IF($A$2&lt;&gt;"*****您已注册，可以进行断面计算了!*****",0,IF(AND(L75&lt;&gt;"",M75=""),L75,IF(M75&lt;&gt;"",M75,AL75)))</f>
        <v>0</v>
      </c>
      <c r="AN75" s="34" t="n">
        <f aca="false">IF($A$2&lt;&gt;"*****您已注册，可以进行断面计算了!*****",0,IF(AND(M75&lt;&gt;"",N75=""),M75,IF(N75&lt;&gt;"",N75,AM75)))</f>
        <v>0</v>
      </c>
      <c r="AO75" s="34" t="n">
        <f aca="false">IF($A$2&lt;&gt;"*****您已注册，可以进行断面计算了!*****",0,IF(AND(N75&lt;&gt;"",O75=""),N75,IF(O75&lt;&gt;"",O75,AN75)))</f>
        <v>0</v>
      </c>
      <c r="AP75" s="34" t="n">
        <f aca="false">IF($A$2&lt;&gt;"*****您已注册，可以进行断面计算了!*****",0,IF(AND(O75&lt;&gt;"",P75=""),O75,IF(P75&lt;&gt;"",P75,AO75)))</f>
        <v>0</v>
      </c>
      <c r="AQ75" s="34" t="n">
        <f aca="false">IF($A$2&lt;&gt;"*****您已注册，可以进行断面计算了!*****",0,IF(AND(P75&lt;&gt;"",Q75=""),P75,IF(Q75&lt;&gt;"",Q75,AP75)))</f>
        <v>0</v>
      </c>
      <c r="AR75" s="34" t="n">
        <f aca="false">IF($A$2&lt;&gt;"*****您已注册，可以进行断面计算了!*****",0,IF(AND(Q75&lt;&gt;"",R75=""),Q75,IF(R75&lt;&gt;"",R75,AQ75)))</f>
        <v>0</v>
      </c>
      <c r="AS75" s="34" t="n">
        <f aca="false">IF($A$2&lt;&gt;"*****您已注册，可以进行断面计算了!*****",0,C75)</f>
        <v>0</v>
      </c>
    </row>
    <row r="76" customFormat="false" ht="15" hidden="false" customHeight="true" outlineLevel="0" collapsed="false">
      <c r="A76" s="35"/>
      <c r="B76" s="36" t="s">
        <v>9</v>
      </c>
      <c r="C76" s="36"/>
      <c r="D76" s="37" t="str">
        <f aca="false">IF($A$2&lt;&gt;"*****您已注册，可以进行断面计算了!*****","",ABS(SUM(AC76:AR76)/2))</f>
        <v/>
      </c>
      <c r="E76" s="37"/>
      <c r="F76" s="38" t="s">
        <v>10</v>
      </c>
      <c r="G76" s="39" t="s">
        <v>11</v>
      </c>
      <c r="H76" s="39"/>
      <c r="I76" s="39"/>
      <c r="J76" s="37" t="str">
        <f aca="false">IF($A$2&lt;&gt;"*****您已注册，可以进行断面计算了!*****","",IF(OR(A75="",A80=""),0,(D76+D81)/2*(A80-A75)))</f>
        <v/>
      </c>
      <c r="K76" s="37"/>
      <c r="L76" s="40" t="s">
        <v>12</v>
      </c>
      <c r="M76" s="39" t="s">
        <v>13</v>
      </c>
      <c r="N76" s="39"/>
      <c r="O76" s="39"/>
      <c r="P76" s="46" t="str">
        <f aca="false">IF($A$2&lt;&gt;"*****您已注册，可以进行断面计算了!*****","",IF(A75="",0,P71+J71))</f>
        <v/>
      </c>
      <c r="Q76" s="46"/>
      <c r="R76" s="38" t="s">
        <v>12</v>
      </c>
      <c r="S76" s="29"/>
      <c r="T76" s="30"/>
      <c r="U76" s="30"/>
      <c r="V76" s="30"/>
      <c r="W76" s="30"/>
      <c r="X76" s="30"/>
      <c r="Y76" s="30"/>
      <c r="Z76" s="30"/>
      <c r="AA76" s="30"/>
      <c r="AC76" s="20" t="n">
        <f aca="false">AC75*AD74-AD75*AC74</f>
        <v>0</v>
      </c>
      <c r="AD76" s="20" t="n">
        <f aca="false">AD75*AE74-AE75*AD74</f>
        <v>0</v>
      </c>
      <c r="AE76" s="20" t="n">
        <f aca="false">AE75*AF74-AF75*AE74</f>
        <v>0</v>
      </c>
      <c r="AF76" s="20" t="n">
        <f aca="false">AF75*AG74-AG75*AF74</f>
        <v>0</v>
      </c>
      <c r="AG76" s="20" t="n">
        <f aca="false">AG75*AH74-AH75*AG74</f>
        <v>0</v>
      </c>
      <c r="AH76" s="20" t="n">
        <f aca="false">AH75*AI74-AI75*AH74</f>
        <v>0</v>
      </c>
      <c r="AI76" s="20" t="n">
        <f aca="false">AI75*AJ74-AJ75*AI74</f>
        <v>0</v>
      </c>
      <c r="AJ76" s="20" t="n">
        <f aca="false">AJ75*AK74-AK75*AJ74</f>
        <v>0</v>
      </c>
      <c r="AK76" s="20" t="n">
        <f aca="false">AK75*AL74-AL75*AK74</f>
        <v>0</v>
      </c>
      <c r="AL76" s="20" t="n">
        <f aca="false">AL75*AM74-AM75*AL74</f>
        <v>0</v>
      </c>
      <c r="AM76" s="20" t="n">
        <f aca="false">AM75*AN74-AN75*AM74</f>
        <v>0</v>
      </c>
      <c r="AN76" s="20" t="n">
        <f aca="false">AN75*AO74-AO75*AN74</f>
        <v>0</v>
      </c>
      <c r="AO76" s="20" t="n">
        <f aca="false">AO75*AP74-AP75*AO74</f>
        <v>0</v>
      </c>
      <c r="AP76" s="20" t="n">
        <f aca="false">AP75*AQ74-AQ75*AP74</f>
        <v>0</v>
      </c>
      <c r="AQ76" s="20" t="n">
        <f aca="false">AQ75*AR74-AR75*AQ74</f>
        <v>0</v>
      </c>
      <c r="AR76" s="20" t="n">
        <f aca="false">AR75*AS74-AS75*AR74</f>
        <v>0</v>
      </c>
    </row>
    <row r="77" s="44" customFormat="true" ht="15" hidden="false" customHeight="tru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19"/>
      <c r="AC77" s="20"/>
      <c r="AD77" s="20"/>
      <c r="AE77" s="20"/>
      <c r="AF77" s="20"/>
      <c r="AG77" s="20"/>
      <c r="AH77" s="20"/>
      <c r="AI77" s="20"/>
      <c r="AJ77" s="20"/>
      <c r="AK77" s="20"/>
      <c r="AL77" s="20"/>
      <c r="AM77" s="20"/>
      <c r="AN77" s="20"/>
      <c r="AO77" s="20"/>
      <c r="AP77" s="20"/>
      <c r="AQ77" s="20"/>
      <c r="AR77" s="20"/>
      <c r="AS77" s="20"/>
      <c r="AT77" s="20"/>
      <c r="AU77" s="43"/>
    </row>
    <row r="78" customFormat="false" ht="15" hidden="false" customHeight="true" outlineLevel="0" collapsed="false">
      <c r="A78" s="45" t="s">
        <v>4</v>
      </c>
      <c r="B78" s="26" t="s">
        <v>5</v>
      </c>
      <c r="C78" s="27" t="n">
        <v>1</v>
      </c>
      <c r="D78" s="27" t="n">
        <v>2</v>
      </c>
      <c r="E78" s="27" t="n">
        <v>3</v>
      </c>
      <c r="F78" s="27" t="n">
        <v>4</v>
      </c>
      <c r="G78" s="27" t="n">
        <v>5</v>
      </c>
      <c r="H78" s="27" t="n">
        <v>6</v>
      </c>
      <c r="I78" s="27" t="n">
        <v>7</v>
      </c>
      <c r="J78" s="27" t="n">
        <v>8</v>
      </c>
      <c r="K78" s="27" t="n">
        <v>9</v>
      </c>
      <c r="L78" s="27" t="n">
        <v>10</v>
      </c>
      <c r="M78" s="27" t="n">
        <v>11</v>
      </c>
      <c r="N78" s="27" t="n">
        <v>12</v>
      </c>
      <c r="O78" s="27" t="n">
        <v>13</v>
      </c>
      <c r="P78" s="27" t="n">
        <v>14</v>
      </c>
      <c r="Q78" s="28" t="n">
        <v>15</v>
      </c>
      <c r="R78" s="28" t="n">
        <v>16</v>
      </c>
      <c r="S78" s="29" t="s">
        <v>6</v>
      </c>
      <c r="T78" s="30"/>
      <c r="U78" s="30"/>
      <c r="V78" s="30"/>
      <c r="W78" s="30"/>
      <c r="X78" s="30"/>
      <c r="Y78" s="30"/>
      <c r="Z78" s="30"/>
      <c r="AA78" s="30"/>
      <c r="AB78" s="19" t="n">
        <v>300</v>
      </c>
      <c r="AC78" s="31" t="n">
        <v>1</v>
      </c>
      <c r="AD78" s="31" t="n">
        <v>2</v>
      </c>
      <c r="AE78" s="31" t="n">
        <v>3</v>
      </c>
      <c r="AF78" s="31" t="n">
        <v>4</v>
      </c>
      <c r="AG78" s="31" t="n">
        <v>5</v>
      </c>
      <c r="AH78" s="31" t="n">
        <v>6</v>
      </c>
      <c r="AI78" s="31" t="n">
        <v>7</v>
      </c>
      <c r="AJ78" s="31" t="n">
        <v>8</v>
      </c>
      <c r="AK78" s="31" t="n">
        <v>9</v>
      </c>
      <c r="AL78" s="31" t="n">
        <v>10</v>
      </c>
      <c r="AM78" s="31" t="n">
        <v>11</v>
      </c>
      <c r="AN78" s="31" t="n">
        <v>12</v>
      </c>
      <c r="AO78" s="31" t="n">
        <v>13</v>
      </c>
      <c r="AP78" s="31" t="n">
        <v>14</v>
      </c>
      <c r="AQ78" s="31" t="n">
        <v>15</v>
      </c>
      <c r="AR78" s="31" t="n">
        <v>16</v>
      </c>
      <c r="AS78" s="31" t="n">
        <v>1</v>
      </c>
    </row>
    <row r="79" customFormat="false" ht="15" hidden="false" customHeight="true" outlineLevel="0" collapsed="false">
      <c r="A79" s="45"/>
      <c r="B79" s="32" t="s">
        <v>7</v>
      </c>
      <c r="C79" s="33" t="n">
        <f aca="false">'横断面计算(16点)'!C79</f>
        <v>0</v>
      </c>
      <c r="D79" s="33" t="str">
        <f aca="false">IF('横断面计算(16点)'!D79="","",'横断面计算(16点)'!D79)</f>
        <v/>
      </c>
      <c r="E79" s="33" t="str">
        <f aca="false">IF('横断面计算(16点)'!E79="","",'横断面计算(16点)'!E79)</f>
        <v/>
      </c>
      <c r="F79" s="33" t="str">
        <f aca="false">IF('横断面计算(16点)'!F79="","",'横断面计算(16点)'!F79)</f>
        <v/>
      </c>
      <c r="G79" s="33" t="str">
        <f aca="false">IF('横断面计算(16点)'!G79="","",'横断面计算(16点)'!G79)</f>
        <v/>
      </c>
      <c r="H79" s="33" t="str">
        <f aca="false">IF('横断面计算(16点)'!H79="","",'横断面计算(16点)'!H79)</f>
        <v/>
      </c>
      <c r="I79" s="33" t="str">
        <f aca="false">IF('横断面计算(16点)'!I79="","",'横断面计算(16点)'!I79)</f>
        <v/>
      </c>
      <c r="J79" s="33" t="str">
        <f aca="false">IF('横断面计算(16点)'!J79="","",'横断面计算(16点)'!J79)</f>
        <v/>
      </c>
      <c r="K79" s="33" t="str">
        <f aca="false">IF('横断面计算(16点)'!K79="","",'横断面计算(16点)'!K79)</f>
        <v/>
      </c>
      <c r="L79" s="33" t="str">
        <f aca="false">IF('横断面计算(16点)'!L79="","",'横断面计算(16点)'!L79)</f>
        <v/>
      </c>
      <c r="M79" s="33" t="str">
        <f aca="false">IF('横断面计算(16点)'!M79="","",'横断面计算(16点)'!M79)</f>
        <v/>
      </c>
      <c r="N79" s="33" t="str">
        <f aca="false">IF('横断面计算(16点)'!N79="","",'横断面计算(16点)'!N79)</f>
        <v/>
      </c>
      <c r="O79" s="33" t="str">
        <f aca="false">IF('横断面计算(16点)'!O79="","",'横断面计算(16点)'!O79)</f>
        <v/>
      </c>
      <c r="P79" s="33" t="str">
        <f aca="false">IF('横断面计算(16点)'!P79="","",'横断面计算(16点)'!P79)</f>
        <v/>
      </c>
      <c r="Q79" s="33" t="str">
        <f aca="false">IF('横断面计算(16点)'!Q79="","",'横断面计算(16点)'!Q79)</f>
        <v/>
      </c>
      <c r="R79" s="33" t="str">
        <f aca="false">IF('横断面计算(16点)'!R79="","",'横断面计算(16点)'!R79)</f>
        <v/>
      </c>
      <c r="S79" s="29"/>
      <c r="T79" s="30"/>
      <c r="U79" s="30"/>
      <c r="V79" s="30"/>
      <c r="W79" s="30"/>
      <c r="X79" s="30"/>
      <c r="Y79" s="30"/>
      <c r="Z79" s="30"/>
      <c r="AA79" s="30"/>
      <c r="AC79" s="34" t="n">
        <f aca="false">IF($A$2&lt;&gt;"*****您已注册，可以进行断面计算了!*****",0,C79)</f>
        <v>0</v>
      </c>
      <c r="AD79" s="34" t="n">
        <f aca="false">IF($A$2&lt;&gt;"*****您已注册，可以进行断面计算了!*****",0,IF(AND(C79&lt;&gt;"",D79=""),C79,IF(D79&lt;&gt;"",D79,AC79)))</f>
        <v>0</v>
      </c>
      <c r="AE79" s="34" t="n">
        <f aca="false">IF($A$2&lt;&gt;"*****您已注册，可以进行断面计算了!*****",0,IF(AND(D79&lt;&gt;"",E79=""),D79,IF(E79&lt;&gt;"",E79,AD79)))</f>
        <v>0</v>
      </c>
      <c r="AF79" s="34" t="n">
        <f aca="false">IF($A$2&lt;&gt;"*****您已注册，可以进行断面计算了!*****",0,IF(AND(E79&lt;&gt;"",F79=""),E79,IF(F79&lt;&gt;"",F79,AE79)))</f>
        <v>0</v>
      </c>
      <c r="AG79" s="34" t="n">
        <f aca="false">IF($A$2&lt;&gt;"*****您已注册，可以进行断面计算了!*****",0,IF(AND(F79&lt;&gt;"",G79=""),F79,IF(G79&lt;&gt;"",G79,AF79)))</f>
        <v>0</v>
      </c>
      <c r="AH79" s="34" t="n">
        <f aca="false">IF($A$2&lt;&gt;"*****您已注册，可以进行断面计算了!*****",0,IF(AND(G79&lt;&gt;"",H79=""),G79,IF(H79&lt;&gt;"",H79,AG79)))</f>
        <v>0</v>
      </c>
      <c r="AI79" s="34" t="n">
        <f aca="false">IF($A$2&lt;&gt;"*****您已注册，可以进行断面计算了!*****",0,IF(AND(H79&lt;&gt;"",I79=""),H79,IF(I79&lt;&gt;"",I79,AH79)))</f>
        <v>0</v>
      </c>
      <c r="AJ79" s="34" t="n">
        <f aca="false">IF($A$2&lt;&gt;"*****您已注册，可以进行断面计算了!*****",0,IF(AND(I79&lt;&gt;"",J79=""),I79,IF(J79&lt;&gt;"",J79,AI79)))</f>
        <v>0</v>
      </c>
      <c r="AK79" s="34" t="n">
        <f aca="false">IF($A$2&lt;&gt;"*****您已注册，可以进行断面计算了!*****",0,IF(AND(J79&lt;&gt;"",K79=""),J79,IF(K79&lt;&gt;"",K79,AJ79)))</f>
        <v>0</v>
      </c>
      <c r="AL79" s="34" t="n">
        <f aca="false">IF($A$2&lt;&gt;"*****您已注册，可以进行断面计算了!*****",0,IF(AND(K79&lt;&gt;"",L79=""),K79,IF(L79&lt;&gt;"",L79,AK79)))</f>
        <v>0</v>
      </c>
      <c r="AM79" s="34" t="n">
        <f aca="false">IF($A$2&lt;&gt;"*****您已注册，可以进行断面计算了!*****",0,IF(AND(L79&lt;&gt;"",M79=""),L79,IF(M79&lt;&gt;"",M79,AL79)))</f>
        <v>0</v>
      </c>
      <c r="AN79" s="34" t="n">
        <f aca="false">IF($A$2&lt;&gt;"*****您已注册，可以进行断面计算了!*****",0,IF(AND(M79&lt;&gt;"",N79=""),M79,IF(N79&lt;&gt;"",N79,AM79)))</f>
        <v>0</v>
      </c>
      <c r="AO79" s="34" t="n">
        <f aca="false">IF($A$2&lt;&gt;"*****您已注册，可以进行断面计算了!*****",0,IF(AND(N79&lt;&gt;"",O79=""),N79,IF(O79&lt;&gt;"",O79,AN79)))</f>
        <v>0</v>
      </c>
      <c r="AP79" s="34" t="n">
        <f aca="false">IF($A$2&lt;&gt;"*****您已注册，可以进行断面计算了!*****",0,IF(AND(O79&lt;&gt;"",P79=""),O79,IF(P79&lt;&gt;"",P79,AO79)))</f>
        <v>0</v>
      </c>
      <c r="AQ79" s="34" t="n">
        <f aca="false">IF($A$2&lt;&gt;"*****您已注册，可以进行断面计算了!*****",0,IF(AND(P79&lt;&gt;"",Q79=""),P79,IF(Q79&lt;&gt;"",Q79,AP79)))</f>
        <v>0</v>
      </c>
      <c r="AR79" s="34" t="n">
        <f aca="false">IF($A$2&lt;&gt;"*****您已注册，可以进行断面计算了!*****",0,IF(AND(Q79&lt;&gt;"",R79=""),Q79,IF(R79&lt;&gt;"",R79,AQ79)))</f>
        <v>0</v>
      </c>
      <c r="AS79" s="34" t="n">
        <f aca="false">IF($A$2&lt;&gt;"*****您已注册，可以进行断面计算了!*****",0,C79)</f>
        <v>0</v>
      </c>
    </row>
    <row r="80" customFormat="false" ht="15" hidden="false" customHeight="true" outlineLevel="0" collapsed="false">
      <c r="A80" s="35" t="str">
        <f aca="false">IF('横断面计算(16点)'!A80:A81="","",'横断面计算(16点)'!A80:A81)</f>
        <v/>
      </c>
      <c r="B80" s="32" t="s">
        <v>8</v>
      </c>
      <c r="C80" s="33" t="n">
        <f aca="false">'横断面计算(16点)'!C80</f>
        <v>0</v>
      </c>
      <c r="D80" s="33" t="str">
        <f aca="false">IF('横断面计算(16点)'!D80="","",'横断面计算(16点)'!D80)</f>
        <v/>
      </c>
      <c r="E80" s="33" t="str">
        <f aca="false">IF('横断面计算(16点)'!E80="","",'横断面计算(16点)'!E80)</f>
        <v/>
      </c>
      <c r="F80" s="33" t="str">
        <f aca="false">IF('横断面计算(16点)'!F80="","",'横断面计算(16点)'!F80)</f>
        <v/>
      </c>
      <c r="G80" s="33" t="str">
        <f aca="false">IF('横断面计算(16点)'!G80="","",'横断面计算(16点)'!G80)</f>
        <v/>
      </c>
      <c r="H80" s="33" t="str">
        <f aca="false">IF('横断面计算(16点)'!H80="","",'横断面计算(16点)'!H80)</f>
        <v/>
      </c>
      <c r="I80" s="33" t="str">
        <f aca="false">IF('横断面计算(16点)'!I80="","",'横断面计算(16点)'!I80)</f>
        <v/>
      </c>
      <c r="J80" s="33" t="str">
        <f aca="false">IF('横断面计算(16点)'!J80="","",'横断面计算(16点)'!J80)</f>
        <v/>
      </c>
      <c r="K80" s="33" t="str">
        <f aca="false">IF('横断面计算(16点)'!K80="","",'横断面计算(16点)'!K80)</f>
        <v/>
      </c>
      <c r="L80" s="33" t="str">
        <f aca="false">IF('横断面计算(16点)'!L80="","",'横断面计算(16点)'!L80)</f>
        <v/>
      </c>
      <c r="M80" s="33" t="str">
        <f aca="false">IF('横断面计算(16点)'!M80="","",'横断面计算(16点)'!M80)</f>
        <v/>
      </c>
      <c r="N80" s="33" t="str">
        <f aca="false">IF('横断面计算(16点)'!N80="","",'横断面计算(16点)'!N80)</f>
        <v/>
      </c>
      <c r="O80" s="33" t="str">
        <f aca="false">IF('横断面计算(16点)'!O80="","",'横断面计算(16点)'!O80)</f>
        <v/>
      </c>
      <c r="P80" s="33" t="str">
        <f aca="false">IF('横断面计算(16点)'!P80="","",'横断面计算(16点)'!P80)</f>
        <v/>
      </c>
      <c r="Q80" s="33" t="str">
        <f aca="false">IF('横断面计算(16点)'!Q80="","",'横断面计算(16点)'!Q80)</f>
        <v/>
      </c>
      <c r="R80" s="33" t="str">
        <f aca="false">IF('横断面计算(16点)'!R80="","",'横断面计算(16点)'!R80)</f>
        <v/>
      </c>
      <c r="S80" s="29"/>
      <c r="T80" s="30"/>
      <c r="U80" s="30"/>
      <c r="V80" s="30"/>
      <c r="W80" s="30"/>
      <c r="X80" s="30"/>
      <c r="Y80" s="30"/>
      <c r="Z80" s="30"/>
      <c r="AA80" s="30"/>
      <c r="AC80" s="34" t="n">
        <f aca="false">IF($A$2&lt;&gt;"*****您已注册，可以进行断面计算了!*****",0,C80)</f>
        <v>0</v>
      </c>
      <c r="AD80" s="34" t="n">
        <f aca="false">IF($A$2&lt;&gt;"*****您已注册，可以进行断面计算了!*****",0,IF(AND(C80&lt;&gt;"",D80=""),C80,IF(D80&lt;&gt;"",D80,AC80)))</f>
        <v>0</v>
      </c>
      <c r="AE80" s="34" t="n">
        <f aca="false">IF($A$2&lt;&gt;"*****您已注册，可以进行断面计算了!*****",0,IF(AND(D80&lt;&gt;"",E80=""),D80,IF(E80&lt;&gt;"",E80,AD80)))</f>
        <v>0</v>
      </c>
      <c r="AF80" s="34" t="n">
        <f aca="false">IF($A$2&lt;&gt;"*****您已注册，可以进行断面计算了!*****",0,IF(AND(E80&lt;&gt;"",F80=""),E80,IF(F80&lt;&gt;"",F80,AE80)))</f>
        <v>0</v>
      </c>
      <c r="AG80" s="34" t="n">
        <f aca="false">IF($A$2&lt;&gt;"*****您已注册，可以进行断面计算了!*****",0,IF(AND(F80&lt;&gt;"",G80=""),F80,IF(G80&lt;&gt;"",G80,AF80)))</f>
        <v>0</v>
      </c>
      <c r="AH80" s="34" t="n">
        <f aca="false">IF($A$2&lt;&gt;"*****您已注册，可以进行断面计算了!*****",0,IF(AND(G80&lt;&gt;"",H80=""),G80,IF(H80&lt;&gt;"",H80,AG80)))</f>
        <v>0</v>
      </c>
      <c r="AI80" s="34" t="n">
        <f aca="false">IF($A$2&lt;&gt;"*****您已注册，可以进行断面计算了!*****",0,IF(AND(H80&lt;&gt;"",I80=""),H80,IF(I80&lt;&gt;"",I80,AH80)))</f>
        <v>0</v>
      </c>
      <c r="AJ80" s="34" t="n">
        <f aca="false">IF($A$2&lt;&gt;"*****您已注册，可以进行断面计算了!*****",0,IF(AND(I80&lt;&gt;"",J80=""),I80,IF(J80&lt;&gt;"",J80,AI80)))</f>
        <v>0</v>
      </c>
      <c r="AK80" s="34" t="n">
        <f aca="false">IF($A$2&lt;&gt;"*****您已注册，可以进行断面计算了!*****",0,IF(AND(J80&lt;&gt;"",K80=""),J80,IF(K80&lt;&gt;"",K80,AJ80)))</f>
        <v>0</v>
      </c>
      <c r="AL80" s="34" t="n">
        <f aca="false">IF($A$2&lt;&gt;"*****您已注册，可以进行断面计算了!*****",0,IF(AND(K80&lt;&gt;"",L80=""),K80,IF(L80&lt;&gt;"",L80,AK80)))</f>
        <v>0</v>
      </c>
      <c r="AM80" s="34" t="n">
        <f aca="false">IF($A$2&lt;&gt;"*****您已注册，可以进行断面计算了!*****",0,IF(AND(L80&lt;&gt;"",M80=""),L80,IF(M80&lt;&gt;"",M80,AL80)))</f>
        <v>0</v>
      </c>
      <c r="AN80" s="34" t="n">
        <f aca="false">IF($A$2&lt;&gt;"*****您已注册，可以进行断面计算了!*****",0,IF(AND(M80&lt;&gt;"",N80=""),M80,IF(N80&lt;&gt;"",N80,AM80)))</f>
        <v>0</v>
      </c>
      <c r="AO80" s="34" t="n">
        <f aca="false">IF($A$2&lt;&gt;"*****您已注册，可以进行断面计算了!*****",0,IF(AND(N80&lt;&gt;"",O80=""),N80,IF(O80&lt;&gt;"",O80,AN80)))</f>
        <v>0</v>
      </c>
      <c r="AP80" s="34" t="n">
        <f aca="false">IF($A$2&lt;&gt;"*****您已注册，可以进行断面计算了!*****",0,IF(AND(O80&lt;&gt;"",P80=""),O80,IF(P80&lt;&gt;"",P80,AO80)))</f>
        <v>0</v>
      </c>
      <c r="AQ80" s="34" t="n">
        <f aca="false">IF($A$2&lt;&gt;"*****您已注册，可以进行断面计算了!*****",0,IF(AND(P80&lt;&gt;"",Q80=""),P80,IF(Q80&lt;&gt;"",Q80,AP80)))</f>
        <v>0</v>
      </c>
      <c r="AR80" s="34" t="n">
        <f aca="false">IF($A$2&lt;&gt;"*****您已注册，可以进行断面计算了!*****",0,IF(AND(Q80&lt;&gt;"",R80=""),Q80,IF(R80&lt;&gt;"",R80,AQ80)))</f>
        <v>0</v>
      </c>
      <c r="AS80" s="34" t="n">
        <f aca="false">IF($A$2&lt;&gt;"*****您已注册，可以进行断面计算了!*****",0,C80)</f>
        <v>0</v>
      </c>
    </row>
    <row r="81" customFormat="false" ht="15" hidden="false" customHeight="true" outlineLevel="0" collapsed="false">
      <c r="A81" s="35"/>
      <c r="B81" s="36" t="s">
        <v>9</v>
      </c>
      <c r="C81" s="36"/>
      <c r="D81" s="37" t="str">
        <f aca="false">IF($A$2&lt;&gt;"*****您已注册，可以进行断面计算了!*****","",ABS(SUM(AC81:AR81)/2))</f>
        <v/>
      </c>
      <c r="E81" s="37"/>
      <c r="F81" s="38" t="s">
        <v>10</v>
      </c>
      <c r="G81" s="39" t="s">
        <v>11</v>
      </c>
      <c r="H81" s="39"/>
      <c r="I81" s="39"/>
      <c r="J81" s="37" t="str">
        <f aca="false">IF($A$2&lt;&gt;"*****您已注册，可以进行断面计算了!*****","",IF(OR(A80="",A85=""),0,(D81+D86)/2*(A85-A80)))</f>
        <v/>
      </c>
      <c r="K81" s="37"/>
      <c r="L81" s="40" t="s">
        <v>12</v>
      </c>
      <c r="M81" s="39" t="s">
        <v>13</v>
      </c>
      <c r="N81" s="39"/>
      <c r="O81" s="39"/>
      <c r="P81" s="46" t="str">
        <f aca="false">IF($A$2&lt;&gt;"*****您已注册，可以进行断面计算了!*****","",IF(A80="",0,P76+J76))</f>
        <v/>
      </c>
      <c r="Q81" s="46"/>
      <c r="R81" s="38" t="s">
        <v>12</v>
      </c>
      <c r="S81" s="29"/>
      <c r="T81" s="30"/>
      <c r="U81" s="30"/>
      <c r="V81" s="30"/>
      <c r="W81" s="30"/>
      <c r="X81" s="30"/>
      <c r="Y81" s="30"/>
      <c r="Z81" s="30"/>
      <c r="AA81" s="30"/>
      <c r="AC81" s="20" t="n">
        <f aca="false">AC80*AD79-AD80*AC79</f>
        <v>0</v>
      </c>
      <c r="AD81" s="20" t="n">
        <f aca="false">AD80*AE79-AE80*AD79</f>
        <v>0</v>
      </c>
      <c r="AE81" s="20" t="n">
        <f aca="false">AE80*AF79-AF80*AE79</f>
        <v>0</v>
      </c>
      <c r="AF81" s="20" t="n">
        <f aca="false">AF80*AG79-AG80*AF79</f>
        <v>0</v>
      </c>
      <c r="AG81" s="20" t="n">
        <f aca="false">AG80*AH79-AH80*AG79</f>
        <v>0</v>
      </c>
      <c r="AH81" s="20" t="n">
        <f aca="false">AH80*AI79-AI80*AH79</f>
        <v>0</v>
      </c>
      <c r="AI81" s="20" t="n">
        <f aca="false">AI80*AJ79-AJ80*AI79</f>
        <v>0</v>
      </c>
      <c r="AJ81" s="20" t="n">
        <f aca="false">AJ80*AK79-AK80*AJ79</f>
        <v>0</v>
      </c>
      <c r="AK81" s="20" t="n">
        <f aca="false">AK80*AL79-AL80*AK79</f>
        <v>0</v>
      </c>
      <c r="AL81" s="20" t="n">
        <f aca="false">AL80*AM79-AM80*AL79</f>
        <v>0</v>
      </c>
      <c r="AM81" s="20" t="n">
        <f aca="false">AM80*AN79-AN80*AM79</f>
        <v>0</v>
      </c>
      <c r="AN81" s="20" t="n">
        <f aca="false">AN80*AO79-AO80*AN79</f>
        <v>0</v>
      </c>
      <c r="AO81" s="20" t="n">
        <f aca="false">AO80*AP79-AP80*AO79</f>
        <v>0</v>
      </c>
      <c r="AP81" s="20" t="n">
        <f aca="false">AP80*AQ79-AQ80*AP79</f>
        <v>0</v>
      </c>
      <c r="AQ81" s="20" t="n">
        <f aca="false">AQ80*AR79-AR80*AQ79</f>
        <v>0</v>
      </c>
      <c r="AR81" s="20" t="n">
        <f aca="false">AR80*AS79-AS80*AR79</f>
        <v>0</v>
      </c>
    </row>
    <row r="82" s="44" customFormat="true" ht="15" hidden="false" customHeight="tru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19"/>
      <c r="AC82" s="20"/>
      <c r="AD82" s="20"/>
      <c r="AE82" s="20"/>
      <c r="AF82" s="20"/>
      <c r="AG82" s="20"/>
      <c r="AH82" s="20"/>
      <c r="AI82" s="20"/>
      <c r="AJ82" s="20"/>
      <c r="AK82" s="20"/>
      <c r="AL82" s="20"/>
      <c r="AM82" s="20"/>
      <c r="AN82" s="20"/>
      <c r="AO82" s="20"/>
      <c r="AP82" s="20"/>
      <c r="AQ82" s="20"/>
      <c r="AR82" s="20"/>
      <c r="AS82" s="20"/>
      <c r="AT82" s="20"/>
      <c r="AU82" s="43"/>
    </row>
    <row r="83" customFormat="false" ht="15" hidden="false" customHeight="true" outlineLevel="0" collapsed="false">
      <c r="A83" s="45" t="s">
        <v>4</v>
      </c>
      <c r="B83" s="26" t="s">
        <v>5</v>
      </c>
      <c r="C83" s="27" t="n">
        <v>1</v>
      </c>
      <c r="D83" s="27" t="n">
        <v>2</v>
      </c>
      <c r="E83" s="27" t="n">
        <v>3</v>
      </c>
      <c r="F83" s="27" t="n">
        <v>4</v>
      </c>
      <c r="G83" s="27" t="n">
        <v>5</v>
      </c>
      <c r="H83" s="27" t="n">
        <v>6</v>
      </c>
      <c r="I83" s="27" t="n">
        <v>7</v>
      </c>
      <c r="J83" s="27" t="n">
        <v>8</v>
      </c>
      <c r="K83" s="27" t="n">
        <v>9</v>
      </c>
      <c r="L83" s="27" t="n">
        <v>10</v>
      </c>
      <c r="M83" s="27" t="n">
        <v>11</v>
      </c>
      <c r="N83" s="27" t="n">
        <v>12</v>
      </c>
      <c r="O83" s="27" t="n">
        <v>13</v>
      </c>
      <c r="P83" s="27" t="n">
        <v>14</v>
      </c>
      <c r="Q83" s="28" t="n">
        <v>15</v>
      </c>
      <c r="R83" s="28" t="n">
        <v>16</v>
      </c>
      <c r="S83" s="29" t="s">
        <v>6</v>
      </c>
      <c r="T83" s="30"/>
      <c r="U83" s="30"/>
      <c r="V83" s="30"/>
      <c r="W83" s="30"/>
      <c r="X83" s="30"/>
      <c r="Y83" s="30"/>
      <c r="Z83" s="30"/>
      <c r="AA83" s="30"/>
      <c r="AB83" s="19" t="n">
        <v>320</v>
      </c>
      <c r="AC83" s="31" t="n">
        <v>1</v>
      </c>
      <c r="AD83" s="31" t="n">
        <v>2</v>
      </c>
      <c r="AE83" s="31" t="n">
        <v>3</v>
      </c>
      <c r="AF83" s="31" t="n">
        <v>4</v>
      </c>
      <c r="AG83" s="31" t="n">
        <v>5</v>
      </c>
      <c r="AH83" s="31" t="n">
        <v>6</v>
      </c>
      <c r="AI83" s="31" t="n">
        <v>7</v>
      </c>
      <c r="AJ83" s="31" t="n">
        <v>8</v>
      </c>
      <c r="AK83" s="31" t="n">
        <v>9</v>
      </c>
      <c r="AL83" s="31" t="n">
        <v>10</v>
      </c>
      <c r="AM83" s="31" t="n">
        <v>11</v>
      </c>
      <c r="AN83" s="31" t="n">
        <v>12</v>
      </c>
      <c r="AO83" s="31" t="n">
        <v>13</v>
      </c>
      <c r="AP83" s="31" t="n">
        <v>14</v>
      </c>
      <c r="AQ83" s="31" t="n">
        <v>15</v>
      </c>
      <c r="AR83" s="31" t="n">
        <v>16</v>
      </c>
      <c r="AS83" s="31" t="n">
        <v>1</v>
      </c>
    </row>
    <row r="84" customFormat="false" ht="15" hidden="false" customHeight="true" outlineLevel="0" collapsed="false">
      <c r="A84" s="45"/>
      <c r="B84" s="32" t="s">
        <v>7</v>
      </c>
      <c r="C84" s="33" t="n">
        <f aca="false">'横断面计算(16点)'!C84</f>
        <v>0</v>
      </c>
      <c r="D84" s="33" t="str">
        <f aca="false">IF('横断面计算(16点)'!D84="","",'横断面计算(16点)'!D84)</f>
        <v/>
      </c>
      <c r="E84" s="33" t="str">
        <f aca="false">IF('横断面计算(16点)'!E84="","",'横断面计算(16点)'!E84)</f>
        <v/>
      </c>
      <c r="F84" s="33" t="str">
        <f aca="false">IF('横断面计算(16点)'!F84="","",'横断面计算(16点)'!F84)</f>
        <v/>
      </c>
      <c r="G84" s="33" t="str">
        <f aca="false">IF('横断面计算(16点)'!G84="","",'横断面计算(16点)'!G84)</f>
        <v/>
      </c>
      <c r="H84" s="33" t="str">
        <f aca="false">IF('横断面计算(16点)'!H84="","",'横断面计算(16点)'!H84)</f>
        <v/>
      </c>
      <c r="I84" s="33" t="str">
        <f aca="false">IF('横断面计算(16点)'!I84="","",'横断面计算(16点)'!I84)</f>
        <v/>
      </c>
      <c r="J84" s="33" t="str">
        <f aca="false">IF('横断面计算(16点)'!J84="","",'横断面计算(16点)'!J84)</f>
        <v/>
      </c>
      <c r="K84" s="33" t="str">
        <f aca="false">IF('横断面计算(16点)'!K84="","",'横断面计算(16点)'!K84)</f>
        <v/>
      </c>
      <c r="L84" s="33" t="str">
        <f aca="false">IF('横断面计算(16点)'!L84="","",'横断面计算(16点)'!L84)</f>
        <v/>
      </c>
      <c r="M84" s="33" t="str">
        <f aca="false">IF('横断面计算(16点)'!M84="","",'横断面计算(16点)'!M84)</f>
        <v/>
      </c>
      <c r="N84" s="33" t="str">
        <f aca="false">IF('横断面计算(16点)'!N84="","",'横断面计算(16点)'!N84)</f>
        <v/>
      </c>
      <c r="O84" s="33" t="str">
        <f aca="false">IF('横断面计算(16点)'!O84="","",'横断面计算(16点)'!O84)</f>
        <v/>
      </c>
      <c r="P84" s="33" t="str">
        <f aca="false">IF('横断面计算(16点)'!P84="","",'横断面计算(16点)'!P84)</f>
        <v/>
      </c>
      <c r="Q84" s="33" t="str">
        <f aca="false">IF('横断面计算(16点)'!Q84="","",'横断面计算(16点)'!Q84)</f>
        <v/>
      </c>
      <c r="R84" s="33" t="str">
        <f aca="false">IF('横断面计算(16点)'!R84="","",'横断面计算(16点)'!R84)</f>
        <v/>
      </c>
      <c r="S84" s="29"/>
      <c r="T84" s="30"/>
      <c r="U84" s="30"/>
      <c r="V84" s="30"/>
      <c r="W84" s="30"/>
      <c r="X84" s="30"/>
      <c r="Y84" s="30"/>
      <c r="Z84" s="30"/>
      <c r="AA84" s="30"/>
      <c r="AC84" s="34" t="n">
        <f aca="false">IF($A$2&lt;&gt;"*****您已注册，可以进行断面计算了!*****",0,C84)</f>
        <v>0</v>
      </c>
      <c r="AD84" s="34" t="n">
        <f aca="false">IF($A$2&lt;&gt;"*****您已注册，可以进行断面计算了!*****",0,IF(AND(C84&lt;&gt;"",D84=""),C84,IF(D84&lt;&gt;"",D84,AC84)))</f>
        <v>0</v>
      </c>
      <c r="AE84" s="34" t="n">
        <f aca="false">IF($A$2&lt;&gt;"*****您已注册，可以进行断面计算了!*****",0,IF(AND(D84&lt;&gt;"",E84=""),D84,IF(E84&lt;&gt;"",E84,AD84)))</f>
        <v>0</v>
      </c>
      <c r="AF84" s="34" t="n">
        <f aca="false">IF($A$2&lt;&gt;"*****您已注册，可以进行断面计算了!*****",0,IF(AND(E84&lt;&gt;"",F84=""),E84,IF(F84&lt;&gt;"",F84,AE84)))</f>
        <v>0</v>
      </c>
      <c r="AG84" s="34" t="n">
        <f aca="false">IF($A$2&lt;&gt;"*****您已注册，可以进行断面计算了!*****",0,IF(AND(F84&lt;&gt;"",G84=""),F84,IF(G84&lt;&gt;"",G84,AF84)))</f>
        <v>0</v>
      </c>
      <c r="AH84" s="34" t="n">
        <f aca="false">IF($A$2&lt;&gt;"*****您已注册，可以进行断面计算了!*****",0,IF(AND(G84&lt;&gt;"",H84=""),G84,IF(H84&lt;&gt;"",H84,AG84)))</f>
        <v>0</v>
      </c>
      <c r="AI84" s="34" t="n">
        <f aca="false">IF($A$2&lt;&gt;"*****您已注册，可以进行断面计算了!*****",0,IF(AND(H84&lt;&gt;"",I84=""),H84,IF(I84&lt;&gt;"",I84,AH84)))</f>
        <v>0</v>
      </c>
      <c r="AJ84" s="34" t="n">
        <f aca="false">IF($A$2&lt;&gt;"*****您已注册，可以进行断面计算了!*****",0,IF(AND(I84&lt;&gt;"",J84=""),I84,IF(J84&lt;&gt;"",J84,AI84)))</f>
        <v>0</v>
      </c>
      <c r="AK84" s="34" t="n">
        <f aca="false">IF($A$2&lt;&gt;"*****您已注册，可以进行断面计算了!*****",0,IF(AND(J84&lt;&gt;"",K84=""),J84,IF(K84&lt;&gt;"",K84,AJ84)))</f>
        <v>0</v>
      </c>
      <c r="AL84" s="34" t="n">
        <f aca="false">IF($A$2&lt;&gt;"*****您已注册，可以进行断面计算了!*****",0,IF(AND(K84&lt;&gt;"",L84=""),K84,IF(L84&lt;&gt;"",L84,AK84)))</f>
        <v>0</v>
      </c>
      <c r="AM84" s="34" t="n">
        <f aca="false">IF($A$2&lt;&gt;"*****您已注册，可以进行断面计算了!*****",0,IF(AND(L84&lt;&gt;"",M84=""),L84,IF(M84&lt;&gt;"",M84,AL84)))</f>
        <v>0</v>
      </c>
      <c r="AN84" s="34" t="n">
        <f aca="false">IF($A$2&lt;&gt;"*****您已注册，可以进行断面计算了!*****",0,IF(AND(M84&lt;&gt;"",N84=""),M84,IF(N84&lt;&gt;"",N84,AM84)))</f>
        <v>0</v>
      </c>
      <c r="AO84" s="34" t="n">
        <f aca="false">IF($A$2&lt;&gt;"*****您已注册，可以进行断面计算了!*****",0,IF(AND(N84&lt;&gt;"",O84=""),N84,IF(O84&lt;&gt;"",O84,AN84)))</f>
        <v>0</v>
      </c>
      <c r="AP84" s="34" t="n">
        <f aca="false">IF($A$2&lt;&gt;"*****您已注册，可以进行断面计算了!*****",0,IF(AND(O84&lt;&gt;"",P84=""),O84,IF(P84&lt;&gt;"",P84,AO84)))</f>
        <v>0</v>
      </c>
      <c r="AQ84" s="34" t="n">
        <f aca="false">IF($A$2&lt;&gt;"*****您已注册，可以进行断面计算了!*****",0,IF(AND(P84&lt;&gt;"",Q84=""),P84,IF(Q84&lt;&gt;"",Q84,AP84)))</f>
        <v>0</v>
      </c>
      <c r="AR84" s="34" t="n">
        <f aca="false">IF($A$2&lt;&gt;"*****您已注册，可以进行断面计算了!*****",0,IF(AND(Q84&lt;&gt;"",R84=""),Q84,IF(R84&lt;&gt;"",R84,AQ84)))</f>
        <v>0</v>
      </c>
      <c r="AS84" s="34" t="n">
        <f aca="false">IF($A$2&lt;&gt;"*****您已注册，可以进行断面计算了!*****",0,C84)</f>
        <v>0</v>
      </c>
    </row>
    <row r="85" customFormat="false" ht="15" hidden="false" customHeight="true" outlineLevel="0" collapsed="false">
      <c r="A85" s="35" t="str">
        <f aca="false">IF('横断面计算(16点)'!A85:A86="","",'横断面计算(16点)'!A85:A86)</f>
        <v/>
      </c>
      <c r="B85" s="32" t="s">
        <v>8</v>
      </c>
      <c r="C85" s="33" t="n">
        <f aca="false">'横断面计算(16点)'!C85</f>
        <v>0</v>
      </c>
      <c r="D85" s="33" t="str">
        <f aca="false">IF('横断面计算(16点)'!D85="","",'横断面计算(16点)'!D85)</f>
        <v/>
      </c>
      <c r="E85" s="33" t="str">
        <f aca="false">IF('横断面计算(16点)'!E85="","",'横断面计算(16点)'!E85)</f>
        <v/>
      </c>
      <c r="F85" s="33" t="str">
        <f aca="false">IF('横断面计算(16点)'!F85="","",'横断面计算(16点)'!F85)</f>
        <v/>
      </c>
      <c r="G85" s="33" t="str">
        <f aca="false">IF('横断面计算(16点)'!G85="","",'横断面计算(16点)'!G85)</f>
        <v/>
      </c>
      <c r="H85" s="33" t="str">
        <f aca="false">IF('横断面计算(16点)'!H85="","",'横断面计算(16点)'!H85)</f>
        <v/>
      </c>
      <c r="I85" s="33" t="str">
        <f aca="false">IF('横断面计算(16点)'!I85="","",'横断面计算(16点)'!I85)</f>
        <v/>
      </c>
      <c r="J85" s="33" t="str">
        <f aca="false">IF('横断面计算(16点)'!J85="","",'横断面计算(16点)'!J85)</f>
        <v/>
      </c>
      <c r="K85" s="33" t="str">
        <f aca="false">IF('横断面计算(16点)'!K85="","",'横断面计算(16点)'!K85)</f>
        <v/>
      </c>
      <c r="L85" s="33" t="str">
        <f aca="false">IF('横断面计算(16点)'!L85="","",'横断面计算(16点)'!L85)</f>
        <v/>
      </c>
      <c r="M85" s="33" t="str">
        <f aca="false">IF('横断面计算(16点)'!M85="","",'横断面计算(16点)'!M85)</f>
        <v/>
      </c>
      <c r="N85" s="33" t="str">
        <f aca="false">IF('横断面计算(16点)'!N85="","",'横断面计算(16点)'!N85)</f>
        <v/>
      </c>
      <c r="O85" s="33" t="str">
        <f aca="false">IF('横断面计算(16点)'!O85="","",'横断面计算(16点)'!O85)</f>
        <v/>
      </c>
      <c r="P85" s="33" t="str">
        <f aca="false">IF('横断面计算(16点)'!P85="","",'横断面计算(16点)'!P85)</f>
        <v/>
      </c>
      <c r="Q85" s="33" t="str">
        <f aca="false">IF('横断面计算(16点)'!Q85="","",'横断面计算(16点)'!Q85)</f>
        <v/>
      </c>
      <c r="R85" s="33" t="str">
        <f aca="false">IF('横断面计算(16点)'!R85="","",'横断面计算(16点)'!R85)</f>
        <v/>
      </c>
      <c r="S85" s="29"/>
      <c r="T85" s="30"/>
      <c r="U85" s="30"/>
      <c r="V85" s="30"/>
      <c r="W85" s="30"/>
      <c r="X85" s="30"/>
      <c r="Y85" s="30"/>
      <c r="Z85" s="30"/>
      <c r="AA85" s="30"/>
      <c r="AC85" s="34" t="n">
        <f aca="false">IF($A$2&lt;&gt;"*****您已注册，可以进行断面计算了!*****",0,C85)</f>
        <v>0</v>
      </c>
      <c r="AD85" s="34" t="n">
        <f aca="false">IF($A$2&lt;&gt;"*****您已注册，可以进行断面计算了!*****",0,IF(AND(C85&lt;&gt;"",D85=""),C85,IF(D85&lt;&gt;"",D85,AC85)))</f>
        <v>0</v>
      </c>
      <c r="AE85" s="34" t="n">
        <f aca="false">IF($A$2&lt;&gt;"*****您已注册，可以进行断面计算了!*****",0,IF(AND(D85&lt;&gt;"",E85=""),D85,IF(E85&lt;&gt;"",E85,AD85)))</f>
        <v>0</v>
      </c>
      <c r="AF85" s="34" t="n">
        <f aca="false">IF($A$2&lt;&gt;"*****您已注册，可以进行断面计算了!*****",0,IF(AND(E85&lt;&gt;"",F85=""),E85,IF(F85&lt;&gt;"",F85,AE85)))</f>
        <v>0</v>
      </c>
      <c r="AG85" s="34" t="n">
        <f aca="false">IF($A$2&lt;&gt;"*****您已注册，可以进行断面计算了!*****",0,IF(AND(F85&lt;&gt;"",G85=""),F85,IF(G85&lt;&gt;"",G85,AF85)))</f>
        <v>0</v>
      </c>
      <c r="AH85" s="34" t="n">
        <f aca="false">IF($A$2&lt;&gt;"*****您已注册，可以进行断面计算了!*****",0,IF(AND(G85&lt;&gt;"",H85=""),G85,IF(H85&lt;&gt;"",H85,AG85)))</f>
        <v>0</v>
      </c>
      <c r="AI85" s="34" t="n">
        <f aca="false">IF($A$2&lt;&gt;"*****您已注册，可以进行断面计算了!*****",0,IF(AND(H85&lt;&gt;"",I85=""),H85,IF(I85&lt;&gt;"",I85,AH85)))</f>
        <v>0</v>
      </c>
      <c r="AJ85" s="34" t="n">
        <f aca="false">IF($A$2&lt;&gt;"*****您已注册，可以进行断面计算了!*****",0,IF(AND(I85&lt;&gt;"",J85=""),I85,IF(J85&lt;&gt;"",J85,AI85)))</f>
        <v>0</v>
      </c>
      <c r="AK85" s="34" t="n">
        <f aca="false">IF($A$2&lt;&gt;"*****您已注册，可以进行断面计算了!*****",0,IF(AND(J85&lt;&gt;"",K85=""),J85,IF(K85&lt;&gt;"",K85,AJ85)))</f>
        <v>0</v>
      </c>
      <c r="AL85" s="34" t="n">
        <f aca="false">IF($A$2&lt;&gt;"*****您已注册，可以进行断面计算了!*****",0,IF(AND(K85&lt;&gt;"",L85=""),K85,IF(L85&lt;&gt;"",L85,AK85)))</f>
        <v>0</v>
      </c>
      <c r="AM85" s="34" t="n">
        <f aca="false">IF($A$2&lt;&gt;"*****您已注册，可以进行断面计算了!*****",0,IF(AND(L85&lt;&gt;"",M85=""),L85,IF(M85&lt;&gt;"",M85,AL85)))</f>
        <v>0</v>
      </c>
      <c r="AN85" s="34" t="n">
        <f aca="false">IF($A$2&lt;&gt;"*****您已注册，可以进行断面计算了!*****",0,IF(AND(M85&lt;&gt;"",N85=""),M85,IF(N85&lt;&gt;"",N85,AM85)))</f>
        <v>0</v>
      </c>
      <c r="AO85" s="34" t="n">
        <f aca="false">IF($A$2&lt;&gt;"*****您已注册，可以进行断面计算了!*****",0,IF(AND(N85&lt;&gt;"",O85=""),N85,IF(O85&lt;&gt;"",O85,AN85)))</f>
        <v>0</v>
      </c>
      <c r="AP85" s="34" t="n">
        <f aca="false">IF($A$2&lt;&gt;"*****您已注册，可以进行断面计算了!*****",0,IF(AND(O85&lt;&gt;"",P85=""),O85,IF(P85&lt;&gt;"",P85,AO85)))</f>
        <v>0</v>
      </c>
      <c r="AQ85" s="34" t="n">
        <f aca="false">IF($A$2&lt;&gt;"*****您已注册，可以进行断面计算了!*****",0,IF(AND(P85&lt;&gt;"",Q85=""),P85,IF(Q85&lt;&gt;"",Q85,AP85)))</f>
        <v>0</v>
      </c>
      <c r="AR85" s="34" t="n">
        <f aca="false">IF($A$2&lt;&gt;"*****您已注册，可以进行断面计算了!*****",0,IF(AND(Q85&lt;&gt;"",R85=""),Q85,IF(R85&lt;&gt;"",R85,AQ85)))</f>
        <v>0</v>
      </c>
      <c r="AS85" s="34" t="n">
        <f aca="false">IF($A$2&lt;&gt;"*****您已注册，可以进行断面计算了!*****",0,C85)</f>
        <v>0</v>
      </c>
    </row>
    <row r="86" customFormat="false" ht="15" hidden="false" customHeight="true" outlineLevel="0" collapsed="false">
      <c r="A86" s="35"/>
      <c r="B86" s="36" t="s">
        <v>9</v>
      </c>
      <c r="C86" s="36"/>
      <c r="D86" s="37" t="str">
        <f aca="false">IF($A$2&lt;&gt;"*****您已注册，可以进行断面计算了!*****","",ABS(SUM(AC86:AR86)/2))</f>
        <v/>
      </c>
      <c r="E86" s="37"/>
      <c r="F86" s="38" t="s">
        <v>10</v>
      </c>
      <c r="G86" s="39" t="s">
        <v>11</v>
      </c>
      <c r="H86" s="39"/>
      <c r="I86" s="39"/>
      <c r="J86" s="37" t="str">
        <f aca="false">IF($A$2&lt;&gt;"*****您已注册，可以进行断面计算了!*****","",IF(OR(A85="",A90=""),0,(D86+D91)/2*(A90-A85)))</f>
        <v/>
      </c>
      <c r="K86" s="37"/>
      <c r="L86" s="40" t="s">
        <v>12</v>
      </c>
      <c r="M86" s="39" t="s">
        <v>13</v>
      </c>
      <c r="N86" s="39"/>
      <c r="O86" s="39"/>
      <c r="P86" s="46" t="str">
        <f aca="false">IF($A$2&lt;&gt;"*****您已注册，可以进行断面计算了!*****","",IF(A85="",0,P81+J81))</f>
        <v/>
      </c>
      <c r="Q86" s="46"/>
      <c r="R86" s="38" t="s">
        <v>12</v>
      </c>
      <c r="S86" s="29"/>
      <c r="T86" s="30"/>
      <c r="U86" s="30"/>
      <c r="V86" s="30"/>
      <c r="W86" s="30"/>
      <c r="X86" s="30"/>
      <c r="Y86" s="30"/>
      <c r="Z86" s="30"/>
      <c r="AA86" s="30"/>
      <c r="AC86" s="20" t="n">
        <f aca="false">AC85*AD84-AD85*AC84</f>
        <v>0</v>
      </c>
      <c r="AD86" s="20" t="n">
        <f aca="false">AD85*AE84-AE85*AD84</f>
        <v>0</v>
      </c>
      <c r="AE86" s="20" t="n">
        <f aca="false">AE85*AF84-AF85*AE84</f>
        <v>0</v>
      </c>
      <c r="AF86" s="20" t="n">
        <f aca="false">AF85*AG84-AG85*AF84</f>
        <v>0</v>
      </c>
      <c r="AG86" s="20" t="n">
        <f aca="false">AG85*AH84-AH85*AG84</f>
        <v>0</v>
      </c>
      <c r="AH86" s="20" t="n">
        <f aca="false">AH85*AI84-AI85*AH84</f>
        <v>0</v>
      </c>
      <c r="AI86" s="20" t="n">
        <f aca="false">AI85*AJ84-AJ85*AI84</f>
        <v>0</v>
      </c>
      <c r="AJ86" s="20" t="n">
        <f aca="false">AJ85*AK84-AK85*AJ84</f>
        <v>0</v>
      </c>
      <c r="AK86" s="20" t="n">
        <f aca="false">AK85*AL84-AL85*AK84</f>
        <v>0</v>
      </c>
      <c r="AL86" s="20" t="n">
        <f aca="false">AL85*AM84-AM85*AL84</f>
        <v>0</v>
      </c>
      <c r="AM86" s="20" t="n">
        <f aca="false">AM85*AN84-AN85*AM84</f>
        <v>0</v>
      </c>
      <c r="AN86" s="20" t="n">
        <f aca="false">AN85*AO84-AO85*AN84</f>
        <v>0</v>
      </c>
      <c r="AO86" s="20" t="n">
        <f aca="false">AO85*AP84-AP85*AO84</f>
        <v>0</v>
      </c>
      <c r="AP86" s="20" t="n">
        <f aca="false">AP85*AQ84-AQ85*AP84</f>
        <v>0</v>
      </c>
      <c r="AQ86" s="20" t="n">
        <f aca="false">AQ85*AR84-AR85*AQ84</f>
        <v>0</v>
      </c>
      <c r="AR86" s="20" t="n">
        <f aca="false">AR85*AS84-AS85*AR84</f>
        <v>0</v>
      </c>
    </row>
    <row r="87" s="44" customFormat="true" ht="15" hidden="false" customHeight="tru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19"/>
      <c r="AC87" s="20"/>
      <c r="AD87" s="20"/>
      <c r="AE87" s="20"/>
      <c r="AF87" s="20"/>
      <c r="AG87" s="20"/>
      <c r="AH87" s="20"/>
      <c r="AI87" s="20"/>
      <c r="AJ87" s="20"/>
      <c r="AK87" s="20"/>
      <c r="AL87" s="20"/>
      <c r="AM87" s="20"/>
      <c r="AN87" s="20"/>
      <c r="AO87" s="20"/>
      <c r="AP87" s="20"/>
      <c r="AQ87" s="20"/>
      <c r="AR87" s="20"/>
      <c r="AS87" s="20"/>
      <c r="AT87" s="20"/>
      <c r="AU87" s="43"/>
    </row>
    <row r="88" customFormat="false" ht="15" hidden="false" customHeight="true" outlineLevel="0" collapsed="false">
      <c r="A88" s="45" t="s">
        <v>4</v>
      </c>
      <c r="B88" s="26" t="s">
        <v>5</v>
      </c>
      <c r="C88" s="27" t="n">
        <v>1</v>
      </c>
      <c r="D88" s="27" t="n">
        <v>2</v>
      </c>
      <c r="E88" s="27" t="n">
        <v>3</v>
      </c>
      <c r="F88" s="27" t="n">
        <v>4</v>
      </c>
      <c r="G88" s="27" t="n">
        <v>5</v>
      </c>
      <c r="H88" s="27" t="n">
        <v>6</v>
      </c>
      <c r="I88" s="27" t="n">
        <v>7</v>
      </c>
      <c r="J88" s="27" t="n">
        <v>8</v>
      </c>
      <c r="K88" s="27" t="n">
        <v>9</v>
      </c>
      <c r="L88" s="27" t="n">
        <v>10</v>
      </c>
      <c r="M88" s="27" t="n">
        <v>11</v>
      </c>
      <c r="N88" s="27" t="n">
        <v>12</v>
      </c>
      <c r="O88" s="27" t="n">
        <v>13</v>
      </c>
      <c r="P88" s="27" t="n">
        <v>14</v>
      </c>
      <c r="Q88" s="28" t="n">
        <v>15</v>
      </c>
      <c r="R88" s="28" t="n">
        <v>16</v>
      </c>
      <c r="S88" s="29" t="s">
        <v>6</v>
      </c>
      <c r="T88" s="30"/>
      <c r="U88" s="30"/>
      <c r="V88" s="30"/>
      <c r="W88" s="30"/>
      <c r="X88" s="30"/>
      <c r="Y88" s="30"/>
      <c r="Z88" s="30"/>
      <c r="AA88" s="30"/>
      <c r="AB88" s="19" t="n">
        <v>340</v>
      </c>
      <c r="AC88" s="31" t="n">
        <v>1</v>
      </c>
      <c r="AD88" s="31" t="n">
        <v>2</v>
      </c>
      <c r="AE88" s="31" t="n">
        <v>3</v>
      </c>
      <c r="AF88" s="31" t="n">
        <v>4</v>
      </c>
      <c r="AG88" s="31" t="n">
        <v>5</v>
      </c>
      <c r="AH88" s="31" t="n">
        <v>6</v>
      </c>
      <c r="AI88" s="31" t="n">
        <v>7</v>
      </c>
      <c r="AJ88" s="31" t="n">
        <v>8</v>
      </c>
      <c r="AK88" s="31" t="n">
        <v>9</v>
      </c>
      <c r="AL88" s="31" t="n">
        <v>10</v>
      </c>
      <c r="AM88" s="31" t="n">
        <v>11</v>
      </c>
      <c r="AN88" s="31" t="n">
        <v>12</v>
      </c>
      <c r="AO88" s="31" t="n">
        <v>13</v>
      </c>
      <c r="AP88" s="31" t="n">
        <v>14</v>
      </c>
      <c r="AQ88" s="31" t="n">
        <v>15</v>
      </c>
      <c r="AR88" s="31" t="n">
        <v>16</v>
      </c>
      <c r="AS88" s="31" t="n">
        <v>1</v>
      </c>
    </row>
    <row r="89" customFormat="false" ht="15" hidden="false" customHeight="true" outlineLevel="0" collapsed="false">
      <c r="A89" s="45"/>
      <c r="B89" s="32" t="s">
        <v>7</v>
      </c>
      <c r="C89" s="33" t="n">
        <f aca="false">'横断面计算(16点)'!C89</f>
        <v>0</v>
      </c>
      <c r="D89" s="33" t="str">
        <f aca="false">IF('横断面计算(16点)'!D89="","",'横断面计算(16点)'!D89)</f>
        <v/>
      </c>
      <c r="E89" s="33" t="str">
        <f aca="false">IF('横断面计算(16点)'!E89="","",'横断面计算(16点)'!E89)</f>
        <v/>
      </c>
      <c r="F89" s="33" t="str">
        <f aca="false">IF('横断面计算(16点)'!F89="","",'横断面计算(16点)'!F89)</f>
        <v/>
      </c>
      <c r="G89" s="33" t="str">
        <f aca="false">IF('横断面计算(16点)'!G89="","",'横断面计算(16点)'!G89)</f>
        <v/>
      </c>
      <c r="H89" s="33" t="str">
        <f aca="false">IF('横断面计算(16点)'!H89="","",'横断面计算(16点)'!H89)</f>
        <v/>
      </c>
      <c r="I89" s="33" t="str">
        <f aca="false">IF('横断面计算(16点)'!I89="","",'横断面计算(16点)'!I89)</f>
        <v/>
      </c>
      <c r="J89" s="33" t="str">
        <f aca="false">IF('横断面计算(16点)'!J89="","",'横断面计算(16点)'!J89)</f>
        <v/>
      </c>
      <c r="K89" s="33" t="str">
        <f aca="false">IF('横断面计算(16点)'!K89="","",'横断面计算(16点)'!K89)</f>
        <v/>
      </c>
      <c r="L89" s="33" t="str">
        <f aca="false">IF('横断面计算(16点)'!L89="","",'横断面计算(16点)'!L89)</f>
        <v/>
      </c>
      <c r="M89" s="33" t="str">
        <f aca="false">IF('横断面计算(16点)'!M89="","",'横断面计算(16点)'!M89)</f>
        <v/>
      </c>
      <c r="N89" s="33" t="str">
        <f aca="false">IF('横断面计算(16点)'!N89="","",'横断面计算(16点)'!N89)</f>
        <v/>
      </c>
      <c r="O89" s="33" t="str">
        <f aca="false">IF('横断面计算(16点)'!O89="","",'横断面计算(16点)'!O89)</f>
        <v/>
      </c>
      <c r="P89" s="33" t="str">
        <f aca="false">IF('横断面计算(16点)'!P89="","",'横断面计算(16点)'!P89)</f>
        <v/>
      </c>
      <c r="Q89" s="33" t="str">
        <f aca="false">IF('横断面计算(16点)'!Q89="","",'横断面计算(16点)'!Q89)</f>
        <v/>
      </c>
      <c r="R89" s="33" t="str">
        <f aca="false">IF('横断面计算(16点)'!R89="","",'横断面计算(16点)'!R89)</f>
        <v/>
      </c>
      <c r="S89" s="29"/>
      <c r="T89" s="30"/>
      <c r="U89" s="30"/>
      <c r="V89" s="30"/>
      <c r="W89" s="30"/>
      <c r="X89" s="30"/>
      <c r="Y89" s="30"/>
      <c r="Z89" s="30"/>
      <c r="AA89" s="30"/>
      <c r="AC89" s="34" t="n">
        <f aca="false">IF($A$2&lt;&gt;"*****您已注册，可以进行断面计算了!*****",0,C89)</f>
        <v>0</v>
      </c>
      <c r="AD89" s="34" t="n">
        <f aca="false">IF($A$2&lt;&gt;"*****您已注册，可以进行断面计算了!*****",0,IF(AND(C89&lt;&gt;"",D89=""),C89,IF(D89&lt;&gt;"",D89,AC89)))</f>
        <v>0</v>
      </c>
      <c r="AE89" s="34" t="n">
        <f aca="false">IF($A$2&lt;&gt;"*****您已注册，可以进行断面计算了!*****",0,IF(AND(D89&lt;&gt;"",E89=""),D89,IF(E89&lt;&gt;"",E89,AD89)))</f>
        <v>0</v>
      </c>
      <c r="AF89" s="34" t="n">
        <f aca="false">IF($A$2&lt;&gt;"*****您已注册，可以进行断面计算了!*****",0,IF(AND(E89&lt;&gt;"",F89=""),E89,IF(F89&lt;&gt;"",F89,AE89)))</f>
        <v>0</v>
      </c>
      <c r="AG89" s="34" t="n">
        <f aca="false">IF($A$2&lt;&gt;"*****您已注册，可以进行断面计算了!*****",0,IF(AND(F89&lt;&gt;"",G89=""),F89,IF(G89&lt;&gt;"",G89,AF89)))</f>
        <v>0</v>
      </c>
      <c r="AH89" s="34" t="n">
        <f aca="false">IF($A$2&lt;&gt;"*****您已注册，可以进行断面计算了!*****",0,IF(AND(G89&lt;&gt;"",H89=""),G89,IF(H89&lt;&gt;"",H89,AG89)))</f>
        <v>0</v>
      </c>
      <c r="AI89" s="34" t="n">
        <f aca="false">IF($A$2&lt;&gt;"*****您已注册，可以进行断面计算了!*****",0,IF(AND(H89&lt;&gt;"",I89=""),H89,IF(I89&lt;&gt;"",I89,AH89)))</f>
        <v>0</v>
      </c>
      <c r="AJ89" s="34" t="n">
        <f aca="false">IF($A$2&lt;&gt;"*****您已注册，可以进行断面计算了!*****",0,IF(AND(I89&lt;&gt;"",J89=""),I89,IF(J89&lt;&gt;"",J89,AI89)))</f>
        <v>0</v>
      </c>
      <c r="AK89" s="34" t="n">
        <f aca="false">IF($A$2&lt;&gt;"*****您已注册，可以进行断面计算了!*****",0,IF(AND(J89&lt;&gt;"",K89=""),J89,IF(K89&lt;&gt;"",K89,AJ89)))</f>
        <v>0</v>
      </c>
      <c r="AL89" s="34" t="n">
        <f aca="false">IF($A$2&lt;&gt;"*****您已注册，可以进行断面计算了!*****",0,IF(AND(K89&lt;&gt;"",L89=""),K89,IF(L89&lt;&gt;"",L89,AK89)))</f>
        <v>0</v>
      </c>
      <c r="AM89" s="34" t="n">
        <f aca="false">IF($A$2&lt;&gt;"*****您已注册，可以进行断面计算了!*****",0,IF(AND(L89&lt;&gt;"",M89=""),L89,IF(M89&lt;&gt;"",M89,AL89)))</f>
        <v>0</v>
      </c>
      <c r="AN89" s="34" t="n">
        <f aca="false">IF($A$2&lt;&gt;"*****您已注册，可以进行断面计算了!*****",0,IF(AND(M89&lt;&gt;"",N89=""),M89,IF(N89&lt;&gt;"",N89,AM89)))</f>
        <v>0</v>
      </c>
      <c r="AO89" s="34" t="n">
        <f aca="false">IF($A$2&lt;&gt;"*****您已注册，可以进行断面计算了!*****",0,IF(AND(N89&lt;&gt;"",O89=""),N89,IF(O89&lt;&gt;"",O89,AN89)))</f>
        <v>0</v>
      </c>
      <c r="AP89" s="34" t="n">
        <f aca="false">IF($A$2&lt;&gt;"*****您已注册，可以进行断面计算了!*****",0,IF(AND(O89&lt;&gt;"",P89=""),O89,IF(P89&lt;&gt;"",P89,AO89)))</f>
        <v>0</v>
      </c>
      <c r="AQ89" s="34" t="n">
        <f aca="false">IF($A$2&lt;&gt;"*****您已注册，可以进行断面计算了!*****",0,IF(AND(P89&lt;&gt;"",Q89=""),P89,IF(Q89&lt;&gt;"",Q89,AP89)))</f>
        <v>0</v>
      </c>
      <c r="AR89" s="34" t="n">
        <f aca="false">IF($A$2&lt;&gt;"*****您已注册，可以进行断面计算了!*****",0,IF(AND(Q89&lt;&gt;"",R89=""),Q89,IF(R89&lt;&gt;"",R89,AQ89)))</f>
        <v>0</v>
      </c>
      <c r="AS89" s="34" t="n">
        <f aca="false">IF($A$2&lt;&gt;"*****您已注册，可以进行断面计算了!*****",0,C89)</f>
        <v>0</v>
      </c>
    </row>
    <row r="90" customFormat="false" ht="15" hidden="false" customHeight="true" outlineLevel="0" collapsed="false">
      <c r="A90" s="35" t="str">
        <f aca="false">IF('横断面计算(16点)'!A90:A91="","",'横断面计算(16点)'!A90:A91)</f>
        <v/>
      </c>
      <c r="B90" s="32" t="s">
        <v>8</v>
      </c>
      <c r="C90" s="33" t="n">
        <f aca="false">'横断面计算(16点)'!C90</f>
        <v>0</v>
      </c>
      <c r="D90" s="33" t="str">
        <f aca="false">IF('横断面计算(16点)'!D90="","",'横断面计算(16点)'!D90)</f>
        <v/>
      </c>
      <c r="E90" s="33" t="str">
        <f aca="false">IF('横断面计算(16点)'!E90="","",'横断面计算(16点)'!E90)</f>
        <v/>
      </c>
      <c r="F90" s="33" t="str">
        <f aca="false">IF('横断面计算(16点)'!F90="","",'横断面计算(16点)'!F90)</f>
        <v/>
      </c>
      <c r="G90" s="33" t="str">
        <f aca="false">IF('横断面计算(16点)'!G90="","",'横断面计算(16点)'!G90)</f>
        <v/>
      </c>
      <c r="H90" s="33" t="str">
        <f aca="false">IF('横断面计算(16点)'!H90="","",'横断面计算(16点)'!H90)</f>
        <v/>
      </c>
      <c r="I90" s="33" t="str">
        <f aca="false">IF('横断面计算(16点)'!I90="","",'横断面计算(16点)'!I90)</f>
        <v/>
      </c>
      <c r="J90" s="33" t="str">
        <f aca="false">IF('横断面计算(16点)'!J90="","",'横断面计算(16点)'!J90)</f>
        <v/>
      </c>
      <c r="K90" s="33" t="str">
        <f aca="false">IF('横断面计算(16点)'!K90="","",'横断面计算(16点)'!K90)</f>
        <v/>
      </c>
      <c r="L90" s="33" t="str">
        <f aca="false">IF('横断面计算(16点)'!L90="","",'横断面计算(16点)'!L90)</f>
        <v/>
      </c>
      <c r="M90" s="33" t="str">
        <f aca="false">IF('横断面计算(16点)'!M90="","",'横断面计算(16点)'!M90)</f>
        <v/>
      </c>
      <c r="N90" s="33" t="str">
        <f aca="false">IF('横断面计算(16点)'!N90="","",'横断面计算(16点)'!N90)</f>
        <v/>
      </c>
      <c r="O90" s="33" t="str">
        <f aca="false">IF('横断面计算(16点)'!O90="","",'横断面计算(16点)'!O90)</f>
        <v/>
      </c>
      <c r="P90" s="33" t="str">
        <f aca="false">IF('横断面计算(16点)'!P90="","",'横断面计算(16点)'!P90)</f>
        <v/>
      </c>
      <c r="Q90" s="33" t="str">
        <f aca="false">IF('横断面计算(16点)'!Q90="","",'横断面计算(16点)'!Q90)</f>
        <v/>
      </c>
      <c r="R90" s="33" t="str">
        <f aca="false">IF('横断面计算(16点)'!R90="","",'横断面计算(16点)'!R90)</f>
        <v/>
      </c>
      <c r="S90" s="29"/>
      <c r="T90" s="30"/>
      <c r="U90" s="30"/>
      <c r="V90" s="30"/>
      <c r="W90" s="30"/>
      <c r="X90" s="30"/>
      <c r="Y90" s="30"/>
      <c r="Z90" s="30"/>
      <c r="AA90" s="30"/>
      <c r="AC90" s="34" t="n">
        <f aca="false">IF($A$2&lt;&gt;"*****您已注册，可以进行断面计算了!*****",0,C90)</f>
        <v>0</v>
      </c>
      <c r="AD90" s="34" t="n">
        <f aca="false">IF($A$2&lt;&gt;"*****您已注册，可以进行断面计算了!*****",0,IF(AND(C90&lt;&gt;"",D90=""),C90,IF(D90&lt;&gt;"",D90,AC90)))</f>
        <v>0</v>
      </c>
      <c r="AE90" s="34" t="n">
        <f aca="false">IF($A$2&lt;&gt;"*****您已注册，可以进行断面计算了!*****",0,IF(AND(D90&lt;&gt;"",E90=""),D90,IF(E90&lt;&gt;"",E90,AD90)))</f>
        <v>0</v>
      </c>
      <c r="AF90" s="34" t="n">
        <f aca="false">IF($A$2&lt;&gt;"*****您已注册，可以进行断面计算了!*****",0,IF(AND(E90&lt;&gt;"",F90=""),E90,IF(F90&lt;&gt;"",F90,AE90)))</f>
        <v>0</v>
      </c>
      <c r="AG90" s="34" t="n">
        <f aca="false">IF($A$2&lt;&gt;"*****您已注册，可以进行断面计算了!*****",0,IF(AND(F90&lt;&gt;"",G90=""),F90,IF(G90&lt;&gt;"",G90,AF90)))</f>
        <v>0</v>
      </c>
      <c r="AH90" s="34" t="n">
        <f aca="false">IF($A$2&lt;&gt;"*****您已注册，可以进行断面计算了!*****",0,IF(AND(G90&lt;&gt;"",H90=""),G90,IF(H90&lt;&gt;"",H90,AG90)))</f>
        <v>0</v>
      </c>
      <c r="AI90" s="34" t="n">
        <f aca="false">IF($A$2&lt;&gt;"*****您已注册，可以进行断面计算了!*****",0,IF(AND(H90&lt;&gt;"",I90=""),H90,IF(I90&lt;&gt;"",I90,AH90)))</f>
        <v>0</v>
      </c>
      <c r="AJ90" s="34" t="n">
        <f aca="false">IF($A$2&lt;&gt;"*****您已注册，可以进行断面计算了!*****",0,IF(AND(I90&lt;&gt;"",J90=""),I90,IF(J90&lt;&gt;"",J90,AI90)))</f>
        <v>0</v>
      </c>
      <c r="AK90" s="34" t="n">
        <f aca="false">IF($A$2&lt;&gt;"*****您已注册，可以进行断面计算了!*****",0,IF(AND(J90&lt;&gt;"",K90=""),J90,IF(K90&lt;&gt;"",K90,AJ90)))</f>
        <v>0</v>
      </c>
      <c r="AL90" s="34" t="n">
        <f aca="false">IF($A$2&lt;&gt;"*****您已注册，可以进行断面计算了!*****",0,IF(AND(K90&lt;&gt;"",L90=""),K90,IF(L90&lt;&gt;"",L90,AK90)))</f>
        <v>0</v>
      </c>
      <c r="AM90" s="34" t="n">
        <f aca="false">IF($A$2&lt;&gt;"*****您已注册，可以进行断面计算了!*****",0,IF(AND(L90&lt;&gt;"",M90=""),L90,IF(M90&lt;&gt;"",M90,AL90)))</f>
        <v>0</v>
      </c>
      <c r="AN90" s="34" t="n">
        <f aca="false">IF($A$2&lt;&gt;"*****您已注册，可以进行断面计算了!*****",0,IF(AND(M90&lt;&gt;"",N90=""),M90,IF(N90&lt;&gt;"",N90,AM90)))</f>
        <v>0</v>
      </c>
      <c r="AO90" s="34" t="n">
        <f aca="false">IF($A$2&lt;&gt;"*****您已注册，可以进行断面计算了!*****",0,IF(AND(N90&lt;&gt;"",O90=""),N90,IF(O90&lt;&gt;"",O90,AN90)))</f>
        <v>0</v>
      </c>
      <c r="AP90" s="34" t="n">
        <f aca="false">IF($A$2&lt;&gt;"*****您已注册，可以进行断面计算了!*****",0,IF(AND(O90&lt;&gt;"",P90=""),O90,IF(P90&lt;&gt;"",P90,AO90)))</f>
        <v>0</v>
      </c>
      <c r="AQ90" s="34" t="n">
        <f aca="false">IF($A$2&lt;&gt;"*****您已注册，可以进行断面计算了!*****",0,IF(AND(P90&lt;&gt;"",Q90=""),P90,IF(Q90&lt;&gt;"",Q90,AP90)))</f>
        <v>0</v>
      </c>
      <c r="AR90" s="34" t="n">
        <f aca="false">IF($A$2&lt;&gt;"*****您已注册，可以进行断面计算了!*****",0,IF(AND(Q90&lt;&gt;"",R90=""),Q90,IF(R90&lt;&gt;"",R90,AQ90)))</f>
        <v>0</v>
      </c>
      <c r="AS90" s="34" t="n">
        <f aca="false">IF($A$2&lt;&gt;"*****您已注册，可以进行断面计算了!*****",0,C90)</f>
        <v>0</v>
      </c>
    </row>
    <row r="91" customFormat="false" ht="15" hidden="false" customHeight="true" outlineLevel="0" collapsed="false">
      <c r="A91" s="35"/>
      <c r="B91" s="36" t="s">
        <v>9</v>
      </c>
      <c r="C91" s="36"/>
      <c r="D91" s="37" t="str">
        <f aca="false">IF($A$2&lt;&gt;"*****您已注册，可以进行断面计算了!*****","",ABS(SUM(AC91:AR91)/2))</f>
        <v/>
      </c>
      <c r="E91" s="37"/>
      <c r="F91" s="38" t="s">
        <v>10</v>
      </c>
      <c r="G91" s="39" t="s">
        <v>11</v>
      </c>
      <c r="H91" s="39"/>
      <c r="I91" s="39"/>
      <c r="J91" s="37" t="str">
        <f aca="false">IF($A$2&lt;&gt;"*****您已注册，可以进行断面计算了!*****","",IF(OR(A90="",A95=""),0,(D91+D96)/2*(A95-A90)))</f>
        <v/>
      </c>
      <c r="K91" s="37"/>
      <c r="L91" s="40" t="s">
        <v>12</v>
      </c>
      <c r="M91" s="39" t="s">
        <v>13</v>
      </c>
      <c r="N91" s="39"/>
      <c r="O91" s="39"/>
      <c r="P91" s="46" t="str">
        <f aca="false">IF($A$2&lt;&gt;"*****您已注册，可以进行断面计算了!*****","",IF(A90="",0,P86+J86))</f>
        <v/>
      </c>
      <c r="Q91" s="46"/>
      <c r="R91" s="38" t="s">
        <v>12</v>
      </c>
      <c r="S91" s="29"/>
      <c r="T91" s="30"/>
      <c r="U91" s="30"/>
      <c r="V91" s="30"/>
      <c r="W91" s="30"/>
      <c r="X91" s="30"/>
      <c r="Y91" s="30"/>
      <c r="Z91" s="30"/>
      <c r="AA91" s="30"/>
      <c r="AC91" s="20" t="n">
        <f aca="false">AC90*AD89-AD90*AC89</f>
        <v>0</v>
      </c>
      <c r="AD91" s="20" t="n">
        <f aca="false">AD90*AE89-AE90*AD89</f>
        <v>0</v>
      </c>
      <c r="AE91" s="20" t="n">
        <f aca="false">AE90*AF89-AF90*AE89</f>
        <v>0</v>
      </c>
      <c r="AF91" s="20" t="n">
        <f aca="false">AF90*AG89-AG90*AF89</f>
        <v>0</v>
      </c>
      <c r="AG91" s="20" t="n">
        <f aca="false">AG90*AH89-AH90*AG89</f>
        <v>0</v>
      </c>
      <c r="AH91" s="20" t="n">
        <f aca="false">AH90*AI89-AI90*AH89</f>
        <v>0</v>
      </c>
      <c r="AI91" s="20" t="n">
        <f aca="false">AI90*AJ89-AJ90*AI89</f>
        <v>0</v>
      </c>
      <c r="AJ91" s="20" t="n">
        <f aca="false">AJ90*AK89-AK90*AJ89</f>
        <v>0</v>
      </c>
      <c r="AK91" s="20" t="n">
        <f aca="false">AK90*AL89-AL90*AK89</f>
        <v>0</v>
      </c>
      <c r="AL91" s="20" t="n">
        <f aca="false">AL90*AM89-AM90*AL89</f>
        <v>0</v>
      </c>
      <c r="AM91" s="20" t="n">
        <f aca="false">AM90*AN89-AN90*AM89</f>
        <v>0</v>
      </c>
      <c r="AN91" s="20" t="n">
        <f aca="false">AN90*AO89-AO90*AN89</f>
        <v>0</v>
      </c>
      <c r="AO91" s="20" t="n">
        <f aca="false">AO90*AP89-AP90*AO89</f>
        <v>0</v>
      </c>
      <c r="AP91" s="20" t="n">
        <f aca="false">AP90*AQ89-AQ90*AP89</f>
        <v>0</v>
      </c>
      <c r="AQ91" s="20" t="n">
        <f aca="false">AQ90*AR89-AR90*AQ89</f>
        <v>0</v>
      </c>
      <c r="AR91" s="20" t="n">
        <f aca="false">AR90*AS89-AS90*AR89</f>
        <v>0</v>
      </c>
    </row>
    <row r="92" s="44" customFormat="true" ht="15" hidden="false" customHeight="tru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19"/>
      <c r="AC92" s="20"/>
      <c r="AD92" s="20"/>
      <c r="AE92" s="20"/>
      <c r="AF92" s="20"/>
      <c r="AG92" s="20"/>
      <c r="AH92" s="20"/>
      <c r="AI92" s="20"/>
      <c r="AJ92" s="20"/>
      <c r="AK92" s="20"/>
      <c r="AL92" s="20"/>
      <c r="AM92" s="20"/>
      <c r="AN92" s="20"/>
      <c r="AO92" s="20"/>
      <c r="AP92" s="20"/>
      <c r="AQ92" s="20"/>
      <c r="AR92" s="20"/>
      <c r="AS92" s="20"/>
      <c r="AT92" s="20"/>
      <c r="AU92" s="43"/>
    </row>
    <row r="93" customFormat="false" ht="15" hidden="false" customHeight="true" outlineLevel="0" collapsed="false">
      <c r="A93" s="45" t="s">
        <v>4</v>
      </c>
      <c r="B93" s="26" t="s">
        <v>5</v>
      </c>
      <c r="C93" s="27" t="n">
        <v>1</v>
      </c>
      <c r="D93" s="27" t="n">
        <v>2</v>
      </c>
      <c r="E93" s="27" t="n">
        <v>3</v>
      </c>
      <c r="F93" s="27" t="n">
        <v>4</v>
      </c>
      <c r="G93" s="27" t="n">
        <v>5</v>
      </c>
      <c r="H93" s="27" t="n">
        <v>6</v>
      </c>
      <c r="I93" s="27" t="n">
        <v>7</v>
      </c>
      <c r="J93" s="27" t="n">
        <v>8</v>
      </c>
      <c r="K93" s="27" t="n">
        <v>9</v>
      </c>
      <c r="L93" s="27" t="n">
        <v>10</v>
      </c>
      <c r="M93" s="27" t="n">
        <v>11</v>
      </c>
      <c r="N93" s="27" t="n">
        <v>12</v>
      </c>
      <c r="O93" s="27" t="n">
        <v>13</v>
      </c>
      <c r="P93" s="27" t="n">
        <v>14</v>
      </c>
      <c r="Q93" s="28" t="n">
        <v>15</v>
      </c>
      <c r="R93" s="28" t="n">
        <v>16</v>
      </c>
      <c r="S93" s="29" t="s">
        <v>6</v>
      </c>
      <c r="T93" s="30"/>
      <c r="U93" s="30"/>
      <c r="V93" s="30"/>
      <c r="W93" s="30"/>
      <c r="X93" s="30"/>
      <c r="Y93" s="30"/>
      <c r="Z93" s="30"/>
      <c r="AA93" s="30"/>
      <c r="AB93" s="19" t="n">
        <v>360</v>
      </c>
      <c r="AC93" s="31" t="n">
        <v>1</v>
      </c>
      <c r="AD93" s="31" t="n">
        <v>2</v>
      </c>
      <c r="AE93" s="31" t="n">
        <v>3</v>
      </c>
      <c r="AF93" s="31" t="n">
        <v>4</v>
      </c>
      <c r="AG93" s="31" t="n">
        <v>5</v>
      </c>
      <c r="AH93" s="31" t="n">
        <v>6</v>
      </c>
      <c r="AI93" s="31" t="n">
        <v>7</v>
      </c>
      <c r="AJ93" s="31" t="n">
        <v>8</v>
      </c>
      <c r="AK93" s="31" t="n">
        <v>9</v>
      </c>
      <c r="AL93" s="31" t="n">
        <v>10</v>
      </c>
      <c r="AM93" s="31" t="n">
        <v>11</v>
      </c>
      <c r="AN93" s="31" t="n">
        <v>12</v>
      </c>
      <c r="AO93" s="31" t="n">
        <v>13</v>
      </c>
      <c r="AP93" s="31" t="n">
        <v>14</v>
      </c>
      <c r="AQ93" s="31" t="n">
        <v>15</v>
      </c>
      <c r="AR93" s="31" t="n">
        <v>16</v>
      </c>
      <c r="AS93" s="31" t="n">
        <v>1</v>
      </c>
    </row>
    <row r="94" customFormat="false" ht="15" hidden="false" customHeight="true" outlineLevel="0" collapsed="false">
      <c r="A94" s="45"/>
      <c r="B94" s="32" t="s">
        <v>7</v>
      </c>
      <c r="C94" s="33" t="n">
        <f aca="false">'横断面计算(16点)'!C94</f>
        <v>0</v>
      </c>
      <c r="D94" s="33" t="str">
        <f aca="false">IF('横断面计算(16点)'!D94="","",'横断面计算(16点)'!D94)</f>
        <v/>
      </c>
      <c r="E94" s="33" t="str">
        <f aca="false">IF('横断面计算(16点)'!E94="","",'横断面计算(16点)'!E94)</f>
        <v/>
      </c>
      <c r="F94" s="33" t="str">
        <f aca="false">IF('横断面计算(16点)'!F94="","",'横断面计算(16点)'!F94)</f>
        <v/>
      </c>
      <c r="G94" s="33" t="str">
        <f aca="false">IF('横断面计算(16点)'!G94="","",'横断面计算(16点)'!G94)</f>
        <v/>
      </c>
      <c r="H94" s="33" t="str">
        <f aca="false">IF('横断面计算(16点)'!H94="","",'横断面计算(16点)'!H94)</f>
        <v/>
      </c>
      <c r="I94" s="33" t="str">
        <f aca="false">IF('横断面计算(16点)'!I94="","",'横断面计算(16点)'!I94)</f>
        <v/>
      </c>
      <c r="J94" s="33" t="str">
        <f aca="false">IF('横断面计算(16点)'!J94="","",'横断面计算(16点)'!J94)</f>
        <v/>
      </c>
      <c r="K94" s="33" t="str">
        <f aca="false">IF('横断面计算(16点)'!K94="","",'横断面计算(16点)'!K94)</f>
        <v/>
      </c>
      <c r="L94" s="33" t="str">
        <f aca="false">IF('横断面计算(16点)'!L94="","",'横断面计算(16点)'!L94)</f>
        <v/>
      </c>
      <c r="M94" s="33" t="str">
        <f aca="false">IF('横断面计算(16点)'!M94="","",'横断面计算(16点)'!M94)</f>
        <v/>
      </c>
      <c r="N94" s="33" t="str">
        <f aca="false">IF('横断面计算(16点)'!N94="","",'横断面计算(16点)'!N94)</f>
        <v/>
      </c>
      <c r="O94" s="33" t="str">
        <f aca="false">IF('横断面计算(16点)'!O94="","",'横断面计算(16点)'!O94)</f>
        <v/>
      </c>
      <c r="P94" s="33" t="str">
        <f aca="false">IF('横断面计算(16点)'!P94="","",'横断面计算(16点)'!P94)</f>
        <v/>
      </c>
      <c r="Q94" s="33" t="str">
        <f aca="false">IF('横断面计算(16点)'!Q94="","",'横断面计算(16点)'!Q94)</f>
        <v/>
      </c>
      <c r="R94" s="33" t="str">
        <f aca="false">IF('横断面计算(16点)'!R94="","",'横断面计算(16点)'!R94)</f>
        <v/>
      </c>
      <c r="S94" s="29"/>
      <c r="T94" s="30"/>
      <c r="U94" s="30"/>
      <c r="V94" s="30"/>
      <c r="W94" s="30"/>
      <c r="X94" s="30"/>
      <c r="Y94" s="30"/>
      <c r="Z94" s="30"/>
      <c r="AA94" s="30"/>
      <c r="AC94" s="34" t="n">
        <f aca="false">IF($A$2&lt;&gt;"*****您已注册，可以进行断面计算了!*****",0,C94)</f>
        <v>0</v>
      </c>
      <c r="AD94" s="34" t="n">
        <f aca="false">IF($A$2&lt;&gt;"*****您已注册，可以进行断面计算了!*****",0,IF(AND(C94&lt;&gt;"",D94=""),C94,IF(D94&lt;&gt;"",D94,AC94)))</f>
        <v>0</v>
      </c>
      <c r="AE94" s="34" t="n">
        <f aca="false">IF($A$2&lt;&gt;"*****您已注册，可以进行断面计算了!*****",0,IF(AND(D94&lt;&gt;"",E94=""),D94,IF(E94&lt;&gt;"",E94,AD94)))</f>
        <v>0</v>
      </c>
      <c r="AF94" s="34" t="n">
        <f aca="false">IF($A$2&lt;&gt;"*****您已注册，可以进行断面计算了!*****",0,IF(AND(E94&lt;&gt;"",F94=""),E94,IF(F94&lt;&gt;"",F94,AE94)))</f>
        <v>0</v>
      </c>
      <c r="AG94" s="34" t="n">
        <f aca="false">IF($A$2&lt;&gt;"*****您已注册，可以进行断面计算了!*****",0,IF(AND(F94&lt;&gt;"",G94=""),F94,IF(G94&lt;&gt;"",G94,AF94)))</f>
        <v>0</v>
      </c>
      <c r="AH94" s="34" t="n">
        <f aca="false">IF($A$2&lt;&gt;"*****您已注册，可以进行断面计算了!*****",0,IF(AND(G94&lt;&gt;"",H94=""),G94,IF(H94&lt;&gt;"",H94,AG94)))</f>
        <v>0</v>
      </c>
      <c r="AI94" s="34" t="n">
        <f aca="false">IF($A$2&lt;&gt;"*****您已注册，可以进行断面计算了!*****",0,IF(AND(H94&lt;&gt;"",I94=""),H94,IF(I94&lt;&gt;"",I94,AH94)))</f>
        <v>0</v>
      </c>
      <c r="AJ94" s="34" t="n">
        <f aca="false">IF($A$2&lt;&gt;"*****您已注册，可以进行断面计算了!*****",0,IF(AND(I94&lt;&gt;"",J94=""),I94,IF(J94&lt;&gt;"",J94,AI94)))</f>
        <v>0</v>
      </c>
      <c r="AK94" s="34" t="n">
        <f aca="false">IF($A$2&lt;&gt;"*****您已注册，可以进行断面计算了!*****",0,IF(AND(J94&lt;&gt;"",K94=""),J94,IF(K94&lt;&gt;"",K94,AJ94)))</f>
        <v>0</v>
      </c>
      <c r="AL94" s="34" t="n">
        <f aca="false">IF($A$2&lt;&gt;"*****您已注册，可以进行断面计算了!*****",0,IF(AND(K94&lt;&gt;"",L94=""),K94,IF(L94&lt;&gt;"",L94,AK94)))</f>
        <v>0</v>
      </c>
      <c r="AM94" s="34" t="n">
        <f aca="false">IF($A$2&lt;&gt;"*****您已注册，可以进行断面计算了!*****",0,IF(AND(L94&lt;&gt;"",M94=""),L94,IF(M94&lt;&gt;"",M94,AL94)))</f>
        <v>0</v>
      </c>
      <c r="AN94" s="34" t="n">
        <f aca="false">IF($A$2&lt;&gt;"*****您已注册，可以进行断面计算了!*****",0,IF(AND(M94&lt;&gt;"",N94=""),M94,IF(N94&lt;&gt;"",N94,AM94)))</f>
        <v>0</v>
      </c>
      <c r="AO94" s="34" t="n">
        <f aca="false">IF($A$2&lt;&gt;"*****您已注册，可以进行断面计算了!*****",0,IF(AND(N94&lt;&gt;"",O94=""),N94,IF(O94&lt;&gt;"",O94,AN94)))</f>
        <v>0</v>
      </c>
      <c r="AP94" s="34" t="n">
        <f aca="false">IF($A$2&lt;&gt;"*****您已注册，可以进行断面计算了!*****",0,IF(AND(O94&lt;&gt;"",P94=""),O94,IF(P94&lt;&gt;"",P94,AO94)))</f>
        <v>0</v>
      </c>
      <c r="AQ94" s="34" t="n">
        <f aca="false">IF($A$2&lt;&gt;"*****您已注册，可以进行断面计算了!*****",0,IF(AND(P94&lt;&gt;"",Q94=""),P94,IF(Q94&lt;&gt;"",Q94,AP94)))</f>
        <v>0</v>
      </c>
      <c r="AR94" s="34" t="n">
        <f aca="false">IF($A$2&lt;&gt;"*****您已注册，可以进行断面计算了!*****",0,IF(AND(Q94&lt;&gt;"",R94=""),Q94,IF(R94&lt;&gt;"",R94,AQ94)))</f>
        <v>0</v>
      </c>
      <c r="AS94" s="34" t="n">
        <f aca="false">IF($A$2&lt;&gt;"*****您已注册，可以进行断面计算了!*****",0,C94)</f>
        <v>0</v>
      </c>
    </row>
    <row r="95" customFormat="false" ht="15" hidden="false" customHeight="true" outlineLevel="0" collapsed="false">
      <c r="A95" s="35" t="str">
        <f aca="false">IF('横断面计算(16点)'!A95:A96="","",'横断面计算(16点)'!A95:A96)</f>
        <v/>
      </c>
      <c r="B95" s="32" t="s">
        <v>8</v>
      </c>
      <c r="C95" s="33" t="n">
        <f aca="false">'横断面计算(16点)'!C95</f>
        <v>0</v>
      </c>
      <c r="D95" s="33" t="str">
        <f aca="false">IF('横断面计算(16点)'!D95="","",'横断面计算(16点)'!D95)</f>
        <v/>
      </c>
      <c r="E95" s="33" t="str">
        <f aca="false">IF('横断面计算(16点)'!E95="","",'横断面计算(16点)'!E95)</f>
        <v/>
      </c>
      <c r="F95" s="33" t="str">
        <f aca="false">IF('横断面计算(16点)'!F95="","",'横断面计算(16点)'!F95)</f>
        <v/>
      </c>
      <c r="G95" s="33" t="str">
        <f aca="false">IF('横断面计算(16点)'!G95="","",'横断面计算(16点)'!G95)</f>
        <v/>
      </c>
      <c r="H95" s="33" t="str">
        <f aca="false">IF('横断面计算(16点)'!H95="","",'横断面计算(16点)'!H95)</f>
        <v/>
      </c>
      <c r="I95" s="33" t="str">
        <f aca="false">IF('横断面计算(16点)'!I95="","",'横断面计算(16点)'!I95)</f>
        <v/>
      </c>
      <c r="J95" s="33" t="str">
        <f aca="false">IF('横断面计算(16点)'!J95="","",'横断面计算(16点)'!J95)</f>
        <v/>
      </c>
      <c r="K95" s="33" t="str">
        <f aca="false">IF('横断面计算(16点)'!K95="","",'横断面计算(16点)'!K95)</f>
        <v/>
      </c>
      <c r="L95" s="33" t="str">
        <f aca="false">IF('横断面计算(16点)'!L95="","",'横断面计算(16点)'!L95)</f>
        <v/>
      </c>
      <c r="M95" s="33" t="str">
        <f aca="false">IF('横断面计算(16点)'!M95="","",'横断面计算(16点)'!M95)</f>
        <v/>
      </c>
      <c r="N95" s="33" t="str">
        <f aca="false">IF('横断面计算(16点)'!N95="","",'横断面计算(16点)'!N95)</f>
        <v/>
      </c>
      <c r="O95" s="33" t="str">
        <f aca="false">IF('横断面计算(16点)'!O95="","",'横断面计算(16点)'!O95)</f>
        <v/>
      </c>
      <c r="P95" s="33" t="str">
        <f aca="false">IF('横断面计算(16点)'!P95="","",'横断面计算(16点)'!P95)</f>
        <v/>
      </c>
      <c r="Q95" s="33" t="str">
        <f aca="false">IF('横断面计算(16点)'!Q95="","",'横断面计算(16点)'!Q95)</f>
        <v/>
      </c>
      <c r="R95" s="33" t="str">
        <f aca="false">IF('横断面计算(16点)'!R95="","",'横断面计算(16点)'!R95)</f>
        <v/>
      </c>
      <c r="S95" s="29"/>
      <c r="T95" s="30"/>
      <c r="U95" s="30"/>
      <c r="V95" s="30"/>
      <c r="W95" s="30"/>
      <c r="X95" s="30"/>
      <c r="Y95" s="30"/>
      <c r="Z95" s="30"/>
      <c r="AA95" s="30"/>
      <c r="AC95" s="34" t="n">
        <f aca="false">IF($A$2&lt;&gt;"*****您已注册，可以进行断面计算了!*****",0,C95)</f>
        <v>0</v>
      </c>
      <c r="AD95" s="34" t="n">
        <f aca="false">IF($A$2&lt;&gt;"*****您已注册，可以进行断面计算了!*****",0,IF(AND(C95&lt;&gt;"",D95=""),C95,IF(D95&lt;&gt;"",D95,AC95)))</f>
        <v>0</v>
      </c>
      <c r="AE95" s="34" t="n">
        <f aca="false">IF($A$2&lt;&gt;"*****您已注册，可以进行断面计算了!*****",0,IF(AND(D95&lt;&gt;"",E95=""),D95,IF(E95&lt;&gt;"",E95,AD95)))</f>
        <v>0</v>
      </c>
      <c r="AF95" s="34" t="n">
        <f aca="false">IF($A$2&lt;&gt;"*****您已注册，可以进行断面计算了!*****",0,IF(AND(E95&lt;&gt;"",F95=""),E95,IF(F95&lt;&gt;"",F95,AE95)))</f>
        <v>0</v>
      </c>
      <c r="AG95" s="34" t="n">
        <f aca="false">IF($A$2&lt;&gt;"*****您已注册，可以进行断面计算了!*****",0,IF(AND(F95&lt;&gt;"",G95=""),F95,IF(G95&lt;&gt;"",G95,AF95)))</f>
        <v>0</v>
      </c>
      <c r="AH95" s="34" t="n">
        <f aca="false">IF($A$2&lt;&gt;"*****您已注册，可以进行断面计算了!*****",0,IF(AND(G95&lt;&gt;"",H95=""),G95,IF(H95&lt;&gt;"",H95,AG95)))</f>
        <v>0</v>
      </c>
      <c r="AI95" s="34" t="n">
        <f aca="false">IF($A$2&lt;&gt;"*****您已注册，可以进行断面计算了!*****",0,IF(AND(H95&lt;&gt;"",I95=""),H95,IF(I95&lt;&gt;"",I95,AH95)))</f>
        <v>0</v>
      </c>
      <c r="AJ95" s="34" t="n">
        <f aca="false">IF($A$2&lt;&gt;"*****您已注册，可以进行断面计算了!*****",0,IF(AND(I95&lt;&gt;"",J95=""),I95,IF(J95&lt;&gt;"",J95,AI95)))</f>
        <v>0</v>
      </c>
      <c r="AK95" s="34" t="n">
        <f aca="false">IF($A$2&lt;&gt;"*****您已注册，可以进行断面计算了!*****",0,IF(AND(J95&lt;&gt;"",K95=""),J95,IF(K95&lt;&gt;"",K95,AJ95)))</f>
        <v>0</v>
      </c>
      <c r="AL95" s="34" t="n">
        <f aca="false">IF($A$2&lt;&gt;"*****您已注册，可以进行断面计算了!*****",0,IF(AND(K95&lt;&gt;"",L95=""),K95,IF(L95&lt;&gt;"",L95,AK95)))</f>
        <v>0</v>
      </c>
      <c r="AM95" s="34" t="n">
        <f aca="false">IF($A$2&lt;&gt;"*****您已注册，可以进行断面计算了!*****",0,IF(AND(L95&lt;&gt;"",M95=""),L95,IF(M95&lt;&gt;"",M95,AL95)))</f>
        <v>0</v>
      </c>
      <c r="AN95" s="34" t="n">
        <f aca="false">IF($A$2&lt;&gt;"*****您已注册，可以进行断面计算了!*****",0,IF(AND(M95&lt;&gt;"",N95=""),M95,IF(N95&lt;&gt;"",N95,AM95)))</f>
        <v>0</v>
      </c>
      <c r="AO95" s="34" t="n">
        <f aca="false">IF($A$2&lt;&gt;"*****您已注册，可以进行断面计算了!*****",0,IF(AND(N95&lt;&gt;"",O95=""),N95,IF(O95&lt;&gt;"",O95,AN95)))</f>
        <v>0</v>
      </c>
      <c r="AP95" s="34" t="n">
        <f aca="false">IF($A$2&lt;&gt;"*****您已注册，可以进行断面计算了!*****",0,IF(AND(O95&lt;&gt;"",P95=""),O95,IF(P95&lt;&gt;"",P95,AO95)))</f>
        <v>0</v>
      </c>
      <c r="AQ95" s="34" t="n">
        <f aca="false">IF($A$2&lt;&gt;"*****您已注册，可以进行断面计算了!*****",0,IF(AND(P95&lt;&gt;"",Q95=""),P95,IF(Q95&lt;&gt;"",Q95,AP95)))</f>
        <v>0</v>
      </c>
      <c r="AR95" s="34" t="n">
        <f aca="false">IF($A$2&lt;&gt;"*****您已注册，可以进行断面计算了!*****",0,IF(AND(Q95&lt;&gt;"",R95=""),Q95,IF(R95&lt;&gt;"",R95,AQ95)))</f>
        <v>0</v>
      </c>
      <c r="AS95" s="34" t="n">
        <f aca="false">IF($A$2&lt;&gt;"*****您已注册，可以进行断面计算了!*****",0,C95)</f>
        <v>0</v>
      </c>
    </row>
    <row r="96" customFormat="false" ht="15" hidden="false" customHeight="true" outlineLevel="0" collapsed="false">
      <c r="A96" s="35"/>
      <c r="B96" s="36" t="s">
        <v>9</v>
      </c>
      <c r="C96" s="36"/>
      <c r="D96" s="37" t="str">
        <f aca="false">IF($A$2&lt;&gt;"*****您已注册，可以进行断面计算了!*****","",ABS(SUM(AC96:AR96)/2))</f>
        <v/>
      </c>
      <c r="E96" s="37"/>
      <c r="F96" s="38" t="s">
        <v>10</v>
      </c>
      <c r="G96" s="39" t="s">
        <v>11</v>
      </c>
      <c r="H96" s="39"/>
      <c r="I96" s="39"/>
      <c r="J96" s="37" t="str">
        <f aca="false">IF($A$2&lt;&gt;"*****您已注册，可以进行断面计算了!*****","",IF(OR(A95="",A100=""),0,(D96+D101)/2*(A100-A95)))</f>
        <v/>
      </c>
      <c r="K96" s="37"/>
      <c r="L96" s="40" t="s">
        <v>12</v>
      </c>
      <c r="M96" s="39" t="s">
        <v>13</v>
      </c>
      <c r="N96" s="39"/>
      <c r="O96" s="39"/>
      <c r="P96" s="46" t="str">
        <f aca="false">IF($A$2&lt;&gt;"*****您已注册，可以进行断面计算了!*****","",IF(A95="",0,P91+J91))</f>
        <v/>
      </c>
      <c r="Q96" s="46"/>
      <c r="R96" s="38" t="s">
        <v>12</v>
      </c>
      <c r="S96" s="29"/>
      <c r="T96" s="30"/>
      <c r="U96" s="30"/>
      <c r="V96" s="30"/>
      <c r="W96" s="30"/>
      <c r="X96" s="30"/>
      <c r="Y96" s="30"/>
      <c r="Z96" s="30"/>
      <c r="AA96" s="30"/>
      <c r="AC96" s="20" t="n">
        <f aca="false">AC95*AD94-AD95*AC94</f>
        <v>0</v>
      </c>
      <c r="AD96" s="20" t="n">
        <f aca="false">AD95*AE94-AE95*AD94</f>
        <v>0</v>
      </c>
      <c r="AE96" s="20" t="n">
        <f aca="false">AE95*AF94-AF95*AE94</f>
        <v>0</v>
      </c>
      <c r="AF96" s="20" t="n">
        <f aca="false">AF95*AG94-AG95*AF94</f>
        <v>0</v>
      </c>
      <c r="AG96" s="20" t="n">
        <f aca="false">AG95*AH94-AH95*AG94</f>
        <v>0</v>
      </c>
      <c r="AH96" s="20" t="n">
        <f aca="false">AH95*AI94-AI95*AH94</f>
        <v>0</v>
      </c>
      <c r="AI96" s="20" t="n">
        <f aca="false">AI95*AJ94-AJ95*AI94</f>
        <v>0</v>
      </c>
      <c r="AJ96" s="20" t="n">
        <f aca="false">AJ95*AK94-AK95*AJ94</f>
        <v>0</v>
      </c>
      <c r="AK96" s="20" t="n">
        <f aca="false">AK95*AL94-AL95*AK94</f>
        <v>0</v>
      </c>
      <c r="AL96" s="20" t="n">
        <f aca="false">AL95*AM94-AM95*AL94</f>
        <v>0</v>
      </c>
      <c r="AM96" s="20" t="n">
        <f aca="false">AM95*AN94-AN95*AM94</f>
        <v>0</v>
      </c>
      <c r="AN96" s="20" t="n">
        <f aca="false">AN95*AO94-AO95*AN94</f>
        <v>0</v>
      </c>
      <c r="AO96" s="20" t="n">
        <f aca="false">AO95*AP94-AP95*AO94</f>
        <v>0</v>
      </c>
      <c r="AP96" s="20" t="n">
        <f aca="false">AP95*AQ94-AQ95*AP94</f>
        <v>0</v>
      </c>
      <c r="AQ96" s="20" t="n">
        <f aca="false">AQ95*AR94-AR95*AQ94</f>
        <v>0</v>
      </c>
      <c r="AR96" s="20" t="n">
        <f aca="false">AR95*AS94-AS95*AR94</f>
        <v>0</v>
      </c>
    </row>
    <row r="97" s="44" customFormat="true" ht="15" hidden="false" customHeight="tru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19"/>
      <c r="AC97" s="20"/>
      <c r="AD97" s="20"/>
      <c r="AE97" s="20"/>
      <c r="AF97" s="20"/>
      <c r="AG97" s="20"/>
      <c r="AH97" s="20"/>
      <c r="AI97" s="20"/>
      <c r="AJ97" s="20"/>
      <c r="AK97" s="20"/>
      <c r="AL97" s="20"/>
      <c r="AM97" s="20"/>
      <c r="AN97" s="20"/>
      <c r="AO97" s="20"/>
      <c r="AP97" s="20"/>
      <c r="AQ97" s="20"/>
      <c r="AR97" s="20"/>
      <c r="AS97" s="20"/>
      <c r="AT97" s="20"/>
      <c r="AU97" s="43"/>
    </row>
    <row r="98" customFormat="false" ht="15" hidden="false" customHeight="true" outlineLevel="0" collapsed="false">
      <c r="A98" s="45" t="s">
        <v>4</v>
      </c>
      <c r="B98" s="26" t="s">
        <v>5</v>
      </c>
      <c r="C98" s="27" t="n">
        <v>1</v>
      </c>
      <c r="D98" s="27" t="n">
        <v>2</v>
      </c>
      <c r="E98" s="27" t="n">
        <v>3</v>
      </c>
      <c r="F98" s="27" t="n">
        <v>4</v>
      </c>
      <c r="G98" s="27" t="n">
        <v>5</v>
      </c>
      <c r="H98" s="27" t="n">
        <v>6</v>
      </c>
      <c r="I98" s="27" t="n">
        <v>7</v>
      </c>
      <c r="J98" s="27" t="n">
        <v>8</v>
      </c>
      <c r="K98" s="27" t="n">
        <v>9</v>
      </c>
      <c r="L98" s="27" t="n">
        <v>10</v>
      </c>
      <c r="M98" s="27" t="n">
        <v>11</v>
      </c>
      <c r="N98" s="27" t="n">
        <v>12</v>
      </c>
      <c r="O98" s="27" t="n">
        <v>13</v>
      </c>
      <c r="P98" s="27" t="n">
        <v>14</v>
      </c>
      <c r="Q98" s="28" t="n">
        <v>15</v>
      </c>
      <c r="R98" s="28" t="n">
        <v>16</v>
      </c>
      <c r="S98" s="29" t="s">
        <v>6</v>
      </c>
      <c r="T98" s="30"/>
      <c r="U98" s="30"/>
      <c r="V98" s="30"/>
      <c r="W98" s="30"/>
      <c r="X98" s="30"/>
      <c r="Y98" s="30"/>
      <c r="Z98" s="30"/>
      <c r="AA98" s="30"/>
      <c r="AB98" s="19" t="n">
        <v>380</v>
      </c>
      <c r="AC98" s="31" t="n">
        <v>1</v>
      </c>
      <c r="AD98" s="31" t="n">
        <v>2</v>
      </c>
      <c r="AE98" s="31" t="n">
        <v>3</v>
      </c>
      <c r="AF98" s="31" t="n">
        <v>4</v>
      </c>
      <c r="AG98" s="31" t="n">
        <v>5</v>
      </c>
      <c r="AH98" s="31" t="n">
        <v>6</v>
      </c>
      <c r="AI98" s="31" t="n">
        <v>7</v>
      </c>
      <c r="AJ98" s="31" t="n">
        <v>8</v>
      </c>
      <c r="AK98" s="31" t="n">
        <v>9</v>
      </c>
      <c r="AL98" s="31" t="n">
        <v>10</v>
      </c>
      <c r="AM98" s="31" t="n">
        <v>11</v>
      </c>
      <c r="AN98" s="31" t="n">
        <v>12</v>
      </c>
      <c r="AO98" s="31" t="n">
        <v>13</v>
      </c>
      <c r="AP98" s="31" t="n">
        <v>14</v>
      </c>
      <c r="AQ98" s="31" t="n">
        <v>15</v>
      </c>
      <c r="AR98" s="31" t="n">
        <v>16</v>
      </c>
      <c r="AS98" s="31" t="n">
        <v>1</v>
      </c>
    </row>
    <row r="99" customFormat="false" ht="15" hidden="false" customHeight="true" outlineLevel="0" collapsed="false">
      <c r="A99" s="45"/>
      <c r="B99" s="32" t="s">
        <v>7</v>
      </c>
      <c r="C99" s="33" t="n">
        <f aca="false">'横断面计算(16点)'!C99</f>
        <v>0</v>
      </c>
      <c r="D99" s="33" t="str">
        <f aca="false">IF('横断面计算(16点)'!D99="","",'横断面计算(16点)'!D99)</f>
        <v/>
      </c>
      <c r="E99" s="33" t="str">
        <f aca="false">IF('横断面计算(16点)'!E99="","",'横断面计算(16点)'!E99)</f>
        <v/>
      </c>
      <c r="F99" s="33" t="str">
        <f aca="false">IF('横断面计算(16点)'!F99="","",'横断面计算(16点)'!F99)</f>
        <v/>
      </c>
      <c r="G99" s="33" t="str">
        <f aca="false">IF('横断面计算(16点)'!G99="","",'横断面计算(16点)'!G99)</f>
        <v/>
      </c>
      <c r="H99" s="33" t="str">
        <f aca="false">IF('横断面计算(16点)'!H99="","",'横断面计算(16点)'!H99)</f>
        <v/>
      </c>
      <c r="I99" s="33" t="str">
        <f aca="false">IF('横断面计算(16点)'!I99="","",'横断面计算(16点)'!I99)</f>
        <v/>
      </c>
      <c r="J99" s="33" t="str">
        <f aca="false">IF('横断面计算(16点)'!J99="","",'横断面计算(16点)'!J99)</f>
        <v/>
      </c>
      <c r="K99" s="33" t="str">
        <f aca="false">IF('横断面计算(16点)'!K99="","",'横断面计算(16点)'!K99)</f>
        <v/>
      </c>
      <c r="L99" s="33" t="str">
        <f aca="false">IF('横断面计算(16点)'!L99="","",'横断面计算(16点)'!L99)</f>
        <v/>
      </c>
      <c r="M99" s="33" t="str">
        <f aca="false">IF('横断面计算(16点)'!M99="","",'横断面计算(16点)'!M99)</f>
        <v/>
      </c>
      <c r="N99" s="33" t="str">
        <f aca="false">IF('横断面计算(16点)'!N99="","",'横断面计算(16点)'!N99)</f>
        <v/>
      </c>
      <c r="O99" s="33" t="str">
        <f aca="false">IF('横断面计算(16点)'!O99="","",'横断面计算(16点)'!O99)</f>
        <v/>
      </c>
      <c r="P99" s="33" t="str">
        <f aca="false">IF('横断面计算(16点)'!P99="","",'横断面计算(16点)'!P99)</f>
        <v/>
      </c>
      <c r="Q99" s="33" t="str">
        <f aca="false">IF('横断面计算(16点)'!Q99="","",'横断面计算(16点)'!Q99)</f>
        <v/>
      </c>
      <c r="R99" s="33" t="str">
        <f aca="false">IF('横断面计算(16点)'!R99="","",'横断面计算(16点)'!R99)</f>
        <v/>
      </c>
      <c r="S99" s="29"/>
      <c r="T99" s="30"/>
      <c r="U99" s="30"/>
      <c r="V99" s="30"/>
      <c r="W99" s="30"/>
      <c r="X99" s="30"/>
      <c r="Y99" s="30"/>
      <c r="Z99" s="30"/>
      <c r="AA99" s="30"/>
      <c r="AC99" s="34" t="n">
        <f aca="false">IF($A$2&lt;&gt;"*****您已注册，可以进行断面计算了!*****",0,C99)</f>
        <v>0</v>
      </c>
      <c r="AD99" s="34" t="n">
        <f aca="false">IF($A$2&lt;&gt;"*****您已注册，可以进行断面计算了!*****",0,IF(AND(C99&lt;&gt;"",D99=""),C99,IF(D99&lt;&gt;"",D99,AC99)))</f>
        <v>0</v>
      </c>
      <c r="AE99" s="34" t="n">
        <f aca="false">IF($A$2&lt;&gt;"*****您已注册，可以进行断面计算了!*****",0,IF(AND(D99&lt;&gt;"",E99=""),D99,IF(E99&lt;&gt;"",E99,AD99)))</f>
        <v>0</v>
      </c>
      <c r="AF99" s="34" t="n">
        <f aca="false">IF($A$2&lt;&gt;"*****您已注册，可以进行断面计算了!*****",0,IF(AND(E99&lt;&gt;"",F99=""),E99,IF(F99&lt;&gt;"",F99,AE99)))</f>
        <v>0</v>
      </c>
      <c r="AG99" s="34" t="n">
        <f aca="false">IF($A$2&lt;&gt;"*****您已注册，可以进行断面计算了!*****",0,IF(AND(F99&lt;&gt;"",G99=""),F99,IF(G99&lt;&gt;"",G99,AF99)))</f>
        <v>0</v>
      </c>
      <c r="AH99" s="34" t="n">
        <f aca="false">IF($A$2&lt;&gt;"*****您已注册，可以进行断面计算了!*****",0,IF(AND(G99&lt;&gt;"",H99=""),G99,IF(H99&lt;&gt;"",H99,AG99)))</f>
        <v>0</v>
      </c>
      <c r="AI99" s="34" t="n">
        <f aca="false">IF($A$2&lt;&gt;"*****您已注册，可以进行断面计算了!*****",0,IF(AND(H99&lt;&gt;"",I99=""),H99,IF(I99&lt;&gt;"",I99,AH99)))</f>
        <v>0</v>
      </c>
      <c r="AJ99" s="34" t="n">
        <f aca="false">IF($A$2&lt;&gt;"*****您已注册，可以进行断面计算了!*****",0,IF(AND(I99&lt;&gt;"",J99=""),I99,IF(J99&lt;&gt;"",J99,AI99)))</f>
        <v>0</v>
      </c>
      <c r="AK99" s="34" t="n">
        <f aca="false">IF($A$2&lt;&gt;"*****您已注册，可以进行断面计算了!*****",0,IF(AND(J99&lt;&gt;"",K99=""),J99,IF(K99&lt;&gt;"",K99,AJ99)))</f>
        <v>0</v>
      </c>
      <c r="AL99" s="34" t="n">
        <f aca="false">IF($A$2&lt;&gt;"*****您已注册，可以进行断面计算了!*****",0,IF(AND(K99&lt;&gt;"",L99=""),K99,IF(L99&lt;&gt;"",L99,AK99)))</f>
        <v>0</v>
      </c>
      <c r="AM99" s="34" t="n">
        <f aca="false">IF($A$2&lt;&gt;"*****您已注册，可以进行断面计算了!*****",0,IF(AND(L99&lt;&gt;"",M99=""),L99,IF(M99&lt;&gt;"",M99,AL99)))</f>
        <v>0</v>
      </c>
      <c r="AN99" s="34" t="n">
        <f aca="false">IF($A$2&lt;&gt;"*****您已注册，可以进行断面计算了!*****",0,IF(AND(M99&lt;&gt;"",N99=""),M99,IF(N99&lt;&gt;"",N99,AM99)))</f>
        <v>0</v>
      </c>
      <c r="AO99" s="34" t="n">
        <f aca="false">IF($A$2&lt;&gt;"*****您已注册，可以进行断面计算了!*****",0,IF(AND(N99&lt;&gt;"",O99=""),N99,IF(O99&lt;&gt;"",O99,AN99)))</f>
        <v>0</v>
      </c>
      <c r="AP99" s="34" t="n">
        <f aca="false">IF($A$2&lt;&gt;"*****您已注册，可以进行断面计算了!*****",0,IF(AND(O99&lt;&gt;"",P99=""),O99,IF(P99&lt;&gt;"",P99,AO99)))</f>
        <v>0</v>
      </c>
      <c r="AQ99" s="34" t="n">
        <f aca="false">IF($A$2&lt;&gt;"*****您已注册，可以进行断面计算了!*****",0,IF(AND(P99&lt;&gt;"",Q99=""),P99,IF(Q99&lt;&gt;"",Q99,AP99)))</f>
        <v>0</v>
      </c>
      <c r="AR99" s="34" t="n">
        <f aca="false">IF($A$2&lt;&gt;"*****您已注册，可以进行断面计算了!*****",0,IF(AND(Q99&lt;&gt;"",R99=""),Q99,IF(R99&lt;&gt;"",R99,AQ99)))</f>
        <v>0</v>
      </c>
      <c r="AS99" s="34" t="n">
        <f aca="false">IF($A$2&lt;&gt;"*****您已注册，可以进行断面计算了!*****",0,C99)</f>
        <v>0</v>
      </c>
    </row>
    <row r="100" customFormat="false" ht="15" hidden="false" customHeight="true" outlineLevel="0" collapsed="false">
      <c r="A100" s="35" t="str">
        <f aca="false">IF('横断面计算(16点)'!A100:A101="","",'横断面计算(16点)'!A100:A101)</f>
        <v/>
      </c>
      <c r="B100" s="32" t="s">
        <v>8</v>
      </c>
      <c r="C100" s="33" t="n">
        <f aca="false">'横断面计算(16点)'!C100</f>
        <v>0</v>
      </c>
      <c r="D100" s="33" t="str">
        <f aca="false">IF('横断面计算(16点)'!D100="","",'横断面计算(16点)'!D100)</f>
        <v/>
      </c>
      <c r="E100" s="33" t="str">
        <f aca="false">IF('横断面计算(16点)'!E100="","",'横断面计算(16点)'!E100)</f>
        <v/>
      </c>
      <c r="F100" s="33" t="str">
        <f aca="false">IF('横断面计算(16点)'!F100="","",'横断面计算(16点)'!F100)</f>
        <v/>
      </c>
      <c r="G100" s="33" t="str">
        <f aca="false">IF('横断面计算(16点)'!G100="","",'横断面计算(16点)'!G100)</f>
        <v/>
      </c>
      <c r="H100" s="33" t="str">
        <f aca="false">IF('横断面计算(16点)'!H100="","",'横断面计算(16点)'!H100)</f>
        <v/>
      </c>
      <c r="I100" s="33" t="str">
        <f aca="false">IF('横断面计算(16点)'!I100="","",'横断面计算(16点)'!I100)</f>
        <v/>
      </c>
      <c r="J100" s="33" t="str">
        <f aca="false">IF('横断面计算(16点)'!J100="","",'横断面计算(16点)'!J100)</f>
        <v/>
      </c>
      <c r="K100" s="33" t="str">
        <f aca="false">IF('横断面计算(16点)'!K100="","",'横断面计算(16点)'!K100)</f>
        <v/>
      </c>
      <c r="L100" s="33" t="str">
        <f aca="false">IF('横断面计算(16点)'!L100="","",'横断面计算(16点)'!L100)</f>
        <v/>
      </c>
      <c r="M100" s="33" t="str">
        <f aca="false">IF('横断面计算(16点)'!M100="","",'横断面计算(16点)'!M100)</f>
        <v/>
      </c>
      <c r="N100" s="33" t="str">
        <f aca="false">IF('横断面计算(16点)'!N100="","",'横断面计算(16点)'!N100)</f>
        <v/>
      </c>
      <c r="O100" s="33" t="str">
        <f aca="false">IF('横断面计算(16点)'!O100="","",'横断面计算(16点)'!O100)</f>
        <v/>
      </c>
      <c r="P100" s="33" t="str">
        <f aca="false">IF('横断面计算(16点)'!P100="","",'横断面计算(16点)'!P100)</f>
        <v/>
      </c>
      <c r="Q100" s="33" t="str">
        <f aca="false">IF('横断面计算(16点)'!Q100="","",'横断面计算(16点)'!Q100)</f>
        <v/>
      </c>
      <c r="R100" s="33" t="str">
        <f aca="false">IF('横断面计算(16点)'!R100="","",'横断面计算(16点)'!R100)</f>
        <v/>
      </c>
      <c r="S100" s="29"/>
      <c r="T100" s="30"/>
      <c r="U100" s="30"/>
      <c r="V100" s="30"/>
      <c r="W100" s="30"/>
      <c r="X100" s="30"/>
      <c r="Y100" s="30"/>
      <c r="Z100" s="30"/>
      <c r="AA100" s="30"/>
      <c r="AC100" s="34" t="n">
        <f aca="false">IF($A$2&lt;&gt;"*****您已注册，可以进行断面计算了!*****",0,C100)</f>
        <v>0</v>
      </c>
      <c r="AD100" s="34" t="n">
        <f aca="false">IF($A$2&lt;&gt;"*****您已注册，可以进行断面计算了!*****",0,IF(AND(C100&lt;&gt;"",D100=""),C100,IF(D100&lt;&gt;"",D100,AC100)))</f>
        <v>0</v>
      </c>
      <c r="AE100" s="34" t="n">
        <f aca="false">IF($A$2&lt;&gt;"*****您已注册，可以进行断面计算了!*****",0,IF(AND(D100&lt;&gt;"",E100=""),D100,IF(E100&lt;&gt;"",E100,AD100)))</f>
        <v>0</v>
      </c>
      <c r="AF100" s="34" t="n">
        <f aca="false">IF($A$2&lt;&gt;"*****您已注册，可以进行断面计算了!*****",0,IF(AND(E100&lt;&gt;"",F100=""),E100,IF(F100&lt;&gt;"",F100,AE100)))</f>
        <v>0</v>
      </c>
      <c r="AG100" s="34" t="n">
        <f aca="false">IF($A$2&lt;&gt;"*****您已注册，可以进行断面计算了!*****",0,IF(AND(F100&lt;&gt;"",G100=""),F100,IF(G100&lt;&gt;"",G100,AF100)))</f>
        <v>0</v>
      </c>
      <c r="AH100" s="34" t="n">
        <f aca="false">IF($A$2&lt;&gt;"*****您已注册，可以进行断面计算了!*****",0,IF(AND(G100&lt;&gt;"",H100=""),G100,IF(H100&lt;&gt;"",H100,AG100)))</f>
        <v>0</v>
      </c>
      <c r="AI100" s="34" t="n">
        <f aca="false">IF($A$2&lt;&gt;"*****您已注册，可以进行断面计算了!*****",0,IF(AND(H100&lt;&gt;"",I100=""),H100,IF(I100&lt;&gt;"",I100,AH100)))</f>
        <v>0</v>
      </c>
      <c r="AJ100" s="34" t="n">
        <f aca="false">IF($A$2&lt;&gt;"*****您已注册，可以进行断面计算了!*****",0,IF(AND(I100&lt;&gt;"",J100=""),I100,IF(J100&lt;&gt;"",J100,AI100)))</f>
        <v>0</v>
      </c>
      <c r="AK100" s="34" t="n">
        <f aca="false">IF($A$2&lt;&gt;"*****您已注册，可以进行断面计算了!*****",0,IF(AND(J100&lt;&gt;"",K100=""),J100,IF(K100&lt;&gt;"",K100,AJ100)))</f>
        <v>0</v>
      </c>
      <c r="AL100" s="34" t="n">
        <f aca="false">IF($A$2&lt;&gt;"*****您已注册，可以进行断面计算了!*****",0,IF(AND(K100&lt;&gt;"",L100=""),K100,IF(L100&lt;&gt;"",L100,AK100)))</f>
        <v>0</v>
      </c>
      <c r="AM100" s="34" t="n">
        <f aca="false">IF($A$2&lt;&gt;"*****您已注册，可以进行断面计算了!*****",0,IF(AND(L100&lt;&gt;"",M100=""),L100,IF(M100&lt;&gt;"",M100,AL100)))</f>
        <v>0</v>
      </c>
      <c r="AN100" s="34" t="n">
        <f aca="false">IF($A$2&lt;&gt;"*****您已注册，可以进行断面计算了!*****",0,IF(AND(M100&lt;&gt;"",N100=""),M100,IF(N100&lt;&gt;"",N100,AM100)))</f>
        <v>0</v>
      </c>
      <c r="AO100" s="34" t="n">
        <f aca="false">IF($A$2&lt;&gt;"*****您已注册，可以进行断面计算了!*****",0,IF(AND(N100&lt;&gt;"",O100=""),N100,IF(O100&lt;&gt;"",O100,AN100)))</f>
        <v>0</v>
      </c>
      <c r="AP100" s="34" t="n">
        <f aca="false">IF($A$2&lt;&gt;"*****您已注册，可以进行断面计算了!*****",0,IF(AND(O100&lt;&gt;"",P100=""),O100,IF(P100&lt;&gt;"",P100,AO100)))</f>
        <v>0</v>
      </c>
      <c r="AQ100" s="34" t="n">
        <f aca="false">IF($A$2&lt;&gt;"*****您已注册，可以进行断面计算了!*****",0,IF(AND(P100&lt;&gt;"",Q100=""),P100,IF(Q100&lt;&gt;"",Q100,AP100)))</f>
        <v>0</v>
      </c>
      <c r="AR100" s="34" t="n">
        <f aca="false">IF($A$2&lt;&gt;"*****您已注册，可以进行断面计算了!*****",0,IF(AND(Q100&lt;&gt;"",R100=""),Q100,IF(R100&lt;&gt;"",R100,AQ100)))</f>
        <v>0</v>
      </c>
      <c r="AS100" s="34" t="n">
        <f aca="false">IF($A$2&lt;&gt;"*****您已注册，可以进行断面计算了!*****",0,C100)</f>
        <v>0</v>
      </c>
    </row>
    <row r="101" customFormat="false" ht="15" hidden="false" customHeight="true" outlineLevel="0" collapsed="false">
      <c r="A101" s="35"/>
      <c r="B101" s="36" t="s">
        <v>9</v>
      </c>
      <c r="C101" s="36"/>
      <c r="D101" s="37" t="str">
        <f aca="false">IF($A$2&lt;&gt;"*****您已注册，可以进行断面计算了!*****","",ABS(SUM(AC101:AR101)/2))</f>
        <v/>
      </c>
      <c r="E101" s="37"/>
      <c r="F101" s="38" t="s">
        <v>10</v>
      </c>
      <c r="G101" s="39" t="s">
        <v>11</v>
      </c>
      <c r="H101" s="39"/>
      <c r="I101" s="39"/>
      <c r="J101" s="37" t="str">
        <f aca="false">IF($A$2&lt;&gt;"*****您已注册，可以进行断面计算了!*****","",IF(OR(A100="",A105=""),0,(D101+D106)/2*(A105-A100)))</f>
        <v/>
      </c>
      <c r="K101" s="37"/>
      <c r="L101" s="40" t="s">
        <v>12</v>
      </c>
      <c r="M101" s="39" t="s">
        <v>13</v>
      </c>
      <c r="N101" s="39"/>
      <c r="O101" s="39"/>
      <c r="P101" s="46" t="str">
        <f aca="false">IF($A$2&lt;&gt;"*****您已注册，可以进行断面计算了!*****","",IF(A100="",0,P96+J96))</f>
        <v/>
      </c>
      <c r="Q101" s="46"/>
      <c r="R101" s="38" t="s">
        <v>12</v>
      </c>
      <c r="S101" s="29"/>
      <c r="T101" s="30"/>
      <c r="U101" s="30"/>
      <c r="V101" s="30"/>
      <c r="W101" s="30"/>
      <c r="X101" s="30"/>
      <c r="Y101" s="30"/>
      <c r="Z101" s="30"/>
      <c r="AA101" s="30"/>
      <c r="AC101" s="20" t="n">
        <f aca="false">AC100*AD99-AD100*AC99</f>
        <v>0</v>
      </c>
      <c r="AD101" s="20" t="n">
        <f aca="false">AD100*AE99-AE100*AD99</f>
        <v>0</v>
      </c>
      <c r="AE101" s="20" t="n">
        <f aca="false">AE100*AF99-AF100*AE99</f>
        <v>0</v>
      </c>
      <c r="AF101" s="20" t="n">
        <f aca="false">AF100*AG99-AG100*AF99</f>
        <v>0</v>
      </c>
      <c r="AG101" s="20" t="n">
        <f aca="false">AG100*AH99-AH100*AG99</f>
        <v>0</v>
      </c>
      <c r="AH101" s="20" t="n">
        <f aca="false">AH100*AI99-AI100*AH99</f>
        <v>0</v>
      </c>
      <c r="AI101" s="20" t="n">
        <f aca="false">AI100*AJ99-AJ100*AI99</f>
        <v>0</v>
      </c>
      <c r="AJ101" s="20" t="n">
        <f aca="false">AJ100*AK99-AK100*AJ99</f>
        <v>0</v>
      </c>
      <c r="AK101" s="20" t="n">
        <f aca="false">AK100*AL99-AL100*AK99</f>
        <v>0</v>
      </c>
      <c r="AL101" s="20" t="n">
        <f aca="false">AL100*AM99-AM100*AL99</f>
        <v>0</v>
      </c>
      <c r="AM101" s="20" t="n">
        <f aca="false">AM100*AN99-AN100*AM99</f>
        <v>0</v>
      </c>
      <c r="AN101" s="20" t="n">
        <f aca="false">AN100*AO99-AO100*AN99</f>
        <v>0</v>
      </c>
      <c r="AO101" s="20" t="n">
        <f aca="false">AO100*AP99-AP100*AO99</f>
        <v>0</v>
      </c>
      <c r="AP101" s="20" t="n">
        <f aca="false">AP100*AQ99-AQ100*AP99</f>
        <v>0</v>
      </c>
      <c r="AQ101" s="20" t="n">
        <f aca="false">AQ100*AR99-AR100*AQ99</f>
        <v>0</v>
      </c>
      <c r="AR101" s="20" t="n">
        <f aca="false">AR100*AS99-AS100*AR99</f>
        <v>0</v>
      </c>
    </row>
    <row r="102" s="44" customFormat="true" ht="15" hidden="false" customHeight="tru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19"/>
      <c r="AC102" s="20"/>
      <c r="AD102" s="20"/>
      <c r="AE102" s="20"/>
      <c r="AF102" s="20"/>
      <c r="AG102" s="20"/>
      <c r="AH102" s="20"/>
      <c r="AI102" s="20"/>
      <c r="AJ102" s="20"/>
      <c r="AK102" s="20"/>
      <c r="AL102" s="20"/>
      <c r="AM102" s="20"/>
      <c r="AN102" s="20"/>
      <c r="AO102" s="20"/>
      <c r="AP102" s="20"/>
      <c r="AQ102" s="20"/>
      <c r="AR102" s="20"/>
      <c r="AS102" s="20"/>
      <c r="AT102" s="20"/>
      <c r="AU102" s="43"/>
    </row>
    <row r="103" customFormat="false" ht="15" hidden="false" customHeight="true" outlineLevel="0" collapsed="false">
      <c r="A103" s="45" t="s">
        <v>4</v>
      </c>
      <c r="B103" s="26" t="s">
        <v>5</v>
      </c>
      <c r="C103" s="27" t="n">
        <v>1</v>
      </c>
      <c r="D103" s="27" t="n">
        <v>2</v>
      </c>
      <c r="E103" s="27" t="n">
        <v>3</v>
      </c>
      <c r="F103" s="27" t="n">
        <v>4</v>
      </c>
      <c r="G103" s="27" t="n">
        <v>5</v>
      </c>
      <c r="H103" s="27" t="n">
        <v>6</v>
      </c>
      <c r="I103" s="27" t="n">
        <v>7</v>
      </c>
      <c r="J103" s="27" t="n">
        <v>8</v>
      </c>
      <c r="K103" s="27" t="n">
        <v>9</v>
      </c>
      <c r="L103" s="27" t="n">
        <v>10</v>
      </c>
      <c r="M103" s="27" t="n">
        <v>11</v>
      </c>
      <c r="N103" s="27" t="n">
        <v>12</v>
      </c>
      <c r="O103" s="27" t="n">
        <v>13</v>
      </c>
      <c r="P103" s="27" t="n">
        <v>14</v>
      </c>
      <c r="Q103" s="28" t="n">
        <v>15</v>
      </c>
      <c r="R103" s="28" t="n">
        <v>16</v>
      </c>
      <c r="S103" s="29" t="s">
        <v>6</v>
      </c>
      <c r="T103" s="30"/>
      <c r="U103" s="30"/>
      <c r="V103" s="30"/>
      <c r="W103" s="30"/>
      <c r="X103" s="30"/>
      <c r="Y103" s="30"/>
      <c r="Z103" s="30"/>
      <c r="AA103" s="30"/>
      <c r="AB103" s="19" t="n">
        <v>400</v>
      </c>
      <c r="AC103" s="31" t="n">
        <v>1</v>
      </c>
      <c r="AD103" s="31" t="n">
        <v>2</v>
      </c>
      <c r="AE103" s="31" t="n">
        <v>3</v>
      </c>
      <c r="AF103" s="31" t="n">
        <v>4</v>
      </c>
      <c r="AG103" s="31" t="n">
        <v>5</v>
      </c>
      <c r="AH103" s="31" t="n">
        <v>6</v>
      </c>
      <c r="AI103" s="31" t="n">
        <v>7</v>
      </c>
      <c r="AJ103" s="31" t="n">
        <v>8</v>
      </c>
      <c r="AK103" s="31" t="n">
        <v>9</v>
      </c>
      <c r="AL103" s="31" t="n">
        <v>10</v>
      </c>
      <c r="AM103" s="31" t="n">
        <v>11</v>
      </c>
      <c r="AN103" s="31" t="n">
        <v>12</v>
      </c>
      <c r="AO103" s="31" t="n">
        <v>13</v>
      </c>
      <c r="AP103" s="31" t="n">
        <v>14</v>
      </c>
      <c r="AQ103" s="31" t="n">
        <v>15</v>
      </c>
      <c r="AR103" s="31" t="n">
        <v>16</v>
      </c>
      <c r="AS103" s="31" t="n">
        <v>1</v>
      </c>
    </row>
    <row r="104" customFormat="false" ht="15" hidden="false" customHeight="true" outlineLevel="0" collapsed="false">
      <c r="A104" s="45"/>
      <c r="B104" s="32" t="s">
        <v>7</v>
      </c>
      <c r="C104" s="33" t="n">
        <f aca="false">'横断面计算(16点)'!C104</f>
        <v>0</v>
      </c>
      <c r="D104" s="33" t="str">
        <f aca="false">IF('横断面计算(16点)'!D104="","",'横断面计算(16点)'!D104)</f>
        <v/>
      </c>
      <c r="E104" s="33" t="str">
        <f aca="false">IF('横断面计算(16点)'!E104="","",'横断面计算(16点)'!E104)</f>
        <v/>
      </c>
      <c r="F104" s="33" t="str">
        <f aca="false">IF('横断面计算(16点)'!F104="","",'横断面计算(16点)'!F104)</f>
        <v/>
      </c>
      <c r="G104" s="33" t="str">
        <f aca="false">IF('横断面计算(16点)'!G104="","",'横断面计算(16点)'!G104)</f>
        <v/>
      </c>
      <c r="H104" s="33" t="str">
        <f aca="false">IF('横断面计算(16点)'!H104="","",'横断面计算(16点)'!H104)</f>
        <v/>
      </c>
      <c r="I104" s="33" t="str">
        <f aca="false">IF('横断面计算(16点)'!I104="","",'横断面计算(16点)'!I104)</f>
        <v/>
      </c>
      <c r="J104" s="33" t="str">
        <f aca="false">IF('横断面计算(16点)'!J104="","",'横断面计算(16点)'!J104)</f>
        <v/>
      </c>
      <c r="K104" s="33" t="str">
        <f aca="false">IF('横断面计算(16点)'!K104="","",'横断面计算(16点)'!K104)</f>
        <v/>
      </c>
      <c r="L104" s="33" t="str">
        <f aca="false">IF('横断面计算(16点)'!L104="","",'横断面计算(16点)'!L104)</f>
        <v/>
      </c>
      <c r="M104" s="33" t="str">
        <f aca="false">IF('横断面计算(16点)'!M104="","",'横断面计算(16点)'!M104)</f>
        <v/>
      </c>
      <c r="N104" s="33" t="str">
        <f aca="false">IF('横断面计算(16点)'!N104="","",'横断面计算(16点)'!N104)</f>
        <v/>
      </c>
      <c r="O104" s="33" t="str">
        <f aca="false">IF('横断面计算(16点)'!O104="","",'横断面计算(16点)'!O104)</f>
        <v/>
      </c>
      <c r="P104" s="33" t="str">
        <f aca="false">IF('横断面计算(16点)'!P104="","",'横断面计算(16点)'!P104)</f>
        <v/>
      </c>
      <c r="Q104" s="33" t="str">
        <f aca="false">IF('横断面计算(16点)'!Q104="","",'横断面计算(16点)'!Q104)</f>
        <v/>
      </c>
      <c r="R104" s="33" t="str">
        <f aca="false">IF('横断面计算(16点)'!R104="","",'横断面计算(16点)'!R104)</f>
        <v/>
      </c>
      <c r="S104" s="29"/>
      <c r="T104" s="30"/>
      <c r="U104" s="30"/>
      <c r="V104" s="30"/>
      <c r="W104" s="30"/>
      <c r="X104" s="30"/>
      <c r="Y104" s="30"/>
      <c r="Z104" s="30"/>
      <c r="AA104" s="30"/>
      <c r="AC104" s="34" t="n">
        <f aca="false">IF($A$2&lt;&gt;"*****您已注册，可以进行断面计算了!*****",0,C104)</f>
        <v>0</v>
      </c>
      <c r="AD104" s="34" t="n">
        <f aca="false">IF($A$2&lt;&gt;"*****您已注册，可以进行断面计算了!*****",0,IF(AND(C104&lt;&gt;"",D104=""),C104,IF(D104&lt;&gt;"",D104,AC104)))</f>
        <v>0</v>
      </c>
      <c r="AE104" s="34" t="n">
        <f aca="false">IF($A$2&lt;&gt;"*****您已注册，可以进行断面计算了!*****",0,IF(AND(D104&lt;&gt;"",E104=""),D104,IF(E104&lt;&gt;"",E104,AD104)))</f>
        <v>0</v>
      </c>
      <c r="AF104" s="34" t="n">
        <f aca="false">IF($A$2&lt;&gt;"*****您已注册，可以进行断面计算了!*****",0,IF(AND(E104&lt;&gt;"",F104=""),E104,IF(F104&lt;&gt;"",F104,AE104)))</f>
        <v>0</v>
      </c>
      <c r="AG104" s="34" t="n">
        <f aca="false">IF($A$2&lt;&gt;"*****您已注册，可以进行断面计算了!*****",0,IF(AND(F104&lt;&gt;"",G104=""),F104,IF(G104&lt;&gt;"",G104,AF104)))</f>
        <v>0</v>
      </c>
      <c r="AH104" s="34" t="n">
        <f aca="false">IF($A$2&lt;&gt;"*****您已注册，可以进行断面计算了!*****",0,IF(AND(G104&lt;&gt;"",H104=""),G104,IF(H104&lt;&gt;"",H104,AG104)))</f>
        <v>0</v>
      </c>
      <c r="AI104" s="34" t="n">
        <f aca="false">IF($A$2&lt;&gt;"*****您已注册，可以进行断面计算了!*****",0,IF(AND(H104&lt;&gt;"",I104=""),H104,IF(I104&lt;&gt;"",I104,AH104)))</f>
        <v>0</v>
      </c>
      <c r="AJ104" s="34" t="n">
        <f aca="false">IF($A$2&lt;&gt;"*****您已注册，可以进行断面计算了!*****",0,IF(AND(I104&lt;&gt;"",J104=""),I104,IF(J104&lt;&gt;"",J104,AI104)))</f>
        <v>0</v>
      </c>
      <c r="AK104" s="34" t="n">
        <f aca="false">IF($A$2&lt;&gt;"*****您已注册，可以进行断面计算了!*****",0,IF(AND(J104&lt;&gt;"",K104=""),J104,IF(K104&lt;&gt;"",K104,AJ104)))</f>
        <v>0</v>
      </c>
      <c r="AL104" s="34" t="n">
        <f aca="false">IF($A$2&lt;&gt;"*****您已注册，可以进行断面计算了!*****",0,IF(AND(K104&lt;&gt;"",L104=""),K104,IF(L104&lt;&gt;"",L104,AK104)))</f>
        <v>0</v>
      </c>
      <c r="AM104" s="34" t="n">
        <f aca="false">IF($A$2&lt;&gt;"*****您已注册，可以进行断面计算了!*****",0,IF(AND(L104&lt;&gt;"",M104=""),L104,IF(M104&lt;&gt;"",M104,AL104)))</f>
        <v>0</v>
      </c>
      <c r="AN104" s="34" t="n">
        <f aca="false">IF($A$2&lt;&gt;"*****您已注册，可以进行断面计算了!*****",0,IF(AND(M104&lt;&gt;"",N104=""),M104,IF(N104&lt;&gt;"",N104,AM104)))</f>
        <v>0</v>
      </c>
      <c r="AO104" s="34" t="n">
        <f aca="false">IF($A$2&lt;&gt;"*****您已注册，可以进行断面计算了!*****",0,IF(AND(N104&lt;&gt;"",O104=""),N104,IF(O104&lt;&gt;"",O104,AN104)))</f>
        <v>0</v>
      </c>
      <c r="AP104" s="34" t="n">
        <f aca="false">IF($A$2&lt;&gt;"*****您已注册，可以进行断面计算了!*****",0,IF(AND(O104&lt;&gt;"",P104=""),O104,IF(P104&lt;&gt;"",P104,AO104)))</f>
        <v>0</v>
      </c>
      <c r="AQ104" s="34" t="n">
        <f aca="false">IF($A$2&lt;&gt;"*****您已注册，可以进行断面计算了!*****",0,IF(AND(P104&lt;&gt;"",Q104=""),P104,IF(Q104&lt;&gt;"",Q104,AP104)))</f>
        <v>0</v>
      </c>
      <c r="AR104" s="34" t="n">
        <f aca="false">IF($A$2&lt;&gt;"*****您已注册，可以进行断面计算了!*****",0,IF(AND(Q104&lt;&gt;"",R104=""),Q104,IF(R104&lt;&gt;"",R104,AQ104)))</f>
        <v>0</v>
      </c>
      <c r="AS104" s="34" t="n">
        <f aca="false">IF($A$2&lt;&gt;"*****您已注册，可以进行断面计算了!*****",0,C104)</f>
        <v>0</v>
      </c>
    </row>
    <row r="105" customFormat="false" ht="15" hidden="false" customHeight="true" outlineLevel="0" collapsed="false">
      <c r="A105" s="35" t="str">
        <f aca="false">IF('横断面计算(16点)'!A105:A106="","",'横断面计算(16点)'!A105:A106)</f>
        <v/>
      </c>
      <c r="B105" s="32" t="s">
        <v>8</v>
      </c>
      <c r="C105" s="33" t="n">
        <f aca="false">'横断面计算(16点)'!C105</f>
        <v>0</v>
      </c>
      <c r="D105" s="33" t="str">
        <f aca="false">IF('横断面计算(16点)'!D105="","",'横断面计算(16点)'!D105)</f>
        <v/>
      </c>
      <c r="E105" s="33" t="str">
        <f aca="false">IF('横断面计算(16点)'!E105="","",'横断面计算(16点)'!E105)</f>
        <v/>
      </c>
      <c r="F105" s="33" t="str">
        <f aca="false">IF('横断面计算(16点)'!F105="","",'横断面计算(16点)'!F105)</f>
        <v/>
      </c>
      <c r="G105" s="33" t="str">
        <f aca="false">IF('横断面计算(16点)'!G105="","",'横断面计算(16点)'!G105)</f>
        <v/>
      </c>
      <c r="H105" s="33" t="str">
        <f aca="false">IF('横断面计算(16点)'!H105="","",'横断面计算(16点)'!H105)</f>
        <v/>
      </c>
      <c r="I105" s="33" t="str">
        <f aca="false">IF('横断面计算(16点)'!I105="","",'横断面计算(16点)'!I105)</f>
        <v/>
      </c>
      <c r="J105" s="33" t="str">
        <f aca="false">IF('横断面计算(16点)'!J105="","",'横断面计算(16点)'!J105)</f>
        <v/>
      </c>
      <c r="K105" s="33" t="str">
        <f aca="false">IF('横断面计算(16点)'!K105="","",'横断面计算(16点)'!K105)</f>
        <v/>
      </c>
      <c r="L105" s="33" t="str">
        <f aca="false">IF('横断面计算(16点)'!L105="","",'横断面计算(16点)'!L105)</f>
        <v/>
      </c>
      <c r="M105" s="33" t="str">
        <f aca="false">IF('横断面计算(16点)'!M105="","",'横断面计算(16点)'!M105)</f>
        <v/>
      </c>
      <c r="N105" s="33" t="str">
        <f aca="false">IF('横断面计算(16点)'!N105="","",'横断面计算(16点)'!N105)</f>
        <v/>
      </c>
      <c r="O105" s="33" t="str">
        <f aca="false">IF('横断面计算(16点)'!O105="","",'横断面计算(16点)'!O105)</f>
        <v/>
      </c>
      <c r="P105" s="33" t="str">
        <f aca="false">IF('横断面计算(16点)'!P105="","",'横断面计算(16点)'!P105)</f>
        <v/>
      </c>
      <c r="Q105" s="33" t="str">
        <f aca="false">IF('横断面计算(16点)'!Q105="","",'横断面计算(16点)'!Q105)</f>
        <v/>
      </c>
      <c r="R105" s="33" t="str">
        <f aca="false">IF('横断面计算(16点)'!R105="","",'横断面计算(16点)'!R105)</f>
        <v/>
      </c>
      <c r="S105" s="29"/>
      <c r="T105" s="30"/>
      <c r="U105" s="30"/>
      <c r="V105" s="30"/>
      <c r="W105" s="30"/>
      <c r="X105" s="30"/>
      <c r="Y105" s="30"/>
      <c r="Z105" s="30"/>
      <c r="AA105" s="30"/>
      <c r="AC105" s="34" t="n">
        <f aca="false">IF($A$2&lt;&gt;"*****您已注册，可以进行断面计算了!*****",0,C105)</f>
        <v>0</v>
      </c>
      <c r="AD105" s="34" t="n">
        <f aca="false">IF($A$2&lt;&gt;"*****您已注册，可以进行断面计算了!*****",0,IF(AND(C105&lt;&gt;"",D105=""),C105,IF(D105&lt;&gt;"",D105,AC105)))</f>
        <v>0</v>
      </c>
      <c r="AE105" s="34" t="n">
        <f aca="false">IF($A$2&lt;&gt;"*****您已注册，可以进行断面计算了!*****",0,IF(AND(D105&lt;&gt;"",E105=""),D105,IF(E105&lt;&gt;"",E105,AD105)))</f>
        <v>0</v>
      </c>
      <c r="AF105" s="34" t="n">
        <f aca="false">IF($A$2&lt;&gt;"*****您已注册，可以进行断面计算了!*****",0,IF(AND(E105&lt;&gt;"",F105=""),E105,IF(F105&lt;&gt;"",F105,AE105)))</f>
        <v>0</v>
      </c>
      <c r="AG105" s="34" t="n">
        <f aca="false">IF($A$2&lt;&gt;"*****您已注册，可以进行断面计算了!*****",0,IF(AND(F105&lt;&gt;"",G105=""),F105,IF(G105&lt;&gt;"",G105,AF105)))</f>
        <v>0</v>
      </c>
      <c r="AH105" s="34" t="n">
        <f aca="false">IF($A$2&lt;&gt;"*****您已注册，可以进行断面计算了!*****",0,IF(AND(G105&lt;&gt;"",H105=""),G105,IF(H105&lt;&gt;"",H105,AG105)))</f>
        <v>0</v>
      </c>
      <c r="AI105" s="34" t="n">
        <f aca="false">IF($A$2&lt;&gt;"*****您已注册，可以进行断面计算了!*****",0,IF(AND(H105&lt;&gt;"",I105=""),H105,IF(I105&lt;&gt;"",I105,AH105)))</f>
        <v>0</v>
      </c>
      <c r="AJ105" s="34" t="n">
        <f aca="false">IF($A$2&lt;&gt;"*****您已注册，可以进行断面计算了!*****",0,IF(AND(I105&lt;&gt;"",J105=""),I105,IF(J105&lt;&gt;"",J105,AI105)))</f>
        <v>0</v>
      </c>
      <c r="AK105" s="34" t="n">
        <f aca="false">IF($A$2&lt;&gt;"*****您已注册，可以进行断面计算了!*****",0,IF(AND(J105&lt;&gt;"",K105=""),J105,IF(K105&lt;&gt;"",K105,AJ105)))</f>
        <v>0</v>
      </c>
      <c r="AL105" s="34" t="n">
        <f aca="false">IF($A$2&lt;&gt;"*****您已注册，可以进行断面计算了!*****",0,IF(AND(K105&lt;&gt;"",L105=""),K105,IF(L105&lt;&gt;"",L105,AK105)))</f>
        <v>0</v>
      </c>
      <c r="AM105" s="34" t="n">
        <f aca="false">IF($A$2&lt;&gt;"*****您已注册，可以进行断面计算了!*****",0,IF(AND(L105&lt;&gt;"",M105=""),L105,IF(M105&lt;&gt;"",M105,AL105)))</f>
        <v>0</v>
      </c>
      <c r="AN105" s="34" t="n">
        <f aca="false">IF($A$2&lt;&gt;"*****您已注册，可以进行断面计算了!*****",0,IF(AND(M105&lt;&gt;"",N105=""),M105,IF(N105&lt;&gt;"",N105,AM105)))</f>
        <v>0</v>
      </c>
      <c r="AO105" s="34" t="n">
        <f aca="false">IF($A$2&lt;&gt;"*****您已注册，可以进行断面计算了!*****",0,IF(AND(N105&lt;&gt;"",O105=""),N105,IF(O105&lt;&gt;"",O105,AN105)))</f>
        <v>0</v>
      </c>
      <c r="AP105" s="34" t="n">
        <f aca="false">IF($A$2&lt;&gt;"*****您已注册，可以进行断面计算了!*****",0,IF(AND(O105&lt;&gt;"",P105=""),O105,IF(P105&lt;&gt;"",P105,AO105)))</f>
        <v>0</v>
      </c>
      <c r="AQ105" s="34" t="n">
        <f aca="false">IF($A$2&lt;&gt;"*****您已注册，可以进行断面计算了!*****",0,IF(AND(P105&lt;&gt;"",Q105=""),P105,IF(Q105&lt;&gt;"",Q105,AP105)))</f>
        <v>0</v>
      </c>
      <c r="AR105" s="34" t="n">
        <f aca="false">IF($A$2&lt;&gt;"*****您已注册，可以进行断面计算了!*****",0,IF(AND(Q105&lt;&gt;"",R105=""),Q105,IF(R105&lt;&gt;"",R105,AQ105)))</f>
        <v>0</v>
      </c>
      <c r="AS105" s="34" t="n">
        <f aca="false">IF($A$2&lt;&gt;"*****您已注册，可以进行断面计算了!*****",0,C105)</f>
        <v>0</v>
      </c>
    </row>
    <row r="106" customFormat="false" ht="15" hidden="false" customHeight="true" outlineLevel="0" collapsed="false">
      <c r="A106" s="35"/>
      <c r="B106" s="36" t="s">
        <v>9</v>
      </c>
      <c r="C106" s="36"/>
      <c r="D106" s="37" t="str">
        <f aca="false">IF($A$2&lt;&gt;"*****您已注册，可以进行断面计算了!*****","",ABS(SUM(AC106:AR106)/2))</f>
        <v/>
      </c>
      <c r="E106" s="37"/>
      <c r="F106" s="38" t="s">
        <v>10</v>
      </c>
      <c r="G106" s="39" t="s">
        <v>11</v>
      </c>
      <c r="H106" s="39"/>
      <c r="I106" s="39"/>
      <c r="J106" s="37" t="str">
        <f aca="false">IF($A$2&lt;&gt;"*****您已注册，可以进行断面计算了!*****","",IF(OR(A105="",A110=""),0,(D106+D111)/2*(A110-A105)))</f>
        <v/>
      </c>
      <c r="K106" s="37"/>
      <c r="L106" s="40" t="s">
        <v>12</v>
      </c>
      <c r="M106" s="39" t="s">
        <v>13</v>
      </c>
      <c r="N106" s="39"/>
      <c r="O106" s="39"/>
      <c r="P106" s="46" t="str">
        <f aca="false">IF($A$2&lt;&gt;"*****您已注册，可以进行断面计算了!*****","",IF(A105="",0,P101+J101))</f>
        <v/>
      </c>
      <c r="Q106" s="46"/>
      <c r="R106" s="38" t="s">
        <v>12</v>
      </c>
      <c r="S106" s="29"/>
      <c r="T106" s="30"/>
      <c r="U106" s="30"/>
      <c r="V106" s="30"/>
      <c r="W106" s="30"/>
      <c r="X106" s="30"/>
      <c r="Y106" s="30"/>
      <c r="Z106" s="30"/>
      <c r="AA106" s="30"/>
      <c r="AC106" s="20" t="n">
        <f aca="false">AC105*AD104-AD105*AC104</f>
        <v>0</v>
      </c>
      <c r="AD106" s="20" t="n">
        <f aca="false">AD105*AE104-AE105*AD104</f>
        <v>0</v>
      </c>
      <c r="AE106" s="20" t="n">
        <f aca="false">AE105*AF104-AF105*AE104</f>
        <v>0</v>
      </c>
      <c r="AF106" s="20" t="n">
        <f aca="false">AF105*AG104-AG105*AF104</f>
        <v>0</v>
      </c>
      <c r="AG106" s="20" t="n">
        <f aca="false">AG105*AH104-AH105*AG104</f>
        <v>0</v>
      </c>
      <c r="AH106" s="20" t="n">
        <f aca="false">AH105*AI104-AI105*AH104</f>
        <v>0</v>
      </c>
      <c r="AI106" s="20" t="n">
        <f aca="false">AI105*AJ104-AJ105*AI104</f>
        <v>0</v>
      </c>
      <c r="AJ106" s="20" t="n">
        <f aca="false">AJ105*AK104-AK105*AJ104</f>
        <v>0</v>
      </c>
      <c r="AK106" s="20" t="n">
        <f aca="false">AK105*AL104-AL105*AK104</f>
        <v>0</v>
      </c>
      <c r="AL106" s="20" t="n">
        <f aca="false">AL105*AM104-AM105*AL104</f>
        <v>0</v>
      </c>
      <c r="AM106" s="20" t="n">
        <f aca="false">AM105*AN104-AN105*AM104</f>
        <v>0</v>
      </c>
      <c r="AN106" s="20" t="n">
        <f aca="false">AN105*AO104-AO105*AN104</f>
        <v>0</v>
      </c>
      <c r="AO106" s="20" t="n">
        <f aca="false">AO105*AP104-AP105*AO104</f>
        <v>0</v>
      </c>
      <c r="AP106" s="20" t="n">
        <f aca="false">AP105*AQ104-AQ105*AP104</f>
        <v>0</v>
      </c>
      <c r="AQ106" s="20" t="n">
        <f aca="false">AQ105*AR104-AR105*AQ104</f>
        <v>0</v>
      </c>
      <c r="AR106" s="20" t="n">
        <f aca="false">AR105*AS104-AS105*AR104</f>
        <v>0</v>
      </c>
    </row>
    <row r="107" s="44" customFormat="true" ht="15" hidden="false" customHeight="tru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19"/>
      <c r="AC107" s="20"/>
      <c r="AD107" s="20"/>
      <c r="AE107" s="20"/>
      <c r="AF107" s="20"/>
      <c r="AG107" s="20"/>
      <c r="AH107" s="20"/>
      <c r="AI107" s="20"/>
      <c r="AJ107" s="20"/>
      <c r="AK107" s="20"/>
      <c r="AL107" s="20"/>
      <c r="AM107" s="20"/>
      <c r="AN107" s="20"/>
      <c r="AO107" s="20"/>
      <c r="AP107" s="20"/>
      <c r="AQ107" s="20"/>
      <c r="AR107" s="20"/>
      <c r="AS107" s="20"/>
      <c r="AT107" s="20"/>
      <c r="AU107" s="43"/>
    </row>
    <row r="108" customFormat="false" ht="15" hidden="false" customHeight="true" outlineLevel="0" collapsed="false">
      <c r="A108" s="45" t="s">
        <v>4</v>
      </c>
      <c r="B108" s="26" t="s">
        <v>5</v>
      </c>
      <c r="C108" s="27" t="n">
        <v>1</v>
      </c>
      <c r="D108" s="27" t="n">
        <v>2</v>
      </c>
      <c r="E108" s="27" t="n">
        <v>3</v>
      </c>
      <c r="F108" s="27" t="n">
        <v>4</v>
      </c>
      <c r="G108" s="27" t="n">
        <v>5</v>
      </c>
      <c r="H108" s="27" t="n">
        <v>6</v>
      </c>
      <c r="I108" s="27" t="n">
        <v>7</v>
      </c>
      <c r="J108" s="27" t="n">
        <v>8</v>
      </c>
      <c r="K108" s="27" t="n">
        <v>9</v>
      </c>
      <c r="L108" s="27" t="n">
        <v>10</v>
      </c>
      <c r="M108" s="27" t="n">
        <v>11</v>
      </c>
      <c r="N108" s="27" t="n">
        <v>12</v>
      </c>
      <c r="O108" s="27" t="n">
        <v>13</v>
      </c>
      <c r="P108" s="27" t="n">
        <v>14</v>
      </c>
      <c r="Q108" s="28" t="n">
        <v>15</v>
      </c>
      <c r="R108" s="28" t="n">
        <v>16</v>
      </c>
      <c r="S108" s="29" t="s">
        <v>6</v>
      </c>
      <c r="T108" s="30"/>
      <c r="U108" s="30"/>
      <c r="V108" s="30"/>
      <c r="W108" s="30"/>
      <c r="X108" s="30"/>
      <c r="Y108" s="30"/>
      <c r="Z108" s="30"/>
      <c r="AA108" s="30"/>
      <c r="AB108" s="19" t="n">
        <v>420</v>
      </c>
      <c r="AC108" s="31" t="n">
        <v>1</v>
      </c>
      <c r="AD108" s="31" t="n">
        <v>2</v>
      </c>
      <c r="AE108" s="31" t="n">
        <v>3</v>
      </c>
      <c r="AF108" s="31" t="n">
        <v>4</v>
      </c>
      <c r="AG108" s="31" t="n">
        <v>5</v>
      </c>
      <c r="AH108" s="31" t="n">
        <v>6</v>
      </c>
      <c r="AI108" s="31" t="n">
        <v>7</v>
      </c>
      <c r="AJ108" s="31" t="n">
        <v>8</v>
      </c>
      <c r="AK108" s="31" t="n">
        <v>9</v>
      </c>
      <c r="AL108" s="31" t="n">
        <v>10</v>
      </c>
      <c r="AM108" s="31" t="n">
        <v>11</v>
      </c>
      <c r="AN108" s="31" t="n">
        <v>12</v>
      </c>
      <c r="AO108" s="31" t="n">
        <v>13</v>
      </c>
      <c r="AP108" s="31" t="n">
        <v>14</v>
      </c>
      <c r="AQ108" s="31" t="n">
        <v>15</v>
      </c>
      <c r="AR108" s="31" t="n">
        <v>16</v>
      </c>
      <c r="AS108" s="31" t="n">
        <v>1</v>
      </c>
    </row>
    <row r="109" customFormat="false" ht="15" hidden="false" customHeight="true" outlineLevel="0" collapsed="false">
      <c r="A109" s="45"/>
      <c r="B109" s="32" t="s">
        <v>7</v>
      </c>
      <c r="C109" s="33" t="n">
        <f aca="false">'横断面计算(16点)'!C109</f>
        <v>0</v>
      </c>
      <c r="D109" s="33" t="str">
        <f aca="false">IF('横断面计算(16点)'!D109="","",'横断面计算(16点)'!D109)</f>
        <v/>
      </c>
      <c r="E109" s="33" t="str">
        <f aca="false">IF('横断面计算(16点)'!E109="","",'横断面计算(16点)'!E109)</f>
        <v/>
      </c>
      <c r="F109" s="33" t="str">
        <f aca="false">IF('横断面计算(16点)'!F109="","",'横断面计算(16点)'!F109)</f>
        <v/>
      </c>
      <c r="G109" s="33" t="str">
        <f aca="false">IF('横断面计算(16点)'!G109="","",'横断面计算(16点)'!G109)</f>
        <v/>
      </c>
      <c r="H109" s="33" t="str">
        <f aca="false">IF('横断面计算(16点)'!H109="","",'横断面计算(16点)'!H109)</f>
        <v/>
      </c>
      <c r="I109" s="33" t="str">
        <f aca="false">IF('横断面计算(16点)'!I109="","",'横断面计算(16点)'!I109)</f>
        <v/>
      </c>
      <c r="J109" s="33" t="str">
        <f aca="false">IF('横断面计算(16点)'!J109="","",'横断面计算(16点)'!J109)</f>
        <v/>
      </c>
      <c r="K109" s="33" t="str">
        <f aca="false">IF('横断面计算(16点)'!K109="","",'横断面计算(16点)'!K109)</f>
        <v/>
      </c>
      <c r="L109" s="33" t="str">
        <f aca="false">IF('横断面计算(16点)'!L109="","",'横断面计算(16点)'!L109)</f>
        <v/>
      </c>
      <c r="M109" s="33" t="str">
        <f aca="false">IF('横断面计算(16点)'!M109="","",'横断面计算(16点)'!M109)</f>
        <v/>
      </c>
      <c r="N109" s="33" t="str">
        <f aca="false">IF('横断面计算(16点)'!N109="","",'横断面计算(16点)'!N109)</f>
        <v/>
      </c>
      <c r="O109" s="33" t="str">
        <f aca="false">IF('横断面计算(16点)'!O109="","",'横断面计算(16点)'!O109)</f>
        <v/>
      </c>
      <c r="P109" s="33" t="str">
        <f aca="false">IF('横断面计算(16点)'!P109="","",'横断面计算(16点)'!P109)</f>
        <v/>
      </c>
      <c r="Q109" s="33" t="str">
        <f aca="false">IF('横断面计算(16点)'!Q109="","",'横断面计算(16点)'!Q109)</f>
        <v/>
      </c>
      <c r="R109" s="33" t="str">
        <f aca="false">IF('横断面计算(16点)'!R109="","",'横断面计算(16点)'!R109)</f>
        <v/>
      </c>
      <c r="S109" s="29"/>
      <c r="T109" s="30"/>
      <c r="U109" s="30"/>
      <c r="V109" s="30"/>
      <c r="W109" s="30"/>
      <c r="X109" s="30"/>
      <c r="Y109" s="30"/>
      <c r="Z109" s="30"/>
      <c r="AA109" s="30"/>
      <c r="AC109" s="34" t="n">
        <f aca="false">IF($A$2&lt;&gt;"*****您已注册，可以进行断面计算了!*****",0,C109)</f>
        <v>0</v>
      </c>
      <c r="AD109" s="34" t="n">
        <f aca="false">IF($A$2&lt;&gt;"*****您已注册，可以进行断面计算了!*****",0,IF(AND(C109&lt;&gt;"",D109=""),C109,IF(D109&lt;&gt;"",D109,AC109)))</f>
        <v>0</v>
      </c>
      <c r="AE109" s="34" t="n">
        <f aca="false">IF($A$2&lt;&gt;"*****您已注册，可以进行断面计算了!*****",0,IF(AND(D109&lt;&gt;"",E109=""),D109,IF(E109&lt;&gt;"",E109,AD109)))</f>
        <v>0</v>
      </c>
      <c r="AF109" s="34" t="n">
        <f aca="false">IF($A$2&lt;&gt;"*****您已注册，可以进行断面计算了!*****",0,IF(AND(E109&lt;&gt;"",F109=""),E109,IF(F109&lt;&gt;"",F109,AE109)))</f>
        <v>0</v>
      </c>
      <c r="AG109" s="34" t="n">
        <f aca="false">IF($A$2&lt;&gt;"*****您已注册，可以进行断面计算了!*****",0,IF(AND(F109&lt;&gt;"",G109=""),F109,IF(G109&lt;&gt;"",G109,AF109)))</f>
        <v>0</v>
      </c>
      <c r="AH109" s="34" t="n">
        <f aca="false">IF($A$2&lt;&gt;"*****您已注册，可以进行断面计算了!*****",0,IF(AND(G109&lt;&gt;"",H109=""),G109,IF(H109&lt;&gt;"",H109,AG109)))</f>
        <v>0</v>
      </c>
      <c r="AI109" s="34" t="n">
        <f aca="false">IF($A$2&lt;&gt;"*****您已注册，可以进行断面计算了!*****",0,IF(AND(H109&lt;&gt;"",I109=""),H109,IF(I109&lt;&gt;"",I109,AH109)))</f>
        <v>0</v>
      </c>
      <c r="AJ109" s="34" t="n">
        <f aca="false">IF($A$2&lt;&gt;"*****您已注册，可以进行断面计算了!*****",0,IF(AND(I109&lt;&gt;"",J109=""),I109,IF(J109&lt;&gt;"",J109,AI109)))</f>
        <v>0</v>
      </c>
      <c r="AK109" s="34" t="n">
        <f aca="false">IF($A$2&lt;&gt;"*****您已注册，可以进行断面计算了!*****",0,IF(AND(J109&lt;&gt;"",K109=""),J109,IF(K109&lt;&gt;"",K109,AJ109)))</f>
        <v>0</v>
      </c>
      <c r="AL109" s="34" t="n">
        <f aca="false">IF($A$2&lt;&gt;"*****您已注册，可以进行断面计算了!*****",0,IF(AND(K109&lt;&gt;"",L109=""),K109,IF(L109&lt;&gt;"",L109,AK109)))</f>
        <v>0</v>
      </c>
      <c r="AM109" s="34" t="n">
        <f aca="false">IF($A$2&lt;&gt;"*****您已注册，可以进行断面计算了!*****",0,IF(AND(L109&lt;&gt;"",M109=""),L109,IF(M109&lt;&gt;"",M109,AL109)))</f>
        <v>0</v>
      </c>
      <c r="AN109" s="34" t="n">
        <f aca="false">IF($A$2&lt;&gt;"*****您已注册，可以进行断面计算了!*****",0,IF(AND(M109&lt;&gt;"",N109=""),M109,IF(N109&lt;&gt;"",N109,AM109)))</f>
        <v>0</v>
      </c>
      <c r="AO109" s="34" t="n">
        <f aca="false">IF($A$2&lt;&gt;"*****您已注册，可以进行断面计算了!*****",0,IF(AND(N109&lt;&gt;"",O109=""),N109,IF(O109&lt;&gt;"",O109,AN109)))</f>
        <v>0</v>
      </c>
      <c r="AP109" s="34" t="n">
        <f aca="false">IF($A$2&lt;&gt;"*****您已注册，可以进行断面计算了!*****",0,IF(AND(O109&lt;&gt;"",P109=""),O109,IF(P109&lt;&gt;"",P109,AO109)))</f>
        <v>0</v>
      </c>
      <c r="AQ109" s="34" t="n">
        <f aca="false">IF($A$2&lt;&gt;"*****您已注册，可以进行断面计算了!*****",0,IF(AND(P109&lt;&gt;"",Q109=""),P109,IF(Q109&lt;&gt;"",Q109,AP109)))</f>
        <v>0</v>
      </c>
      <c r="AR109" s="34" t="n">
        <f aca="false">IF($A$2&lt;&gt;"*****您已注册，可以进行断面计算了!*****",0,IF(AND(Q109&lt;&gt;"",R109=""),Q109,IF(R109&lt;&gt;"",R109,AQ109)))</f>
        <v>0</v>
      </c>
      <c r="AS109" s="34" t="n">
        <f aca="false">IF($A$2&lt;&gt;"*****您已注册，可以进行断面计算了!*****",0,C109)</f>
        <v>0</v>
      </c>
    </row>
    <row r="110" customFormat="false" ht="15" hidden="false" customHeight="true" outlineLevel="0" collapsed="false">
      <c r="A110" s="35" t="str">
        <f aca="false">IF('横断面计算(16点)'!A110:A111="","",'横断面计算(16点)'!A110:A111)</f>
        <v/>
      </c>
      <c r="B110" s="32" t="s">
        <v>8</v>
      </c>
      <c r="C110" s="33" t="n">
        <f aca="false">'横断面计算(16点)'!C110</f>
        <v>0</v>
      </c>
      <c r="D110" s="33" t="str">
        <f aca="false">IF('横断面计算(16点)'!D110="","",'横断面计算(16点)'!D110)</f>
        <v/>
      </c>
      <c r="E110" s="33" t="str">
        <f aca="false">IF('横断面计算(16点)'!E110="","",'横断面计算(16点)'!E110)</f>
        <v/>
      </c>
      <c r="F110" s="33" t="str">
        <f aca="false">IF('横断面计算(16点)'!F110="","",'横断面计算(16点)'!F110)</f>
        <v/>
      </c>
      <c r="G110" s="33" t="str">
        <f aca="false">IF('横断面计算(16点)'!G110="","",'横断面计算(16点)'!G110)</f>
        <v/>
      </c>
      <c r="H110" s="33" t="str">
        <f aca="false">IF('横断面计算(16点)'!H110="","",'横断面计算(16点)'!H110)</f>
        <v/>
      </c>
      <c r="I110" s="33" t="str">
        <f aca="false">IF('横断面计算(16点)'!I110="","",'横断面计算(16点)'!I110)</f>
        <v/>
      </c>
      <c r="J110" s="33" t="str">
        <f aca="false">IF('横断面计算(16点)'!J110="","",'横断面计算(16点)'!J110)</f>
        <v/>
      </c>
      <c r="K110" s="33" t="str">
        <f aca="false">IF('横断面计算(16点)'!K110="","",'横断面计算(16点)'!K110)</f>
        <v/>
      </c>
      <c r="L110" s="33" t="str">
        <f aca="false">IF('横断面计算(16点)'!L110="","",'横断面计算(16点)'!L110)</f>
        <v/>
      </c>
      <c r="M110" s="33" t="str">
        <f aca="false">IF('横断面计算(16点)'!M110="","",'横断面计算(16点)'!M110)</f>
        <v/>
      </c>
      <c r="N110" s="33" t="str">
        <f aca="false">IF('横断面计算(16点)'!N110="","",'横断面计算(16点)'!N110)</f>
        <v/>
      </c>
      <c r="O110" s="33" t="str">
        <f aca="false">IF('横断面计算(16点)'!O110="","",'横断面计算(16点)'!O110)</f>
        <v/>
      </c>
      <c r="P110" s="33" t="str">
        <f aca="false">IF('横断面计算(16点)'!P110="","",'横断面计算(16点)'!P110)</f>
        <v/>
      </c>
      <c r="Q110" s="33" t="str">
        <f aca="false">IF('横断面计算(16点)'!Q110="","",'横断面计算(16点)'!Q110)</f>
        <v/>
      </c>
      <c r="R110" s="33" t="str">
        <f aca="false">IF('横断面计算(16点)'!R110="","",'横断面计算(16点)'!R110)</f>
        <v/>
      </c>
      <c r="S110" s="29"/>
      <c r="T110" s="30"/>
      <c r="U110" s="30"/>
      <c r="V110" s="30"/>
      <c r="W110" s="30"/>
      <c r="X110" s="30"/>
      <c r="Y110" s="30"/>
      <c r="Z110" s="30"/>
      <c r="AA110" s="30"/>
      <c r="AC110" s="34" t="n">
        <f aca="false">IF($A$2&lt;&gt;"*****您已注册，可以进行断面计算了!*****",0,C110)</f>
        <v>0</v>
      </c>
      <c r="AD110" s="34" t="n">
        <f aca="false">IF($A$2&lt;&gt;"*****您已注册，可以进行断面计算了!*****",0,IF(AND(C110&lt;&gt;"",D110=""),C110,IF(D110&lt;&gt;"",D110,AC110)))</f>
        <v>0</v>
      </c>
      <c r="AE110" s="34" t="n">
        <f aca="false">IF($A$2&lt;&gt;"*****您已注册，可以进行断面计算了!*****",0,IF(AND(D110&lt;&gt;"",E110=""),D110,IF(E110&lt;&gt;"",E110,AD110)))</f>
        <v>0</v>
      </c>
      <c r="AF110" s="34" t="n">
        <f aca="false">IF($A$2&lt;&gt;"*****您已注册，可以进行断面计算了!*****",0,IF(AND(E110&lt;&gt;"",F110=""),E110,IF(F110&lt;&gt;"",F110,AE110)))</f>
        <v>0</v>
      </c>
      <c r="AG110" s="34" t="n">
        <f aca="false">IF($A$2&lt;&gt;"*****您已注册，可以进行断面计算了!*****",0,IF(AND(F110&lt;&gt;"",G110=""),F110,IF(G110&lt;&gt;"",G110,AF110)))</f>
        <v>0</v>
      </c>
      <c r="AH110" s="34" t="n">
        <f aca="false">IF($A$2&lt;&gt;"*****您已注册，可以进行断面计算了!*****",0,IF(AND(G110&lt;&gt;"",H110=""),G110,IF(H110&lt;&gt;"",H110,AG110)))</f>
        <v>0</v>
      </c>
      <c r="AI110" s="34" t="n">
        <f aca="false">IF($A$2&lt;&gt;"*****您已注册，可以进行断面计算了!*****",0,IF(AND(H110&lt;&gt;"",I110=""),H110,IF(I110&lt;&gt;"",I110,AH110)))</f>
        <v>0</v>
      </c>
      <c r="AJ110" s="34" t="n">
        <f aca="false">IF($A$2&lt;&gt;"*****您已注册，可以进行断面计算了!*****",0,IF(AND(I110&lt;&gt;"",J110=""),I110,IF(J110&lt;&gt;"",J110,AI110)))</f>
        <v>0</v>
      </c>
      <c r="AK110" s="34" t="n">
        <f aca="false">IF($A$2&lt;&gt;"*****您已注册，可以进行断面计算了!*****",0,IF(AND(J110&lt;&gt;"",K110=""),J110,IF(K110&lt;&gt;"",K110,AJ110)))</f>
        <v>0</v>
      </c>
      <c r="AL110" s="34" t="n">
        <f aca="false">IF($A$2&lt;&gt;"*****您已注册，可以进行断面计算了!*****",0,IF(AND(K110&lt;&gt;"",L110=""),K110,IF(L110&lt;&gt;"",L110,AK110)))</f>
        <v>0</v>
      </c>
      <c r="AM110" s="34" t="n">
        <f aca="false">IF($A$2&lt;&gt;"*****您已注册，可以进行断面计算了!*****",0,IF(AND(L110&lt;&gt;"",M110=""),L110,IF(M110&lt;&gt;"",M110,AL110)))</f>
        <v>0</v>
      </c>
      <c r="AN110" s="34" t="n">
        <f aca="false">IF($A$2&lt;&gt;"*****您已注册，可以进行断面计算了!*****",0,IF(AND(M110&lt;&gt;"",N110=""),M110,IF(N110&lt;&gt;"",N110,AM110)))</f>
        <v>0</v>
      </c>
      <c r="AO110" s="34" t="n">
        <f aca="false">IF($A$2&lt;&gt;"*****您已注册，可以进行断面计算了!*****",0,IF(AND(N110&lt;&gt;"",O110=""),N110,IF(O110&lt;&gt;"",O110,AN110)))</f>
        <v>0</v>
      </c>
      <c r="AP110" s="34" t="n">
        <f aca="false">IF($A$2&lt;&gt;"*****您已注册，可以进行断面计算了!*****",0,IF(AND(O110&lt;&gt;"",P110=""),O110,IF(P110&lt;&gt;"",P110,AO110)))</f>
        <v>0</v>
      </c>
      <c r="AQ110" s="34" t="n">
        <f aca="false">IF($A$2&lt;&gt;"*****您已注册，可以进行断面计算了!*****",0,IF(AND(P110&lt;&gt;"",Q110=""),P110,IF(Q110&lt;&gt;"",Q110,AP110)))</f>
        <v>0</v>
      </c>
      <c r="AR110" s="34" t="n">
        <f aca="false">IF($A$2&lt;&gt;"*****您已注册，可以进行断面计算了!*****",0,IF(AND(Q110&lt;&gt;"",R110=""),Q110,IF(R110&lt;&gt;"",R110,AQ110)))</f>
        <v>0</v>
      </c>
      <c r="AS110" s="34" t="n">
        <f aca="false">IF($A$2&lt;&gt;"*****您已注册，可以进行断面计算了!*****",0,C110)</f>
        <v>0</v>
      </c>
    </row>
    <row r="111" customFormat="false" ht="15" hidden="false" customHeight="true" outlineLevel="0" collapsed="false">
      <c r="A111" s="35"/>
      <c r="B111" s="36" t="s">
        <v>9</v>
      </c>
      <c r="C111" s="36"/>
      <c r="D111" s="37" t="str">
        <f aca="false">IF($A$2&lt;&gt;"*****您已注册，可以进行断面计算了!*****","",ABS(SUM(AC111:AR111)/2))</f>
        <v/>
      </c>
      <c r="E111" s="37"/>
      <c r="F111" s="38" t="s">
        <v>10</v>
      </c>
      <c r="G111" s="39" t="s">
        <v>11</v>
      </c>
      <c r="H111" s="39"/>
      <c r="I111" s="39"/>
      <c r="J111" s="37" t="str">
        <f aca="false">IF($A$2&lt;&gt;"*****您已注册，可以进行断面计算了!*****","",IF(OR(A110="",A115=""),0,(D111+D116)/2*(A115-A110)))</f>
        <v/>
      </c>
      <c r="K111" s="37"/>
      <c r="L111" s="40" t="s">
        <v>12</v>
      </c>
      <c r="M111" s="39" t="s">
        <v>13</v>
      </c>
      <c r="N111" s="39"/>
      <c r="O111" s="39"/>
      <c r="P111" s="46" t="str">
        <f aca="false">IF($A$2&lt;&gt;"*****您已注册，可以进行断面计算了!*****","",IF(A110="",0,P106+J106))</f>
        <v/>
      </c>
      <c r="Q111" s="46"/>
      <c r="R111" s="38" t="s">
        <v>12</v>
      </c>
      <c r="S111" s="29"/>
      <c r="T111" s="30"/>
      <c r="U111" s="30"/>
      <c r="V111" s="30"/>
      <c r="W111" s="30"/>
      <c r="X111" s="30"/>
      <c r="Y111" s="30"/>
      <c r="Z111" s="30"/>
      <c r="AA111" s="30"/>
      <c r="AC111" s="20" t="n">
        <f aca="false">AC110*AD109-AD110*AC109</f>
        <v>0</v>
      </c>
      <c r="AD111" s="20" t="n">
        <f aca="false">AD110*AE109-AE110*AD109</f>
        <v>0</v>
      </c>
      <c r="AE111" s="20" t="n">
        <f aca="false">AE110*AF109-AF110*AE109</f>
        <v>0</v>
      </c>
      <c r="AF111" s="20" t="n">
        <f aca="false">AF110*AG109-AG110*AF109</f>
        <v>0</v>
      </c>
      <c r="AG111" s="20" t="n">
        <f aca="false">AG110*AH109-AH110*AG109</f>
        <v>0</v>
      </c>
      <c r="AH111" s="20" t="n">
        <f aca="false">AH110*AI109-AI110*AH109</f>
        <v>0</v>
      </c>
      <c r="AI111" s="20" t="n">
        <f aca="false">AI110*AJ109-AJ110*AI109</f>
        <v>0</v>
      </c>
      <c r="AJ111" s="20" t="n">
        <f aca="false">AJ110*AK109-AK110*AJ109</f>
        <v>0</v>
      </c>
      <c r="AK111" s="20" t="n">
        <f aca="false">AK110*AL109-AL110*AK109</f>
        <v>0</v>
      </c>
      <c r="AL111" s="20" t="n">
        <f aca="false">AL110*AM109-AM110*AL109</f>
        <v>0</v>
      </c>
      <c r="AM111" s="20" t="n">
        <f aca="false">AM110*AN109-AN110*AM109</f>
        <v>0</v>
      </c>
      <c r="AN111" s="20" t="n">
        <f aca="false">AN110*AO109-AO110*AN109</f>
        <v>0</v>
      </c>
      <c r="AO111" s="20" t="n">
        <f aca="false">AO110*AP109-AP110*AO109</f>
        <v>0</v>
      </c>
      <c r="AP111" s="20" t="n">
        <f aca="false">AP110*AQ109-AQ110*AP109</f>
        <v>0</v>
      </c>
      <c r="AQ111" s="20" t="n">
        <f aca="false">AQ110*AR109-AR110*AQ109</f>
        <v>0</v>
      </c>
      <c r="AR111" s="20" t="n">
        <f aca="false">AR110*AS109-AS110*AR109</f>
        <v>0</v>
      </c>
    </row>
    <row r="112" s="44" customFormat="true" ht="15" hidden="false" customHeight="tru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19"/>
      <c r="AC112" s="20"/>
      <c r="AD112" s="20"/>
      <c r="AE112" s="20"/>
      <c r="AF112" s="20"/>
      <c r="AG112" s="20"/>
      <c r="AH112" s="20"/>
      <c r="AI112" s="20"/>
      <c r="AJ112" s="20"/>
      <c r="AK112" s="20"/>
      <c r="AL112" s="20"/>
      <c r="AM112" s="20"/>
      <c r="AN112" s="20"/>
      <c r="AO112" s="20"/>
      <c r="AP112" s="20"/>
      <c r="AQ112" s="20"/>
      <c r="AR112" s="20"/>
      <c r="AS112" s="20"/>
      <c r="AT112" s="20"/>
      <c r="AU112" s="43"/>
    </row>
    <row r="113" customFormat="false" ht="15" hidden="false" customHeight="true" outlineLevel="0" collapsed="false">
      <c r="A113" s="45" t="s">
        <v>4</v>
      </c>
      <c r="B113" s="26" t="s">
        <v>5</v>
      </c>
      <c r="C113" s="27" t="n">
        <v>1</v>
      </c>
      <c r="D113" s="27" t="n">
        <v>2</v>
      </c>
      <c r="E113" s="27" t="n">
        <v>3</v>
      </c>
      <c r="F113" s="27" t="n">
        <v>4</v>
      </c>
      <c r="G113" s="27" t="n">
        <v>5</v>
      </c>
      <c r="H113" s="27" t="n">
        <v>6</v>
      </c>
      <c r="I113" s="27" t="n">
        <v>7</v>
      </c>
      <c r="J113" s="27" t="n">
        <v>8</v>
      </c>
      <c r="K113" s="27" t="n">
        <v>9</v>
      </c>
      <c r="L113" s="27" t="n">
        <v>10</v>
      </c>
      <c r="M113" s="27" t="n">
        <v>11</v>
      </c>
      <c r="N113" s="27" t="n">
        <v>12</v>
      </c>
      <c r="O113" s="27" t="n">
        <v>13</v>
      </c>
      <c r="P113" s="27" t="n">
        <v>14</v>
      </c>
      <c r="Q113" s="28" t="n">
        <v>15</v>
      </c>
      <c r="R113" s="28" t="n">
        <v>16</v>
      </c>
      <c r="S113" s="29" t="s">
        <v>6</v>
      </c>
      <c r="T113" s="30"/>
      <c r="U113" s="30"/>
      <c r="V113" s="30"/>
      <c r="W113" s="30"/>
      <c r="X113" s="30"/>
      <c r="Y113" s="30"/>
      <c r="Z113" s="30"/>
      <c r="AA113" s="30"/>
      <c r="AB113" s="19" t="n">
        <v>440</v>
      </c>
      <c r="AC113" s="31" t="n">
        <v>1</v>
      </c>
      <c r="AD113" s="31" t="n">
        <v>2</v>
      </c>
      <c r="AE113" s="31" t="n">
        <v>3</v>
      </c>
      <c r="AF113" s="31" t="n">
        <v>4</v>
      </c>
      <c r="AG113" s="31" t="n">
        <v>5</v>
      </c>
      <c r="AH113" s="31" t="n">
        <v>6</v>
      </c>
      <c r="AI113" s="31" t="n">
        <v>7</v>
      </c>
      <c r="AJ113" s="31" t="n">
        <v>8</v>
      </c>
      <c r="AK113" s="31" t="n">
        <v>9</v>
      </c>
      <c r="AL113" s="31" t="n">
        <v>10</v>
      </c>
      <c r="AM113" s="31" t="n">
        <v>11</v>
      </c>
      <c r="AN113" s="31" t="n">
        <v>12</v>
      </c>
      <c r="AO113" s="31" t="n">
        <v>13</v>
      </c>
      <c r="AP113" s="31" t="n">
        <v>14</v>
      </c>
      <c r="AQ113" s="31" t="n">
        <v>15</v>
      </c>
      <c r="AR113" s="31" t="n">
        <v>16</v>
      </c>
      <c r="AS113" s="31" t="n">
        <v>1</v>
      </c>
    </row>
    <row r="114" customFormat="false" ht="15" hidden="false" customHeight="true" outlineLevel="0" collapsed="false">
      <c r="A114" s="45"/>
      <c r="B114" s="32" t="s">
        <v>7</v>
      </c>
      <c r="C114" s="33" t="n">
        <f aca="false">'横断面计算(16点)'!C114</f>
        <v>0</v>
      </c>
      <c r="D114" s="33" t="str">
        <f aca="false">IF('横断面计算(16点)'!D114="","",'横断面计算(16点)'!D114)</f>
        <v/>
      </c>
      <c r="E114" s="33" t="str">
        <f aca="false">IF('横断面计算(16点)'!E114="","",'横断面计算(16点)'!E114)</f>
        <v/>
      </c>
      <c r="F114" s="33" t="str">
        <f aca="false">IF('横断面计算(16点)'!F114="","",'横断面计算(16点)'!F114)</f>
        <v/>
      </c>
      <c r="G114" s="33" t="str">
        <f aca="false">IF('横断面计算(16点)'!G114="","",'横断面计算(16点)'!G114)</f>
        <v/>
      </c>
      <c r="H114" s="33" t="str">
        <f aca="false">IF('横断面计算(16点)'!H114="","",'横断面计算(16点)'!H114)</f>
        <v/>
      </c>
      <c r="I114" s="33" t="str">
        <f aca="false">IF('横断面计算(16点)'!I114="","",'横断面计算(16点)'!I114)</f>
        <v/>
      </c>
      <c r="J114" s="33" t="str">
        <f aca="false">IF('横断面计算(16点)'!J114="","",'横断面计算(16点)'!J114)</f>
        <v/>
      </c>
      <c r="K114" s="33" t="str">
        <f aca="false">IF('横断面计算(16点)'!K114="","",'横断面计算(16点)'!K114)</f>
        <v/>
      </c>
      <c r="L114" s="33" t="str">
        <f aca="false">IF('横断面计算(16点)'!L114="","",'横断面计算(16点)'!L114)</f>
        <v/>
      </c>
      <c r="M114" s="33" t="str">
        <f aca="false">IF('横断面计算(16点)'!M114="","",'横断面计算(16点)'!M114)</f>
        <v/>
      </c>
      <c r="N114" s="33" t="str">
        <f aca="false">IF('横断面计算(16点)'!N114="","",'横断面计算(16点)'!N114)</f>
        <v/>
      </c>
      <c r="O114" s="33" t="str">
        <f aca="false">IF('横断面计算(16点)'!O114="","",'横断面计算(16点)'!O114)</f>
        <v/>
      </c>
      <c r="P114" s="33" t="str">
        <f aca="false">IF('横断面计算(16点)'!P114="","",'横断面计算(16点)'!P114)</f>
        <v/>
      </c>
      <c r="Q114" s="33" t="str">
        <f aca="false">IF('横断面计算(16点)'!Q114="","",'横断面计算(16点)'!Q114)</f>
        <v/>
      </c>
      <c r="R114" s="33" t="str">
        <f aca="false">IF('横断面计算(16点)'!R114="","",'横断面计算(16点)'!R114)</f>
        <v/>
      </c>
      <c r="S114" s="29"/>
      <c r="T114" s="30"/>
      <c r="U114" s="30"/>
      <c r="V114" s="30"/>
      <c r="W114" s="30"/>
      <c r="X114" s="30"/>
      <c r="Y114" s="30"/>
      <c r="Z114" s="30"/>
      <c r="AA114" s="30"/>
      <c r="AC114" s="34" t="n">
        <f aca="false">IF($A$2&lt;&gt;"*****您已注册，可以进行断面计算了!*****",0,C114)</f>
        <v>0</v>
      </c>
      <c r="AD114" s="34" t="n">
        <f aca="false">IF($A$2&lt;&gt;"*****您已注册，可以进行断面计算了!*****",0,IF(AND(C114&lt;&gt;"",D114=""),C114,IF(D114&lt;&gt;"",D114,AC114)))</f>
        <v>0</v>
      </c>
      <c r="AE114" s="34" t="n">
        <f aca="false">IF($A$2&lt;&gt;"*****您已注册，可以进行断面计算了!*****",0,IF(AND(D114&lt;&gt;"",E114=""),D114,IF(E114&lt;&gt;"",E114,AD114)))</f>
        <v>0</v>
      </c>
      <c r="AF114" s="34" t="n">
        <f aca="false">IF($A$2&lt;&gt;"*****您已注册，可以进行断面计算了!*****",0,IF(AND(E114&lt;&gt;"",F114=""),E114,IF(F114&lt;&gt;"",F114,AE114)))</f>
        <v>0</v>
      </c>
      <c r="AG114" s="34" t="n">
        <f aca="false">IF($A$2&lt;&gt;"*****您已注册，可以进行断面计算了!*****",0,IF(AND(F114&lt;&gt;"",G114=""),F114,IF(G114&lt;&gt;"",G114,AF114)))</f>
        <v>0</v>
      </c>
      <c r="AH114" s="34" t="n">
        <f aca="false">IF($A$2&lt;&gt;"*****您已注册，可以进行断面计算了!*****",0,IF(AND(G114&lt;&gt;"",H114=""),G114,IF(H114&lt;&gt;"",H114,AG114)))</f>
        <v>0</v>
      </c>
      <c r="AI114" s="34" t="n">
        <f aca="false">IF($A$2&lt;&gt;"*****您已注册，可以进行断面计算了!*****",0,IF(AND(H114&lt;&gt;"",I114=""),H114,IF(I114&lt;&gt;"",I114,AH114)))</f>
        <v>0</v>
      </c>
      <c r="AJ114" s="34" t="n">
        <f aca="false">IF($A$2&lt;&gt;"*****您已注册，可以进行断面计算了!*****",0,IF(AND(I114&lt;&gt;"",J114=""),I114,IF(J114&lt;&gt;"",J114,AI114)))</f>
        <v>0</v>
      </c>
      <c r="AK114" s="34" t="n">
        <f aca="false">IF($A$2&lt;&gt;"*****您已注册，可以进行断面计算了!*****",0,IF(AND(J114&lt;&gt;"",K114=""),J114,IF(K114&lt;&gt;"",K114,AJ114)))</f>
        <v>0</v>
      </c>
      <c r="AL114" s="34" t="n">
        <f aca="false">IF($A$2&lt;&gt;"*****您已注册，可以进行断面计算了!*****",0,IF(AND(K114&lt;&gt;"",L114=""),K114,IF(L114&lt;&gt;"",L114,AK114)))</f>
        <v>0</v>
      </c>
      <c r="AM114" s="34" t="n">
        <f aca="false">IF($A$2&lt;&gt;"*****您已注册，可以进行断面计算了!*****",0,IF(AND(L114&lt;&gt;"",M114=""),L114,IF(M114&lt;&gt;"",M114,AL114)))</f>
        <v>0</v>
      </c>
      <c r="AN114" s="34" t="n">
        <f aca="false">IF($A$2&lt;&gt;"*****您已注册，可以进行断面计算了!*****",0,IF(AND(M114&lt;&gt;"",N114=""),M114,IF(N114&lt;&gt;"",N114,AM114)))</f>
        <v>0</v>
      </c>
      <c r="AO114" s="34" t="n">
        <f aca="false">IF($A$2&lt;&gt;"*****您已注册，可以进行断面计算了!*****",0,IF(AND(N114&lt;&gt;"",O114=""),N114,IF(O114&lt;&gt;"",O114,AN114)))</f>
        <v>0</v>
      </c>
      <c r="AP114" s="34" t="n">
        <f aca="false">IF($A$2&lt;&gt;"*****您已注册，可以进行断面计算了!*****",0,IF(AND(O114&lt;&gt;"",P114=""),O114,IF(P114&lt;&gt;"",P114,AO114)))</f>
        <v>0</v>
      </c>
      <c r="AQ114" s="34" t="n">
        <f aca="false">IF($A$2&lt;&gt;"*****您已注册，可以进行断面计算了!*****",0,IF(AND(P114&lt;&gt;"",Q114=""),P114,IF(Q114&lt;&gt;"",Q114,AP114)))</f>
        <v>0</v>
      </c>
      <c r="AR114" s="34" t="n">
        <f aca="false">IF($A$2&lt;&gt;"*****您已注册，可以进行断面计算了!*****",0,IF(AND(Q114&lt;&gt;"",R114=""),Q114,IF(R114&lt;&gt;"",R114,AQ114)))</f>
        <v>0</v>
      </c>
      <c r="AS114" s="34" t="n">
        <f aca="false">IF($A$2&lt;&gt;"*****您已注册，可以进行断面计算了!*****",0,C114)</f>
        <v>0</v>
      </c>
    </row>
    <row r="115" customFormat="false" ht="15" hidden="false" customHeight="true" outlineLevel="0" collapsed="false">
      <c r="A115" s="35" t="str">
        <f aca="false">IF('横断面计算(16点)'!A115:A116="","",'横断面计算(16点)'!A115:A116)</f>
        <v/>
      </c>
      <c r="B115" s="32" t="s">
        <v>8</v>
      </c>
      <c r="C115" s="33" t="n">
        <f aca="false">'横断面计算(16点)'!C115</f>
        <v>0</v>
      </c>
      <c r="D115" s="33" t="str">
        <f aca="false">IF('横断面计算(16点)'!D115="","",'横断面计算(16点)'!D115)</f>
        <v/>
      </c>
      <c r="E115" s="33" t="str">
        <f aca="false">IF('横断面计算(16点)'!E115="","",'横断面计算(16点)'!E115)</f>
        <v/>
      </c>
      <c r="F115" s="33" t="str">
        <f aca="false">IF('横断面计算(16点)'!F115="","",'横断面计算(16点)'!F115)</f>
        <v/>
      </c>
      <c r="G115" s="33" t="str">
        <f aca="false">IF('横断面计算(16点)'!G115="","",'横断面计算(16点)'!G115)</f>
        <v/>
      </c>
      <c r="H115" s="33" t="str">
        <f aca="false">IF('横断面计算(16点)'!H115="","",'横断面计算(16点)'!H115)</f>
        <v/>
      </c>
      <c r="I115" s="33" t="str">
        <f aca="false">IF('横断面计算(16点)'!I115="","",'横断面计算(16点)'!I115)</f>
        <v/>
      </c>
      <c r="J115" s="33" t="str">
        <f aca="false">IF('横断面计算(16点)'!J115="","",'横断面计算(16点)'!J115)</f>
        <v/>
      </c>
      <c r="K115" s="33" t="str">
        <f aca="false">IF('横断面计算(16点)'!K115="","",'横断面计算(16点)'!K115)</f>
        <v/>
      </c>
      <c r="L115" s="33" t="str">
        <f aca="false">IF('横断面计算(16点)'!L115="","",'横断面计算(16点)'!L115)</f>
        <v/>
      </c>
      <c r="M115" s="33" t="str">
        <f aca="false">IF('横断面计算(16点)'!M115="","",'横断面计算(16点)'!M115)</f>
        <v/>
      </c>
      <c r="N115" s="33" t="str">
        <f aca="false">IF('横断面计算(16点)'!N115="","",'横断面计算(16点)'!N115)</f>
        <v/>
      </c>
      <c r="O115" s="33" t="str">
        <f aca="false">IF('横断面计算(16点)'!O115="","",'横断面计算(16点)'!O115)</f>
        <v/>
      </c>
      <c r="P115" s="33" t="str">
        <f aca="false">IF('横断面计算(16点)'!P115="","",'横断面计算(16点)'!P115)</f>
        <v/>
      </c>
      <c r="Q115" s="33" t="str">
        <f aca="false">IF('横断面计算(16点)'!Q115="","",'横断面计算(16点)'!Q115)</f>
        <v/>
      </c>
      <c r="R115" s="33" t="str">
        <f aca="false">IF('横断面计算(16点)'!R115="","",'横断面计算(16点)'!R115)</f>
        <v/>
      </c>
      <c r="S115" s="29"/>
      <c r="T115" s="30"/>
      <c r="U115" s="30"/>
      <c r="V115" s="30"/>
      <c r="W115" s="30"/>
      <c r="X115" s="30"/>
      <c r="Y115" s="30"/>
      <c r="Z115" s="30"/>
      <c r="AA115" s="30"/>
      <c r="AC115" s="34" t="n">
        <f aca="false">IF($A$2&lt;&gt;"*****您已注册，可以进行断面计算了!*****",0,C115)</f>
        <v>0</v>
      </c>
      <c r="AD115" s="34" t="n">
        <f aca="false">IF($A$2&lt;&gt;"*****您已注册，可以进行断面计算了!*****",0,IF(AND(C115&lt;&gt;"",D115=""),C115,IF(D115&lt;&gt;"",D115,AC115)))</f>
        <v>0</v>
      </c>
      <c r="AE115" s="34" t="n">
        <f aca="false">IF($A$2&lt;&gt;"*****您已注册，可以进行断面计算了!*****",0,IF(AND(D115&lt;&gt;"",E115=""),D115,IF(E115&lt;&gt;"",E115,AD115)))</f>
        <v>0</v>
      </c>
      <c r="AF115" s="34" t="n">
        <f aca="false">IF($A$2&lt;&gt;"*****您已注册，可以进行断面计算了!*****",0,IF(AND(E115&lt;&gt;"",F115=""),E115,IF(F115&lt;&gt;"",F115,AE115)))</f>
        <v>0</v>
      </c>
      <c r="AG115" s="34" t="n">
        <f aca="false">IF($A$2&lt;&gt;"*****您已注册，可以进行断面计算了!*****",0,IF(AND(F115&lt;&gt;"",G115=""),F115,IF(G115&lt;&gt;"",G115,AF115)))</f>
        <v>0</v>
      </c>
      <c r="AH115" s="34" t="n">
        <f aca="false">IF($A$2&lt;&gt;"*****您已注册，可以进行断面计算了!*****",0,IF(AND(G115&lt;&gt;"",H115=""),G115,IF(H115&lt;&gt;"",H115,AG115)))</f>
        <v>0</v>
      </c>
      <c r="AI115" s="34" t="n">
        <f aca="false">IF($A$2&lt;&gt;"*****您已注册，可以进行断面计算了!*****",0,IF(AND(H115&lt;&gt;"",I115=""),H115,IF(I115&lt;&gt;"",I115,AH115)))</f>
        <v>0</v>
      </c>
      <c r="AJ115" s="34" t="n">
        <f aca="false">IF($A$2&lt;&gt;"*****您已注册，可以进行断面计算了!*****",0,IF(AND(I115&lt;&gt;"",J115=""),I115,IF(J115&lt;&gt;"",J115,AI115)))</f>
        <v>0</v>
      </c>
      <c r="AK115" s="34" t="n">
        <f aca="false">IF($A$2&lt;&gt;"*****您已注册，可以进行断面计算了!*****",0,IF(AND(J115&lt;&gt;"",K115=""),J115,IF(K115&lt;&gt;"",K115,AJ115)))</f>
        <v>0</v>
      </c>
      <c r="AL115" s="34" t="n">
        <f aca="false">IF($A$2&lt;&gt;"*****您已注册，可以进行断面计算了!*****",0,IF(AND(K115&lt;&gt;"",L115=""),K115,IF(L115&lt;&gt;"",L115,AK115)))</f>
        <v>0</v>
      </c>
      <c r="AM115" s="34" t="n">
        <f aca="false">IF($A$2&lt;&gt;"*****您已注册，可以进行断面计算了!*****",0,IF(AND(L115&lt;&gt;"",M115=""),L115,IF(M115&lt;&gt;"",M115,AL115)))</f>
        <v>0</v>
      </c>
      <c r="AN115" s="34" t="n">
        <f aca="false">IF($A$2&lt;&gt;"*****您已注册，可以进行断面计算了!*****",0,IF(AND(M115&lt;&gt;"",N115=""),M115,IF(N115&lt;&gt;"",N115,AM115)))</f>
        <v>0</v>
      </c>
      <c r="AO115" s="34" t="n">
        <f aca="false">IF($A$2&lt;&gt;"*****您已注册，可以进行断面计算了!*****",0,IF(AND(N115&lt;&gt;"",O115=""),N115,IF(O115&lt;&gt;"",O115,AN115)))</f>
        <v>0</v>
      </c>
      <c r="AP115" s="34" t="n">
        <f aca="false">IF($A$2&lt;&gt;"*****您已注册，可以进行断面计算了!*****",0,IF(AND(O115&lt;&gt;"",P115=""),O115,IF(P115&lt;&gt;"",P115,AO115)))</f>
        <v>0</v>
      </c>
      <c r="AQ115" s="34" t="n">
        <f aca="false">IF($A$2&lt;&gt;"*****您已注册，可以进行断面计算了!*****",0,IF(AND(P115&lt;&gt;"",Q115=""),P115,IF(Q115&lt;&gt;"",Q115,AP115)))</f>
        <v>0</v>
      </c>
      <c r="AR115" s="34" t="n">
        <f aca="false">IF($A$2&lt;&gt;"*****您已注册，可以进行断面计算了!*****",0,IF(AND(Q115&lt;&gt;"",R115=""),Q115,IF(R115&lt;&gt;"",R115,AQ115)))</f>
        <v>0</v>
      </c>
      <c r="AS115" s="34" t="n">
        <f aca="false">IF($A$2&lt;&gt;"*****您已注册，可以进行断面计算了!*****",0,C115)</f>
        <v>0</v>
      </c>
    </row>
    <row r="116" customFormat="false" ht="15" hidden="false" customHeight="true" outlineLevel="0" collapsed="false">
      <c r="A116" s="35"/>
      <c r="B116" s="36" t="s">
        <v>9</v>
      </c>
      <c r="C116" s="36"/>
      <c r="D116" s="37" t="str">
        <f aca="false">IF($A$2&lt;&gt;"*****您已注册，可以进行断面计算了!*****","",ABS(SUM(AC116:AR116)/2))</f>
        <v/>
      </c>
      <c r="E116" s="37"/>
      <c r="F116" s="38" t="s">
        <v>10</v>
      </c>
      <c r="G116" s="39" t="s">
        <v>11</v>
      </c>
      <c r="H116" s="39"/>
      <c r="I116" s="39"/>
      <c r="J116" s="37" t="str">
        <f aca="false">IF($A$2&lt;&gt;"*****您已注册，可以进行断面计算了!*****","",IF(OR(A115="",A120=""),0,(D116+D121)/2*(A120-A115)))</f>
        <v/>
      </c>
      <c r="K116" s="37"/>
      <c r="L116" s="40" t="s">
        <v>12</v>
      </c>
      <c r="M116" s="39" t="s">
        <v>13</v>
      </c>
      <c r="N116" s="39"/>
      <c r="O116" s="39"/>
      <c r="P116" s="46" t="str">
        <f aca="false">IF($A$2&lt;&gt;"*****您已注册，可以进行断面计算了!*****","",IF(A115="",0,P111+J111))</f>
        <v/>
      </c>
      <c r="Q116" s="46"/>
      <c r="R116" s="38" t="s">
        <v>12</v>
      </c>
      <c r="S116" s="29"/>
      <c r="T116" s="30"/>
      <c r="U116" s="30"/>
      <c r="V116" s="30"/>
      <c r="W116" s="30"/>
      <c r="X116" s="30"/>
      <c r="Y116" s="30"/>
      <c r="Z116" s="30"/>
      <c r="AA116" s="30"/>
      <c r="AC116" s="20" t="n">
        <f aca="false">AC115*AD114-AD115*AC114</f>
        <v>0</v>
      </c>
      <c r="AD116" s="20" t="n">
        <f aca="false">AD115*AE114-AE115*AD114</f>
        <v>0</v>
      </c>
      <c r="AE116" s="20" t="n">
        <f aca="false">AE115*AF114-AF115*AE114</f>
        <v>0</v>
      </c>
      <c r="AF116" s="20" t="n">
        <f aca="false">AF115*AG114-AG115*AF114</f>
        <v>0</v>
      </c>
      <c r="AG116" s="20" t="n">
        <f aca="false">AG115*AH114-AH115*AG114</f>
        <v>0</v>
      </c>
      <c r="AH116" s="20" t="n">
        <f aca="false">AH115*AI114-AI115*AH114</f>
        <v>0</v>
      </c>
      <c r="AI116" s="20" t="n">
        <f aca="false">AI115*AJ114-AJ115*AI114</f>
        <v>0</v>
      </c>
      <c r="AJ116" s="20" t="n">
        <f aca="false">AJ115*AK114-AK115*AJ114</f>
        <v>0</v>
      </c>
      <c r="AK116" s="20" t="n">
        <f aca="false">AK115*AL114-AL115*AK114</f>
        <v>0</v>
      </c>
      <c r="AL116" s="20" t="n">
        <f aca="false">AL115*AM114-AM115*AL114</f>
        <v>0</v>
      </c>
      <c r="AM116" s="20" t="n">
        <f aca="false">AM115*AN114-AN115*AM114</f>
        <v>0</v>
      </c>
      <c r="AN116" s="20" t="n">
        <f aca="false">AN115*AO114-AO115*AN114</f>
        <v>0</v>
      </c>
      <c r="AO116" s="20" t="n">
        <f aca="false">AO115*AP114-AP115*AO114</f>
        <v>0</v>
      </c>
      <c r="AP116" s="20" t="n">
        <f aca="false">AP115*AQ114-AQ115*AP114</f>
        <v>0</v>
      </c>
      <c r="AQ116" s="20" t="n">
        <f aca="false">AQ115*AR114-AR115*AQ114</f>
        <v>0</v>
      </c>
      <c r="AR116" s="20" t="n">
        <f aca="false">AR115*AS114-AS115*AR114</f>
        <v>0</v>
      </c>
    </row>
    <row r="117" s="44" customFormat="true" ht="15" hidden="false" customHeight="tru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19"/>
      <c r="AC117" s="20"/>
      <c r="AD117" s="20"/>
      <c r="AE117" s="20"/>
      <c r="AF117" s="20"/>
      <c r="AG117" s="20"/>
      <c r="AH117" s="20"/>
      <c r="AI117" s="20"/>
      <c r="AJ117" s="20"/>
      <c r="AK117" s="20"/>
      <c r="AL117" s="20"/>
      <c r="AM117" s="20"/>
      <c r="AN117" s="20"/>
      <c r="AO117" s="20"/>
      <c r="AP117" s="20"/>
      <c r="AQ117" s="20"/>
      <c r="AR117" s="20"/>
      <c r="AS117" s="20"/>
      <c r="AT117" s="20"/>
      <c r="AU117" s="43"/>
    </row>
    <row r="118" customFormat="false" ht="15" hidden="false" customHeight="true" outlineLevel="0" collapsed="false">
      <c r="A118" s="45" t="s">
        <v>4</v>
      </c>
      <c r="B118" s="26" t="s">
        <v>5</v>
      </c>
      <c r="C118" s="27" t="n">
        <v>1</v>
      </c>
      <c r="D118" s="27" t="n">
        <v>2</v>
      </c>
      <c r="E118" s="27" t="n">
        <v>3</v>
      </c>
      <c r="F118" s="27" t="n">
        <v>4</v>
      </c>
      <c r="G118" s="27" t="n">
        <v>5</v>
      </c>
      <c r="H118" s="27" t="n">
        <v>6</v>
      </c>
      <c r="I118" s="27" t="n">
        <v>7</v>
      </c>
      <c r="J118" s="27" t="n">
        <v>8</v>
      </c>
      <c r="K118" s="27" t="n">
        <v>9</v>
      </c>
      <c r="L118" s="27" t="n">
        <v>10</v>
      </c>
      <c r="M118" s="27" t="n">
        <v>11</v>
      </c>
      <c r="N118" s="27" t="n">
        <v>12</v>
      </c>
      <c r="O118" s="27" t="n">
        <v>13</v>
      </c>
      <c r="P118" s="27" t="n">
        <v>14</v>
      </c>
      <c r="Q118" s="28" t="n">
        <v>15</v>
      </c>
      <c r="R118" s="28" t="n">
        <v>16</v>
      </c>
      <c r="S118" s="29" t="s">
        <v>6</v>
      </c>
      <c r="T118" s="30"/>
      <c r="U118" s="30"/>
      <c r="V118" s="30"/>
      <c r="W118" s="30"/>
      <c r="X118" s="30"/>
      <c r="Y118" s="30"/>
      <c r="Z118" s="30"/>
      <c r="AA118" s="30"/>
      <c r="AB118" s="19" t="n">
        <v>460</v>
      </c>
      <c r="AC118" s="31" t="n">
        <v>1</v>
      </c>
      <c r="AD118" s="31" t="n">
        <v>2</v>
      </c>
      <c r="AE118" s="31" t="n">
        <v>3</v>
      </c>
      <c r="AF118" s="31" t="n">
        <v>4</v>
      </c>
      <c r="AG118" s="31" t="n">
        <v>5</v>
      </c>
      <c r="AH118" s="31" t="n">
        <v>6</v>
      </c>
      <c r="AI118" s="31" t="n">
        <v>7</v>
      </c>
      <c r="AJ118" s="31" t="n">
        <v>8</v>
      </c>
      <c r="AK118" s="31" t="n">
        <v>9</v>
      </c>
      <c r="AL118" s="31" t="n">
        <v>10</v>
      </c>
      <c r="AM118" s="31" t="n">
        <v>11</v>
      </c>
      <c r="AN118" s="31" t="n">
        <v>12</v>
      </c>
      <c r="AO118" s="31" t="n">
        <v>13</v>
      </c>
      <c r="AP118" s="31" t="n">
        <v>14</v>
      </c>
      <c r="AQ118" s="31" t="n">
        <v>15</v>
      </c>
      <c r="AR118" s="31" t="n">
        <v>16</v>
      </c>
      <c r="AS118" s="31" t="n">
        <v>1</v>
      </c>
    </row>
    <row r="119" customFormat="false" ht="15" hidden="false" customHeight="true" outlineLevel="0" collapsed="false">
      <c r="A119" s="45"/>
      <c r="B119" s="32" t="s">
        <v>7</v>
      </c>
      <c r="C119" s="33" t="n">
        <f aca="false">'横断面计算(16点)'!C119</f>
        <v>0</v>
      </c>
      <c r="D119" s="33" t="str">
        <f aca="false">IF('横断面计算(16点)'!D119="","",'横断面计算(16点)'!D119)</f>
        <v/>
      </c>
      <c r="E119" s="33" t="str">
        <f aca="false">IF('横断面计算(16点)'!E119="","",'横断面计算(16点)'!E119)</f>
        <v/>
      </c>
      <c r="F119" s="33" t="str">
        <f aca="false">IF('横断面计算(16点)'!F119="","",'横断面计算(16点)'!F119)</f>
        <v/>
      </c>
      <c r="G119" s="33" t="str">
        <f aca="false">IF('横断面计算(16点)'!G119="","",'横断面计算(16点)'!G119)</f>
        <v/>
      </c>
      <c r="H119" s="33" t="str">
        <f aca="false">IF('横断面计算(16点)'!H119="","",'横断面计算(16点)'!H119)</f>
        <v/>
      </c>
      <c r="I119" s="33" t="str">
        <f aca="false">IF('横断面计算(16点)'!I119="","",'横断面计算(16点)'!I119)</f>
        <v/>
      </c>
      <c r="J119" s="33" t="str">
        <f aca="false">IF('横断面计算(16点)'!J119="","",'横断面计算(16点)'!J119)</f>
        <v/>
      </c>
      <c r="K119" s="33" t="str">
        <f aca="false">IF('横断面计算(16点)'!K119="","",'横断面计算(16点)'!K119)</f>
        <v/>
      </c>
      <c r="L119" s="33" t="str">
        <f aca="false">IF('横断面计算(16点)'!L119="","",'横断面计算(16点)'!L119)</f>
        <v/>
      </c>
      <c r="M119" s="33" t="str">
        <f aca="false">IF('横断面计算(16点)'!M119="","",'横断面计算(16点)'!M119)</f>
        <v/>
      </c>
      <c r="N119" s="33" t="str">
        <f aca="false">IF('横断面计算(16点)'!N119="","",'横断面计算(16点)'!N119)</f>
        <v/>
      </c>
      <c r="O119" s="33" t="str">
        <f aca="false">IF('横断面计算(16点)'!O119="","",'横断面计算(16点)'!O119)</f>
        <v/>
      </c>
      <c r="P119" s="33" t="str">
        <f aca="false">IF('横断面计算(16点)'!P119="","",'横断面计算(16点)'!P119)</f>
        <v/>
      </c>
      <c r="Q119" s="33" t="str">
        <f aca="false">IF('横断面计算(16点)'!Q119="","",'横断面计算(16点)'!Q119)</f>
        <v/>
      </c>
      <c r="R119" s="33" t="str">
        <f aca="false">IF('横断面计算(16点)'!R119="","",'横断面计算(16点)'!R119)</f>
        <v/>
      </c>
      <c r="S119" s="29"/>
      <c r="T119" s="30"/>
      <c r="U119" s="30"/>
      <c r="V119" s="30"/>
      <c r="W119" s="30"/>
      <c r="X119" s="30"/>
      <c r="Y119" s="30"/>
      <c r="Z119" s="30"/>
      <c r="AA119" s="30"/>
      <c r="AC119" s="34" t="n">
        <f aca="false">IF($A$2&lt;&gt;"*****您已注册，可以进行断面计算了!*****",0,C119)</f>
        <v>0</v>
      </c>
      <c r="AD119" s="34" t="n">
        <f aca="false">IF($A$2&lt;&gt;"*****您已注册，可以进行断面计算了!*****",0,IF(AND(C119&lt;&gt;"",D119=""),C119,IF(D119&lt;&gt;"",D119,AC119)))</f>
        <v>0</v>
      </c>
      <c r="AE119" s="34" t="n">
        <f aca="false">IF($A$2&lt;&gt;"*****您已注册，可以进行断面计算了!*****",0,IF(AND(D119&lt;&gt;"",E119=""),D119,IF(E119&lt;&gt;"",E119,AD119)))</f>
        <v>0</v>
      </c>
      <c r="AF119" s="34" t="n">
        <f aca="false">IF($A$2&lt;&gt;"*****您已注册，可以进行断面计算了!*****",0,IF(AND(E119&lt;&gt;"",F119=""),E119,IF(F119&lt;&gt;"",F119,AE119)))</f>
        <v>0</v>
      </c>
      <c r="AG119" s="34" t="n">
        <f aca="false">IF($A$2&lt;&gt;"*****您已注册，可以进行断面计算了!*****",0,IF(AND(F119&lt;&gt;"",G119=""),F119,IF(G119&lt;&gt;"",G119,AF119)))</f>
        <v>0</v>
      </c>
      <c r="AH119" s="34" t="n">
        <f aca="false">IF($A$2&lt;&gt;"*****您已注册，可以进行断面计算了!*****",0,IF(AND(G119&lt;&gt;"",H119=""),G119,IF(H119&lt;&gt;"",H119,AG119)))</f>
        <v>0</v>
      </c>
      <c r="AI119" s="34" t="n">
        <f aca="false">IF($A$2&lt;&gt;"*****您已注册，可以进行断面计算了!*****",0,IF(AND(H119&lt;&gt;"",I119=""),H119,IF(I119&lt;&gt;"",I119,AH119)))</f>
        <v>0</v>
      </c>
      <c r="AJ119" s="34" t="n">
        <f aca="false">IF($A$2&lt;&gt;"*****您已注册，可以进行断面计算了!*****",0,IF(AND(I119&lt;&gt;"",J119=""),I119,IF(J119&lt;&gt;"",J119,AI119)))</f>
        <v>0</v>
      </c>
      <c r="AK119" s="34" t="n">
        <f aca="false">IF($A$2&lt;&gt;"*****您已注册，可以进行断面计算了!*****",0,IF(AND(J119&lt;&gt;"",K119=""),J119,IF(K119&lt;&gt;"",K119,AJ119)))</f>
        <v>0</v>
      </c>
      <c r="AL119" s="34" t="n">
        <f aca="false">IF($A$2&lt;&gt;"*****您已注册，可以进行断面计算了!*****",0,IF(AND(K119&lt;&gt;"",L119=""),K119,IF(L119&lt;&gt;"",L119,AK119)))</f>
        <v>0</v>
      </c>
      <c r="AM119" s="34" t="n">
        <f aca="false">IF($A$2&lt;&gt;"*****您已注册，可以进行断面计算了!*****",0,IF(AND(L119&lt;&gt;"",M119=""),L119,IF(M119&lt;&gt;"",M119,AL119)))</f>
        <v>0</v>
      </c>
      <c r="AN119" s="34" t="n">
        <f aca="false">IF($A$2&lt;&gt;"*****您已注册，可以进行断面计算了!*****",0,IF(AND(M119&lt;&gt;"",N119=""),M119,IF(N119&lt;&gt;"",N119,AM119)))</f>
        <v>0</v>
      </c>
      <c r="AO119" s="34" t="n">
        <f aca="false">IF($A$2&lt;&gt;"*****您已注册，可以进行断面计算了!*****",0,IF(AND(N119&lt;&gt;"",O119=""),N119,IF(O119&lt;&gt;"",O119,AN119)))</f>
        <v>0</v>
      </c>
      <c r="AP119" s="34" t="n">
        <f aca="false">IF($A$2&lt;&gt;"*****您已注册，可以进行断面计算了!*****",0,IF(AND(O119&lt;&gt;"",P119=""),O119,IF(P119&lt;&gt;"",P119,AO119)))</f>
        <v>0</v>
      </c>
      <c r="AQ119" s="34" t="n">
        <f aca="false">IF($A$2&lt;&gt;"*****您已注册，可以进行断面计算了!*****",0,IF(AND(P119&lt;&gt;"",Q119=""),P119,IF(Q119&lt;&gt;"",Q119,AP119)))</f>
        <v>0</v>
      </c>
      <c r="AR119" s="34" t="n">
        <f aca="false">IF($A$2&lt;&gt;"*****您已注册，可以进行断面计算了!*****",0,IF(AND(Q119&lt;&gt;"",R119=""),Q119,IF(R119&lt;&gt;"",R119,AQ119)))</f>
        <v>0</v>
      </c>
      <c r="AS119" s="34" t="n">
        <f aca="false">IF($A$2&lt;&gt;"*****您已注册，可以进行断面计算了!*****",0,C119)</f>
        <v>0</v>
      </c>
    </row>
    <row r="120" customFormat="false" ht="15" hidden="false" customHeight="true" outlineLevel="0" collapsed="false">
      <c r="A120" s="35" t="str">
        <f aca="false">IF('横断面计算(16点)'!A120:A121="","",'横断面计算(16点)'!A120:A121)</f>
        <v/>
      </c>
      <c r="B120" s="32" t="s">
        <v>8</v>
      </c>
      <c r="C120" s="33" t="n">
        <f aca="false">'横断面计算(16点)'!C120</f>
        <v>0</v>
      </c>
      <c r="D120" s="33" t="str">
        <f aca="false">IF('横断面计算(16点)'!D120="","",'横断面计算(16点)'!D120)</f>
        <v/>
      </c>
      <c r="E120" s="33" t="str">
        <f aca="false">IF('横断面计算(16点)'!E120="","",'横断面计算(16点)'!E120)</f>
        <v/>
      </c>
      <c r="F120" s="33" t="str">
        <f aca="false">IF('横断面计算(16点)'!F120="","",'横断面计算(16点)'!F120)</f>
        <v/>
      </c>
      <c r="G120" s="33" t="str">
        <f aca="false">IF('横断面计算(16点)'!G120="","",'横断面计算(16点)'!G120)</f>
        <v/>
      </c>
      <c r="H120" s="33" t="str">
        <f aca="false">IF('横断面计算(16点)'!H120="","",'横断面计算(16点)'!H120)</f>
        <v/>
      </c>
      <c r="I120" s="33" t="str">
        <f aca="false">IF('横断面计算(16点)'!I120="","",'横断面计算(16点)'!I120)</f>
        <v/>
      </c>
      <c r="J120" s="33" t="str">
        <f aca="false">IF('横断面计算(16点)'!J120="","",'横断面计算(16点)'!J120)</f>
        <v/>
      </c>
      <c r="K120" s="33" t="str">
        <f aca="false">IF('横断面计算(16点)'!K120="","",'横断面计算(16点)'!K120)</f>
        <v/>
      </c>
      <c r="L120" s="33" t="str">
        <f aca="false">IF('横断面计算(16点)'!L120="","",'横断面计算(16点)'!L120)</f>
        <v/>
      </c>
      <c r="M120" s="33" t="str">
        <f aca="false">IF('横断面计算(16点)'!M120="","",'横断面计算(16点)'!M120)</f>
        <v/>
      </c>
      <c r="N120" s="33" t="str">
        <f aca="false">IF('横断面计算(16点)'!N120="","",'横断面计算(16点)'!N120)</f>
        <v/>
      </c>
      <c r="O120" s="33" t="str">
        <f aca="false">IF('横断面计算(16点)'!O120="","",'横断面计算(16点)'!O120)</f>
        <v/>
      </c>
      <c r="P120" s="33" t="str">
        <f aca="false">IF('横断面计算(16点)'!P120="","",'横断面计算(16点)'!P120)</f>
        <v/>
      </c>
      <c r="Q120" s="33" t="str">
        <f aca="false">IF('横断面计算(16点)'!Q120="","",'横断面计算(16点)'!Q120)</f>
        <v/>
      </c>
      <c r="R120" s="33" t="str">
        <f aca="false">IF('横断面计算(16点)'!R120="","",'横断面计算(16点)'!R120)</f>
        <v/>
      </c>
      <c r="S120" s="29"/>
      <c r="T120" s="30"/>
      <c r="U120" s="30"/>
      <c r="V120" s="30"/>
      <c r="W120" s="30"/>
      <c r="X120" s="30"/>
      <c r="Y120" s="30"/>
      <c r="Z120" s="30"/>
      <c r="AA120" s="30"/>
      <c r="AC120" s="34" t="n">
        <f aca="false">IF($A$2&lt;&gt;"*****您已注册，可以进行断面计算了!*****",0,C120)</f>
        <v>0</v>
      </c>
      <c r="AD120" s="34" t="n">
        <f aca="false">IF($A$2&lt;&gt;"*****您已注册，可以进行断面计算了!*****",0,IF(AND(C120&lt;&gt;"",D120=""),C120,IF(D120&lt;&gt;"",D120,AC120)))</f>
        <v>0</v>
      </c>
      <c r="AE120" s="34" t="n">
        <f aca="false">IF($A$2&lt;&gt;"*****您已注册，可以进行断面计算了!*****",0,IF(AND(D120&lt;&gt;"",E120=""),D120,IF(E120&lt;&gt;"",E120,AD120)))</f>
        <v>0</v>
      </c>
      <c r="AF120" s="34" t="n">
        <f aca="false">IF($A$2&lt;&gt;"*****您已注册，可以进行断面计算了!*****",0,IF(AND(E120&lt;&gt;"",F120=""),E120,IF(F120&lt;&gt;"",F120,AE120)))</f>
        <v>0</v>
      </c>
      <c r="AG120" s="34" t="n">
        <f aca="false">IF($A$2&lt;&gt;"*****您已注册，可以进行断面计算了!*****",0,IF(AND(F120&lt;&gt;"",G120=""),F120,IF(G120&lt;&gt;"",G120,AF120)))</f>
        <v>0</v>
      </c>
      <c r="AH120" s="34" t="n">
        <f aca="false">IF($A$2&lt;&gt;"*****您已注册，可以进行断面计算了!*****",0,IF(AND(G120&lt;&gt;"",H120=""),G120,IF(H120&lt;&gt;"",H120,AG120)))</f>
        <v>0</v>
      </c>
      <c r="AI120" s="34" t="n">
        <f aca="false">IF($A$2&lt;&gt;"*****您已注册，可以进行断面计算了!*****",0,IF(AND(H120&lt;&gt;"",I120=""),H120,IF(I120&lt;&gt;"",I120,AH120)))</f>
        <v>0</v>
      </c>
      <c r="AJ120" s="34" t="n">
        <f aca="false">IF($A$2&lt;&gt;"*****您已注册，可以进行断面计算了!*****",0,IF(AND(I120&lt;&gt;"",J120=""),I120,IF(J120&lt;&gt;"",J120,AI120)))</f>
        <v>0</v>
      </c>
      <c r="AK120" s="34" t="n">
        <f aca="false">IF($A$2&lt;&gt;"*****您已注册，可以进行断面计算了!*****",0,IF(AND(J120&lt;&gt;"",K120=""),J120,IF(K120&lt;&gt;"",K120,AJ120)))</f>
        <v>0</v>
      </c>
      <c r="AL120" s="34" t="n">
        <f aca="false">IF($A$2&lt;&gt;"*****您已注册，可以进行断面计算了!*****",0,IF(AND(K120&lt;&gt;"",L120=""),K120,IF(L120&lt;&gt;"",L120,AK120)))</f>
        <v>0</v>
      </c>
      <c r="AM120" s="34" t="n">
        <f aca="false">IF($A$2&lt;&gt;"*****您已注册，可以进行断面计算了!*****",0,IF(AND(L120&lt;&gt;"",M120=""),L120,IF(M120&lt;&gt;"",M120,AL120)))</f>
        <v>0</v>
      </c>
      <c r="AN120" s="34" t="n">
        <f aca="false">IF($A$2&lt;&gt;"*****您已注册，可以进行断面计算了!*****",0,IF(AND(M120&lt;&gt;"",N120=""),M120,IF(N120&lt;&gt;"",N120,AM120)))</f>
        <v>0</v>
      </c>
      <c r="AO120" s="34" t="n">
        <f aca="false">IF($A$2&lt;&gt;"*****您已注册，可以进行断面计算了!*****",0,IF(AND(N120&lt;&gt;"",O120=""),N120,IF(O120&lt;&gt;"",O120,AN120)))</f>
        <v>0</v>
      </c>
      <c r="AP120" s="34" t="n">
        <f aca="false">IF($A$2&lt;&gt;"*****您已注册，可以进行断面计算了!*****",0,IF(AND(O120&lt;&gt;"",P120=""),O120,IF(P120&lt;&gt;"",P120,AO120)))</f>
        <v>0</v>
      </c>
      <c r="AQ120" s="34" t="n">
        <f aca="false">IF($A$2&lt;&gt;"*****您已注册，可以进行断面计算了!*****",0,IF(AND(P120&lt;&gt;"",Q120=""),P120,IF(Q120&lt;&gt;"",Q120,AP120)))</f>
        <v>0</v>
      </c>
      <c r="AR120" s="34" t="n">
        <f aca="false">IF($A$2&lt;&gt;"*****您已注册，可以进行断面计算了!*****",0,IF(AND(Q120&lt;&gt;"",R120=""),Q120,IF(R120&lt;&gt;"",R120,AQ120)))</f>
        <v>0</v>
      </c>
      <c r="AS120" s="34" t="n">
        <f aca="false">IF($A$2&lt;&gt;"*****您已注册，可以进行断面计算了!*****",0,C120)</f>
        <v>0</v>
      </c>
    </row>
    <row r="121" customFormat="false" ht="15" hidden="false" customHeight="true" outlineLevel="0" collapsed="false">
      <c r="A121" s="35"/>
      <c r="B121" s="36" t="s">
        <v>9</v>
      </c>
      <c r="C121" s="36"/>
      <c r="D121" s="37" t="str">
        <f aca="false">IF($A$2&lt;&gt;"*****您已注册，可以进行断面计算了!*****","",ABS(SUM(AC121:AR121)/2))</f>
        <v/>
      </c>
      <c r="E121" s="37"/>
      <c r="F121" s="38" t="s">
        <v>10</v>
      </c>
      <c r="G121" s="39" t="s">
        <v>11</v>
      </c>
      <c r="H121" s="39"/>
      <c r="I121" s="39"/>
      <c r="J121" s="37" t="str">
        <f aca="false">IF($A$2&lt;&gt;"*****您已注册，可以进行断面计算了!*****","",IF(OR(A120="",A125=""),0,(D121+D126)/2*(A125-A120)))</f>
        <v/>
      </c>
      <c r="K121" s="37"/>
      <c r="L121" s="40" t="s">
        <v>12</v>
      </c>
      <c r="M121" s="39" t="s">
        <v>13</v>
      </c>
      <c r="N121" s="39"/>
      <c r="O121" s="39"/>
      <c r="P121" s="46" t="str">
        <f aca="false">IF($A$2&lt;&gt;"*****您已注册，可以进行断面计算了!*****","",IF(A120="",0,P116+J116))</f>
        <v/>
      </c>
      <c r="Q121" s="46"/>
      <c r="R121" s="38" t="s">
        <v>12</v>
      </c>
      <c r="S121" s="29"/>
      <c r="T121" s="30"/>
      <c r="U121" s="30"/>
      <c r="V121" s="30"/>
      <c r="W121" s="30"/>
      <c r="X121" s="30"/>
      <c r="Y121" s="30"/>
      <c r="Z121" s="30"/>
      <c r="AA121" s="30"/>
      <c r="AC121" s="20" t="n">
        <f aca="false">AC120*AD119-AD120*AC119</f>
        <v>0</v>
      </c>
      <c r="AD121" s="20" t="n">
        <f aca="false">AD120*AE119-AE120*AD119</f>
        <v>0</v>
      </c>
      <c r="AE121" s="20" t="n">
        <f aca="false">AE120*AF119-AF120*AE119</f>
        <v>0</v>
      </c>
      <c r="AF121" s="20" t="n">
        <f aca="false">AF120*AG119-AG120*AF119</f>
        <v>0</v>
      </c>
      <c r="AG121" s="20" t="n">
        <f aca="false">AG120*AH119-AH120*AG119</f>
        <v>0</v>
      </c>
      <c r="AH121" s="20" t="n">
        <f aca="false">AH120*AI119-AI120*AH119</f>
        <v>0</v>
      </c>
      <c r="AI121" s="20" t="n">
        <f aca="false">AI120*AJ119-AJ120*AI119</f>
        <v>0</v>
      </c>
      <c r="AJ121" s="20" t="n">
        <f aca="false">AJ120*AK119-AK120*AJ119</f>
        <v>0</v>
      </c>
      <c r="AK121" s="20" t="n">
        <f aca="false">AK120*AL119-AL120*AK119</f>
        <v>0</v>
      </c>
      <c r="AL121" s="20" t="n">
        <f aca="false">AL120*AM119-AM120*AL119</f>
        <v>0</v>
      </c>
      <c r="AM121" s="20" t="n">
        <f aca="false">AM120*AN119-AN120*AM119</f>
        <v>0</v>
      </c>
      <c r="AN121" s="20" t="n">
        <f aca="false">AN120*AO119-AO120*AN119</f>
        <v>0</v>
      </c>
      <c r="AO121" s="20" t="n">
        <f aca="false">AO120*AP119-AP120*AO119</f>
        <v>0</v>
      </c>
      <c r="AP121" s="20" t="n">
        <f aca="false">AP120*AQ119-AQ120*AP119</f>
        <v>0</v>
      </c>
      <c r="AQ121" s="20" t="n">
        <f aca="false">AQ120*AR119-AR120*AQ119</f>
        <v>0</v>
      </c>
      <c r="AR121" s="20" t="n">
        <f aca="false">AR120*AS119-AS120*AR119</f>
        <v>0</v>
      </c>
    </row>
    <row r="122" s="44" customFormat="true" ht="15" hidden="false" customHeight="tru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19"/>
      <c r="AC122" s="20"/>
      <c r="AD122" s="20"/>
      <c r="AE122" s="20"/>
      <c r="AF122" s="20"/>
      <c r="AG122" s="20"/>
      <c r="AH122" s="20"/>
      <c r="AI122" s="20"/>
      <c r="AJ122" s="20"/>
      <c r="AK122" s="20"/>
      <c r="AL122" s="20"/>
      <c r="AM122" s="20"/>
      <c r="AN122" s="20"/>
      <c r="AO122" s="20"/>
      <c r="AP122" s="20"/>
      <c r="AQ122" s="20"/>
      <c r="AR122" s="20"/>
      <c r="AS122" s="20"/>
      <c r="AT122" s="20"/>
      <c r="AU122" s="43"/>
    </row>
    <row r="123" customFormat="false" ht="15" hidden="false" customHeight="true" outlineLevel="0" collapsed="false">
      <c r="A123" s="45" t="s">
        <v>4</v>
      </c>
      <c r="B123" s="26" t="s">
        <v>5</v>
      </c>
      <c r="C123" s="27" t="n">
        <v>1</v>
      </c>
      <c r="D123" s="27" t="n">
        <v>2</v>
      </c>
      <c r="E123" s="27" t="n">
        <v>3</v>
      </c>
      <c r="F123" s="27" t="n">
        <v>4</v>
      </c>
      <c r="G123" s="27" t="n">
        <v>5</v>
      </c>
      <c r="H123" s="27" t="n">
        <v>6</v>
      </c>
      <c r="I123" s="27" t="n">
        <v>7</v>
      </c>
      <c r="J123" s="27" t="n">
        <v>8</v>
      </c>
      <c r="K123" s="27" t="n">
        <v>9</v>
      </c>
      <c r="L123" s="27" t="n">
        <v>10</v>
      </c>
      <c r="M123" s="27" t="n">
        <v>11</v>
      </c>
      <c r="N123" s="27" t="n">
        <v>12</v>
      </c>
      <c r="O123" s="27" t="n">
        <v>13</v>
      </c>
      <c r="P123" s="27" t="n">
        <v>14</v>
      </c>
      <c r="Q123" s="28" t="n">
        <v>15</v>
      </c>
      <c r="R123" s="28" t="n">
        <v>16</v>
      </c>
      <c r="S123" s="29" t="s">
        <v>6</v>
      </c>
      <c r="T123" s="30"/>
      <c r="U123" s="30"/>
      <c r="V123" s="30"/>
      <c r="W123" s="30"/>
      <c r="X123" s="30"/>
      <c r="Y123" s="30"/>
      <c r="Z123" s="30"/>
      <c r="AA123" s="30"/>
      <c r="AB123" s="19" t="n">
        <v>480</v>
      </c>
      <c r="AC123" s="31" t="n">
        <v>1</v>
      </c>
      <c r="AD123" s="31" t="n">
        <v>2</v>
      </c>
      <c r="AE123" s="31" t="n">
        <v>3</v>
      </c>
      <c r="AF123" s="31" t="n">
        <v>4</v>
      </c>
      <c r="AG123" s="31" t="n">
        <v>5</v>
      </c>
      <c r="AH123" s="31" t="n">
        <v>6</v>
      </c>
      <c r="AI123" s="31" t="n">
        <v>7</v>
      </c>
      <c r="AJ123" s="31" t="n">
        <v>8</v>
      </c>
      <c r="AK123" s="31" t="n">
        <v>9</v>
      </c>
      <c r="AL123" s="31" t="n">
        <v>10</v>
      </c>
      <c r="AM123" s="31" t="n">
        <v>11</v>
      </c>
      <c r="AN123" s="31" t="n">
        <v>12</v>
      </c>
      <c r="AO123" s="31" t="n">
        <v>13</v>
      </c>
      <c r="AP123" s="31" t="n">
        <v>14</v>
      </c>
      <c r="AQ123" s="31" t="n">
        <v>15</v>
      </c>
      <c r="AR123" s="31" t="n">
        <v>16</v>
      </c>
      <c r="AS123" s="31" t="n">
        <v>1</v>
      </c>
    </row>
    <row r="124" customFormat="false" ht="15" hidden="false" customHeight="true" outlineLevel="0" collapsed="false">
      <c r="A124" s="45"/>
      <c r="B124" s="32" t="s">
        <v>7</v>
      </c>
      <c r="C124" s="33" t="n">
        <f aca="false">'横断面计算(16点)'!C124</f>
        <v>0</v>
      </c>
      <c r="D124" s="33" t="str">
        <f aca="false">IF('横断面计算(16点)'!D124="","",'横断面计算(16点)'!D124)</f>
        <v/>
      </c>
      <c r="E124" s="33" t="str">
        <f aca="false">IF('横断面计算(16点)'!E124="","",'横断面计算(16点)'!E124)</f>
        <v/>
      </c>
      <c r="F124" s="33" t="str">
        <f aca="false">IF('横断面计算(16点)'!F124="","",'横断面计算(16点)'!F124)</f>
        <v/>
      </c>
      <c r="G124" s="33" t="str">
        <f aca="false">IF('横断面计算(16点)'!G124="","",'横断面计算(16点)'!G124)</f>
        <v/>
      </c>
      <c r="H124" s="33" t="str">
        <f aca="false">IF('横断面计算(16点)'!H124="","",'横断面计算(16点)'!H124)</f>
        <v/>
      </c>
      <c r="I124" s="33" t="str">
        <f aca="false">IF('横断面计算(16点)'!I124="","",'横断面计算(16点)'!I124)</f>
        <v/>
      </c>
      <c r="J124" s="33" t="str">
        <f aca="false">IF('横断面计算(16点)'!J124="","",'横断面计算(16点)'!J124)</f>
        <v/>
      </c>
      <c r="K124" s="33" t="str">
        <f aca="false">IF('横断面计算(16点)'!K124="","",'横断面计算(16点)'!K124)</f>
        <v/>
      </c>
      <c r="L124" s="33" t="str">
        <f aca="false">IF('横断面计算(16点)'!L124="","",'横断面计算(16点)'!L124)</f>
        <v/>
      </c>
      <c r="M124" s="33" t="str">
        <f aca="false">IF('横断面计算(16点)'!M124="","",'横断面计算(16点)'!M124)</f>
        <v/>
      </c>
      <c r="N124" s="33" t="str">
        <f aca="false">IF('横断面计算(16点)'!N124="","",'横断面计算(16点)'!N124)</f>
        <v/>
      </c>
      <c r="O124" s="33" t="str">
        <f aca="false">IF('横断面计算(16点)'!O124="","",'横断面计算(16点)'!O124)</f>
        <v/>
      </c>
      <c r="P124" s="33" t="str">
        <f aca="false">IF('横断面计算(16点)'!P124="","",'横断面计算(16点)'!P124)</f>
        <v/>
      </c>
      <c r="Q124" s="33" t="str">
        <f aca="false">IF('横断面计算(16点)'!Q124="","",'横断面计算(16点)'!Q124)</f>
        <v/>
      </c>
      <c r="R124" s="33" t="str">
        <f aca="false">IF('横断面计算(16点)'!R124="","",'横断面计算(16点)'!R124)</f>
        <v/>
      </c>
      <c r="S124" s="29"/>
      <c r="T124" s="30"/>
      <c r="U124" s="30"/>
      <c r="V124" s="30"/>
      <c r="W124" s="30"/>
      <c r="X124" s="30"/>
      <c r="Y124" s="30"/>
      <c r="Z124" s="30"/>
      <c r="AA124" s="30"/>
      <c r="AC124" s="34" t="n">
        <f aca="false">IF($A$2&lt;&gt;"*****您已注册，可以进行断面计算了!*****",0,C124)</f>
        <v>0</v>
      </c>
      <c r="AD124" s="34" t="n">
        <f aca="false">IF($A$2&lt;&gt;"*****您已注册，可以进行断面计算了!*****",0,IF(AND(C124&lt;&gt;"",D124=""),C124,IF(D124&lt;&gt;"",D124,AC124)))</f>
        <v>0</v>
      </c>
      <c r="AE124" s="34" t="n">
        <f aca="false">IF($A$2&lt;&gt;"*****您已注册，可以进行断面计算了!*****",0,IF(AND(D124&lt;&gt;"",E124=""),D124,IF(E124&lt;&gt;"",E124,AD124)))</f>
        <v>0</v>
      </c>
      <c r="AF124" s="34" t="n">
        <f aca="false">IF($A$2&lt;&gt;"*****您已注册，可以进行断面计算了!*****",0,IF(AND(E124&lt;&gt;"",F124=""),E124,IF(F124&lt;&gt;"",F124,AE124)))</f>
        <v>0</v>
      </c>
      <c r="AG124" s="34" t="n">
        <f aca="false">IF($A$2&lt;&gt;"*****您已注册，可以进行断面计算了!*****",0,IF(AND(F124&lt;&gt;"",G124=""),F124,IF(G124&lt;&gt;"",G124,AF124)))</f>
        <v>0</v>
      </c>
      <c r="AH124" s="34" t="n">
        <f aca="false">IF($A$2&lt;&gt;"*****您已注册，可以进行断面计算了!*****",0,IF(AND(G124&lt;&gt;"",H124=""),G124,IF(H124&lt;&gt;"",H124,AG124)))</f>
        <v>0</v>
      </c>
      <c r="AI124" s="34" t="n">
        <f aca="false">IF($A$2&lt;&gt;"*****您已注册，可以进行断面计算了!*****",0,IF(AND(H124&lt;&gt;"",I124=""),H124,IF(I124&lt;&gt;"",I124,AH124)))</f>
        <v>0</v>
      </c>
      <c r="AJ124" s="34" t="n">
        <f aca="false">IF($A$2&lt;&gt;"*****您已注册，可以进行断面计算了!*****",0,IF(AND(I124&lt;&gt;"",J124=""),I124,IF(J124&lt;&gt;"",J124,AI124)))</f>
        <v>0</v>
      </c>
      <c r="AK124" s="34" t="n">
        <f aca="false">IF($A$2&lt;&gt;"*****您已注册，可以进行断面计算了!*****",0,IF(AND(J124&lt;&gt;"",K124=""),J124,IF(K124&lt;&gt;"",K124,AJ124)))</f>
        <v>0</v>
      </c>
      <c r="AL124" s="34" t="n">
        <f aca="false">IF($A$2&lt;&gt;"*****您已注册，可以进行断面计算了!*****",0,IF(AND(K124&lt;&gt;"",L124=""),K124,IF(L124&lt;&gt;"",L124,AK124)))</f>
        <v>0</v>
      </c>
      <c r="AM124" s="34" t="n">
        <f aca="false">IF($A$2&lt;&gt;"*****您已注册，可以进行断面计算了!*****",0,IF(AND(L124&lt;&gt;"",M124=""),L124,IF(M124&lt;&gt;"",M124,AL124)))</f>
        <v>0</v>
      </c>
      <c r="AN124" s="34" t="n">
        <f aca="false">IF($A$2&lt;&gt;"*****您已注册，可以进行断面计算了!*****",0,IF(AND(M124&lt;&gt;"",N124=""),M124,IF(N124&lt;&gt;"",N124,AM124)))</f>
        <v>0</v>
      </c>
      <c r="AO124" s="34" t="n">
        <f aca="false">IF($A$2&lt;&gt;"*****您已注册，可以进行断面计算了!*****",0,IF(AND(N124&lt;&gt;"",O124=""),N124,IF(O124&lt;&gt;"",O124,AN124)))</f>
        <v>0</v>
      </c>
      <c r="AP124" s="34" t="n">
        <f aca="false">IF($A$2&lt;&gt;"*****您已注册，可以进行断面计算了!*****",0,IF(AND(O124&lt;&gt;"",P124=""),O124,IF(P124&lt;&gt;"",P124,AO124)))</f>
        <v>0</v>
      </c>
      <c r="AQ124" s="34" t="n">
        <f aca="false">IF($A$2&lt;&gt;"*****您已注册，可以进行断面计算了!*****",0,IF(AND(P124&lt;&gt;"",Q124=""),P124,IF(Q124&lt;&gt;"",Q124,AP124)))</f>
        <v>0</v>
      </c>
      <c r="AR124" s="34" t="n">
        <f aca="false">IF($A$2&lt;&gt;"*****您已注册，可以进行断面计算了!*****",0,IF(AND(Q124&lt;&gt;"",R124=""),Q124,IF(R124&lt;&gt;"",R124,AQ124)))</f>
        <v>0</v>
      </c>
      <c r="AS124" s="34" t="n">
        <f aca="false">IF($A$2&lt;&gt;"*****您已注册，可以进行断面计算了!*****",0,C124)</f>
        <v>0</v>
      </c>
    </row>
    <row r="125" customFormat="false" ht="15" hidden="false" customHeight="true" outlineLevel="0" collapsed="false">
      <c r="A125" s="35" t="str">
        <f aca="false">IF('横断面计算(16点)'!A125:A126="","",'横断面计算(16点)'!A125:A126)</f>
        <v/>
      </c>
      <c r="B125" s="32" t="s">
        <v>8</v>
      </c>
      <c r="C125" s="33" t="n">
        <f aca="false">'横断面计算(16点)'!C125</f>
        <v>0</v>
      </c>
      <c r="D125" s="33" t="str">
        <f aca="false">IF('横断面计算(16点)'!D125="","",'横断面计算(16点)'!D125)</f>
        <v/>
      </c>
      <c r="E125" s="33" t="str">
        <f aca="false">IF('横断面计算(16点)'!E125="","",'横断面计算(16点)'!E125)</f>
        <v/>
      </c>
      <c r="F125" s="33" t="str">
        <f aca="false">IF('横断面计算(16点)'!F125="","",'横断面计算(16点)'!F125)</f>
        <v/>
      </c>
      <c r="G125" s="33" t="str">
        <f aca="false">IF('横断面计算(16点)'!G125="","",'横断面计算(16点)'!G125)</f>
        <v/>
      </c>
      <c r="H125" s="33" t="str">
        <f aca="false">IF('横断面计算(16点)'!H125="","",'横断面计算(16点)'!H125)</f>
        <v/>
      </c>
      <c r="I125" s="33" t="str">
        <f aca="false">IF('横断面计算(16点)'!I125="","",'横断面计算(16点)'!I125)</f>
        <v/>
      </c>
      <c r="J125" s="33" t="str">
        <f aca="false">IF('横断面计算(16点)'!J125="","",'横断面计算(16点)'!J125)</f>
        <v/>
      </c>
      <c r="K125" s="33" t="str">
        <f aca="false">IF('横断面计算(16点)'!K125="","",'横断面计算(16点)'!K125)</f>
        <v/>
      </c>
      <c r="L125" s="33" t="str">
        <f aca="false">IF('横断面计算(16点)'!L125="","",'横断面计算(16点)'!L125)</f>
        <v/>
      </c>
      <c r="M125" s="33" t="str">
        <f aca="false">IF('横断面计算(16点)'!M125="","",'横断面计算(16点)'!M125)</f>
        <v/>
      </c>
      <c r="N125" s="33" t="str">
        <f aca="false">IF('横断面计算(16点)'!N125="","",'横断面计算(16点)'!N125)</f>
        <v/>
      </c>
      <c r="O125" s="33" t="str">
        <f aca="false">IF('横断面计算(16点)'!O125="","",'横断面计算(16点)'!O125)</f>
        <v/>
      </c>
      <c r="P125" s="33" t="str">
        <f aca="false">IF('横断面计算(16点)'!P125="","",'横断面计算(16点)'!P125)</f>
        <v/>
      </c>
      <c r="Q125" s="33" t="str">
        <f aca="false">IF('横断面计算(16点)'!Q125="","",'横断面计算(16点)'!Q125)</f>
        <v/>
      </c>
      <c r="R125" s="33" t="str">
        <f aca="false">IF('横断面计算(16点)'!R125="","",'横断面计算(16点)'!R125)</f>
        <v/>
      </c>
      <c r="S125" s="29"/>
      <c r="T125" s="30"/>
      <c r="U125" s="30"/>
      <c r="V125" s="30"/>
      <c r="W125" s="30"/>
      <c r="X125" s="30"/>
      <c r="Y125" s="30"/>
      <c r="Z125" s="30"/>
      <c r="AA125" s="30"/>
      <c r="AC125" s="34" t="n">
        <f aca="false">IF($A$2&lt;&gt;"*****您已注册，可以进行断面计算了!*****",0,C125)</f>
        <v>0</v>
      </c>
      <c r="AD125" s="34" t="n">
        <f aca="false">IF($A$2&lt;&gt;"*****您已注册，可以进行断面计算了!*****",0,IF(AND(C125&lt;&gt;"",D125=""),C125,IF(D125&lt;&gt;"",D125,AC125)))</f>
        <v>0</v>
      </c>
      <c r="AE125" s="34" t="n">
        <f aca="false">IF($A$2&lt;&gt;"*****您已注册，可以进行断面计算了!*****",0,IF(AND(D125&lt;&gt;"",E125=""),D125,IF(E125&lt;&gt;"",E125,AD125)))</f>
        <v>0</v>
      </c>
      <c r="AF125" s="34" t="n">
        <f aca="false">IF($A$2&lt;&gt;"*****您已注册，可以进行断面计算了!*****",0,IF(AND(E125&lt;&gt;"",F125=""),E125,IF(F125&lt;&gt;"",F125,AE125)))</f>
        <v>0</v>
      </c>
      <c r="AG125" s="34" t="n">
        <f aca="false">IF($A$2&lt;&gt;"*****您已注册，可以进行断面计算了!*****",0,IF(AND(F125&lt;&gt;"",G125=""),F125,IF(G125&lt;&gt;"",G125,AF125)))</f>
        <v>0</v>
      </c>
      <c r="AH125" s="34" t="n">
        <f aca="false">IF($A$2&lt;&gt;"*****您已注册，可以进行断面计算了!*****",0,IF(AND(G125&lt;&gt;"",H125=""),G125,IF(H125&lt;&gt;"",H125,AG125)))</f>
        <v>0</v>
      </c>
      <c r="AI125" s="34" t="n">
        <f aca="false">IF($A$2&lt;&gt;"*****您已注册，可以进行断面计算了!*****",0,IF(AND(H125&lt;&gt;"",I125=""),H125,IF(I125&lt;&gt;"",I125,AH125)))</f>
        <v>0</v>
      </c>
      <c r="AJ125" s="34" t="n">
        <f aca="false">IF($A$2&lt;&gt;"*****您已注册，可以进行断面计算了!*****",0,IF(AND(I125&lt;&gt;"",J125=""),I125,IF(J125&lt;&gt;"",J125,AI125)))</f>
        <v>0</v>
      </c>
      <c r="AK125" s="34" t="n">
        <f aca="false">IF($A$2&lt;&gt;"*****您已注册，可以进行断面计算了!*****",0,IF(AND(J125&lt;&gt;"",K125=""),J125,IF(K125&lt;&gt;"",K125,AJ125)))</f>
        <v>0</v>
      </c>
      <c r="AL125" s="34" t="n">
        <f aca="false">IF($A$2&lt;&gt;"*****您已注册，可以进行断面计算了!*****",0,IF(AND(K125&lt;&gt;"",L125=""),K125,IF(L125&lt;&gt;"",L125,AK125)))</f>
        <v>0</v>
      </c>
      <c r="AM125" s="34" t="n">
        <f aca="false">IF($A$2&lt;&gt;"*****您已注册，可以进行断面计算了!*****",0,IF(AND(L125&lt;&gt;"",M125=""),L125,IF(M125&lt;&gt;"",M125,AL125)))</f>
        <v>0</v>
      </c>
      <c r="AN125" s="34" t="n">
        <f aca="false">IF($A$2&lt;&gt;"*****您已注册，可以进行断面计算了!*****",0,IF(AND(M125&lt;&gt;"",N125=""),M125,IF(N125&lt;&gt;"",N125,AM125)))</f>
        <v>0</v>
      </c>
      <c r="AO125" s="34" t="n">
        <f aca="false">IF($A$2&lt;&gt;"*****您已注册，可以进行断面计算了!*****",0,IF(AND(N125&lt;&gt;"",O125=""),N125,IF(O125&lt;&gt;"",O125,AN125)))</f>
        <v>0</v>
      </c>
      <c r="AP125" s="34" t="n">
        <f aca="false">IF($A$2&lt;&gt;"*****您已注册，可以进行断面计算了!*****",0,IF(AND(O125&lt;&gt;"",P125=""),O125,IF(P125&lt;&gt;"",P125,AO125)))</f>
        <v>0</v>
      </c>
      <c r="AQ125" s="34" t="n">
        <f aca="false">IF($A$2&lt;&gt;"*****您已注册，可以进行断面计算了!*****",0,IF(AND(P125&lt;&gt;"",Q125=""),P125,IF(Q125&lt;&gt;"",Q125,AP125)))</f>
        <v>0</v>
      </c>
      <c r="AR125" s="34" t="n">
        <f aca="false">IF($A$2&lt;&gt;"*****您已注册，可以进行断面计算了!*****",0,IF(AND(Q125&lt;&gt;"",R125=""),Q125,IF(R125&lt;&gt;"",R125,AQ125)))</f>
        <v>0</v>
      </c>
      <c r="AS125" s="34" t="n">
        <f aca="false">IF($A$2&lt;&gt;"*****您已注册，可以进行断面计算了!*****",0,C125)</f>
        <v>0</v>
      </c>
    </row>
    <row r="126" customFormat="false" ht="15" hidden="false" customHeight="true" outlineLevel="0" collapsed="false">
      <c r="A126" s="35"/>
      <c r="B126" s="36" t="s">
        <v>9</v>
      </c>
      <c r="C126" s="36"/>
      <c r="D126" s="37" t="str">
        <f aca="false">IF($A$2&lt;&gt;"*****您已注册，可以进行断面计算了!*****","",ABS(SUM(AC126:AR126)/2))</f>
        <v/>
      </c>
      <c r="E126" s="37"/>
      <c r="F126" s="38" t="s">
        <v>10</v>
      </c>
      <c r="G126" s="39" t="s">
        <v>11</v>
      </c>
      <c r="H126" s="39"/>
      <c r="I126" s="39"/>
      <c r="J126" s="37" t="str">
        <f aca="false">IF($A$2&lt;&gt;"*****您已注册，可以进行断面计算了!*****","",IF(OR(A125="",A130=""),0,(D126+D131)/2*(A130-A125)))</f>
        <v/>
      </c>
      <c r="K126" s="37"/>
      <c r="L126" s="40" t="s">
        <v>12</v>
      </c>
      <c r="M126" s="39" t="s">
        <v>13</v>
      </c>
      <c r="N126" s="39"/>
      <c r="O126" s="39"/>
      <c r="P126" s="46" t="str">
        <f aca="false">IF($A$2&lt;&gt;"*****您已注册，可以进行断面计算了!*****","",IF(A125="",0,P121+J121))</f>
        <v/>
      </c>
      <c r="Q126" s="46"/>
      <c r="R126" s="38" t="s">
        <v>12</v>
      </c>
      <c r="S126" s="29"/>
      <c r="T126" s="30"/>
      <c r="U126" s="30"/>
      <c r="V126" s="30"/>
      <c r="W126" s="30"/>
      <c r="X126" s="30"/>
      <c r="Y126" s="30"/>
      <c r="Z126" s="30"/>
      <c r="AA126" s="30"/>
      <c r="AC126" s="20" t="n">
        <f aca="false">AC125*AD124-AD125*AC124</f>
        <v>0</v>
      </c>
      <c r="AD126" s="20" t="n">
        <f aca="false">AD125*AE124-AE125*AD124</f>
        <v>0</v>
      </c>
      <c r="AE126" s="20" t="n">
        <f aca="false">AE125*AF124-AF125*AE124</f>
        <v>0</v>
      </c>
      <c r="AF126" s="20" t="n">
        <f aca="false">AF125*AG124-AG125*AF124</f>
        <v>0</v>
      </c>
      <c r="AG126" s="20" t="n">
        <f aca="false">AG125*AH124-AH125*AG124</f>
        <v>0</v>
      </c>
      <c r="AH126" s="20" t="n">
        <f aca="false">AH125*AI124-AI125*AH124</f>
        <v>0</v>
      </c>
      <c r="AI126" s="20" t="n">
        <f aca="false">AI125*AJ124-AJ125*AI124</f>
        <v>0</v>
      </c>
      <c r="AJ126" s="20" t="n">
        <f aca="false">AJ125*AK124-AK125*AJ124</f>
        <v>0</v>
      </c>
      <c r="AK126" s="20" t="n">
        <f aca="false">AK125*AL124-AL125*AK124</f>
        <v>0</v>
      </c>
      <c r="AL126" s="20" t="n">
        <f aca="false">AL125*AM124-AM125*AL124</f>
        <v>0</v>
      </c>
      <c r="AM126" s="20" t="n">
        <f aca="false">AM125*AN124-AN125*AM124</f>
        <v>0</v>
      </c>
      <c r="AN126" s="20" t="n">
        <f aca="false">AN125*AO124-AO125*AN124</f>
        <v>0</v>
      </c>
      <c r="AO126" s="20" t="n">
        <f aca="false">AO125*AP124-AP125*AO124</f>
        <v>0</v>
      </c>
      <c r="AP126" s="20" t="n">
        <f aca="false">AP125*AQ124-AQ125*AP124</f>
        <v>0</v>
      </c>
      <c r="AQ126" s="20" t="n">
        <f aca="false">AQ125*AR124-AR125*AQ124</f>
        <v>0</v>
      </c>
      <c r="AR126" s="20" t="n">
        <f aca="false">AR125*AS124-AS125*AR124</f>
        <v>0</v>
      </c>
    </row>
    <row r="127" s="44" customFormat="true" ht="15" hidden="false" customHeight="tru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19"/>
      <c r="AC127" s="20"/>
      <c r="AD127" s="20"/>
      <c r="AE127" s="20"/>
      <c r="AF127" s="20"/>
      <c r="AG127" s="20"/>
      <c r="AH127" s="20"/>
      <c r="AI127" s="20"/>
      <c r="AJ127" s="20"/>
      <c r="AK127" s="20"/>
      <c r="AL127" s="20"/>
      <c r="AM127" s="20"/>
      <c r="AN127" s="20"/>
      <c r="AO127" s="20"/>
      <c r="AP127" s="20"/>
      <c r="AQ127" s="20"/>
      <c r="AR127" s="20"/>
      <c r="AS127" s="20"/>
      <c r="AT127" s="20"/>
      <c r="AU127" s="43"/>
    </row>
    <row r="128" customFormat="false" ht="15" hidden="false" customHeight="true" outlineLevel="0" collapsed="false">
      <c r="A128" s="45" t="s">
        <v>4</v>
      </c>
      <c r="B128" s="26" t="s">
        <v>5</v>
      </c>
      <c r="C128" s="27" t="n">
        <v>1</v>
      </c>
      <c r="D128" s="27" t="n">
        <v>2</v>
      </c>
      <c r="E128" s="27" t="n">
        <v>3</v>
      </c>
      <c r="F128" s="27" t="n">
        <v>4</v>
      </c>
      <c r="G128" s="27" t="n">
        <v>5</v>
      </c>
      <c r="H128" s="27" t="n">
        <v>6</v>
      </c>
      <c r="I128" s="27" t="n">
        <v>7</v>
      </c>
      <c r="J128" s="27" t="n">
        <v>8</v>
      </c>
      <c r="K128" s="27" t="n">
        <v>9</v>
      </c>
      <c r="L128" s="27" t="n">
        <v>10</v>
      </c>
      <c r="M128" s="27" t="n">
        <v>11</v>
      </c>
      <c r="N128" s="27" t="n">
        <v>12</v>
      </c>
      <c r="O128" s="27" t="n">
        <v>13</v>
      </c>
      <c r="P128" s="27" t="n">
        <v>14</v>
      </c>
      <c r="Q128" s="28" t="n">
        <v>15</v>
      </c>
      <c r="R128" s="28" t="n">
        <v>16</v>
      </c>
      <c r="S128" s="29" t="s">
        <v>6</v>
      </c>
      <c r="T128" s="30"/>
      <c r="U128" s="30"/>
      <c r="V128" s="30"/>
      <c r="W128" s="30"/>
      <c r="X128" s="30"/>
      <c r="Y128" s="30"/>
      <c r="Z128" s="30"/>
      <c r="AA128" s="30"/>
      <c r="AB128" s="19" t="n">
        <v>500</v>
      </c>
      <c r="AC128" s="31" t="n">
        <v>1</v>
      </c>
      <c r="AD128" s="31" t="n">
        <v>2</v>
      </c>
      <c r="AE128" s="31" t="n">
        <v>3</v>
      </c>
      <c r="AF128" s="31" t="n">
        <v>4</v>
      </c>
      <c r="AG128" s="31" t="n">
        <v>5</v>
      </c>
      <c r="AH128" s="31" t="n">
        <v>6</v>
      </c>
      <c r="AI128" s="31" t="n">
        <v>7</v>
      </c>
      <c r="AJ128" s="31" t="n">
        <v>8</v>
      </c>
      <c r="AK128" s="31" t="n">
        <v>9</v>
      </c>
      <c r="AL128" s="31" t="n">
        <v>10</v>
      </c>
      <c r="AM128" s="31" t="n">
        <v>11</v>
      </c>
      <c r="AN128" s="31" t="n">
        <v>12</v>
      </c>
      <c r="AO128" s="31" t="n">
        <v>13</v>
      </c>
      <c r="AP128" s="31" t="n">
        <v>14</v>
      </c>
      <c r="AQ128" s="31" t="n">
        <v>15</v>
      </c>
      <c r="AR128" s="31" t="n">
        <v>16</v>
      </c>
      <c r="AS128" s="31" t="n">
        <v>1</v>
      </c>
    </row>
    <row r="129" customFormat="false" ht="15" hidden="false" customHeight="true" outlineLevel="0" collapsed="false">
      <c r="A129" s="45"/>
      <c r="B129" s="32" t="s">
        <v>7</v>
      </c>
      <c r="C129" s="33" t="n">
        <f aca="false">'横断面计算(16点)'!C129</f>
        <v>0</v>
      </c>
      <c r="D129" s="33" t="str">
        <f aca="false">IF('横断面计算(16点)'!D129="","",'横断面计算(16点)'!D129)</f>
        <v/>
      </c>
      <c r="E129" s="33" t="str">
        <f aca="false">IF('横断面计算(16点)'!E129="","",'横断面计算(16点)'!E129)</f>
        <v/>
      </c>
      <c r="F129" s="33" t="str">
        <f aca="false">IF('横断面计算(16点)'!F129="","",'横断面计算(16点)'!F129)</f>
        <v/>
      </c>
      <c r="G129" s="33" t="str">
        <f aca="false">IF('横断面计算(16点)'!G129="","",'横断面计算(16点)'!G129)</f>
        <v/>
      </c>
      <c r="H129" s="33" t="str">
        <f aca="false">IF('横断面计算(16点)'!H129="","",'横断面计算(16点)'!H129)</f>
        <v/>
      </c>
      <c r="I129" s="33" t="str">
        <f aca="false">IF('横断面计算(16点)'!I129="","",'横断面计算(16点)'!I129)</f>
        <v/>
      </c>
      <c r="J129" s="33" t="str">
        <f aca="false">IF('横断面计算(16点)'!J129="","",'横断面计算(16点)'!J129)</f>
        <v/>
      </c>
      <c r="K129" s="33" t="str">
        <f aca="false">IF('横断面计算(16点)'!K129="","",'横断面计算(16点)'!K129)</f>
        <v/>
      </c>
      <c r="L129" s="33" t="str">
        <f aca="false">IF('横断面计算(16点)'!L129="","",'横断面计算(16点)'!L129)</f>
        <v/>
      </c>
      <c r="M129" s="33" t="str">
        <f aca="false">IF('横断面计算(16点)'!M129="","",'横断面计算(16点)'!M129)</f>
        <v/>
      </c>
      <c r="N129" s="33" t="str">
        <f aca="false">IF('横断面计算(16点)'!N129="","",'横断面计算(16点)'!N129)</f>
        <v/>
      </c>
      <c r="O129" s="33" t="str">
        <f aca="false">IF('横断面计算(16点)'!O129="","",'横断面计算(16点)'!O129)</f>
        <v/>
      </c>
      <c r="P129" s="33" t="str">
        <f aca="false">IF('横断面计算(16点)'!P129="","",'横断面计算(16点)'!P129)</f>
        <v/>
      </c>
      <c r="Q129" s="33" t="str">
        <f aca="false">IF('横断面计算(16点)'!Q129="","",'横断面计算(16点)'!Q129)</f>
        <v/>
      </c>
      <c r="R129" s="33" t="str">
        <f aca="false">IF('横断面计算(16点)'!R129="","",'横断面计算(16点)'!R129)</f>
        <v/>
      </c>
      <c r="S129" s="29"/>
      <c r="T129" s="30"/>
      <c r="U129" s="30"/>
      <c r="V129" s="30"/>
      <c r="W129" s="30"/>
      <c r="X129" s="30"/>
      <c r="Y129" s="30"/>
      <c r="Z129" s="30"/>
      <c r="AA129" s="30"/>
      <c r="AC129" s="34" t="n">
        <f aca="false">IF($A$2&lt;&gt;"*****您已注册，可以进行断面计算了!*****",0,C129)</f>
        <v>0</v>
      </c>
      <c r="AD129" s="34" t="n">
        <f aca="false">IF($A$2&lt;&gt;"*****您已注册，可以进行断面计算了!*****",0,IF(AND(C129&lt;&gt;"",D129=""),C129,IF(D129&lt;&gt;"",D129,AC129)))</f>
        <v>0</v>
      </c>
      <c r="AE129" s="34" t="n">
        <f aca="false">IF($A$2&lt;&gt;"*****您已注册，可以进行断面计算了!*****",0,IF(AND(D129&lt;&gt;"",E129=""),D129,IF(E129&lt;&gt;"",E129,AD129)))</f>
        <v>0</v>
      </c>
      <c r="AF129" s="34" t="n">
        <f aca="false">IF($A$2&lt;&gt;"*****您已注册，可以进行断面计算了!*****",0,IF(AND(E129&lt;&gt;"",F129=""),E129,IF(F129&lt;&gt;"",F129,AE129)))</f>
        <v>0</v>
      </c>
      <c r="AG129" s="34" t="n">
        <f aca="false">IF($A$2&lt;&gt;"*****您已注册，可以进行断面计算了!*****",0,IF(AND(F129&lt;&gt;"",G129=""),F129,IF(G129&lt;&gt;"",G129,AF129)))</f>
        <v>0</v>
      </c>
      <c r="AH129" s="34" t="n">
        <f aca="false">IF($A$2&lt;&gt;"*****您已注册，可以进行断面计算了!*****",0,IF(AND(G129&lt;&gt;"",H129=""),G129,IF(H129&lt;&gt;"",H129,AG129)))</f>
        <v>0</v>
      </c>
      <c r="AI129" s="34" t="n">
        <f aca="false">IF($A$2&lt;&gt;"*****您已注册，可以进行断面计算了!*****",0,IF(AND(H129&lt;&gt;"",I129=""),H129,IF(I129&lt;&gt;"",I129,AH129)))</f>
        <v>0</v>
      </c>
      <c r="AJ129" s="34" t="n">
        <f aca="false">IF($A$2&lt;&gt;"*****您已注册，可以进行断面计算了!*****",0,IF(AND(I129&lt;&gt;"",J129=""),I129,IF(J129&lt;&gt;"",J129,AI129)))</f>
        <v>0</v>
      </c>
      <c r="AK129" s="34" t="n">
        <f aca="false">IF($A$2&lt;&gt;"*****您已注册，可以进行断面计算了!*****",0,IF(AND(J129&lt;&gt;"",K129=""),J129,IF(K129&lt;&gt;"",K129,AJ129)))</f>
        <v>0</v>
      </c>
      <c r="AL129" s="34" t="n">
        <f aca="false">IF($A$2&lt;&gt;"*****您已注册，可以进行断面计算了!*****",0,IF(AND(K129&lt;&gt;"",L129=""),K129,IF(L129&lt;&gt;"",L129,AK129)))</f>
        <v>0</v>
      </c>
      <c r="AM129" s="34" t="n">
        <f aca="false">IF($A$2&lt;&gt;"*****您已注册，可以进行断面计算了!*****",0,IF(AND(L129&lt;&gt;"",M129=""),L129,IF(M129&lt;&gt;"",M129,AL129)))</f>
        <v>0</v>
      </c>
      <c r="AN129" s="34" t="n">
        <f aca="false">IF($A$2&lt;&gt;"*****您已注册，可以进行断面计算了!*****",0,IF(AND(M129&lt;&gt;"",N129=""),M129,IF(N129&lt;&gt;"",N129,AM129)))</f>
        <v>0</v>
      </c>
      <c r="AO129" s="34" t="n">
        <f aca="false">IF($A$2&lt;&gt;"*****您已注册，可以进行断面计算了!*****",0,IF(AND(N129&lt;&gt;"",O129=""),N129,IF(O129&lt;&gt;"",O129,AN129)))</f>
        <v>0</v>
      </c>
      <c r="AP129" s="34" t="n">
        <f aca="false">IF($A$2&lt;&gt;"*****您已注册，可以进行断面计算了!*****",0,IF(AND(O129&lt;&gt;"",P129=""),O129,IF(P129&lt;&gt;"",P129,AO129)))</f>
        <v>0</v>
      </c>
      <c r="AQ129" s="34" t="n">
        <f aca="false">IF($A$2&lt;&gt;"*****您已注册，可以进行断面计算了!*****",0,IF(AND(P129&lt;&gt;"",Q129=""),P129,IF(Q129&lt;&gt;"",Q129,AP129)))</f>
        <v>0</v>
      </c>
      <c r="AR129" s="34" t="n">
        <f aca="false">IF($A$2&lt;&gt;"*****您已注册，可以进行断面计算了!*****",0,IF(AND(Q129&lt;&gt;"",R129=""),Q129,IF(R129&lt;&gt;"",R129,AQ129)))</f>
        <v>0</v>
      </c>
      <c r="AS129" s="34" t="n">
        <f aca="false">IF($A$2&lt;&gt;"*****您已注册，可以进行断面计算了!*****",0,C129)</f>
        <v>0</v>
      </c>
    </row>
    <row r="130" customFormat="false" ht="15" hidden="false" customHeight="true" outlineLevel="0" collapsed="false">
      <c r="A130" s="35" t="str">
        <f aca="false">IF('横断面计算(16点)'!A130:A131="","",'横断面计算(16点)'!A130:A131)</f>
        <v/>
      </c>
      <c r="B130" s="32" t="s">
        <v>8</v>
      </c>
      <c r="C130" s="33" t="n">
        <f aca="false">'横断面计算(16点)'!C130</f>
        <v>0</v>
      </c>
      <c r="D130" s="33" t="str">
        <f aca="false">IF('横断面计算(16点)'!D130="","",'横断面计算(16点)'!D130)</f>
        <v/>
      </c>
      <c r="E130" s="33" t="str">
        <f aca="false">IF('横断面计算(16点)'!E130="","",'横断面计算(16点)'!E130)</f>
        <v/>
      </c>
      <c r="F130" s="33" t="str">
        <f aca="false">IF('横断面计算(16点)'!F130="","",'横断面计算(16点)'!F130)</f>
        <v/>
      </c>
      <c r="G130" s="33" t="str">
        <f aca="false">IF('横断面计算(16点)'!G130="","",'横断面计算(16点)'!G130)</f>
        <v/>
      </c>
      <c r="H130" s="33" t="str">
        <f aca="false">IF('横断面计算(16点)'!H130="","",'横断面计算(16点)'!H130)</f>
        <v/>
      </c>
      <c r="I130" s="33" t="str">
        <f aca="false">IF('横断面计算(16点)'!I130="","",'横断面计算(16点)'!I130)</f>
        <v/>
      </c>
      <c r="J130" s="33" t="str">
        <f aca="false">IF('横断面计算(16点)'!J130="","",'横断面计算(16点)'!J130)</f>
        <v/>
      </c>
      <c r="K130" s="33" t="str">
        <f aca="false">IF('横断面计算(16点)'!K130="","",'横断面计算(16点)'!K130)</f>
        <v/>
      </c>
      <c r="L130" s="33" t="str">
        <f aca="false">IF('横断面计算(16点)'!L130="","",'横断面计算(16点)'!L130)</f>
        <v/>
      </c>
      <c r="M130" s="33" t="str">
        <f aca="false">IF('横断面计算(16点)'!M130="","",'横断面计算(16点)'!M130)</f>
        <v/>
      </c>
      <c r="N130" s="33" t="str">
        <f aca="false">IF('横断面计算(16点)'!N130="","",'横断面计算(16点)'!N130)</f>
        <v/>
      </c>
      <c r="O130" s="33" t="str">
        <f aca="false">IF('横断面计算(16点)'!O130="","",'横断面计算(16点)'!O130)</f>
        <v/>
      </c>
      <c r="P130" s="33" t="str">
        <f aca="false">IF('横断面计算(16点)'!P130="","",'横断面计算(16点)'!P130)</f>
        <v/>
      </c>
      <c r="Q130" s="33" t="str">
        <f aca="false">IF('横断面计算(16点)'!Q130="","",'横断面计算(16点)'!Q130)</f>
        <v/>
      </c>
      <c r="R130" s="33" t="str">
        <f aca="false">IF('横断面计算(16点)'!R130="","",'横断面计算(16点)'!R130)</f>
        <v/>
      </c>
      <c r="S130" s="29"/>
      <c r="T130" s="30"/>
      <c r="U130" s="30"/>
      <c r="V130" s="30"/>
      <c r="W130" s="30"/>
      <c r="X130" s="30"/>
      <c r="Y130" s="30"/>
      <c r="Z130" s="30"/>
      <c r="AA130" s="30"/>
      <c r="AC130" s="34" t="n">
        <f aca="false">IF($A$2&lt;&gt;"*****您已注册，可以进行断面计算了!*****",0,C130)</f>
        <v>0</v>
      </c>
      <c r="AD130" s="34" t="n">
        <f aca="false">IF($A$2&lt;&gt;"*****您已注册，可以进行断面计算了!*****",0,IF(AND(C130&lt;&gt;"",D130=""),C130,IF(D130&lt;&gt;"",D130,AC130)))</f>
        <v>0</v>
      </c>
      <c r="AE130" s="34" t="n">
        <f aca="false">IF($A$2&lt;&gt;"*****您已注册，可以进行断面计算了!*****",0,IF(AND(D130&lt;&gt;"",E130=""),D130,IF(E130&lt;&gt;"",E130,AD130)))</f>
        <v>0</v>
      </c>
      <c r="AF130" s="34" t="n">
        <f aca="false">IF($A$2&lt;&gt;"*****您已注册，可以进行断面计算了!*****",0,IF(AND(E130&lt;&gt;"",F130=""),E130,IF(F130&lt;&gt;"",F130,AE130)))</f>
        <v>0</v>
      </c>
      <c r="AG130" s="34" t="n">
        <f aca="false">IF($A$2&lt;&gt;"*****您已注册，可以进行断面计算了!*****",0,IF(AND(F130&lt;&gt;"",G130=""),F130,IF(G130&lt;&gt;"",G130,AF130)))</f>
        <v>0</v>
      </c>
      <c r="AH130" s="34" t="n">
        <f aca="false">IF($A$2&lt;&gt;"*****您已注册，可以进行断面计算了!*****",0,IF(AND(G130&lt;&gt;"",H130=""),G130,IF(H130&lt;&gt;"",H130,AG130)))</f>
        <v>0</v>
      </c>
      <c r="AI130" s="34" t="n">
        <f aca="false">IF($A$2&lt;&gt;"*****您已注册，可以进行断面计算了!*****",0,IF(AND(H130&lt;&gt;"",I130=""),H130,IF(I130&lt;&gt;"",I130,AH130)))</f>
        <v>0</v>
      </c>
      <c r="AJ130" s="34" t="n">
        <f aca="false">IF($A$2&lt;&gt;"*****您已注册，可以进行断面计算了!*****",0,IF(AND(I130&lt;&gt;"",J130=""),I130,IF(J130&lt;&gt;"",J130,AI130)))</f>
        <v>0</v>
      </c>
      <c r="AK130" s="34" t="n">
        <f aca="false">IF($A$2&lt;&gt;"*****您已注册，可以进行断面计算了!*****",0,IF(AND(J130&lt;&gt;"",K130=""),J130,IF(K130&lt;&gt;"",K130,AJ130)))</f>
        <v>0</v>
      </c>
      <c r="AL130" s="34" t="n">
        <f aca="false">IF($A$2&lt;&gt;"*****您已注册，可以进行断面计算了!*****",0,IF(AND(K130&lt;&gt;"",L130=""),K130,IF(L130&lt;&gt;"",L130,AK130)))</f>
        <v>0</v>
      </c>
      <c r="AM130" s="34" t="n">
        <f aca="false">IF($A$2&lt;&gt;"*****您已注册，可以进行断面计算了!*****",0,IF(AND(L130&lt;&gt;"",M130=""),L130,IF(M130&lt;&gt;"",M130,AL130)))</f>
        <v>0</v>
      </c>
      <c r="AN130" s="34" t="n">
        <f aca="false">IF($A$2&lt;&gt;"*****您已注册，可以进行断面计算了!*****",0,IF(AND(M130&lt;&gt;"",N130=""),M130,IF(N130&lt;&gt;"",N130,AM130)))</f>
        <v>0</v>
      </c>
      <c r="AO130" s="34" t="n">
        <f aca="false">IF($A$2&lt;&gt;"*****您已注册，可以进行断面计算了!*****",0,IF(AND(N130&lt;&gt;"",O130=""),N130,IF(O130&lt;&gt;"",O130,AN130)))</f>
        <v>0</v>
      </c>
      <c r="AP130" s="34" t="n">
        <f aca="false">IF($A$2&lt;&gt;"*****您已注册，可以进行断面计算了!*****",0,IF(AND(O130&lt;&gt;"",P130=""),O130,IF(P130&lt;&gt;"",P130,AO130)))</f>
        <v>0</v>
      </c>
      <c r="AQ130" s="34" t="n">
        <f aca="false">IF($A$2&lt;&gt;"*****您已注册，可以进行断面计算了!*****",0,IF(AND(P130&lt;&gt;"",Q130=""),P130,IF(Q130&lt;&gt;"",Q130,AP130)))</f>
        <v>0</v>
      </c>
      <c r="AR130" s="34" t="n">
        <f aca="false">IF($A$2&lt;&gt;"*****您已注册，可以进行断面计算了!*****",0,IF(AND(Q130&lt;&gt;"",R130=""),Q130,IF(R130&lt;&gt;"",R130,AQ130)))</f>
        <v>0</v>
      </c>
      <c r="AS130" s="34" t="n">
        <f aca="false">IF($A$2&lt;&gt;"*****您已注册，可以进行断面计算了!*****",0,C130)</f>
        <v>0</v>
      </c>
    </row>
    <row r="131" customFormat="false" ht="15" hidden="false" customHeight="true" outlineLevel="0" collapsed="false">
      <c r="A131" s="35"/>
      <c r="B131" s="36" t="s">
        <v>9</v>
      </c>
      <c r="C131" s="36"/>
      <c r="D131" s="37" t="str">
        <f aca="false">IF($A$2&lt;&gt;"*****您已注册，可以进行断面计算了!*****","",ABS(SUM(AC131:AR131)/2))</f>
        <v/>
      </c>
      <c r="E131" s="37"/>
      <c r="F131" s="38" t="s">
        <v>10</v>
      </c>
      <c r="G131" s="39" t="s">
        <v>11</v>
      </c>
      <c r="H131" s="39"/>
      <c r="I131" s="39"/>
      <c r="J131" s="37" t="str">
        <f aca="false">IF($A$2&lt;&gt;"*****您已注册，可以进行断面计算了!*****","",IF(OR(A130="",A135=""),0,(D131+D136)/2*(A135-A130)))</f>
        <v/>
      </c>
      <c r="K131" s="37"/>
      <c r="L131" s="40" t="s">
        <v>12</v>
      </c>
      <c r="M131" s="39" t="s">
        <v>13</v>
      </c>
      <c r="N131" s="39"/>
      <c r="O131" s="39"/>
      <c r="P131" s="46" t="str">
        <f aca="false">IF($A$2&lt;&gt;"*****您已注册，可以进行断面计算了!*****","",IF(A130="",0,P126+J126))</f>
        <v/>
      </c>
      <c r="Q131" s="46"/>
      <c r="R131" s="38" t="s">
        <v>12</v>
      </c>
      <c r="S131" s="29"/>
      <c r="T131" s="30"/>
      <c r="U131" s="30"/>
      <c r="V131" s="30"/>
      <c r="W131" s="30"/>
      <c r="X131" s="30"/>
      <c r="Y131" s="30"/>
      <c r="Z131" s="30"/>
      <c r="AA131" s="30"/>
      <c r="AC131" s="20" t="n">
        <f aca="false">AC130*AD129-AD130*AC129</f>
        <v>0</v>
      </c>
      <c r="AD131" s="20" t="n">
        <f aca="false">AD130*AE129-AE130*AD129</f>
        <v>0</v>
      </c>
      <c r="AE131" s="20" t="n">
        <f aca="false">AE130*AF129-AF130*AE129</f>
        <v>0</v>
      </c>
      <c r="AF131" s="20" t="n">
        <f aca="false">AF130*AG129-AG130*AF129</f>
        <v>0</v>
      </c>
      <c r="AG131" s="20" t="n">
        <f aca="false">AG130*AH129-AH130*AG129</f>
        <v>0</v>
      </c>
      <c r="AH131" s="20" t="n">
        <f aca="false">AH130*AI129-AI130*AH129</f>
        <v>0</v>
      </c>
      <c r="AI131" s="20" t="n">
        <f aca="false">AI130*AJ129-AJ130*AI129</f>
        <v>0</v>
      </c>
      <c r="AJ131" s="20" t="n">
        <f aca="false">AJ130*AK129-AK130*AJ129</f>
        <v>0</v>
      </c>
      <c r="AK131" s="20" t="n">
        <f aca="false">AK130*AL129-AL130*AK129</f>
        <v>0</v>
      </c>
      <c r="AL131" s="20" t="n">
        <f aca="false">AL130*AM129-AM130*AL129</f>
        <v>0</v>
      </c>
      <c r="AM131" s="20" t="n">
        <f aca="false">AM130*AN129-AN130*AM129</f>
        <v>0</v>
      </c>
      <c r="AN131" s="20" t="n">
        <f aca="false">AN130*AO129-AO130*AN129</f>
        <v>0</v>
      </c>
      <c r="AO131" s="20" t="n">
        <f aca="false">AO130*AP129-AP130*AO129</f>
        <v>0</v>
      </c>
      <c r="AP131" s="20" t="n">
        <f aca="false">AP130*AQ129-AQ130*AP129</f>
        <v>0</v>
      </c>
      <c r="AQ131" s="20" t="n">
        <f aca="false">AQ130*AR129-AR130*AQ129</f>
        <v>0</v>
      </c>
      <c r="AR131" s="20" t="n">
        <f aca="false">AR130*AS129-AS130*AR129</f>
        <v>0</v>
      </c>
    </row>
    <row r="132" s="44" customFormat="true" ht="15" hidden="false" customHeight="tru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19"/>
      <c r="AC132" s="20"/>
      <c r="AD132" s="20"/>
      <c r="AE132" s="20"/>
      <c r="AF132" s="20"/>
      <c r="AG132" s="20"/>
      <c r="AH132" s="20"/>
      <c r="AI132" s="20"/>
      <c r="AJ132" s="20"/>
      <c r="AK132" s="20"/>
      <c r="AL132" s="20"/>
      <c r="AM132" s="20"/>
      <c r="AN132" s="20"/>
      <c r="AO132" s="20"/>
      <c r="AP132" s="20"/>
      <c r="AQ132" s="20"/>
      <c r="AR132" s="20"/>
      <c r="AS132" s="20"/>
      <c r="AT132" s="20"/>
      <c r="AU132" s="43"/>
    </row>
    <row r="133" customFormat="false" ht="15" hidden="false" customHeight="true" outlineLevel="0" collapsed="false">
      <c r="A133" s="45" t="s">
        <v>4</v>
      </c>
      <c r="B133" s="26" t="s">
        <v>5</v>
      </c>
      <c r="C133" s="27" t="n">
        <v>1</v>
      </c>
      <c r="D133" s="27" t="n">
        <v>2</v>
      </c>
      <c r="E133" s="27" t="n">
        <v>3</v>
      </c>
      <c r="F133" s="27" t="n">
        <v>4</v>
      </c>
      <c r="G133" s="27" t="n">
        <v>5</v>
      </c>
      <c r="H133" s="27" t="n">
        <v>6</v>
      </c>
      <c r="I133" s="27" t="n">
        <v>7</v>
      </c>
      <c r="J133" s="27" t="n">
        <v>8</v>
      </c>
      <c r="K133" s="27" t="n">
        <v>9</v>
      </c>
      <c r="L133" s="27" t="n">
        <v>10</v>
      </c>
      <c r="M133" s="27" t="n">
        <v>11</v>
      </c>
      <c r="N133" s="27" t="n">
        <v>12</v>
      </c>
      <c r="O133" s="27" t="n">
        <v>13</v>
      </c>
      <c r="P133" s="27" t="n">
        <v>14</v>
      </c>
      <c r="Q133" s="28" t="n">
        <v>15</v>
      </c>
      <c r="R133" s="28" t="n">
        <v>16</v>
      </c>
      <c r="S133" s="29" t="s">
        <v>6</v>
      </c>
      <c r="T133" s="30"/>
      <c r="U133" s="30"/>
      <c r="V133" s="30"/>
      <c r="W133" s="30"/>
      <c r="X133" s="30"/>
      <c r="Y133" s="30"/>
      <c r="Z133" s="30"/>
      <c r="AA133" s="30"/>
      <c r="AB133" s="19" t="n">
        <v>520</v>
      </c>
      <c r="AC133" s="31" t="n">
        <v>1</v>
      </c>
      <c r="AD133" s="31" t="n">
        <v>2</v>
      </c>
      <c r="AE133" s="31" t="n">
        <v>3</v>
      </c>
      <c r="AF133" s="31" t="n">
        <v>4</v>
      </c>
      <c r="AG133" s="31" t="n">
        <v>5</v>
      </c>
      <c r="AH133" s="31" t="n">
        <v>6</v>
      </c>
      <c r="AI133" s="31" t="n">
        <v>7</v>
      </c>
      <c r="AJ133" s="31" t="n">
        <v>8</v>
      </c>
      <c r="AK133" s="31" t="n">
        <v>9</v>
      </c>
      <c r="AL133" s="31" t="n">
        <v>10</v>
      </c>
      <c r="AM133" s="31" t="n">
        <v>11</v>
      </c>
      <c r="AN133" s="31" t="n">
        <v>12</v>
      </c>
      <c r="AO133" s="31" t="n">
        <v>13</v>
      </c>
      <c r="AP133" s="31" t="n">
        <v>14</v>
      </c>
      <c r="AQ133" s="31" t="n">
        <v>15</v>
      </c>
      <c r="AR133" s="31" t="n">
        <v>16</v>
      </c>
      <c r="AS133" s="31" t="n">
        <v>1</v>
      </c>
    </row>
    <row r="134" customFormat="false" ht="15" hidden="false" customHeight="true" outlineLevel="0" collapsed="false">
      <c r="A134" s="45"/>
      <c r="B134" s="32" t="s">
        <v>7</v>
      </c>
      <c r="C134" s="33" t="n">
        <f aca="false">'横断面计算(16点)'!C134</f>
        <v>0</v>
      </c>
      <c r="D134" s="33" t="str">
        <f aca="false">IF('横断面计算(16点)'!D134="","",'横断面计算(16点)'!D134)</f>
        <v/>
      </c>
      <c r="E134" s="33" t="str">
        <f aca="false">IF('横断面计算(16点)'!E134="","",'横断面计算(16点)'!E134)</f>
        <v/>
      </c>
      <c r="F134" s="33" t="str">
        <f aca="false">IF('横断面计算(16点)'!F134="","",'横断面计算(16点)'!F134)</f>
        <v/>
      </c>
      <c r="G134" s="33" t="str">
        <f aca="false">IF('横断面计算(16点)'!G134="","",'横断面计算(16点)'!G134)</f>
        <v/>
      </c>
      <c r="H134" s="33" t="str">
        <f aca="false">IF('横断面计算(16点)'!H134="","",'横断面计算(16点)'!H134)</f>
        <v/>
      </c>
      <c r="I134" s="33" t="str">
        <f aca="false">IF('横断面计算(16点)'!I134="","",'横断面计算(16点)'!I134)</f>
        <v/>
      </c>
      <c r="J134" s="33" t="str">
        <f aca="false">IF('横断面计算(16点)'!J134="","",'横断面计算(16点)'!J134)</f>
        <v/>
      </c>
      <c r="K134" s="33" t="str">
        <f aca="false">IF('横断面计算(16点)'!K134="","",'横断面计算(16点)'!K134)</f>
        <v/>
      </c>
      <c r="L134" s="33" t="str">
        <f aca="false">IF('横断面计算(16点)'!L134="","",'横断面计算(16点)'!L134)</f>
        <v/>
      </c>
      <c r="M134" s="33" t="str">
        <f aca="false">IF('横断面计算(16点)'!M134="","",'横断面计算(16点)'!M134)</f>
        <v/>
      </c>
      <c r="N134" s="33" t="str">
        <f aca="false">IF('横断面计算(16点)'!N134="","",'横断面计算(16点)'!N134)</f>
        <v/>
      </c>
      <c r="O134" s="33" t="str">
        <f aca="false">IF('横断面计算(16点)'!O134="","",'横断面计算(16点)'!O134)</f>
        <v/>
      </c>
      <c r="P134" s="33" t="str">
        <f aca="false">IF('横断面计算(16点)'!P134="","",'横断面计算(16点)'!P134)</f>
        <v/>
      </c>
      <c r="Q134" s="33" t="str">
        <f aca="false">IF('横断面计算(16点)'!Q134="","",'横断面计算(16点)'!Q134)</f>
        <v/>
      </c>
      <c r="R134" s="33" t="str">
        <f aca="false">IF('横断面计算(16点)'!R134="","",'横断面计算(16点)'!R134)</f>
        <v/>
      </c>
      <c r="S134" s="29"/>
      <c r="T134" s="30"/>
      <c r="U134" s="30"/>
      <c r="V134" s="30"/>
      <c r="W134" s="30"/>
      <c r="X134" s="30"/>
      <c r="Y134" s="30"/>
      <c r="Z134" s="30"/>
      <c r="AA134" s="30"/>
      <c r="AC134" s="34" t="n">
        <f aca="false">IF($A$2&lt;&gt;"*****您已注册，可以进行断面计算了!*****",0,C134)</f>
        <v>0</v>
      </c>
      <c r="AD134" s="34" t="n">
        <f aca="false">IF($A$2&lt;&gt;"*****您已注册，可以进行断面计算了!*****",0,IF(AND(C134&lt;&gt;"",D134=""),C134,IF(D134&lt;&gt;"",D134,AC134)))</f>
        <v>0</v>
      </c>
      <c r="AE134" s="34" t="n">
        <f aca="false">IF($A$2&lt;&gt;"*****您已注册，可以进行断面计算了!*****",0,IF(AND(D134&lt;&gt;"",E134=""),D134,IF(E134&lt;&gt;"",E134,AD134)))</f>
        <v>0</v>
      </c>
      <c r="AF134" s="34" t="n">
        <f aca="false">IF($A$2&lt;&gt;"*****您已注册，可以进行断面计算了!*****",0,IF(AND(E134&lt;&gt;"",F134=""),E134,IF(F134&lt;&gt;"",F134,AE134)))</f>
        <v>0</v>
      </c>
      <c r="AG134" s="34" t="n">
        <f aca="false">IF($A$2&lt;&gt;"*****您已注册，可以进行断面计算了!*****",0,IF(AND(F134&lt;&gt;"",G134=""),F134,IF(G134&lt;&gt;"",G134,AF134)))</f>
        <v>0</v>
      </c>
      <c r="AH134" s="34" t="n">
        <f aca="false">IF($A$2&lt;&gt;"*****您已注册，可以进行断面计算了!*****",0,IF(AND(G134&lt;&gt;"",H134=""),G134,IF(H134&lt;&gt;"",H134,AG134)))</f>
        <v>0</v>
      </c>
      <c r="AI134" s="34" t="n">
        <f aca="false">IF($A$2&lt;&gt;"*****您已注册，可以进行断面计算了!*****",0,IF(AND(H134&lt;&gt;"",I134=""),H134,IF(I134&lt;&gt;"",I134,AH134)))</f>
        <v>0</v>
      </c>
      <c r="AJ134" s="34" t="n">
        <f aca="false">IF($A$2&lt;&gt;"*****您已注册，可以进行断面计算了!*****",0,IF(AND(I134&lt;&gt;"",J134=""),I134,IF(J134&lt;&gt;"",J134,AI134)))</f>
        <v>0</v>
      </c>
      <c r="AK134" s="34" t="n">
        <f aca="false">IF($A$2&lt;&gt;"*****您已注册，可以进行断面计算了!*****",0,IF(AND(J134&lt;&gt;"",K134=""),J134,IF(K134&lt;&gt;"",K134,AJ134)))</f>
        <v>0</v>
      </c>
      <c r="AL134" s="34" t="n">
        <f aca="false">IF($A$2&lt;&gt;"*****您已注册，可以进行断面计算了!*****",0,IF(AND(K134&lt;&gt;"",L134=""),K134,IF(L134&lt;&gt;"",L134,AK134)))</f>
        <v>0</v>
      </c>
      <c r="AM134" s="34" t="n">
        <f aca="false">IF($A$2&lt;&gt;"*****您已注册，可以进行断面计算了!*****",0,IF(AND(L134&lt;&gt;"",M134=""),L134,IF(M134&lt;&gt;"",M134,AL134)))</f>
        <v>0</v>
      </c>
      <c r="AN134" s="34" t="n">
        <f aca="false">IF($A$2&lt;&gt;"*****您已注册，可以进行断面计算了!*****",0,IF(AND(M134&lt;&gt;"",N134=""),M134,IF(N134&lt;&gt;"",N134,AM134)))</f>
        <v>0</v>
      </c>
      <c r="AO134" s="34" t="n">
        <f aca="false">IF($A$2&lt;&gt;"*****您已注册，可以进行断面计算了!*****",0,IF(AND(N134&lt;&gt;"",O134=""),N134,IF(O134&lt;&gt;"",O134,AN134)))</f>
        <v>0</v>
      </c>
      <c r="AP134" s="34" t="n">
        <f aca="false">IF($A$2&lt;&gt;"*****您已注册，可以进行断面计算了!*****",0,IF(AND(O134&lt;&gt;"",P134=""),O134,IF(P134&lt;&gt;"",P134,AO134)))</f>
        <v>0</v>
      </c>
      <c r="AQ134" s="34" t="n">
        <f aca="false">IF($A$2&lt;&gt;"*****您已注册，可以进行断面计算了!*****",0,IF(AND(P134&lt;&gt;"",Q134=""),P134,IF(Q134&lt;&gt;"",Q134,AP134)))</f>
        <v>0</v>
      </c>
      <c r="AR134" s="34" t="n">
        <f aca="false">IF($A$2&lt;&gt;"*****您已注册，可以进行断面计算了!*****",0,IF(AND(Q134&lt;&gt;"",R134=""),Q134,IF(R134&lt;&gt;"",R134,AQ134)))</f>
        <v>0</v>
      </c>
      <c r="AS134" s="34" t="n">
        <f aca="false">IF($A$2&lt;&gt;"*****您已注册，可以进行断面计算了!*****",0,C134)</f>
        <v>0</v>
      </c>
    </row>
    <row r="135" customFormat="false" ht="15" hidden="false" customHeight="true" outlineLevel="0" collapsed="false">
      <c r="A135" s="35" t="str">
        <f aca="false">IF('横断面计算(16点)'!A135:A136="","",'横断面计算(16点)'!A135:A136)</f>
        <v/>
      </c>
      <c r="B135" s="32" t="s">
        <v>8</v>
      </c>
      <c r="C135" s="33" t="n">
        <f aca="false">'横断面计算(16点)'!C135</f>
        <v>0</v>
      </c>
      <c r="D135" s="33" t="str">
        <f aca="false">IF('横断面计算(16点)'!D135="","",'横断面计算(16点)'!D135)</f>
        <v/>
      </c>
      <c r="E135" s="33" t="str">
        <f aca="false">IF('横断面计算(16点)'!E135="","",'横断面计算(16点)'!E135)</f>
        <v/>
      </c>
      <c r="F135" s="33" t="str">
        <f aca="false">IF('横断面计算(16点)'!F135="","",'横断面计算(16点)'!F135)</f>
        <v/>
      </c>
      <c r="G135" s="33" t="str">
        <f aca="false">IF('横断面计算(16点)'!G135="","",'横断面计算(16点)'!G135)</f>
        <v/>
      </c>
      <c r="H135" s="33" t="str">
        <f aca="false">IF('横断面计算(16点)'!H135="","",'横断面计算(16点)'!H135)</f>
        <v/>
      </c>
      <c r="I135" s="33" t="str">
        <f aca="false">IF('横断面计算(16点)'!I135="","",'横断面计算(16点)'!I135)</f>
        <v/>
      </c>
      <c r="J135" s="33" t="str">
        <f aca="false">IF('横断面计算(16点)'!J135="","",'横断面计算(16点)'!J135)</f>
        <v/>
      </c>
      <c r="K135" s="33" t="str">
        <f aca="false">IF('横断面计算(16点)'!K135="","",'横断面计算(16点)'!K135)</f>
        <v/>
      </c>
      <c r="L135" s="33" t="str">
        <f aca="false">IF('横断面计算(16点)'!L135="","",'横断面计算(16点)'!L135)</f>
        <v/>
      </c>
      <c r="M135" s="33" t="str">
        <f aca="false">IF('横断面计算(16点)'!M135="","",'横断面计算(16点)'!M135)</f>
        <v/>
      </c>
      <c r="N135" s="33" t="str">
        <f aca="false">IF('横断面计算(16点)'!N135="","",'横断面计算(16点)'!N135)</f>
        <v/>
      </c>
      <c r="O135" s="33" t="str">
        <f aca="false">IF('横断面计算(16点)'!O135="","",'横断面计算(16点)'!O135)</f>
        <v/>
      </c>
      <c r="P135" s="33" t="str">
        <f aca="false">IF('横断面计算(16点)'!P135="","",'横断面计算(16点)'!P135)</f>
        <v/>
      </c>
      <c r="Q135" s="33" t="str">
        <f aca="false">IF('横断面计算(16点)'!Q135="","",'横断面计算(16点)'!Q135)</f>
        <v/>
      </c>
      <c r="R135" s="33" t="str">
        <f aca="false">IF('横断面计算(16点)'!R135="","",'横断面计算(16点)'!R135)</f>
        <v/>
      </c>
      <c r="S135" s="29"/>
      <c r="T135" s="30"/>
      <c r="U135" s="30"/>
      <c r="V135" s="30"/>
      <c r="W135" s="30"/>
      <c r="X135" s="30"/>
      <c r="Y135" s="30"/>
      <c r="Z135" s="30"/>
      <c r="AA135" s="30"/>
      <c r="AC135" s="34" t="n">
        <f aca="false">IF($A$2&lt;&gt;"*****您已注册，可以进行断面计算了!*****",0,C135)</f>
        <v>0</v>
      </c>
      <c r="AD135" s="34" t="n">
        <f aca="false">IF($A$2&lt;&gt;"*****您已注册，可以进行断面计算了!*****",0,IF(AND(C135&lt;&gt;"",D135=""),C135,IF(D135&lt;&gt;"",D135,AC135)))</f>
        <v>0</v>
      </c>
      <c r="AE135" s="34" t="n">
        <f aca="false">IF($A$2&lt;&gt;"*****您已注册，可以进行断面计算了!*****",0,IF(AND(D135&lt;&gt;"",E135=""),D135,IF(E135&lt;&gt;"",E135,AD135)))</f>
        <v>0</v>
      </c>
      <c r="AF135" s="34" t="n">
        <f aca="false">IF($A$2&lt;&gt;"*****您已注册，可以进行断面计算了!*****",0,IF(AND(E135&lt;&gt;"",F135=""),E135,IF(F135&lt;&gt;"",F135,AE135)))</f>
        <v>0</v>
      </c>
      <c r="AG135" s="34" t="n">
        <f aca="false">IF($A$2&lt;&gt;"*****您已注册，可以进行断面计算了!*****",0,IF(AND(F135&lt;&gt;"",G135=""),F135,IF(G135&lt;&gt;"",G135,AF135)))</f>
        <v>0</v>
      </c>
      <c r="AH135" s="34" t="n">
        <f aca="false">IF($A$2&lt;&gt;"*****您已注册，可以进行断面计算了!*****",0,IF(AND(G135&lt;&gt;"",H135=""),G135,IF(H135&lt;&gt;"",H135,AG135)))</f>
        <v>0</v>
      </c>
      <c r="AI135" s="34" t="n">
        <f aca="false">IF($A$2&lt;&gt;"*****您已注册，可以进行断面计算了!*****",0,IF(AND(H135&lt;&gt;"",I135=""),H135,IF(I135&lt;&gt;"",I135,AH135)))</f>
        <v>0</v>
      </c>
      <c r="AJ135" s="34" t="n">
        <f aca="false">IF($A$2&lt;&gt;"*****您已注册，可以进行断面计算了!*****",0,IF(AND(I135&lt;&gt;"",J135=""),I135,IF(J135&lt;&gt;"",J135,AI135)))</f>
        <v>0</v>
      </c>
      <c r="AK135" s="34" t="n">
        <f aca="false">IF($A$2&lt;&gt;"*****您已注册，可以进行断面计算了!*****",0,IF(AND(J135&lt;&gt;"",K135=""),J135,IF(K135&lt;&gt;"",K135,AJ135)))</f>
        <v>0</v>
      </c>
      <c r="AL135" s="34" t="n">
        <f aca="false">IF($A$2&lt;&gt;"*****您已注册，可以进行断面计算了!*****",0,IF(AND(K135&lt;&gt;"",L135=""),K135,IF(L135&lt;&gt;"",L135,AK135)))</f>
        <v>0</v>
      </c>
      <c r="AM135" s="34" t="n">
        <f aca="false">IF($A$2&lt;&gt;"*****您已注册，可以进行断面计算了!*****",0,IF(AND(L135&lt;&gt;"",M135=""),L135,IF(M135&lt;&gt;"",M135,AL135)))</f>
        <v>0</v>
      </c>
      <c r="AN135" s="34" t="n">
        <f aca="false">IF($A$2&lt;&gt;"*****您已注册，可以进行断面计算了!*****",0,IF(AND(M135&lt;&gt;"",N135=""),M135,IF(N135&lt;&gt;"",N135,AM135)))</f>
        <v>0</v>
      </c>
      <c r="AO135" s="34" t="n">
        <f aca="false">IF($A$2&lt;&gt;"*****您已注册，可以进行断面计算了!*****",0,IF(AND(N135&lt;&gt;"",O135=""),N135,IF(O135&lt;&gt;"",O135,AN135)))</f>
        <v>0</v>
      </c>
      <c r="AP135" s="34" t="n">
        <f aca="false">IF($A$2&lt;&gt;"*****您已注册，可以进行断面计算了!*****",0,IF(AND(O135&lt;&gt;"",P135=""),O135,IF(P135&lt;&gt;"",P135,AO135)))</f>
        <v>0</v>
      </c>
      <c r="AQ135" s="34" t="n">
        <f aca="false">IF($A$2&lt;&gt;"*****您已注册，可以进行断面计算了!*****",0,IF(AND(P135&lt;&gt;"",Q135=""),P135,IF(Q135&lt;&gt;"",Q135,AP135)))</f>
        <v>0</v>
      </c>
      <c r="AR135" s="34" t="n">
        <f aca="false">IF($A$2&lt;&gt;"*****您已注册，可以进行断面计算了!*****",0,IF(AND(Q135&lt;&gt;"",R135=""),Q135,IF(R135&lt;&gt;"",R135,AQ135)))</f>
        <v>0</v>
      </c>
      <c r="AS135" s="34" t="n">
        <f aca="false">IF($A$2&lt;&gt;"*****您已注册，可以进行断面计算了!*****",0,C135)</f>
        <v>0</v>
      </c>
    </row>
    <row r="136" customFormat="false" ht="15" hidden="false" customHeight="true" outlineLevel="0" collapsed="false">
      <c r="A136" s="35"/>
      <c r="B136" s="36" t="s">
        <v>9</v>
      </c>
      <c r="C136" s="36"/>
      <c r="D136" s="37" t="str">
        <f aca="false">IF($A$2&lt;&gt;"*****您已注册，可以进行断面计算了!*****","",ABS(SUM(AC136:AR136)/2))</f>
        <v/>
      </c>
      <c r="E136" s="37"/>
      <c r="F136" s="38" t="s">
        <v>10</v>
      </c>
      <c r="G136" s="39" t="s">
        <v>11</v>
      </c>
      <c r="H136" s="39"/>
      <c r="I136" s="39"/>
      <c r="J136" s="37" t="str">
        <f aca="false">IF($A$2&lt;&gt;"*****您已注册，可以进行断面计算了!*****","",IF(OR(A135="",A140=""),0,(D136+D141)/2*(A140-A135)))</f>
        <v/>
      </c>
      <c r="K136" s="37"/>
      <c r="L136" s="40" t="s">
        <v>12</v>
      </c>
      <c r="M136" s="39" t="s">
        <v>13</v>
      </c>
      <c r="N136" s="39"/>
      <c r="O136" s="39"/>
      <c r="P136" s="46" t="str">
        <f aca="false">IF($A$2&lt;&gt;"*****您已注册，可以进行断面计算了!*****","",IF(A135="",0,P131+J131))</f>
        <v/>
      </c>
      <c r="Q136" s="46"/>
      <c r="R136" s="38" t="s">
        <v>12</v>
      </c>
      <c r="S136" s="29"/>
      <c r="T136" s="30"/>
      <c r="U136" s="30"/>
      <c r="V136" s="30"/>
      <c r="W136" s="30"/>
      <c r="X136" s="30"/>
      <c r="Y136" s="30"/>
      <c r="Z136" s="30"/>
      <c r="AA136" s="30"/>
      <c r="AC136" s="20" t="n">
        <f aca="false">AC135*AD134-AD135*AC134</f>
        <v>0</v>
      </c>
      <c r="AD136" s="20" t="n">
        <f aca="false">AD135*AE134-AE135*AD134</f>
        <v>0</v>
      </c>
      <c r="AE136" s="20" t="n">
        <f aca="false">AE135*AF134-AF135*AE134</f>
        <v>0</v>
      </c>
      <c r="AF136" s="20" t="n">
        <f aca="false">AF135*AG134-AG135*AF134</f>
        <v>0</v>
      </c>
      <c r="AG136" s="20" t="n">
        <f aca="false">AG135*AH134-AH135*AG134</f>
        <v>0</v>
      </c>
      <c r="AH136" s="20" t="n">
        <f aca="false">AH135*AI134-AI135*AH134</f>
        <v>0</v>
      </c>
      <c r="AI136" s="20" t="n">
        <f aca="false">AI135*AJ134-AJ135*AI134</f>
        <v>0</v>
      </c>
      <c r="AJ136" s="20" t="n">
        <f aca="false">AJ135*AK134-AK135*AJ134</f>
        <v>0</v>
      </c>
      <c r="AK136" s="20" t="n">
        <f aca="false">AK135*AL134-AL135*AK134</f>
        <v>0</v>
      </c>
      <c r="AL136" s="20" t="n">
        <f aca="false">AL135*AM134-AM135*AL134</f>
        <v>0</v>
      </c>
      <c r="AM136" s="20" t="n">
        <f aca="false">AM135*AN134-AN135*AM134</f>
        <v>0</v>
      </c>
      <c r="AN136" s="20" t="n">
        <f aca="false">AN135*AO134-AO135*AN134</f>
        <v>0</v>
      </c>
      <c r="AO136" s="20" t="n">
        <f aca="false">AO135*AP134-AP135*AO134</f>
        <v>0</v>
      </c>
      <c r="AP136" s="20" t="n">
        <f aca="false">AP135*AQ134-AQ135*AP134</f>
        <v>0</v>
      </c>
      <c r="AQ136" s="20" t="n">
        <f aca="false">AQ135*AR134-AR135*AQ134</f>
        <v>0</v>
      </c>
      <c r="AR136" s="20" t="n">
        <f aca="false">AR135*AS134-AS135*AR134</f>
        <v>0</v>
      </c>
    </row>
    <row r="137" s="44" customFormat="true" ht="15" hidden="false" customHeight="tru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19"/>
      <c r="AC137" s="20"/>
      <c r="AD137" s="20"/>
      <c r="AE137" s="20"/>
      <c r="AF137" s="20"/>
      <c r="AG137" s="20"/>
      <c r="AH137" s="20"/>
      <c r="AI137" s="20"/>
      <c r="AJ137" s="20"/>
      <c r="AK137" s="20"/>
      <c r="AL137" s="20"/>
      <c r="AM137" s="20"/>
      <c r="AN137" s="20"/>
      <c r="AO137" s="20"/>
      <c r="AP137" s="20"/>
      <c r="AQ137" s="20"/>
      <c r="AR137" s="20"/>
      <c r="AS137" s="20"/>
      <c r="AT137" s="20"/>
      <c r="AU137" s="43"/>
    </row>
    <row r="138" customFormat="false" ht="15" hidden="false" customHeight="true" outlineLevel="0" collapsed="false">
      <c r="A138" s="45" t="s">
        <v>4</v>
      </c>
      <c r="B138" s="26" t="s">
        <v>5</v>
      </c>
      <c r="C138" s="27" t="n">
        <v>1</v>
      </c>
      <c r="D138" s="27" t="n">
        <v>2</v>
      </c>
      <c r="E138" s="27" t="n">
        <v>3</v>
      </c>
      <c r="F138" s="27" t="n">
        <v>4</v>
      </c>
      <c r="G138" s="27" t="n">
        <v>5</v>
      </c>
      <c r="H138" s="27" t="n">
        <v>6</v>
      </c>
      <c r="I138" s="27" t="n">
        <v>7</v>
      </c>
      <c r="J138" s="27" t="n">
        <v>8</v>
      </c>
      <c r="K138" s="27" t="n">
        <v>9</v>
      </c>
      <c r="L138" s="27" t="n">
        <v>10</v>
      </c>
      <c r="M138" s="27" t="n">
        <v>11</v>
      </c>
      <c r="N138" s="27" t="n">
        <v>12</v>
      </c>
      <c r="O138" s="27" t="n">
        <v>13</v>
      </c>
      <c r="P138" s="27" t="n">
        <v>14</v>
      </c>
      <c r="Q138" s="28" t="n">
        <v>15</v>
      </c>
      <c r="R138" s="28" t="n">
        <v>16</v>
      </c>
      <c r="S138" s="29" t="s">
        <v>6</v>
      </c>
      <c r="T138" s="30"/>
      <c r="U138" s="30"/>
      <c r="V138" s="30"/>
      <c r="W138" s="30"/>
      <c r="X138" s="30"/>
      <c r="Y138" s="30"/>
      <c r="Z138" s="30"/>
      <c r="AA138" s="30"/>
      <c r="AB138" s="19" t="n">
        <v>540</v>
      </c>
      <c r="AC138" s="31" t="n">
        <v>1</v>
      </c>
      <c r="AD138" s="31" t="n">
        <v>2</v>
      </c>
      <c r="AE138" s="31" t="n">
        <v>3</v>
      </c>
      <c r="AF138" s="31" t="n">
        <v>4</v>
      </c>
      <c r="AG138" s="31" t="n">
        <v>5</v>
      </c>
      <c r="AH138" s="31" t="n">
        <v>6</v>
      </c>
      <c r="AI138" s="31" t="n">
        <v>7</v>
      </c>
      <c r="AJ138" s="31" t="n">
        <v>8</v>
      </c>
      <c r="AK138" s="31" t="n">
        <v>9</v>
      </c>
      <c r="AL138" s="31" t="n">
        <v>10</v>
      </c>
      <c r="AM138" s="31" t="n">
        <v>11</v>
      </c>
      <c r="AN138" s="31" t="n">
        <v>12</v>
      </c>
      <c r="AO138" s="31" t="n">
        <v>13</v>
      </c>
      <c r="AP138" s="31" t="n">
        <v>14</v>
      </c>
      <c r="AQ138" s="31" t="n">
        <v>15</v>
      </c>
      <c r="AR138" s="31" t="n">
        <v>16</v>
      </c>
      <c r="AS138" s="31" t="n">
        <v>1</v>
      </c>
    </row>
    <row r="139" customFormat="false" ht="15" hidden="false" customHeight="true" outlineLevel="0" collapsed="false">
      <c r="A139" s="45"/>
      <c r="B139" s="32" t="s">
        <v>7</v>
      </c>
      <c r="C139" s="33" t="n">
        <f aca="false">'横断面计算(16点)'!C139</f>
        <v>0</v>
      </c>
      <c r="D139" s="33" t="str">
        <f aca="false">IF('横断面计算(16点)'!D139="","",'横断面计算(16点)'!D139)</f>
        <v/>
      </c>
      <c r="E139" s="33" t="str">
        <f aca="false">IF('横断面计算(16点)'!E139="","",'横断面计算(16点)'!E139)</f>
        <v/>
      </c>
      <c r="F139" s="33" t="str">
        <f aca="false">IF('横断面计算(16点)'!F139="","",'横断面计算(16点)'!F139)</f>
        <v/>
      </c>
      <c r="G139" s="33" t="str">
        <f aca="false">IF('横断面计算(16点)'!G139="","",'横断面计算(16点)'!G139)</f>
        <v/>
      </c>
      <c r="H139" s="33" t="str">
        <f aca="false">IF('横断面计算(16点)'!H139="","",'横断面计算(16点)'!H139)</f>
        <v/>
      </c>
      <c r="I139" s="33" t="str">
        <f aca="false">IF('横断面计算(16点)'!I139="","",'横断面计算(16点)'!I139)</f>
        <v/>
      </c>
      <c r="J139" s="33" t="str">
        <f aca="false">IF('横断面计算(16点)'!J139="","",'横断面计算(16点)'!J139)</f>
        <v/>
      </c>
      <c r="K139" s="33" t="str">
        <f aca="false">IF('横断面计算(16点)'!K139="","",'横断面计算(16点)'!K139)</f>
        <v/>
      </c>
      <c r="L139" s="33" t="str">
        <f aca="false">IF('横断面计算(16点)'!L139="","",'横断面计算(16点)'!L139)</f>
        <v/>
      </c>
      <c r="M139" s="33" t="str">
        <f aca="false">IF('横断面计算(16点)'!M139="","",'横断面计算(16点)'!M139)</f>
        <v/>
      </c>
      <c r="N139" s="33" t="str">
        <f aca="false">IF('横断面计算(16点)'!N139="","",'横断面计算(16点)'!N139)</f>
        <v/>
      </c>
      <c r="O139" s="33" t="str">
        <f aca="false">IF('横断面计算(16点)'!O139="","",'横断面计算(16点)'!O139)</f>
        <v/>
      </c>
      <c r="P139" s="33" t="str">
        <f aca="false">IF('横断面计算(16点)'!P139="","",'横断面计算(16点)'!P139)</f>
        <v/>
      </c>
      <c r="Q139" s="33" t="str">
        <f aca="false">IF('横断面计算(16点)'!Q139="","",'横断面计算(16点)'!Q139)</f>
        <v/>
      </c>
      <c r="R139" s="33" t="str">
        <f aca="false">IF('横断面计算(16点)'!R139="","",'横断面计算(16点)'!R139)</f>
        <v/>
      </c>
      <c r="S139" s="29"/>
      <c r="T139" s="30"/>
      <c r="U139" s="30"/>
      <c r="V139" s="30"/>
      <c r="W139" s="30"/>
      <c r="X139" s="30"/>
      <c r="Y139" s="30"/>
      <c r="Z139" s="30"/>
      <c r="AA139" s="30"/>
      <c r="AC139" s="34" t="n">
        <f aca="false">IF($A$2&lt;&gt;"*****您已注册，可以进行断面计算了!*****",0,C139)</f>
        <v>0</v>
      </c>
      <c r="AD139" s="34" t="n">
        <f aca="false">IF($A$2&lt;&gt;"*****您已注册，可以进行断面计算了!*****",0,IF(AND(C139&lt;&gt;"",D139=""),C139,IF(D139&lt;&gt;"",D139,AC139)))</f>
        <v>0</v>
      </c>
      <c r="AE139" s="34" t="n">
        <f aca="false">IF($A$2&lt;&gt;"*****您已注册，可以进行断面计算了!*****",0,IF(AND(D139&lt;&gt;"",E139=""),D139,IF(E139&lt;&gt;"",E139,AD139)))</f>
        <v>0</v>
      </c>
      <c r="AF139" s="34" t="n">
        <f aca="false">IF($A$2&lt;&gt;"*****您已注册，可以进行断面计算了!*****",0,IF(AND(E139&lt;&gt;"",F139=""),E139,IF(F139&lt;&gt;"",F139,AE139)))</f>
        <v>0</v>
      </c>
      <c r="AG139" s="34" t="n">
        <f aca="false">IF($A$2&lt;&gt;"*****您已注册，可以进行断面计算了!*****",0,IF(AND(F139&lt;&gt;"",G139=""),F139,IF(G139&lt;&gt;"",G139,AF139)))</f>
        <v>0</v>
      </c>
      <c r="AH139" s="34" t="n">
        <f aca="false">IF($A$2&lt;&gt;"*****您已注册，可以进行断面计算了!*****",0,IF(AND(G139&lt;&gt;"",H139=""),G139,IF(H139&lt;&gt;"",H139,AG139)))</f>
        <v>0</v>
      </c>
      <c r="AI139" s="34" t="n">
        <f aca="false">IF($A$2&lt;&gt;"*****您已注册，可以进行断面计算了!*****",0,IF(AND(H139&lt;&gt;"",I139=""),H139,IF(I139&lt;&gt;"",I139,AH139)))</f>
        <v>0</v>
      </c>
      <c r="AJ139" s="34" t="n">
        <f aca="false">IF($A$2&lt;&gt;"*****您已注册，可以进行断面计算了!*****",0,IF(AND(I139&lt;&gt;"",J139=""),I139,IF(J139&lt;&gt;"",J139,AI139)))</f>
        <v>0</v>
      </c>
      <c r="AK139" s="34" t="n">
        <f aca="false">IF($A$2&lt;&gt;"*****您已注册，可以进行断面计算了!*****",0,IF(AND(J139&lt;&gt;"",K139=""),J139,IF(K139&lt;&gt;"",K139,AJ139)))</f>
        <v>0</v>
      </c>
      <c r="AL139" s="34" t="n">
        <f aca="false">IF($A$2&lt;&gt;"*****您已注册，可以进行断面计算了!*****",0,IF(AND(K139&lt;&gt;"",L139=""),K139,IF(L139&lt;&gt;"",L139,AK139)))</f>
        <v>0</v>
      </c>
      <c r="AM139" s="34" t="n">
        <f aca="false">IF($A$2&lt;&gt;"*****您已注册，可以进行断面计算了!*****",0,IF(AND(L139&lt;&gt;"",M139=""),L139,IF(M139&lt;&gt;"",M139,AL139)))</f>
        <v>0</v>
      </c>
      <c r="AN139" s="34" t="n">
        <f aca="false">IF($A$2&lt;&gt;"*****您已注册，可以进行断面计算了!*****",0,IF(AND(M139&lt;&gt;"",N139=""),M139,IF(N139&lt;&gt;"",N139,AM139)))</f>
        <v>0</v>
      </c>
      <c r="AO139" s="34" t="n">
        <f aca="false">IF($A$2&lt;&gt;"*****您已注册，可以进行断面计算了!*****",0,IF(AND(N139&lt;&gt;"",O139=""),N139,IF(O139&lt;&gt;"",O139,AN139)))</f>
        <v>0</v>
      </c>
      <c r="AP139" s="34" t="n">
        <f aca="false">IF($A$2&lt;&gt;"*****您已注册，可以进行断面计算了!*****",0,IF(AND(O139&lt;&gt;"",P139=""),O139,IF(P139&lt;&gt;"",P139,AO139)))</f>
        <v>0</v>
      </c>
      <c r="AQ139" s="34" t="n">
        <f aca="false">IF($A$2&lt;&gt;"*****您已注册，可以进行断面计算了!*****",0,IF(AND(P139&lt;&gt;"",Q139=""),P139,IF(Q139&lt;&gt;"",Q139,AP139)))</f>
        <v>0</v>
      </c>
      <c r="AR139" s="34" t="n">
        <f aca="false">IF($A$2&lt;&gt;"*****您已注册，可以进行断面计算了!*****",0,IF(AND(Q139&lt;&gt;"",R139=""),Q139,IF(R139&lt;&gt;"",R139,AQ139)))</f>
        <v>0</v>
      </c>
      <c r="AS139" s="34" t="n">
        <f aca="false">IF($A$2&lt;&gt;"*****您已注册，可以进行断面计算了!*****",0,C139)</f>
        <v>0</v>
      </c>
    </row>
    <row r="140" customFormat="false" ht="15" hidden="false" customHeight="true" outlineLevel="0" collapsed="false">
      <c r="A140" s="35" t="str">
        <f aca="false">IF('横断面计算(16点)'!A140:A141="","",'横断面计算(16点)'!A140:A141)</f>
        <v/>
      </c>
      <c r="B140" s="32" t="s">
        <v>8</v>
      </c>
      <c r="C140" s="33" t="n">
        <f aca="false">'横断面计算(16点)'!C140</f>
        <v>0</v>
      </c>
      <c r="D140" s="33" t="str">
        <f aca="false">IF('横断面计算(16点)'!D140="","",'横断面计算(16点)'!D140)</f>
        <v/>
      </c>
      <c r="E140" s="33" t="str">
        <f aca="false">IF('横断面计算(16点)'!E140="","",'横断面计算(16点)'!E140)</f>
        <v/>
      </c>
      <c r="F140" s="33" t="str">
        <f aca="false">IF('横断面计算(16点)'!F140="","",'横断面计算(16点)'!F140)</f>
        <v/>
      </c>
      <c r="G140" s="33" t="str">
        <f aca="false">IF('横断面计算(16点)'!G140="","",'横断面计算(16点)'!G140)</f>
        <v/>
      </c>
      <c r="H140" s="33" t="str">
        <f aca="false">IF('横断面计算(16点)'!H140="","",'横断面计算(16点)'!H140)</f>
        <v/>
      </c>
      <c r="I140" s="33" t="str">
        <f aca="false">IF('横断面计算(16点)'!I140="","",'横断面计算(16点)'!I140)</f>
        <v/>
      </c>
      <c r="J140" s="33" t="str">
        <f aca="false">IF('横断面计算(16点)'!J140="","",'横断面计算(16点)'!J140)</f>
        <v/>
      </c>
      <c r="K140" s="33" t="str">
        <f aca="false">IF('横断面计算(16点)'!K140="","",'横断面计算(16点)'!K140)</f>
        <v/>
      </c>
      <c r="L140" s="33" t="str">
        <f aca="false">IF('横断面计算(16点)'!L140="","",'横断面计算(16点)'!L140)</f>
        <v/>
      </c>
      <c r="M140" s="33" t="str">
        <f aca="false">IF('横断面计算(16点)'!M140="","",'横断面计算(16点)'!M140)</f>
        <v/>
      </c>
      <c r="N140" s="33" t="str">
        <f aca="false">IF('横断面计算(16点)'!N140="","",'横断面计算(16点)'!N140)</f>
        <v/>
      </c>
      <c r="O140" s="33" t="str">
        <f aca="false">IF('横断面计算(16点)'!O140="","",'横断面计算(16点)'!O140)</f>
        <v/>
      </c>
      <c r="P140" s="33" t="str">
        <f aca="false">IF('横断面计算(16点)'!P140="","",'横断面计算(16点)'!P140)</f>
        <v/>
      </c>
      <c r="Q140" s="33" t="str">
        <f aca="false">IF('横断面计算(16点)'!Q140="","",'横断面计算(16点)'!Q140)</f>
        <v/>
      </c>
      <c r="R140" s="33" t="str">
        <f aca="false">IF('横断面计算(16点)'!R140="","",'横断面计算(16点)'!R140)</f>
        <v/>
      </c>
      <c r="S140" s="29"/>
      <c r="T140" s="30"/>
      <c r="U140" s="30"/>
      <c r="V140" s="30"/>
      <c r="W140" s="30"/>
      <c r="X140" s="30"/>
      <c r="Y140" s="30"/>
      <c r="Z140" s="30"/>
      <c r="AA140" s="30"/>
      <c r="AC140" s="34" t="n">
        <f aca="false">IF($A$2&lt;&gt;"*****您已注册，可以进行断面计算了!*****",0,C140)</f>
        <v>0</v>
      </c>
      <c r="AD140" s="34" t="n">
        <f aca="false">IF($A$2&lt;&gt;"*****您已注册，可以进行断面计算了!*****",0,IF(AND(C140&lt;&gt;"",D140=""),C140,IF(D140&lt;&gt;"",D140,AC140)))</f>
        <v>0</v>
      </c>
      <c r="AE140" s="34" t="n">
        <f aca="false">IF($A$2&lt;&gt;"*****您已注册，可以进行断面计算了!*****",0,IF(AND(D140&lt;&gt;"",E140=""),D140,IF(E140&lt;&gt;"",E140,AD140)))</f>
        <v>0</v>
      </c>
      <c r="AF140" s="34" t="n">
        <f aca="false">IF($A$2&lt;&gt;"*****您已注册，可以进行断面计算了!*****",0,IF(AND(E140&lt;&gt;"",F140=""),E140,IF(F140&lt;&gt;"",F140,AE140)))</f>
        <v>0</v>
      </c>
      <c r="AG140" s="34" t="n">
        <f aca="false">IF($A$2&lt;&gt;"*****您已注册，可以进行断面计算了!*****",0,IF(AND(F140&lt;&gt;"",G140=""),F140,IF(G140&lt;&gt;"",G140,AF140)))</f>
        <v>0</v>
      </c>
      <c r="AH140" s="34" t="n">
        <f aca="false">IF($A$2&lt;&gt;"*****您已注册，可以进行断面计算了!*****",0,IF(AND(G140&lt;&gt;"",H140=""),G140,IF(H140&lt;&gt;"",H140,AG140)))</f>
        <v>0</v>
      </c>
      <c r="AI140" s="34" t="n">
        <f aca="false">IF($A$2&lt;&gt;"*****您已注册，可以进行断面计算了!*****",0,IF(AND(H140&lt;&gt;"",I140=""),H140,IF(I140&lt;&gt;"",I140,AH140)))</f>
        <v>0</v>
      </c>
      <c r="AJ140" s="34" t="n">
        <f aca="false">IF($A$2&lt;&gt;"*****您已注册，可以进行断面计算了!*****",0,IF(AND(I140&lt;&gt;"",J140=""),I140,IF(J140&lt;&gt;"",J140,AI140)))</f>
        <v>0</v>
      </c>
      <c r="AK140" s="34" t="n">
        <f aca="false">IF($A$2&lt;&gt;"*****您已注册，可以进行断面计算了!*****",0,IF(AND(J140&lt;&gt;"",K140=""),J140,IF(K140&lt;&gt;"",K140,AJ140)))</f>
        <v>0</v>
      </c>
      <c r="AL140" s="34" t="n">
        <f aca="false">IF($A$2&lt;&gt;"*****您已注册，可以进行断面计算了!*****",0,IF(AND(K140&lt;&gt;"",L140=""),K140,IF(L140&lt;&gt;"",L140,AK140)))</f>
        <v>0</v>
      </c>
      <c r="AM140" s="34" t="n">
        <f aca="false">IF($A$2&lt;&gt;"*****您已注册，可以进行断面计算了!*****",0,IF(AND(L140&lt;&gt;"",M140=""),L140,IF(M140&lt;&gt;"",M140,AL140)))</f>
        <v>0</v>
      </c>
      <c r="AN140" s="34" t="n">
        <f aca="false">IF($A$2&lt;&gt;"*****您已注册，可以进行断面计算了!*****",0,IF(AND(M140&lt;&gt;"",N140=""),M140,IF(N140&lt;&gt;"",N140,AM140)))</f>
        <v>0</v>
      </c>
      <c r="AO140" s="34" t="n">
        <f aca="false">IF($A$2&lt;&gt;"*****您已注册，可以进行断面计算了!*****",0,IF(AND(N140&lt;&gt;"",O140=""),N140,IF(O140&lt;&gt;"",O140,AN140)))</f>
        <v>0</v>
      </c>
      <c r="AP140" s="34" t="n">
        <f aca="false">IF($A$2&lt;&gt;"*****您已注册，可以进行断面计算了!*****",0,IF(AND(O140&lt;&gt;"",P140=""),O140,IF(P140&lt;&gt;"",P140,AO140)))</f>
        <v>0</v>
      </c>
      <c r="AQ140" s="34" t="n">
        <f aca="false">IF($A$2&lt;&gt;"*****您已注册，可以进行断面计算了!*****",0,IF(AND(P140&lt;&gt;"",Q140=""),P140,IF(Q140&lt;&gt;"",Q140,AP140)))</f>
        <v>0</v>
      </c>
      <c r="AR140" s="34" t="n">
        <f aca="false">IF($A$2&lt;&gt;"*****您已注册，可以进行断面计算了!*****",0,IF(AND(Q140&lt;&gt;"",R140=""),Q140,IF(R140&lt;&gt;"",R140,AQ140)))</f>
        <v>0</v>
      </c>
      <c r="AS140" s="34" t="n">
        <f aca="false">IF($A$2&lt;&gt;"*****您已注册，可以进行断面计算了!*****",0,C140)</f>
        <v>0</v>
      </c>
    </row>
    <row r="141" customFormat="false" ht="15" hidden="false" customHeight="true" outlineLevel="0" collapsed="false">
      <c r="A141" s="35"/>
      <c r="B141" s="36" t="s">
        <v>9</v>
      </c>
      <c r="C141" s="36"/>
      <c r="D141" s="37" t="str">
        <f aca="false">IF($A$2&lt;&gt;"*****您已注册，可以进行断面计算了!*****","",ABS(SUM(AC141:AR141)/2))</f>
        <v/>
      </c>
      <c r="E141" s="37"/>
      <c r="F141" s="38" t="s">
        <v>10</v>
      </c>
      <c r="G141" s="39" t="s">
        <v>11</v>
      </c>
      <c r="H141" s="39"/>
      <c r="I141" s="39"/>
      <c r="J141" s="37" t="str">
        <f aca="false">IF($A$2&lt;&gt;"*****您已注册，可以进行断面计算了!*****","",IF(OR(A140="",A145=""),0,(D141+D146)/2*(A145-A140)))</f>
        <v/>
      </c>
      <c r="K141" s="37"/>
      <c r="L141" s="40" t="s">
        <v>12</v>
      </c>
      <c r="M141" s="39" t="s">
        <v>13</v>
      </c>
      <c r="N141" s="39"/>
      <c r="O141" s="39"/>
      <c r="P141" s="46" t="str">
        <f aca="false">IF($A$2&lt;&gt;"*****您已注册，可以进行断面计算了!*****","",IF(A140="",0,P136+J136))</f>
        <v/>
      </c>
      <c r="Q141" s="46"/>
      <c r="R141" s="38" t="s">
        <v>12</v>
      </c>
      <c r="S141" s="29"/>
      <c r="T141" s="30"/>
      <c r="U141" s="30"/>
      <c r="V141" s="30"/>
      <c r="W141" s="30"/>
      <c r="X141" s="30"/>
      <c r="Y141" s="30"/>
      <c r="Z141" s="30"/>
      <c r="AA141" s="30"/>
      <c r="AC141" s="20" t="n">
        <f aca="false">AC140*AD139-AD140*AC139</f>
        <v>0</v>
      </c>
      <c r="AD141" s="20" t="n">
        <f aca="false">AD140*AE139-AE140*AD139</f>
        <v>0</v>
      </c>
      <c r="AE141" s="20" t="n">
        <f aca="false">AE140*AF139-AF140*AE139</f>
        <v>0</v>
      </c>
      <c r="AF141" s="20" t="n">
        <f aca="false">AF140*AG139-AG140*AF139</f>
        <v>0</v>
      </c>
      <c r="AG141" s="20" t="n">
        <f aca="false">AG140*AH139-AH140*AG139</f>
        <v>0</v>
      </c>
      <c r="AH141" s="20" t="n">
        <f aca="false">AH140*AI139-AI140*AH139</f>
        <v>0</v>
      </c>
      <c r="AI141" s="20" t="n">
        <f aca="false">AI140*AJ139-AJ140*AI139</f>
        <v>0</v>
      </c>
      <c r="AJ141" s="20" t="n">
        <f aca="false">AJ140*AK139-AK140*AJ139</f>
        <v>0</v>
      </c>
      <c r="AK141" s="20" t="n">
        <f aca="false">AK140*AL139-AL140*AK139</f>
        <v>0</v>
      </c>
      <c r="AL141" s="20" t="n">
        <f aca="false">AL140*AM139-AM140*AL139</f>
        <v>0</v>
      </c>
      <c r="AM141" s="20" t="n">
        <f aca="false">AM140*AN139-AN140*AM139</f>
        <v>0</v>
      </c>
      <c r="AN141" s="20" t="n">
        <f aca="false">AN140*AO139-AO140*AN139</f>
        <v>0</v>
      </c>
      <c r="AO141" s="20" t="n">
        <f aca="false">AO140*AP139-AP140*AO139</f>
        <v>0</v>
      </c>
      <c r="AP141" s="20" t="n">
        <f aca="false">AP140*AQ139-AQ140*AP139</f>
        <v>0</v>
      </c>
      <c r="AQ141" s="20" t="n">
        <f aca="false">AQ140*AR139-AR140*AQ139</f>
        <v>0</v>
      </c>
      <c r="AR141" s="20" t="n">
        <f aca="false">AR140*AS139-AS140*AR139</f>
        <v>0</v>
      </c>
    </row>
    <row r="142" s="44" customFormat="true" ht="15" hidden="false" customHeight="tru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19"/>
      <c r="AC142" s="20"/>
      <c r="AD142" s="20"/>
      <c r="AE142" s="20"/>
      <c r="AF142" s="20"/>
      <c r="AG142" s="20"/>
      <c r="AH142" s="20"/>
      <c r="AI142" s="20"/>
      <c r="AJ142" s="20"/>
      <c r="AK142" s="20"/>
      <c r="AL142" s="20"/>
      <c r="AM142" s="20"/>
      <c r="AN142" s="20"/>
      <c r="AO142" s="20"/>
      <c r="AP142" s="20"/>
      <c r="AQ142" s="20"/>
      <c r="AR142" s="20"/>
      <c r="AS142" s="20"/>
      <c r="AT142" s="20"/>
      <c r="AU142" s="43"/>
    </row>
    <row r="143" customFormat="false" ht="15" hidden="false" customHeight="true" outlineLevel="0" collapsed="false">
      <c r="A143" s="45" t="s">
        <v>4</v>
      </c>
      <c r="B143" s="26" t="s">
        <v>5</v>
      </c>
      <c r="C143" s="27" t="n">
        <v>1</v>
      </c>
      <c r="D143" s="27" t="n">
        <v>2</v>
      </c>
      <c r="E143" s="27" t="n">
        <v>3</v>
      </c>
      <c r="F143" s="27" t="n">
        <v>4</v>
      </c>
      <c r="G143" s="27" t="n">
        <v>5</v>
      </c>
      <c r="H143" s="27" t="n">
        <v>6</v>
      </c>
      <c r="I143" s="27" t="n">
        <v>7</v>
      </c>
      <c r="J143" s="27" t="n">
        <v>8</v>
      </c>
      <c r="K143" s="27" t="n">
        <v>9</v>
      </c>
      <c r="L143" s="27" t="n">
        <v>10</v>
      </c>
      <c r="M143" s="27" t="n">
        <v>11</v>
      </c>
      <c r="N143" s="27" t="n">
        <v>12</v>
      </c>
      <c r="O143" s="27" t="n">
        <v>13</v>
      </c>
      <c r="P143" s="27" t="n">
        <v>14</v>
      </c>
      <c r="Q143" s="28" t="n">
        <v>15</v>
      </c>
      <c r="R143" s="28" t="n">
        <v>16</v>
      </c>
      <c r="S143" s="29" t="s">
        <v>6</v>
      </c>
      <c r="T143" s="30"/>
      <c r="U143" s="30"/>
      <c r="V143" s="30"/>
      <c r="W143" s="30"/>
      <c r="X143" s="30"/>
      <c r="Y143" s="30"/>
      <c r="Z143" s="30"/>
      <c r="AA143" s="30"/>
      <c r="AB143" s="19" t="n">
        <v>560</v>
      </c>
      <c r="AC143" s="31" t="n">
        <v>1</v>
      </c>
      <c r="AD143" s="31" t="n">
        <v>2</v>
      </c>
      <c r="AE143" s="31" t="n">
        <v>3</v>
      </c>
      <c r="AF143" s="31" t="n">
        <v>4</v>
      </c>
      <c r="AG143" s="31" t="n">
        <v>5</v>
      </c>
      <c r="AH143" s="31" t="n">
        <v>6</v>
      </c>
      <c r="AI143" s="31" t="n">
        <v>7</v>
      </c>
      <c r="AJ143" s="31" t="n">
        <v>8</v>
      </c>
      <c r="AK143" s="31" t="n">
        <v>9</v>
      </c>
      <c r="AL143" s="31" t="n">
        <v>10</v>
      </c>
      <c r="AM143" s="31" t="n">
        <v>11</v>
      </c>
      <c r="AN143" s="31" t="n">
        <v>12</v>
      </c>
      <c r="AO143" s="31" t="n">
        <v>13</v>
      </c>
      <c r="AP143" s="31" t="n">
        <v>14</v>
      </c>
      <c r="AQ143" s="31" t="n">
        <v>15</v>
      </c>
      <c r="AR143" s="31" t="n">
        <v>16</v>
      </c>
      <c r="AS143" s="31" t="n">
        <v>1</v>
      </c>
    </row>
    <row r="144" customFormat="false" ht="15" hidden="false" customHeight="true" outlineLevel="0" collapsed="false">
      <c r="A144" s="45"/>
      <c r="B144" s="32" t="s">
        <v>7</v>
      </c>
      <c r="C144" s="33" t="n">
        <f aca="false">'横断面计算(16点)'!C144</f>
        <v>0</v>
      </c>
      <c r="D144" s="33" t="str">
        <f aca="false">IF('横断面计算(16点)'!D144="","",'横断面计算(16点)'!D144)</f>
        <v/>
      </c>
      <c r="E144" s="33" t="str">
        <f aca="false">IF('横断面计算(16点)'!E144="","",'横断面计算(16点)'!E144)</f>
        <v/>
      </c>
      <c r="F144" s="33" t="str">
        <f aca="false">IF('横断面计算(16点)'!F144="","",'横断面计算(16点)'!F144)</f>
        <v/>
      </c>
      <c r="G144" s="33" t="str">
        <f aca="false">IF('横断面计算(16点)'!G144="","",'横断面计算(16点)'!G144)</f>
        <v/>
      </c>
      <c r="H144" s="33" t="str">
        <f aca="false">IF('横断面计算(16点)'!H144="","",'横断面计算(16点)'!H144)</f>
        <v/>
      </c>
      <c r="I144" s="33" t="str">
        <f aca="false">IF('横断面计算(16点)'!I144="","",'横断面计算(16点)'!I144)</f>
        <v/>
      </c>
      <c r="J144" s="33" t="str">
        <f aca="false">IF('横断面计算(16点)'!J144="","",'横断面计算(16点)'!J144)</f>
        <v/>
      </c>
      <c r="K144" s="33" t="str">
        <f aca="false">IF('横断面计算(16点)'!K144="","",'横断面计算(16点)'!K144)</f>
        <v/>
      </c>
      <c r="L144" s="33" t="str">
        <f aca="false">IF('横断面计算(16点)'!L144="","",'横断面计算(16点)'!L144)</f>
        <v/>
      </c>
      <c r="M144" s="33" t="str">
        <f aca="false">IF('横断面计算(16点)'!M144="","",'横断面计算(16点)'!M144)</f>
        <v/>
      </c>
      <c r="N144" s="33" t="str">
        <f aca="false">IF('横断面计算(16点)'!N144="","",'横断面计算(16点)'!N144)</f>
        <v/>
      </c>
      <c r="O144" s="33" t="str">
        <f aca="false">IF('横断面计算(16点)'!O144="","",'横断面计算(16点)'!O144)</f>
        <v/>
      </c>
      <c r="P144" s="33" t="str">
        <f aca="false">IF('横断面计算(16点)'!P144="","",'横断面计算(16点)'!P144)</f>
        <v/>
      </c>
      <c r="Q144" s="33" t="str">
        <f aca="false">IF('横断面计算(16点)'!Q144="","",'横断面计算(16点)'!Q144)</f>
        <v/>
      </c>
      <c r="R144" s="33" t="str">
        <f aca="false">IF('横断面计算(16点)'!R144="","",'横断面计算(16点)'!R144)</f>
        <v/>
      </c>
      <c r="S144" s="29"/>
      <c r="T144" s="30"/>
      <c r="U144" s="30"/>
      <c r="V144" s="30"/>
      <c r="W144" s="30"/>
      <c r="X144" s="30"/>
      <c r="Y144" s="30"/>
      <c r="Z144" s="30"/>
      <c r="AA144" s="30"/>
      <c r="AC144" s="34" t="n">
        <f aca="false">IF($A$2&lt;&gt;"*****您已注册，可以进行断面计算了!*****",0,C144)</f>
        <v>0</v>
      </c>
      <c r="AD144" s="34" t="n">
        <f aca="false">IF($A$2&lt;&gt;"*****您已注册，可以进行断面计算了!*****",0,IF(AND(C144&lt;&gt;"",D144=""),C144,IF(D144&lt;&gt;"",D144,AC144)))</f>
        <v>0</v>
      </c>
      <c r="AE144" s="34" t="n">
        <f aca="false">IF($A$2&lt;&gt;"*****您已注册，可以进行断面计算了!*****",0,IF(AND(D144&lt;&gt;"",E144=""),D144,IF(E144&lt;&gt;"",E144,AD144)))</f>
        <v>0</v>
      </c>
      <c r="AF144" s="34" t="n">
        <f aca="false">IF($A$2&lt;&gt;"*****您已注册，可以进行断面计算了!*****",0,IF(AND(E144&lt;&gt;"",F144=""),E144,IF(F144&lt;&gt;"",F144,AE144)))</f>
        <v>0</v>
      </c>
      <c r="AG144" s="34" t="n">
        <f aca="false">IF($A$2&lt;&gt;"*****您已注册，可以进行断面计算了!*****",0,IF(AND(F144&lt;&gt;"",G144=""),F144,IF(G144&lt;&gt;"",G144,AF144)))</f>
        <v>0</v>
      </c>
      <c r="AH144" s="34" t="n">
        <f aca="false">IF($A$2&lt;&gt;"*****您已注册，可以进行断面计算了!*****",0,IF(AND(G144&lt;&gt;"",H144=""),G144,IF(H144&lt;&gt;"",H144,AG144)))</f>
        <v>0</v>
      </c>
      <c r="AI144" s="34" t="n">
        <f aca="false">IF($A$2&lt;&gt;"*****您已注册，可以进行断面计算了!*****",0,IF(AND(H144&lt;&gt;"",I144=""),H144,IF(I144&lt;&gt;"",I144,AH144)))</f>
        <v>0</v>
      </c>
      <c r="AJ144" s="34" t="n">
        <f aca="false">IF($A$2&lt;&gt;"*****您已注册，可以进行断面计算了!*****",0,IF(AND(I144&lt;&gt;"",J144=""),I144,IF(J144&lt;&gt;"",J144,AI144)))</f>
        <v>0</v>
      </c>
      <c r="AK144" s="34" t="n">
        <f aca="false">IF($A$2&lt;&gt;"*****您已注册，可以进行断面计算了!*****",0,IF(AND(J144&lt;&gt;"",K144=""),J144,IF(K144&lt;&gt;"",K144,AJ144)))</f>
        <v>0</v>
      </c>
      <c r="AL144" s="34" t="n">
        <f aca="false">IF($A$2&lt;&gt;"*****您已注册，可以进行断面计算了!*****",0,IF(AND(K144&lt;&gt;"",L144=""),K144,IF(L144&lt;&gt;"",L144,AK144)))</f>
        <v>0</v>
      </c>
      <c r="AM144" s="34" t="n">
        <f aca="false">IF($A$2&lt;&gt;"*****您已注册，可以进行断面计算了!*****",0,IF(AND(L144&lt;&gt;"",M144=""),L144,IF(M144&lt;&gt;"",M144,AL144)))</f>
        <v>0</v>
      </c>
      <c r="AN144" s="34" t="n">
        <f aca="false">IF($A$2&lt;&gt;"*****您已注册，可以进行断面计算了!*****",0,IF(AND(M144&lt;&gt;"",N144=""),M144,IF(N144&lt;&gt;"",N144,AM144)))</f>
        <v>0</v>
      </c>
      <c r="AO144" s="34" t="n">
        <f aca="false">IF($A$2&lt;&gt;"*****您已注册，可以进行断面计算了!*****",0,IF(AND(N144&lt;&gt;"",O144=""),N144,IF(O144&lt;&gt;"",O144,AN144)))</f>
        <v>0</v>
      </c>
      <c r="AP144" s="34" t="n">
        <f aca="false">IF($A$2&lt;&gt;"*****您已注册，可以进行断面计算了!*****",0,IF(AND(O144&lt;&gt;"",P144=""),O144,IF(P144&lt;&gt;"",P144,AO144)))</f>
        <v>0</v>
      </c>
      <c r="AQ144" s="34" t="n">
        <f aca="false">IF($A$2&lt;&gt;"*****您已注册，可以进行断面计算了!*****",0,IF(AND(P144&lt;&gt;"",Q144=""),P144,IF(Q144&lt;&gt;"",Q144,AP144)))</f>
        <v>0</v>
      </c>
      <c r="AR144" s="34" t="n">
        <f aca="false">IF($A$2&lt;&gt;"*****您已注册，可以进行断面计算了!*****",0,IF(AND(Q144&lt;&gt;"",R144=""),Q144,IF(R144&lt;&gt;"",R144,AQ144)))</f>
        <v>0</v>
      </c>
      <c r="AS144" s="34" t="n">
        <f aca="false">IF($A$2&lt;&gt;"*****您已注册，可以进行断面计算了!*****",0,C144)</f>
        <v>0</v>
      </c>
    </row>
    <row r="145" customFormat="false" ht="15" hidden="false" customHeight="true" outlineLevel="0" collapsed="false">
      <c r="A145" s="35" t="str">
        <f aca="false">IF('横断面计算(16点)'!A145:A146="","",'横断面计算(16点)'!A145:A146)</f>
        <v/>
      </c>
      <c r="B145" s="32" t="s">
        <v>8</v>
      </c>
      <c r="C145" s="33" t="n">
        <f aca="false">'横断面计算(16点)'!C145</f>
        <v>0</v>
      </c>
      <c r="D145" s="33" t="str">
        <f aca="false">IF('横断面计算(16点)'!D145="","",'横断面计算(16点)'!D145)</f>
        <v/>
      </c>
      <c r="E145" s="33" t="str">
        <f aca="false">IF('横断面计算(16点)'!E145="","",'横断面计算(16点)'!E145)</f>
        <v/>
      </c>
      <c r="F145" s="33" t="str">
        <f aca="false">IF('横断面计算(16点)'!F145="","",'横断面计算(16点)'!F145)</f>
        <v/>
      </c>
      <c r="G145" s="33" t="str">
        <f aca="false">IF('横断面计算(16点)'!G145="","",'横断面计算(16点)'!G145)</f>
        <v/>
      </c>
      <c r="H145" s="33" t="str">
        <f aca="false">IF('横断面计算(16点)'!H145="","",'横断面计算(16点)'!H145)</f>
        <v/>
      </c>
      <c r="I145" s="33" t="str">
        <f aca="false">IF('横断面计算(16点)'!I145="","",'横断面计算(16点)'!I145)</f>
        <v/>
      </c>
      <c r="J145" s="33" t="str">
        <f aca="false">IF('横断面计算(16点)'!J145="","",'横断面计算(16点)'!J145)</f>
        <v/>
      </c>
      <c r="K145" s="33" t="str">
        <f aca="false">IF('横断面计算(16点)'!K145="","",'横断面计算(16点)'!K145)</f>
        <v/>
      </c>
      <c r="L145" s="33" t="str">
        <f aca="false">IF('横断面计算(16点)'!L145="","",'横断面计算(16点)'!L145)</f>
        <v/>
      </c>
      <c r="M145" s="33" t="str">
        <f aca="false">IF('横断面计算(16点)'!M145="","",'横断面计算(16点)'!M145)</f>
        <v/>
      </c>
      <c r="N145" s="33" t="str">
        <f aca="false">IF('横断面计算(16点)'!N145="","",'横断面计算(16点)'!N145)</f>
        <v/>
      </c>
      <c r="O145" s="33" t="str">
        <f aca="false">IF('横断面计算(16点)'!O145="","",'横断面计算(16点)'!O145)</f>
        <v/>
      </c>
      <c r="P145" s="33" t="str">
        <f aca="false">IF('横断面计算(16点)'!P145="","",'横断面计算(16点)'!P145)</f>
        <v/>
      </c>
      <c r="Q145" s="33" t="str">
        <f aca="false">IF('横断面计算(16点)'!Q145="","",'横断面计算(16点)'!Q145)</f>
        <v/>
      </c>
      <c r="R145" s="33" t="str">
        <f aca="false">IF('横断面计算(16点)'!R145="","",'横断面计算(16点)'!R145)</f>
        <v/>
      </c>
      <c r="S145" s="29"/>
      <c r="T145" s="30"/>
      <c r="U145" s="30"/>
      <c r="V145" s="30"/>
      <c r="W145" s="30"/>
      <c r="X145" s="30"/>
      <c r="Y145" s="30"/>
      <c r="Z145" s="30"/>
      <c r="AA145" s="30"/>
      <c r="AC145" s="34" t="n">
        <f aca="false">IF($A$2&lt;&gt;"*****您已注册，可以进行断面计算了!*****",0,C145)</f>
        <v>0</v>
      </c>
      <c r="AD145" s="34" t="n">
        <f aca="false">IF($A$2&lt;&gt;"*****您已注册，可以进行断面计算了!*****",0,IF(AND(C145&lt;&gt;"",D145=""),C145,IF(D145&lt;&gt;"",D145,AC145)))</f>
        <v>0</v>
      </c>
      <c r="AE145" s="34" t="n">
        <f aca="false">IF($A$2&lt;&gt;"*****您已注册，可以进行断面计算了!*****",0,IF(AND(D145&lt;&gt;"",E145=""),D145,IF(E145&lt;&gt;"",E145,AD145)))</f>
        <v>0</v>
      </c>
      <c r="AF145" s="34" t="n">
        <f aca="false">IF($A$2&lt;&gt;"*****您已注册，可以进行断面计算了!*****",0,IF(AND(E145&lt;&gt;"",F145=""),E145,IF(F145&lt;&gt;"",F145,AE145)))</f>
        <v>0</v>
      </c>
      <c r="AG145" s="34" t="n">
        <f aca="false">IF($A$2&lt;&gt;"*****您已注册，可以进行断面计算了!*****",0,IF(AND(F145&lt;&gt;"",G145=""),F145,IF(G145&lt;&gt;"",G145,AF145)))</f>
        <v>0</v>
      </c>
      <c r="AH145" s="34" t="n">
        <f aca="false">IF($A$2&lt;&gt;"*****您已注册，可以进行断面计算了!*****",0,IF(AND(G145&lt;&gt;"",H145=""),G145,IF(H145&lt;&gt;"",H145,AG145)))</f>
        <v>0</v>
      </c>
      <c r="AI145" s="34" t="n">
        <f aca="false">IF($A$2&lt;&gt;"*****您已注册，可以进行断面计算了!*****",0,IF(AND(H145&lt;&gt;"",I145=""),H145,IF(I145&lt;&gt;"",I145,AH145)))</f>
        <v>0</v>
      </c>
      <c r="AJ145" s="34" t="n">
        <f aca="false">IF($A$2&lt;&gt;"*****您已注册，可以进行断面计算了!*****",0,IF(AND(I145&lt;&gt;"",J145=""),I145,IF(J145&lt;&gt;"",J145,AI145)))</f>
        <v>0</v>
      </c>
      <c r="AK145" s="34" t="n">
        <f aca="false">IF($A$2&lt;&gt;"*****您已注册，可以进行断面计算了!*****",0,IF(AND(J145&lt;&gt;"",K145=""),J145,IF(K145&lt;&gt;"",K145,AJ145)))</f>
        <v>0</v>
      </c>
      <c r="AL145" s="34" t="n">
        <f aca="false">IF($A$2&lt;&gt;"*****您已注册，可以进行断面计算了!*****",0,IF(AND(K145&lt;&gt;"",L145=""),K145,IF(L145&lt;&gt;"",L145,AK145)))</f>
        <v>0</v>
      </c>
      <c r="AM145" s="34" t="n">
        <f aca="false">IF($A$2&lt;&gt;"*****您已注册，可以进行断面计算了!*****",0,IF(AND(L145&lt;&gt;"",M145=""),L145,IF(M145&lt;&gt;"",M145,AL145)))</f>
        <v>0</v>
      </c>
      <c r="AN145" s="34" t="n">
        <f aca="false">IF($A$2&lt;&gt;"*****您已注册，可以进行断面计算了!*****",0,IF(AND(M145&lt;&gt;"",N145=""),M145,IF(N145&lt;&gt;"",N145,AM145)))</f>
        <v>0</v>
      </c>
      <c r="AO145" s="34" t="n">
        <f aca="false">IF($A$2&lt;&gt;"*****您已注册，可以进行断面计算了!*****",0,IF(AND(N145&lt;&gt;"",O145=""),N145,IF(O145&lt;&gt;"",O145,AN145)))</f>
        <v>0</v>
      </c>
      <c r="AP145" s="34" t="n">
        <f aca="false">IF($A$2&lt;&gt;"*****您已注册，可以进行断面计算了!*****",0,IF(AND(O145&lt;&gt;"",P145=""),O145,IF(P145&lt;&gt;"",P145,AO145)))</f>
        <v>0</v>
      </c>
      <c r="AQ145" s="34" t="n">
        <f aca="false">IF($A$2&lt;&gt;"*****您已注册，可以进行断面计算了!*****",0,IF(AND(P145&lt;&gt;"",Q145=""),P145,IF(Q145&lt;&gt;"",Q145,AP145)))</f>
        <v>0</v>
      </c>
      <c r="AR145" s="34" t="n">
        <f aca="false">IF($A$2&lt;&gt;"*****您已注册，可以进行断面计算了!*****",0,IF(AND(Q145&lt;&gt;"",R145=""),Q145,IF(R145&lt;&gt;"",R145,AQ145)))</f>
        <v>0</v>
      </c>
      <c r="AS145" s="34" t="n">
        <f aca="false">IF($A$2&lt;&gt;"*****您已注册，可以进行断面计算了!*****",0,C145)</f>
        <v>0</v>
      </c>
    </row>
    <row r="146" customFormat="false" ht="15" hidden="false" customHeight="true" outlineLevel="0" collapsed="false">
      <c r="A146" s="35"/>
      <c r="B146" s="36" t="s">
        <v>9</v>
      </c>
      <c r="C146" s="36"/>
      <c r="D146" s="37" t="str">
        <f aca="false">IF($A$2&lt;&gt;"*****您已注册，可以进行断面计算了!*****","",ABS(SUM(AC146:AR146)/2))</f>
        <v/>
      </c>
      <c r="E146" s="37"/>
      <c r="F146" s="38" t="s">
        <v>10</v>
      </c>
      <c r="G146" s="39" t="s">
        <v>11</v>
      </c>
      <c r="H146" s="39"/>
      <c r="I146" s="39"/>
      <c r="J146" s="37" t="str">
        <f aca="false">IF($A$2&lt;&gt;"*****您已注册，可以进行断面计算了!*****","",IF(OR(A145="",A150=""),0,(D146+D151)/2*(A150-A145)))</f>
        <v/>
      </c>
      <c r="K146" s="37"/>
      <c r="L146" s="40" t="s">
        <v>12</v>
      </c>
      <c r="M146" s="39" t="s">
        <v>13</v>
      </c>
      <c r="N146" s="39"/>
      <c r="O146" s="39"/>
      <c r="P146" s="46" t="str">
        <f aca="false">IF($A$2&lt;&gt;"*****您已注册，可以进行断面计算了!*****","",IF(A145="",0,P141+J141))</f>
        <v/>
      </c>
      <c r="Q146" s="46"/>
      <c r="R146" s="38" t="s">
        <v>12</v>
      </c>
      <c r="S146" s="29"/>
      <c r="T146" s="30"/>
      <c r="U146" s="30"/>
      <c r="V146" s="30"/>
      <c r="W146" s="30"/>
      <c r="X146" s="30"/>
      <c r="Y146" s="30"/>
      <c r="Z146" s="30"/>
      <c r="AA146" s="30"/>
      <c r="AC146" s="20" t="n">
        <f aca="false">AC145*AD144-AD145*AC144</f>
        <v>0</v>
      </c>
      <c r="AD146" s="20" t="n">
        <f aca="false">AD145*AE144-AE145*AD144</f>
        <v>0</v>
      </c>
      <c r="AE146" s="20" t="n">
        <f aca="false">AE145*AF144-AF145*AE144</f>
        <v>0</v>
      </c>
      <c r="AF146" s="20" t="n">
        <f aca="false">AF145*AG144-AG145*AF144</f>
        <v>0</v>
      </c>
      <c r="AG146" s="20" t="n">
        <f aca="false">AG145*AH144-AH145*AG144</f>
        <v>0</v>
      </c>
      <c r="AH146" s="20" t="n">
        <f aca="false">AH145*AI144-AI145*AH144</f>
        <v>0</v>
      </c>
      <c r="AI146" s="20" t="n">
        <f aca="false">AI145*AJ144-AJ145*AI144</f>
        <v>0</v>
      </c>
      <c r="AJ146" s="20" t="n">
        <f aca="false">AJ145*AK144-AK145*AJ144</f>
        <v>0</v>
      </c>
      <c r="AK146" s="20" t="n">
        <f aca="false">AK145*AL144-AL145*AK144</f>
        <v>0</v>
      </c>
      <c r="AL146" s="20" t="n">
        <f aca="false">AL145*AM144-AM145*AL144</f>
        <v>0</v>
      </c>
      <c r="AM146" s="20" t="n">
        <f aca="false">AM145*AN144-AN145*AM144</f>
        <v>0</v>
      </c>
      <c r="AN146" s="20" t="n">
        <f aca="false">AN145*AO144-AO145*AN144</f>
        <v>0</v>
      </c>
      <c r="AO146" s="20" t="n">
        <f aca="false">AO145*AP144-AP145*AO144</f>
        <v>0</v>
      </c>
      <c r="AP146" s="20" t="n">
        <f aca="false">AP145*AQ144-AQ145*AP144</f>
        <v>0</v>
      </c>
      <c r="AQ146" s="20" t="n">
        <f aca="false">AQ145*AR144-AR145*AQ144</f>
        <v>0</v>
      </c>
      <c r="AR146" s="20" t="n">
        <f aca="false">AR145*AS144-AS145*AR144</f>
        <v>0</v>
      </c>
    </row>
    <row r="147" s="44" customFormat="true" ht="15" hidden="false" customHeight="tru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19"/>
      <c r="AC147" s="20"/>
      <c r="AD147" s="20"/>
      <c r="AE147" s="20"/>
      <c r="AF147" s="20"/>
      <c r="AG147" s="20"/>
      <c r="AH147" s="20"/>
      <c r="AI147" s="20"/>
      <c r="AJ147" s="20"/>
      <c r="AK147" s="20"/>
      <c r="AL147" s="20"/>
      <c r="AM147" s="20"/>
      <c r="AN147" s="20"/>
      <c r="AO147" s="20"/>
      <c r="AP147" s="20"/>
      <c r="AQ147" s="20"/>
      <c r="AR147" s="20"/>
      <c r="AS147" s="20"/>
      <c r="AT147" s="20"/>
      <c r="AU147" s="43"/>
    </row>
    <row r="148" customFormat="false" ht="15" hidden="false" customHeight="true" outlineLevel="0" collapsed="false">
      <c r="A148" s="45" t="s">
        <v>4</v>
      </c>
      <c r="B148" s="26" t="s">
        <v>5</v>
      </c>
      <c r="C148" s="27" t="n">
        <v>1</v>
      </c>
      <c r="D148" s="27" t="n">
        <v>2</v>
      </c>
      <c r="E148" s="27" t="n">
        <v>3</v>
      </c>
      <c r="F148" s="27" t="n">
        <v>4</v>
      </c>
      <c r="G148" s="27" t="n">
        <v>5</v>
      </c>
      <c r="H148" s="27" t="n">
        <v>6</v>
      </c>
      <c r="I148" s="27" t="n">
        <v>7</v>
      </c>
      <c r="J148" s="27" t="n">
        <v>8</v>
      </c>
      <c r="K148" s="27" t="n">
        <v>9</v>
      </c>
      <c r="L148" s="27" t="n">
        <v>10</v>
      </c>
      <c r="M148" s="27" t="n">
        <v>11</v>
      </c>
      <c r="N148" s="27" t="n">
        <v>12</v>
      </c>
      <c r="O148" s="27" t="n">
        <v>13</v>
      </c>
      <c r="P148" s="27" t="n">
        <v>14</v>
      </c>
      <c r="Q148" s="28" t="n">
        <v>15</v>
      </c>
      <c r="R148" s="28" t="n">
        <v>16</v>
      </c>
      <c r="S148" s="29" t="s">
        <v>6</v>
      </c>
      <c r="T148" s="30"/>
      <c r="U148" s="30"/>
      <c r="V148" s="30"/>
      <c r="W148" s="30"/>
      <c r="X148" s="30"/>
      <c r="Y148" s="30"/>
      <c r="Z148" s="30"/>
      <c r="AA148" s="30"/>
      <c r="AB148" s="19" t="n">
        <v>580</v>
      </c>
      <c r="AC148" s="31" t="n">
        <v>1</v>
      </c>
      <c r="AD148" s="31" t="n">
        <v>2</v>
      </c>
      <c r="AE148" s="31" t="n">
        <v>3</v>
      </c>
      <c r="AF148" s="31" t="n">
        <v>4</v>
      </c>
      <c r="AG148" s="31" t="n">
        <v>5</v>
      </c>
      <c r="AH148" s="31" t="n">
        <v>6</v>
      </c>
      <c r="AI148" s="31" t="n">
        <v>7</v>
      </c>
      <c r="AJ148" s="31" t="n">
        <v>8</v>
      </c>
      <c r="AK148" s="31" t="n">
        <v>9</v>
      </c>
      <c r="AL148" s="31" t="n">
        <v>10</v>
      </c>
      <c r="AM148" s="31" t="n">
        <v>11</v>
      </c>
      <c r="AN148" s="31" t="n">
        <v>12</v>
      </c>
      <c r="AO148" s="31" t="n">
        <v>13</v>
      </c>
      <c r="AP148" s="31" t="n">
        <v>14</v>
      </c>
      <c r="AQ148" s="31" t="n">
        <v>15</v>
      </c>
      <c r="AR148" s="31" t="n">
        <v>16</v>
      </c>
      <c r="AS148" s="31" t="n">
        <v>1</v>
      </c>
    </row>
    <row r="149" customFormat="false" ht="15" hidden="false" customHeight="true" outlineLevel="0" collapsed="false">
      <c r="A149" s="45"/>
      <c r="B149" s="32" t="s">
        <v>7</v>
      </c>
      <c r="C149" s="33" t="n">
        <f aca="false">'横断面计算(16点)'!C149</f>
        <v>0</v>
      </c>
      <c r="D149" s="33" t="str">
        <f aca="false">IF('横断面计算(16点)'!D149="","",'横断面计算(16点)'!D149)</f>
        <v/>
      </c>
      <c r="E149" s="33" t="str">
        <f aca="false">IF('横断面计算(16点)'!E149="","",'横断面计算(16点)'!E149)</f>
        <v/>
      </c>
      <c r="F149" s="33" t="str">
        <f aca="false">IF('横断面计算(16点)'!F149="","",'横断面计算(16点)'!F149)</f>
        <v/>
      </c>
      <c r="G149" s="33" t="str">
        <f aca="false">IF('横断面计算(16点)'!G149="","",'横断面计算(16点)'!G149)</f>
        <v/>
      </c>
      <c r="H149" s="33" t="str">
        <f aca="false">IF('横断面计算(16点)'!H149="","",'横断面计算(16点)'!H149)</f>
        <v/>
      </c>
      <c r="I149" s="33" t="str">
        <f aca="false">IF('横断面计算(16点)'!I149="","",'横断面计算(16点)'!I149)</f>
        <v/>
      </c>
      <c r="J149" s="33" t="str">
        <f aca="false">IF('横断面计算(16点)'!J149="","",'横断面计算(16点)'!J149)</f>
        <v/>
      </c>
      <c r="K149" s="33" t="str">
        <f aca="false">IF('横断面计算(16点)'!K149="","",'横断面计算(16点)'!K149)</f>
        <v/>
      </c>
      <c r="L149" s="33" t="str">
        <f aca="false">IF('横断面计算(16点)'!L149="","",'横断面计算(16点)'!L149)</f>
        <v/>
      </c>
      <c r="M149" s="33" t="str">
        <f aca="false">IF('横断面计算(16点)'!M149="","",'横断面计算(16点)'!M149)</f>
        <v/>
      </c>
      <c r="N149" s="33" t="str">
        <f aca="false">IF('横断面计算(16点)'!N149="","",'横断面计算(16点)'!N149)</f>
        <v/>
      </c>
      <c r="O149" s="33" t="str">
        <f aca="false">IF('横断面计算(16点)'!O149="","",'横断面计算(16点)'!O149)</f>
        <v/>
      </c>
      <c r="P149" s="33" t="str">
        <f aca="false">IF('横断面计算(16点)'!P149="","",'横断面计算(16点)'!P149)</f>
        <v/>
      </c>
      <c r="Q149" s="33" t="str">
        <f aca="false">IF('横断面计算(16点)'!Q149="","",'横断面计算(16点)'!Q149)</f>
        <v/>
      </c>
      <c r="R149" s="33" t="str">
        <f aca="false">IF('横断面计算(16点)'!R149="","",'横断面计算(16点)'!R149)</f>
        <v/>
      </c>
      <c r="S149" s="29"/>
      <c r="T149" s="30"/>
      <c r="U149" s="30"/>
      <c r="V149" s="30"/>
      <c r="W149" s="30"/>
      <c r="X149" s="30"/>
      <c r="Y149" s="30"/>
      <c r="Z149" s="30"/>
      <c r="AA149" s="30"/>
      <c r="AC149" s="34" t="n">
        <f aca="false">IF($A$2&lt;&gt;"*****您已注册，可以进行断面计算了!*****",0,C149)</f>
        <v>0</v>
      </c>
      <c r="AD149" s="34" t="n">
        <f aca="false">IF($A$2&lt;&gt;"*****您已注册，可以进行断面计算了!*****",0,IF(AND(C149&lt;&gt;"",D149=""),C149,IF(D149&lt;&gt;"",D149,AC149)))</f>
        <v>0</v>
      </c>
      <c r="AE149" s="34" t="n">
        <f aca="false">IF($A$2&lt;&gt;"*****您已注册，可以进行断面计算了!*****",0,IF(AND(D149&lt;&gt;"",E149=""),D149,IF(E149&lt;&gt;"",E149,AD149)))</f>
        <v>0</v>
      </c>
      <c r="AF149" s="34" t="n">
        <f aca="false">IF($A$2&lt;&gt;"*****您已注册，可以进行断面计算了!*****",0,IF(AND(E149&lt;&gt;"",F149=""),E149,IF(F149&lt;&gt;"",F149,AE149)))</f>
        <v>0</v>
      </c>
      <c r="AG149" s="34" t="n">
        <f aca="false">IF($A$2&lt;&gt;"*****您已注册，可以进行断面计算了!*****",0,IF(AND(F149&lt;&gt;"",G149=""),F149,IF(G149&lt;&gt;"",G149,AF149)))</f>
        <v>0</v>
      </c>
      <c r="AH149" s="34" t="n">
        <f aca="false">IF($A$2&lt;&gt;"*****您已注册，可以进行断面计算了!*****",0,IF(AND(G149&lt;&gt;"",H149=""),G149,IF(H149&lt;&gt;"",H149,AG149)))</f>
        <v>0</v>
      </c>
      <c r="AI149" s="34" t="n">
        <f aca="false">IF($A$2&lt;&gt;"*****您已注册，可以进行断面计算了!*****",0,IF(AND(H149&lt;&gt;"",I149=""),H149,IF(I149&lt;&gt;"",I149,AH149)))</f>
        <v>0</v>
      </c>
      <c r="AJ149" s="34" t="n">
        <f aca="false">IF($A$2&lt;&gt;"*****您已注册，可以进行断面计算了!*****",0,IF(AND(I149&lt;&gt;"",J149=""),I149,IF(J149&lt;&gt;"",J149,AI149)))</f>
        <v>0</v>
      </c>
      <c r="AK149" s="34" t="n">
        <f aca="false">IF($A$2&lt;&gt;"*****您已注册，可以进行断面计算了!*****",0,IF(AND(J149&lt;&gt;"",K149=""),J149,IF(K149&lt;&gt;"",K149,AJ149)))</f>
        <v>0</v>
      </c>
      <c r="AL149" s="34" t="n">
        <f aca="false">IF($A$2&lt;&gt;"*****您已注册，可以进行断面计算了!*****",0,IF(AND(K149&lt;&gt;"",L149=""),K149,IF(L149&lt;&gt;"",L149,AK149)))</f>
        <v>0</v>
      </c>
      <c r="AM149" s="34" t="n">
        <f aca="false">IF($A$2&lt;&gt;"*****您已注册，可以进行断面计算了!*****",0,IF(AND(L149&lt;&gt;"",M149=""),L149,IF(M149&lt;&gt;"",M149,AL149)))</f>
        <v>0</v>
      </c>
      <c r="AN149" s="34" t="n">
        <f aca="false">IF($A$2&lt;&gt;"*****您已注册，可以进行断面计算了!*****",0,IF(AND(M149&lt;&gt;"",N149=""),M149,IF(N149&lt;&gt;"",N149,AM149)))</f>
        <v>0</v>
      </c>
      <c r="AO149" s="34" t="n">
        <f aca="false">IF($A$2&lt;&gt;"*****您已注册，可以进行断面计算了!*****",0,IF(AND(N149&lt;&gt;"",O149=""),N149,IF(O149&lt;&gt;"",O149,AN149)))</f>
        <v>0</v>
      </c>
      <c r="AP149" s="34" t="n">
        <f aca="false">IF($A$2&lt;&gt;"*****您已注册，可以进行断面计算了!*****",0,IF(AND(O149&lt;&gt;"",P149=""),O149,IF(P149&lt;&gt;"",P149,AO149)))</f>
        <v>0</v>
      </c>
      <c r="AQ149" s="34" t="n">
        <f aca="false">IF($A$2&lt;&gt;"*****您已注册，可以进行断面计算了!*****",0,IF(AND(P149&lt;&gt;"",Q149=""),P149,IF(Q149&lt;&gt;"",Q149,AP149)))</f>
        <v>0</v>
      </c>
      <c r="AR149" s="34" t="n">
        <f aca="false">IF($A$2&lt;&gt;"*****您已注册，可以进行断面计算了!*****",0,IF(AND(Q149&lt;&gt;"",R149=""),Q149,IF(R149&lt;&gt;"",R149,AQ149)))</f>
        <v>0</v>
      </c>
      <c r="AS149" s="34" t="n">
        <f aca="false">IF($A$2&lt;&gt;"*****您已注册，可以进行断面计算了!*****",0,C149)</f>
        <v>0</v>
      </c>
    </row>
    <row r="150" customFormat="false" ht="15" hidden="false" customHeight="true" outlineLevel="0" collapsed="false">
      <c r="A150" s="35" t="str">
        <f aca="false">IF('横断面计算(16点)'!A150:A151="","",'横断面计算(16点)'!A150:A151)</f>
        <v/>
      </c>
      <c r="B150" s="32" t="s">
        <v>8</v>
      </c>
      <c r="C150" s="33" t="n">
        <f aca="false">'横断面计算(16点)'!C150</f>
        <v>0</v>
      </c>
      <c r="D150" s="33" t="str">
        <f aca="false">IF('横断面计算(16点)'!D150="","",'横断面计算(16点)'!D150)</f>
        <v/>
      </c>
      <c r="E150" s="33" t="str">
        <f aca="false">IF('横断面计算(16点)'!E150="","",'横断面计算(16点)'!E150)</f>
        <v/>
      </c>
      <c r="F150" s="33" t="str">
        <f aca="false">IF('横断面计算(16点)'!F150="","",'横断面计算(16点)'!F150)</f>
        <v/>
      </c>
      <c r="G150" s="33" t="str">
        <f aca="false">IF('横断面计算(16点)'!G150="","",'横断面计算(16点)'!G150)</f>
        <v/>
      </c>
      <c r="H150" s="33" t="str">
        <f aca="false">IF('横断面计算(16点)'!H150="","",'横断面计算(16点)'!H150)</f>
        <v/>
      </c>
      <c r="I150" s="33" t="str">
        <f aca="false">IF('横断面计算(16点)'!I150="","",'横断面计算(16点)'!I150)</f>
        <v/>
      </c>
      <c r="J150" s="33" t="str">
        <f aca="false">IF('横断面计算(16点)'!J150="","",'横断面计算(16点)'!J150)</f>
        <v/>
      </c>
      <c r="K150" s="33" t="str">
        <f aca="false">IF('横断面计算(16点)'!K150="","",'横断面计算(16点)'!K150)</f>
        <v/>
      </c>
      <c r="L150" s="33" t="str">
        <f aca="false">IF('横断面计算(16点)'!L150="","",'横断面计算(16点)'!L150)</f>
        <v/>
      </c>
      <c r="M150" s="33" t="str">
        <f aca="false">IF('横断面计算(16点)'!M150="","",'横断面计算(16点)'!M150)</f>
        <v/>
      </c>
      <c r="N150" s="33" t="str">
        <f aca="false">IF('横断面计算(16点)'!N150="","",'横断面计算(16点)'!N150)</f>
        <v/>
      </c>
      <c r="O150" s="33" t="str">
        <f aca="false">IF('横断面计算(16点)'!O150="","",'横断面计算(16点)'!O150)</f>
        <v/>
      </c>
      <c r="P150" s="33" t="str">
        <f aca="false">IF('横断面计算(16点)'!P150="","",'横断面计算(16点)'!P150)</f>
        <v/>
      </c>
      <c r="Q150" s="33" t="str">
        <f aca="false">IF('横断面计算(16点)'!Q150="","",'横断面计算(16点)'!Q150)</f>
        <v/>
      </c>
      <c r="R150" s="33" t="str">
        <f aca="false">IF('横断面计算(16点)'!R150="","",'横断面计算(16点)'!R150)</f>
        <v/>
      </c>
      <c r="S150" s="29"/>
      <c r="T150" s="30"/>
      <c r="U150" s="30"/>
      <c r="V150" s="30"/>
      <c r="W150" s="30"/>
      <c r="X150" s="30"/>
      <c r="Y150" s="30"/>
      <c r="Z150" s="30"/>
      <c r="AA150" s="30"/>
      <c r="AC150" s="34" t="n">
        <f aca="false">IF($A$2&lt;&gt;"*****您已注册，可以进行断面计算了!*****",0,C150)</f>
        <v>0</v>
      </c>
      <c r="AD150" s="34" t="n">
        <f aca="false">IF($A$2&lt;&gt;"*****您已注册，可以进行断面计算了!*****",0,IF(AND(C150&lt;&gt;"",D150=""),C150,IF(D150&lt;&gt;"",D150,AC150)))</f>
        <v>0</v>
      </c>
      <c r="AE150" s="34" t="n">
        <f aca="false">IF($A$2&lt;&gt;"*****您已注册，可以进行断面计算了!*****",0,IF(AND(D150&lt;&gt;"",E150=""),D150,IF(E150&lt;&gt;"",E150,AD150)))</f>
        <v>0</v>
      </c>
      <c r="AF150" s="34" t="n">
        <f aca="false">IF($A$2&lt;&gt;"*****您已注册，可以进行断面计算了!*****",0,IF(AND(E150&lt;&gt;"",F150=""),E150,IF(F150&lt;&gt;"",F150,AE150)))</f>
        <v>0</v>
      </c>
      <c r="AG150" s="34" t="n">
        <f aca="false">IF($A$2&lt;&gt;"*****您已注册，可以进行断面计算了!*****",0,IF(AND(F150&lt;&gt;"",G150=""),F150,IF(G150&lt;&gt;"",G150,AF150)))</f>
        <v>0</v>
      </c>
      <c r="AH150" s="34" t="n">
        <f aca="false">IF($A$2&lt;&gt;"*****您已注册，可以进行断面计算了!*****",0,IF(AND(G150&lt;&gt;"",H150=""),G150,IF(H150&lt;&gt;"",H150,AG150)))</f>
        <v>0</v>
      </c>
      <c r="AI150" s="34" t="n">
        <f aca="false">IF($A$2&lt;&gt;"*****您已注册，可以进行断面计算了!*****",0,IF(AND(H150&lt;&gt;"",I150=""),H150,IF(I150&lt;&gt;"",I150,AH150)))</f>
        <v>0</v>
      </c>
      <c r="AJ150" s="34" t="n">
        <f aca="false">IF($A$2&lt;&gt;"*****您已注册，可以进行断面计算了!*****",0,IF(AND(I150&lt;&gt;"",J150=""),I150,IF(J150&lt;&gt;"",J150,AI150)))</f>
        <v>0</v>
      </c>
      <c r="AK150" s="34" t="n">
        <f aca="false">IF($A$2&lt;&gt;"*****您已注册，可以进行断面计算了!*****",0,IF(AND(J150&lt;&gt;"",K150=""),J150,IF(K150&lt;&gt;"",K150,AJ150)))</f>
        <v>0</v>
      </c>
      <c r="AL150" s="34" t="n">
        <f aca="false">IF($A$2&lt;&gt;"*****您已注册，可以进行断面计算了!*****",0,IF(AND(K150&lt;&gt;"",L150=""),K150,IF(L150&lt;&gt;"",L150,AK150)))</f>
        <v>0</v>
      </c>
      <c r="AM150" s="34" t="n">
        <f aca="false">IF($A$2&lt;&gt;"*****您已注册，可以进行断面计算了!*****",0,IF(AND(L150&lt;&gt;"",M150=""),L150,IF(M150&lt;&gt;"",M150,AL150)))</f>
        <v>0</v>
      </c>
      <c r="AN150" s="34" t="n">
        <f aca="false">IF($A$2&lt;&gt;"*****您已注册，可以进行断面计算了!*****",0,IF(AND(M150&lt;&gt;"",N150=""),M150,IF(N150&lt;&gt;"",N150,AM150)))</f>
        <v>0</v>
      </c>
      <c r="AO150" s="34" t="n">
        <f aca="false">IF($A$2&lt;&gt;"*****您已注册，可以进行断面计算了!*****",0,IF(AND(N150&lt;&gt;"",O150=""),N150,IF(O150&lt;&gt;"",O150,AN150)))</f>
        <v>0</v>
      </c>
      <c r="AP150" s="34" t="n">
        <f aca="false">IF($A$2&lt;&gt;"*****您已注册，可以进行断面计算了!*****",0,IF(AND(O150&lt;&gt;"",P150=""),O150,IF(P150&lt;&gt;"",P150,AO150)))</f>
        <v>0</v>
      </c>
      <c r="AQ150" s="34" t="n">
        <f aca="false">IF($A$2&lt;&gt;"*****您已注册，可以进行断面计算了!*****",0,IF(AND(P150&lt;&gt;"",Q150=""),P150,IF(Q150&lt;&gt;"",Q150,AP150)))</f>
        <v>0</v>
      </c>
      <c r="AR150" s="34" t="n">
        <f aca="false">IF($A$2&lt;&gt;"*****您已注册，可以进行断面计算了!*****",0,IF(AND(Q150&lt;&gt;"",R150=""),Q150,IF(R150&lt;&gt;"",R150,AQ150)))</f>
        <v>0</v>
      </c>
      <c r="AS150" s="34" t="n">
        <f aca="false">IF($A$2&lt;&gt;"*****您已注册，可以进行断面计算了!*****",0,C150)</f>
        <v>0</v>
      </c>
    </row>
    <row r="151" customFormat="false" ht="15" hidden="false" customHeight="true" outlineLevel="0" collapsed="false">
      <c r="A151" s="35"/>
      <c r="B151" s="36" t="s">
        <v>9</v>
      </c>
      <c r="C151" s="36"/>
      <c r="D151" s="37" t="str">
        <f aca="false">IF($A$2&lt;&gt;"*****您已注册，可以进行断面计算了!*****","",ABS(SUM(AC151:AR151)/2))</f>
        <v/>
      </c>
      <c r="E151" s="37"/>
      <c r="F151" s="38" t="s">
        <v>10</v>
      </c>
      <c r="G151" s="39" t="s">
        <v>11</v>
      </c>
      <c r="H151" s="39"/>
      <c r="I151" s="39"/>
      <c r="J151" s="37" t="str">
        <f aca="false">IF($A$2&lt;&gt;"*****您已注册，可以进行断面计算了!*****","",IF(OR(A150="",A155=""),0,(D151+D156)/2*(A155-A150)))</f>
        <v/>
      </c>
      <c r="K151" s="37"/>
      <c r="L151" s="40" t="s">
        <v>12</v>
      </c>
      <c r="M151" s="39" t="s">
        <v>13</v>
      </c>
      <c r="N151" s="39"/>
      <c r="O151" s="39"/>
      <c r="P151" s="46" t="str">
        <f aca="false">IF($A$2&lt;&gt;"*****您已注册，可以进行断面计算了!*****","",IF(A150="",0,P146+J146))</f>
        <v/>
      </c>
      <c r="Q151" s="46"/>
      <c r="R151" s="38" t="s">
        <v>12</v>
      </c>
      <c r="S151" s="29"/>
      <c r="T151" s="30"/>
      <c r="U151" s="30"/>
      <c r="V151" s="30"/>
      <c r="W151" s="30"/>
      <c r="X151" s="30"/>
      <c r="Y151" s="30"/>
      <c r="Z151" s="30"/>
      <c r="AA151" s="30"/>
      <c r="AC151" s="20" t="n">
        <f aca="false">AC150*AD149-AD150*AC149</f>
        <v>0</v>
      </c>
      <c r="AD151" s="20" t="n">
        <f aca="false">AD150*AE149-AE150*AD149</f>
        <v>0</v>
      </c>
      <c r="AE151" s="20" t="n">
        <f aca="false">AE150*AF149-AF150*AE149</f>
        <v>0</v>
      </c>
      <c r="AF151" s="20" t="n">
        <f aca="false">AF150*AG149-AG150*AF149</f>
        <v>0</v>
      </c>
      <c r="AG151" s="20" t="n">
        <f aca="false">AG150*AH149-AH150*AG149</f>
        <v>0</v>
      </c>
      <c r="AH151" s="20" t="n">
        <f aca="false">AH150*AI149-AI150*AH149</f>
        <v>0</v>
      </c>
      <c r="AI151" s="20" t="n">
        <f aca="false">AI150*AJ149-AJ150*AI149</f>
        <v>0</v>
      </c>
      <c r="AJ151" s="20" t="n">
        <f aca="false">AJ150*AK149-AK150*AJ149</f>
        <v>0</v>
      </c>
      <c r="AK151" s="20" t="n">
        <f aca="false">AK150*AL149-AL150*AK149</f>
        <v>0</v>
      </c>
      <c r="AL151" s="20" t="n">
        <f aca="false">AL150*AM149-AM150*AL149</f>
        <v>0</v>
      </c>
      <c r="AM151" s="20" t="n">
        <f aca="false">AM150*AN149-AN150*AM149</f>
        <v>0</v>
      </c>
      <c r="AN151" s="20" t="n">
        <f aca="false">AN150*AO149-AO150*AN149</f>
        <v>0</v>
      </c>
      <c r="AO151" s="20" t="n">
        <f aca="false">AO150*AP149-AP150*AO149</f>
        <v>0</v>
      </c>
      <c r="AP151" s="20" t="n">
        <f aca="false">AP150*AQ149-AQ150*AP149</f>
        <v>0</v>
      </c>
      <c r="AQ151" s="20" t="n">
        <f aca="false">AQ150*AR149-AR150*AQ149</f>
        <v>0</v>
      </c>
      <c r="AR151" s="20" t="n">
        <f aca="false">AR150*AS149-AS150*AR149</f>
        <v>0</v>
      </c>
    </row>
    <row r="152" s="44" customFormat="true" ht="15" hidden="false" customHeight="tru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19"/>
      <c r="AC152" s="20"/>
      <c r="AD152" s="20"/>
      <c r="AE152" s="20"/>
      <c r="AF152" s="20"/>
      <c r="AG152" s="20"/>
      <c r="AH152" s="20"/>
      <c r="AI152" s="20"/>
      <c r="AJ152" s="20"/>
      <c r="AK152" s="20"/>
      <c r="AL152" s="20"/>
      <c r="AM152" s="20"/>
      <c r="AN152" s="20"/>
      <c r="AO152" s="20"/>
      <c r="AP152" s="20"/>
      <c r="AQ152" s="20"/>
      <c r="AR152" s="20"/>
      <c r="AS152" s="20"/>
      <c r="AT152" s="20"/>
      <c r="AU152" s="43"/>
    </row>
    <row r="153" customFormat="false" ht="15" hidden="false" customHeight="true" outlineLevel="0" collapsed="false">
      <c r="A153" s="45" t="s">
        <v>4</v>
      </c>
      <c r="B153" s="26" t="s">
        <v>5</v>
      </c>
      <c r="C153" s="27" t="n">
        <v>1</v>
      </c>
      <c r="D153" s="27" t="n">
        <v>2</v>
      </c>
      <c r="E153" s="27" t="n">
        <v>3</v>
      </c>
      <c r="F153" s="27" t="n">
        <v>4</v>
      </c>
      <c r="G153" s="27" t="n">
        <v>5</v>
      </c>
      <c r="H153" s="27" t="n">
        <v>6</v>
      </c>
      <c r="I153" s="27" t="n">
        <v>7</v>
      </c>
      <c r="J153" s="27" t="n">
        <v>8</v>
      </c>
      <c r="K153" s="27" t="n">
        <v>9</v>
      </c>
      <c r="L153" s="27" t="n">
        <v>10</v>
      </c>
      <c r="M153" s="27" t="n">
        <v>11</v>
      </c>
      <c r="N153" s="27" t="n">
        <v>12</v>
      </c>
      <c r="O153" s="27" t="n">
        <v>13</v>
      </c>
      <c r="P153" s="27" t="n">
        <v>14</v>
      </c>
      <c r="Q153" s="28" t="n">
        <v>15</v>
      </c>
      <c r="R153" s="28" t="n">
        <v>16</v>
      </c>
      <c r="S153" s="29" t="s">
        <v>6</v>
      </c>
      <c r="T153" s="30"/>
      <c r="U153" s="30"/>
      <c r="V153" s="30"/>
      <c r="W153" s="30"/>
      <c r="X153" s="30"/>
      <c r="Y153" s="30"/>
      <c r="Z153" s="30"/>
      <c r="AA153" s="30"/>
      <c r="AB153" s="19" t="n">
        <v>600</v>
      </c>
      <c r="AC153" s="31" t="n">
        <v>1</v>
      </c>
      <c r="AD153" s="31" t="n">
        <v>2</v>
      </c>
      <c r="AE153" s="31" t="n">
        <v>3</v>
      </c>
      <c r="AF153" s="31" t="n">
        <v>4</v>
      </c>
      <c r="AG153" s="31" t="n">
        <v>5</v>
      </c>
      <c r="AH153" s="31" t="n">
        <v>6</v>
      </c>
      <c r="AI153" s="31" t="n">
        <v>7</v>
      </c>
      <c r="AJ153" s="31" t="n">
        <v>8</v>
      </c>
      <c r="AK153" s="31" t="n">
        <v>9</v>
      </c>
      <c r="AL153" s="31" t="n">
        <v>10</v>
      </c>
      <c r="AM153" s="31" t="n">
        <v>11</v>
      </c>
      <c r="AN153" s="31" t="n">
        <v>12</v>
      </c>
      <c r="AO153" s="31" t="n">
        <v>13</v>
      </c>
      <c r="AP153" s="31" t="n">
        <v>14</v>
      </c>
      <c r="AQ153" s="31" t="n">
        <v>15</v>
      </c>
      <c r="AR153" s="31" t="n">
        <v>16</v>
      </c>
      <c r="AS153" s="31" t="n">
        <v>1</v>
      </c>
    </row>
    <row r="154" customFormat="false" ht="15" hidden="false" customHeight="true" outlineLevel="0" collapsed="false">
      <c r="A154" s="45"/>
      <c r="B154" s="32" t="s">
        <v>7</v>
      </c>
      <c r="C154" s="33" t="n">
        <f aca="false">'横断面计算(16点)'!C154</f>
        <v>0</v>
      </c>
      <c r="D154" s="33" t="str">
        <f aca="false">IF('横断面计算(16点)'!D154="","",'横断面计算(16点)'!D154)</f>
        <v/>
      </c>
      <c r="E154" s="33" t="str">
        <f aca="false">IF('横断面计算(16点)'!E154="","",'横断面计算(16点)'!E154)</f>
        <v/>
      </c>
      <c r="F154" s="33" t="str">
        <f aca="false">IF('横断面计算(16点)'!F154="","",'横断面计算(16点)'!F154)</f>
        <v/>
      </c>
      <c r="G154" s="33" t="str">
        <f aca="false">IF('横断面计算(16点)'!G154="","",'横断面计算(16点)'!G154)</f>
        <v/>
      </c>
      <c r="H154" s="33" t="str">
        <f aca="false">IF('横断面计算(16点)'!H154="","",'横断面计算(16点)'!H154)</f>
        <v/>
      </c>
      <c r="I154" s="33" t="str">
        <f aca="false">IF('横断面计算(16点)'!I154="","",'横断面计算(16点)'!I154)</f>
        <v/>
      </c>
      <c r="J154" s="33" t="str">
        <f aca="false">IF('横断面计算(16点)'!J154="","",'横断面计算(16点)'!J154)</f>
        <v/>
      </c>
      <c r="K154" s="33" t="str">
        <f aca="false">IF('横断面计算(16点)'!K154="","",'横断面计算(16点)'!K154)</f>
        <v/>
      </c>
      <c r="L154" s="33" t="str">
        <f aca="false">IF('横断面计算(16点)'!L154="","",'横断面计算(16点)'!L154)</f>
        <v/>
      </c>
      <c r="M154" s="33" t="str">
        <f aca="false">IF('横断面计算(16点)'!M154="","",'横断面计算(16点)'!M154)</f>
        <v/>
      </c>
      <c r="N154" s="33" t="str">
        <f aca="false">IF('横断面计算(16点)'!N154="","",'横断面计算(16点)'!N154)</f>
        <v/>
      </c>
      <c r="O154" s="33" t="str">
        <f aca="false">IF('横断面计算(16点)'!O154="","",'横断面计算(16点)'!O154)</f>
        <v/>
      </c>
      <c r="P154" s="33" t="str">
        <f aca="false">IF('横断面计算(16点)'!P154="","",'横断面计算(16点)'!P154)</f>
        <v/>
      </c>
      <c r="Q154" s="33" t="str">
        <f aca="false">IF('横断面计算(16点)'!Q154="","",'横断面计算(16点)'!Q154)</f>
        <v/>
      </c>
      <c r="R154" s="33" t="str">
        <f aca="false">IF('横断面计算(16点)'!R154="","",'横断面计算(16点)'!R154)</f>
        <v/>
      </c>
      <c r="S154" s="29"/>
      <c r="T154" s="30"/>
      <c r="U154" s="30"/>
      <c r="V154" s="30"/>
      <c r="W154" s="30"/>
      <c r="X154" s="30"/>
      <c r="Y154" s="30"/>
      <c r="Z154" s="30"/>
      <c r="AA154" s="30"/>
      <c r="AC154" s="34" t="n">
        <f aca="false">IF($A$2&lt;&gt;"*****您已注册，可以进行断面计算了!*****",0,C154)</f>
        <v>0</v>
      </c>
      <c r="AD154" s="34" t="n">
        <f aca="false">IF($A$2&lt;&gt;"*****您已注册，可以进行断面计算了!*****",0,IF(AND(C154&lt;&gt;"",D154=""),C154,IF(D154&lt;&gt;"",D154,AC154)))</f>
        <v>0</v>
      </c>
      <c r="AE154" s="34" t="n">
        <f aca="false">IF($A$2&lt;&gt;"*****您已注册，可以进行断面计算了!*****",0,IF(AND(D154&lt;&gt;"",E154=""),D154,IF(E154&lt;&gt;"",E154,AD154)))</f>
        <v>0</v>
      </c>
      <c r="AF154" s="34" t="n">
        <f aca="false">IF($A$2&lt;&gt;"*****您已注册，可以进行断面计算了!*****",0,IF(AND(E154&lt;&gt;"",F154=""),E154,IF(F154&lt;&gt;"",F154,AE154)))</f>
        <v>0</v>
      </c>
      <c r="AG154" s="34" t="n">
        <f aca="false">IF($A$2&lt;&gt;"*****您已注册，可以进行断面计算了!*****",0,IF(AND(F154&lt;&gt;"",G154=""),F154,IF(G154&lt;&gt;"",G154,AF154)))</f>
        <v>0</v>
      </c>
      <c r="AH154" s="34" t="n">
        <f aca="false">IF($A$2&lt;&gt;"*****您已注册，可以进行断面计算了!*****",0,IF(AND(G154&lt;&gt;"",H154=""),G154,IF(H154&lt;&gt;"",H154,AG154)))</f>
        <v>0</v>
      </c>
      <c r="AI154" s="34" t="n">
        <f aca="false">IF($A$2&lt;&gt;"*****您已注册，可以进行断面计算了!*****",0,IF(AND(H154&lt;&gt;"",I154=""),H154,IF(I154&lt;&gt;"",I154,AH154)))</f>
        <v>0</v>
      </c>
      <c r="AJ154" s="34" t="n">
        <f aca="false">IF($A$2&lt;&gt;"*****您已注册，可以进行断面计算了!*****",0,IF(AND(I154&lt;&gt;"",J154=""),I154,IF(J154&lt;&gt;"",J154,AI154)))</f>
        <v>0</v>
      </c>
      <c r="AK154" s="34" t="n">
        <f aca="false">IF($A$2&lt;&gt;"*****您已注册，可以进行断面计算了!*****",0,IF(AND(J154&lt;&gt;"",K154=""),J154,IF(K154&lt;&gt;"",K154,AJ154)))</f>
        <v>0</v>
      </c>
      <c r="AL154" s="34" t="n">
        <f aca="false">IF($A$2&lt;&gt;"*****您已注册，可以进行断面计算了!*****",0,IF(AND(K154&lt;&gt;"",L154=""),K154,IF(L154&lt;&gt;"",L154,AK154)))</f>
        <v>0</v>
      </c>
      <c r="AM154" s="34" t="n">
        <f aca="false">IF($A$2&lt;&gt;"*****您已注册，可以进行断面计算了!*****",0,IF(AND(L154&lt;&gt;"",M154=""),L154,IF(M154&lt;&gt;"",M154,AL154)))</f>
        <v>0</v>
      </c>
      <c r="AN154" s="34" t="n">
        <f aca="false">IF($A$2&lt;&gt;"*****您已注册，可以进行断面计算了!*****",0,IF(AND(M154&lt;&gt;"",N154=""),M154,IF(N154&lt;&gt;"",N154,AM154)))</f>
        <v>0</v>
      </c>
      <c r="AO154" s="34" t="n">
        <f aca="false">IF($A$2&lt;&gt;"*****您已注册，可以进行断面计算了!*****",0,IF(AND(N154&lt;&gt;"",O154=""),N154,IF(O154&lt;&gt;"",O154,AN154)))</f>
        <v>0</v>
      </c>
      <c r="AP154" s="34" t="n">
        <f aca="false">IF($A$2&lt;&gt;"*****您已注册，可以进行断面计算了!*****",0,IF(AND(O154&lt;&gt;"",P154=""),O154,IF(P154&lt;&gt;"",P154,AO154)))</f>
        <v>0</v>
      </c>
      <c r="AQ154" s="34" t="n">
        <f aca="false">IF($A$2&lt;&gt;"*****您已注册，可以进行断面计算了!*****",0,IF(AND(P154&lt;&gt;"",Q154=""),P154,IF(Q154&lt;&gt;"",Q154,AP154)))</f>
        <v>0</v>
      </c>
      <c r="AR154" s="34" t="n">
        <f aca="false">IF($A$2&lt;&gt;"*****您已注册，可以进行断面计算了!*****",0,IF(AND(Q154&lt;&gt;"",R154=""),Q154,IF(R154&lt;&gt;"",R154,AQ154)))</f>
        <v>0</v>
      </c>
      <c r="AS154" s="34" t="n">
        <f aca="false">IF($A$2&lt;&gt;"*****您已注册，可以进行断面计算了!*****",0,C154)</f>
        <v>0</v>
      </c>
    </row>
    <row r="155" customFormat="false" ht="15" hidden="false" customHeight="true" outlineLevel="0" collapsed="false">
      <c r="A155" s="35" t="str">
        <f aca="false">IF('横断面计算(16点)'!A155:A156="","",'横断面计算(16点)'!A155:A156)</f>
        <v/>
      </c>
      <c r="B155" s="32" t="s">
        <v>8</v>
      </c>
      <c r="C155" s="33" t="n">
        <f aca="false">'横断面计算(16点)'!C155</f>
        <v>0</v>
      </c>
      <c r="D155" s="33" t="str">
        <f aca="false">IF('横断面计算(16点)'!D155="","",'横断面计算(16点)'!D155)</f>
        <v/>
      </c>
      <c r="E155" s="33" t="str">
        <f aca="false">IF('横断面计算(16点)'!E155="","",'横断面计算(16点)'!E155)</f>
        <v/>
      </c>
      <c r="F155" s="33" t="str">
        <f aca="false">IF('横断面计算(16点)'!F155="","",'横断面计算(16点)'!F155)</f>
        <v/>
      </c>
      <c r="G155" s="33" t="str">
        <f aca="false">IF('横断面计算(16点)'!G155="","",'横断面计算(16点)'!G155)</f>
        <v/>
      </c>
      <c r="H155" s="33" t="str">
        <f aca="false">IF('横断面计算(16点)'!H155="","",'横断面计算(16点)'!H155)</f>
        <v/>
      </c>
      <c r="I155" s="33" t="str">
        <f aca="false">IF('横断面计算(16点)'!I155="","",'横断面计算(16点)'!I155)</f>
        <v/>
      </c>
      <c r="J155" s="33" t="str">
        <f aca="false">IF('横断面计算(16点)'!J155="","",'横断面计算(16点)'!J155)</f>
        <v/>
      </c>
      <c r="K155" s="33" t="str">
        <f aca="false">IF('横断面计算(16点)'!K155="","",'横断面计算(16点)'!K155)</f>
        <v/>
      </c>
      <c r="L155" s="33" t="str">
        <f aca="false">IF('横断面计算(16点)'!L155="","",'横断面计算(16点)'!L155)</f>
        <v/>
      </c>
      <c r="M155" s="33" t="str">
        <f aca="false">IF('横断面计算(16点)'!M155="","",'横断面计算(16点)'!M155)</f>
        <v/>
      </c>
      <c r="N155" s="33" t="str">
        <f aca="false">IF('横断面计算(16点)'!N155="","",'横断面计算(16点)'!N155)</f>
        <v/>
      </c>
      <c r="O155" s="33" t="str">
        <f aca="false">IF('横断面计算(16点)'!O155="","",'横断面计算(16点)'!O155)</f>
        <v/>
      </c>
      <c r="P155" s="33" t="str">
        <f aca="false">IF('横断面计算(16点)'!P155="","",'横断面计算(16点)'!P155)</f>
        <v/>
      </c>
      <c r="Q155" s="33" t="str">
        <f aca="false">IF('横断面计算(16点)'!Q155="","",'横断面计算(16点)'!Q155)</f>
        <v/>
      </c>
      <c r="R155" s="33" t="str">
        <f aca="false">IF('横断面计算(16点)'!R155="","",'横断面计算(16点)'!R155)</f>
        <v/>
      </c>
      <c r="S155" s="29"/>
      <c r="T155" s="30"/>
      <c r="U155" s="30"/>
      <c r="V155" s="30"/>
      <c r="W155" s="30"/>
      <c r="X155" s="30"/>
      <c r="Y155" s="30"/>
      <c r="Z155" s="30"/>
      <c r="AA155" s="30"/>
      <c r="AC155" s="34" t="n">
        <f aca="false">IF($A$2&lt;&gt;"*****您已注册，可以进行断面计算了!*****",0,C155)</f>
        <v>0</v>
      </c>
      <c r="AD155" s="34" t="n">
        <f aca="false">IF($A$2&lt;&gt;"*****您已注册，可以进行断面计算了!*****",0,IF(AND(C155&lt;&gt;"",D155=""),C155,IF(D155&lt;&gt;"",D155,AC155)))</f>
        <v>0</v>
      </c>
      <c r="AE155" s="34" t="n">
        <f aca="false">IF($A$2&lt;&gt;"*****您已注册，可以进行断面计算了!*****",0,IF(AND(D155&lt;&gt;"",E155=""),D155,IF(E155&lt;&gt;"",E155,AD155)))</f>
        <v>0</v>
      </c>
      <c r="AF155" s="34" t="n">
        <f aca="false">IF($A$2&lt;&gt;"*****您已注册，可以进行断面计算了!*****",0,IF(AND(E155&lt;&gt;"",F155=""),E155,IF(F155&lt;&gt;"",F155,AE155)))</f>
        <v>0</v>
      </c>
      <c r="AG155" s="34" t="n">
        <f aca="false">IF($A$2&lt;&gt;"*****您已注册，可以进行断面计算了!*****",0,IF(AND(F155&lt;&gt;"",G155=""),F155,IF(G155&lt;&gt;"",G155,AF155)))</f>
        <v>0</v>
      </c>
      <c r="AH155" s="34" t="n">
        <f aca="false">IF($A$2&lt;&gt;"*****您已注册，可以进行断面计算了!*****",0,IF(AND(G155&lt;&gt;"",H155=""),G155,IF(H155&lt;&gt;"",H155,AG155)))</f>
        <v>0</v>
      </c>
      <c r="AI155" s="34" t="n">
        <f aca="false">IF($A$2&lt;&gt;"*****您已注册，可以进行断面计算了!*****",0,IF(AND(H155&lt;&gt;"",I155=""),H155,IF(I155&lt;&gt;"",I155,AH155)))</f>
        <v>0</v>
      </c>
      <c r="AJ155" s="34" t="n">
        <f aca="false">IF($A$2&lt;&gt;"*****您已注册，可以进行断面计算了!*****",0,IF(AND(I155&lt;&gt;"",J155=""),I155,IF(J155&lt;&gt;"",J155,AI155)))</f>
        <v>0</v>
      </c>
      <c r="AK155" s="34" t="n">
        <f aca="false">IF($A$2&lt;&gt;"*****您已注册，可以进行断面计算了!*****",0,IF(AND(J155&lt;&gt;"",K155=""),J155,IF(K155&lt;&gt;"",K155,AJ155)))</f>
        <v>0</v>
      </c>
      <c r="AL155" s="34" t="n">
        <f aca="false">IF($A$2&lt;&gt;"*****您已注册，可以进行断面计算了!*****",0,IF(AND(K155&lt;&gt;"",L155=""),K155,IF(L155&lt;&gt;"",L155,AK155)))</f>
        <v>0</v>
      </c>
      <c r="AM155" s="34" t="n">
        <f aca="false">IF($A$2&lt;&gt;"*****您已注册，可以进行断面计算了!*****",0,IF(AND(L155&lt;&gt;"",M155=""),L155,IF(M155&lt;&gt;"",M155,AL155)))</f>
        <v>0</v>
      </c>
      <c r="AN155" s="34" t="n">
        <f aca="false">IF($A$2&lt;&gt;"*****您已注册，可以进行断面计算了!*****",0,IF(AND(M155&lt;&gt;"",N155=""),M155,IF(N155&lt;&gt;"",N155,AM155)))</f>
        <v>0</v>
      </c>
      <c r="AO155" s="34" t="n">
        <f aca="false">IF($A$2&lt;&gt;"*****您已注册，可以进行断面计算了!*****",0,IF(AND(N155&lt;&gt;"",O155=""),N155,IF(O155&lt;&gt;"",O155,AN155)))</f>
        <v>0</v>
      </c>
      <c r="AP155" s="34" t="n">
        <f aca="false">IF($A$2&lt;&gt;"*****您已注册，可以进行断面计算了!*****",0,IF(AND(O155&lt;&gt;"",P155=""),O155,IF(P155&lt;&gt;"",P155,AO155)))</f>
        <v>0</v>
      </c>
      <c r="AQ155" s="34" t="n">
        <f aca="false">IF($A$2&lt;&gt;"*****您已注册，可以进行断面计算了!*****",0,IF(AND(P155&lt;&gt;"",Q155=""),P155,IF(Q155&lt;&gt;"",Q155,AP155)))</f>
        <v>0</v>
      </c>
      <c r="AR155" s="34" t="n">
        <f aca="false">IF($A$2&lt;&gt;"*****您已注册，可以进行断面计算了!*****",0,IF(AND(Q155&lt;&gt;"",R155=""),Q155,IF(R155&lt;&gt;"",R155,AQ155)))</f>
        <v>0</v>
      </c>
      <c r="AS155" s="34" t="n">
        <f aca="false">IF($A$2&lt;&gt;"*****您已注册，可以进行断面计算了!*****",0,C155)</f>
        <v>0</v>
      </c>
    </row>
    <row r="156" customFormat="false" ht="15" hidden="false" customHeight="true" outlineLevel="0" collapsed="false">
      <c r="A156" s="35"/>
      <c r="B156" s="36" t="s">
        <v>9</v>
      </c>
      <c r="C156" s="36"/>
      <c r="D156" s="37" t="str">
        <f aca="false">IF($A$2&lt;&gt;"*****您已注册，可以进行断面计算了!*****","",ABS(SUM(AC156:AR156)/2))</f>
        <v/>
      </c>
      <c r="E156" s="37"/>
      <c r="F156" s="38" t="s">
        <v>10</v>
      </c>
      <c r="G156" s="39" t="s">
        <v>11</v>
      </c>
      <c r="H156" s="39"/>
      <c r="I156" s="39"/>
      <c r="J156" s="37" t="str">
        <f aca="false">IF($A$2&lt;&gt;"*****您已注册，可以进行断面计算了!*****","",IF(OR(A155="",A160=""),0,(D156+D161)/2*(A160-A155)))</f>
        <v/>
      </c>
      <c r="K156" s="37"/>
      <c r="L156" s="40" t="s">
        <v>12</v>
      </c>
      <c r="M156" s="39" t="s">
        <v>13</v>
      </c>
      <c r="N156" s="39"/>
      <c r="O156" s="39"/>
      <c r="P156" s="46" t="str">
        <f aca="false">IF($A$2&lt;&gt;"*****您已注册，可以进行断面计算了!*****","",IF(A155="",0,P151+J151))</f>
        <v/>
      </c>
      <c r="Q156" s="46"/>
      <c r="R156" s="38" t="s">
        <v>12</v>
      </c>
      <c r="S156" s="29"/>
      <c r="T156" s="30"/>
      <c r="U156" s="30"/>
      <c r="V156" s="30"/>
      <c r="W156" s="30"/>
      <c r="X156" s="30"/>
      <c r="Y156" s="30"/>
      <c r="Z156" s="30"/>
      <c r="AA156" s="30"/>
      <c r="AC156" s="20" t="n">
        <f aca="false">AC155*AD154-AD155*AC154</f>
        <v>0</v>
      </c>
      <c r="AD156" s="20" t="n">
        <f aca="false">AD155*AE154-AE155*AD154</f>
        <v>0</v>
      </c>
      <c r="AE156" s="20" t="n">
        <f aca="false">AE155*AF154-AF155*AE154</f>
        <v>0</v>
      </c>
      <c r="AF156" s="20" t="n">
        <f aca="false">AF155*AG154-AG155*AF154</f>
        <v>0</v>
      </c>
      <c r="AG156" s="20" t="n">
        <f aca="false">AG155*AH154-AH155*AG154</f>
        <v>0</v>
      </c>
      <c r="AH156" s="20" t="n">
        <f aca="false">AH155*AI154-AI155*AH154</f>
        <v>0</v>
      </c>
      <c r="AI156" s="20" t="n">
        <f aca="false">AI155*AJ154-AJ155*AI154</f>
        <v>0</v>
      </c>
      <c r="AJ156" s="20" t="n">
        <f aca="false">AJ155*AK154-AK155*AJ154</f>
        <v>0</v>
      </c>
      <c r="AK156" s="20" t="n">
        <f aca="false">AK155*AL154-AL155*AK154</f>
        <v>0</v>
      </c>
      <c r="AL156" s="20" t="n">
        <f aca="false">AL155*AM154-AM155*AL154</f>
        <v>0</v>
      </c>
      <c r="AM156" s="20" t="n">
        <f aca="false">AM155*AN154-AN155*AM154</f>
        <v>0</v>
      </c>
      <c r="AN156" s="20" t="n">
        <f aca="false">AN155*AO154-AO155*AN154</f>
        <v>0</v>
      </c>
      <c r="AO156" s="20" t="n">
        <f aca="false">AO155*AP154-AP155*AO154</f>
        <v>0</v>
      </c>
      <c r="AP156" s="20" t="n">
        <f aca="false">AP155*AQ154-AQ155*AP154</f>
        <v>0</v>
      </c>
      <c r="AQ156" s="20" t="n">
        <f aca="false">AQ155*AR154-AR155*AQ154</f>
        <v>0</v>
      </c>
      <c r="AR156" s="20" t="n">
        <f aca="false">AR155*AS154-AS155*AR154</f>
        <v>0</v>
      </c>
    </row>
    <row r="157" s="44" customFormat="true" ht="15" hidden="false" customHeight="tru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19"/>
      <c r="AC157" s="20"/>
      <c r="AD157" s="20"/>
      <c r="AE157" s="20"/>
      <c r="AF157" s="20"/>
      <c r="AG157" s="20"/>
      <c r="AH157" s="20"/>
      <c r="AI157" s="20"/>
      <c r="AJ157" s="20"/>
      <c r="AK157" s="20"/>
      <c r="AL157" s="20"/>
      <c r="AM157" s="20"/>
      <c r="AN157" s="20"/>
      <c r="AO157" s="20"/>
      <c r="AP157" s="20"/>
      <c r="AQ157" s="20"/>
      <c r="AR157" s="20"/>
      <c r="AS157" s="20"/>
      <c r="AT157" s="20"/>
      <c r="AU157" s="43"/>
    </row>
    <row r="158" customFormat="false" ht="15" hidden="false" customHeight="true" outlineLevel="0" collapsed="false">
      <c r="A158" s="45" t="s">
        <v>4</v>
      </c>
      <c r="B158" s="26" t="s">
        <v>5</v>
      </c>
      <c r="C158" s="27" t="n">
        <v>1</v>
      </c>
      <c r="D158" s="27" t="n">
        <v>2</v>
      </c>
      <c r="E158" s="27" t="n">
        <v>3</v>
      </c>
      <c r="F158" s="27" t="n">
        <v>4</v>
      </c>
      <c r="G158" s="27" t="n">
        <v>5</v>
      </c>
      <c r="H158" s="27" t="n">
        <v>6</v>
      </c>
      <c r="I158" s="27" t="n">
        <v>7</v>
      </c>
      <c r="J158" s="27" t="n">
        <v>8</v>
      </c>
      <c r="K158" s="27" t="n">
        <v>9</v>
      </c>
      <c r="L158" s="27" t="n">
        <v>10</v>
      </c>
      <c r="M158" s="27" t="n">
        <v>11</v>
      </c>
      <c r="N158" s="27" t="n">
        <v>12</v>
      </c>
      <c r="O158" s="27" t="n">
        <v>13</v>
      </c>
      <c r="P158" s="27" t="n">
        <v>14</v>
      </c>
      <c r="Q158" s="28" t="n">
        <v>15</v>
      </c>
      <c r="R158" s="28" t="n">
        <v>16</v>
      </c>
      <c r="S158" s="29" t="s">
        <v>6</v>
      </c>
      <c r="T158" s="30"/>
      <c r="U158" s="30"/>
      <c r="V158" s="30"/>
      <c r="W158" s="30"/>
      <c r="X158" s="30"/>
      <c r="Y158" s="30"/>
      <c r="Z158" s="30"/>
      <c r="AA158" s="30"/>
      <c r="AB158" s="19" t="n">
        <v>620</v>
      </c>
      <c r="AC158" s="31" t="n">
        <v>1</v>
      </c>
      <c r="AD158" s="31" t="n">
        <v>2</v>
      </c>
      <c r="AE158" s="31" t="n">
        <v>3</v>
      </c>
      <c r="AF158" s="31" t="n">
        <v>4</v>
      </c>
      <c r="AG158" s="31" t="n">
        <v>5</v>
      </c>
      <c r="AH158" s="31" t="n">
        <v>6</v>
      </c>
      <c r="AI158" s="31" t="n">
        <v>7</v>
      </c>
      <c r="AJ158" s="31" t="n">
        <v>8</v>
      </c>
      <c r="AK158" s="31" t="n">
        <v>9</v>
      </c>
      <c r="AL158" s="31" t="n">
        <v>10</v>
      </c>
      <c r="AM158" s="31" t="n">
        <v>11</v>
      </c>
      <c r="AN158" s="31" t="n">
        <v>12</v>
      </c>
      <c r="AO158" s="31" t="n">
        <v>13</v>
      </c>
      <c r="AP158" s="31" t="n">
        <v>14</v>
      </c>
      <c r="AQ158" s="31" t="n">
        <v>15</v>
      </c>
      <c r="AR158" s="31" t="n">
        <v>16</v>
      </c>
      <c r="AS158" s="31" t="n">
        <v>1</v>
      </c>
    </row>
    <row r="159" customFormat="false" ht="15" hidden="false" customHeight="true" outlineLevel="0" collapsed="false">
      <c r="A159" s="45"/>
      <c r="B159" s="32" t="s">
        <v>7</v>
      </c>
      <c r="C159" s="33" t="n">
        <f aca="false">'横断面计算(16点)'!C159</f>
        <v>0</v>
      </c>
      <c r="D159" s="33" t="str">
        <f aca="false">IF('横断面计算(16点)'!D159="","",'横断面计算(16点)'!D159)</f>
        <v/>
      </c>
      <c r="E159" s="33" t="str">
        <f aca="false">IF('横断面计算(16点)'!E159="","",'横断面计算(16点)'!E159)</f>
        <v/>
      </c>
      <c r="F159" s="33" t="str">
        <f aca="false">IF('横断面计算(16点)'!F159="","",'横断面计算(16点)'!F159)</f>
        <v/>
      </c>
      <c r="G159" s="33" t="str">
        <f aca="false">IF('横断面计算(16点)'!G159="","",'横断面计算(16点)'!G159)</f>
        <v/>
      </c>
      <c r="H159" s="33" t="str">
        <f aca="false">IF('横断面计算(16点)'!H159="","",'横断面计算(16点)'!H159)</f>
        <v/>
      </c>
      <c r="I159" s="33" t="str">
        <f aca="false">IF('横断面计算(16点)'!I159="","",'横断面计算(16点)'!I159)</f>
        <v/>
      </c>
      <c r="J159" s="33" t="str">
        <f aca="false">IF('横断面计算(16点)'!J159="","",'横断面计算(16点)'!J159)</f>
        <v/>
      </c>
      <c r="K159" s="33" t="str">
        <f aca="false">IF('横断面计算(16点)'!K159="","",'横断面计算(16点)'!K159)</f>
        <v/>
      </c>
      <c r="L159" s="33" t="str">
        <f aca="false">IF('横断面计算(16点)'!L159="","",'横断面计算(16点)'!L159)</f>
        <v/>
      </c>
      <c r="M159" s="33" t="str">
        <f aca="false">IF('横断面计算(16点)'!M159="","",'横断面计算(16点)'!M159)</f>
        <v/>
      </c>
      <c r="N159" s="33" t="str">
        <f aca="false">IF('横断面计算(16点)'!N159="","",'横断面计算(16点)'!N159)</f>
        <v/>
      </c>
      <c r="O159" s="33" t="str">
        <f aca="false">IF('横断面计算(16点)'!O159="","",'横断面计算(16点)'!O159)</f>
        <v/>
      </c>
      <c r="P159" s="33" t="str">
        <f aca="false">IF('横断面计算(16点)'!P159="","",'横断面计算(16点)'!P159)</f>
        <v/>
      </c>
      <c r="Q159" s="33" t="str">
        <f aca="false">IF('横断面计算(16点)'!Q159="","",'横断面计算(16点)'!Q159)</f>
        <v/>
      </c>
      <c r="R159" s="33" t="str">
        <f aca="false">IF('横断面计算(16点)'!R159="","",'横断面计算(16点)'!R159)</f>
        <v/>
      </c>
      <c r="S159" s="29"/>
      <c r="T159" s="30"/>
      <c r="U159" s="30"/>
      <c r="V159" s="30"/>
      <c r="W159" s="30"/>
      <c r="X159" s="30"/>
      <c r="Y159" s="30"/>
      <c r="Z159" s="30"/>
      <c r="AA159" s="30"/>
      <c r="AC159" s="34" t="n">
        <f aca="false">IF($A$2&lt;&gt;"*****您已注册，可以进行断面计算了!*****",0,C159)</f>
        <v>0</v>
      </c>
      <c r="AD159" s="34" t="n">
        <f aca="false">IF($A$2&lt;&gt;"*****您已注册，可以进行断面计算了!*****",0,IF(AND(C159&lt;&gt;"",D159=""),C159,IF(D159&lt;&gt;"",D159,AC159)))</f>
        <v>0</v>
      </c>
      <c r="AE159" s="34" t="n">
        <f aca="false">IF($A$2&lt;&gt;"*****您已注册，可以进行断面计算了!*****",0,IF(AND(D159&lt;&gt;"",E159=""),D159,IF(E159&lt;&gt;"",E159,AD159)))</f>
        <v>0</v>
      </c>
      <c r="AF159" s="34" t="n">
        <f aca="false">IF($A$2&lt;&gt;"*****您已注册，可以进行断面计算了!*****",0,IF(AND(E159&lt;&gt;"",F159=""),E159,IF(F159&lt;&gt;"",F159,AE159)))</f>
        <v>0</v>
      </c>
      <c r="AG159" s="34" t="n">
        <f aca="false">IF($A$2&lt;&gt;"*****您已注册，可以进行断面计算了!*****",0,IF(AND(F159&lt;&gt;"",G159=""),F159,IF(G159&lt;&gt;"",G159,AF159)))</f>
        <v>0</v>
      </c>
      <c r="AH159" s="34" t="n">
        <f aca="false">IF($A$2&lt;&gt;"*****您已注册，可以进行断面计算了!*****",0,IF(AND(G159&lt;&gt;"",H159=""),G159,IF(H159&lt;&gt;"",H159,AG159)))</f>
        <v>0</v>
      </c>
      <c r="AI159" s="34" t="n">
        <f aca="false">IF($A$2&lt;&gt;"*****您已注册，可以进行断面计算了!*****",0,IF(AND(H159&lt;&gt;"",I159=""),H159,IF(I159&lt;&gt;"",I159,AH159)))</f>
        <v>0</v>
      </c>
      <c r="AJ159" s="34" t="n">
        <f aca="false">IF($A$2&lt;&gt;"*****您已注册，可以进行断面计算了!*****",0,IF(AND(I159&lt;&gt;"",J159=""),I159,IF(J159&lt;&gt;"",J159,AI159)))</f>
        <v>0</v>
      </c>
      <c r="AK159" s="34" t="n">
        <f aca="false">IF($A$2&lt;&gt;"*****您已注册，可以进行断面计算了!*****",0,IF(AND(J159&lt;&gt;"",K159=""),J159,IF(K159&lt;&gt;"",K159,AJ159)))</f>
        <v>0</v>
      </c>
      <c r="AL159" s="34" t="n">
        <f aca="false">IF($A$2&lt;&gt;"*****您已注册，可以进行断面计算了!*****",0,IF(AND(K159&lt;&gt;"",L159=""),K159,IF(L159&lt;&gt;"",L159,AK159)))</f>
        <v>0</v>
      </c>
      <c r="AM159" s="34" t="n">
        <f aca="false">IF($A$2&lt;&gt;"*****您已注册，可以进行断面计算了!*****",0,IF(AND(L159&lt;&gt;"",M159=""),L159,IF(M159&lt;&gt;"",M159,AL159)))</f>
        <v>0</v>
      </c>
      <c r="AN159" s="34" t="n">
        <f aca="false">IF($A$2&lt;&gt;"*****您已注册，可以进行断面计算了!*****",0,IF(AND(M159&lt;&gt;"",N159=""),M159,IF(N159&lt;&gt;"",N159,AM159)))</f>
        <v>0</v>
      </c>
      <c r="AO159" s="34" t="n">
        <f aca="false">IF($A$2&lt;&gt;"*****您已注册，可以进行断面计算了!*****",0,IF(AND(N159&lt;&gt;"",O159=""),N159,IF(O159&lt;&gt;"",O159,AN159)))</f>
        <v>0</v>
      </c>
      <c r="AP159" s="34" t="n">
        <f aca="false">IF($A$2&lt;&gt;"*****您已注册，可以进行断面计算了!*****",0,IF(AND(O159&lt;&gt;"",P159=""),O159,IF(P159&lt;&gt;"",P159,AO159)))</f>
        <v>0</v>
      </c>
      <c r="AQ159" s="34" t="n">
        <f aca="false">IF($A$2&lt;&gt;"*****您已注册，可以进行断面计算了!*****",0,IF(AND(P159&lt;&gt;"",Q159=""),P159,IF(Q159&lt;&gt;"",Q159,AP159)))</f>
        <v>0</v>
      </c>
      <c r="AR159" s="34" t="n">
        <f aca="false">IF($A$2&lt;&gt;"*****您已注册，可以进行断面计算了!*****",0,IF(AND(Q159&lt;&gt;"",R159=""),Q159,IF(R159&lt;&gt;"",R159,AQ159)))</f>
        <v>0</v>
      </c>
      <c r="AS159" s="34" t="n">
        <f aca="false">IF($A$2&lt;&gt;"*****您已注册，可以进行断面计算了!*****",0,C159)</f>
        <v>0</v>
      </c>
    </row>
    <row r="160" customFormat="false" ht="15" hidden="false" customHeight="true" outlineLevel="0" collapsed="false">
      <c r="A160" s="35" t="str">
        <f aca="false">IF('横断面计算(16点)'!A160:A161="","",'横断面计算(16点)'!A160:A161)</f>
        <v/>
      </c>
      <c r="B160" s="32" t="s">
        <v>8</v>
      </c>
      <c r="C160" s="33" t="n">
        <f aca="false">'横断面计算(16点)'!C160</f>
        <v>0</v>
      </c>
      <c r="D160" s="33" t="str">
        <f aca="false">IF('横断面计算(16点)'!D160="","",'横断面计算(16点)'!D160)</f>
        <v/>
      </c>
      <c r="E160" s="33" t="str">
        <f aca="false">IF('横断面计算(16点)'!E160="","",'横断面计算(16点)'!E160)</f>
        <v/>
      </c>
      <c r="F160" s="33" t="str">
        <f aca="false">IF('横断面计算(16点)'!F160="","",'横断面计算(16点)'!F160)</f>
        <v/>
      </c>
      <c r="G160" s="33" t="str">
        <f aca="false">IF('横断面计算(16点)'!G160="","",'横断面计算(16点)'!G160)</f>
        <v/>
      </c>
      <c r="H160" s="33" t="str">
        <f aca="false">IF('横断面计算(16点)'!H160="","",'横断面计算(16点)'!H160)</f>
        <v/>
      </c>
      <c r="I160" s="33" t="str">
        <f aca="false">IF('横断面计算(16点)'!I160="","",'横断面计算(16点)'!I160)</f>
        <v/>
      </c>
      <c r="J160" s="33" t="str">
        <f aca="false">IF('横断面计算(16点)'!J160="","",'横断面计算(16点)'!J160)</f>
        <v/>
      </c>
      <c r="K160" s="33" t="str">
        <f aca="false">IF('横断面计算(16点)'!K160="","",'横断面计算(16点)'!K160)</f>
        <v/>
      </c>
      <c r="L160" s="33" t="str">
        <f aca="false">IF('横断面计算(16点)'!L160="","",'横断面计算(16点)'!L160)</f>
        <v/>
      </c>
      <c r="M160" s="33" t="str">
        <f aca="false">IF('横断面计算(16点)'!M160="","",'横断面计算(16点)'!M160)</f>
        <v/>
      </c>
      <c r="N160" s="33" t="str">
        <f aca="false">IF('横断面计算(16点)'!N160="","",'横断面计算(16点)'!N160)</f>
        <v/>
      </c>
      <c r="O160" s="33" t="str">
        <f aca="false">IF('横断面计算(16点)'!O160="","",'横断面计算(16点)'!O160)</f>
        <v/>
      </c>
      <c r="P160" s="33" t="str">
        <f aca="false">IF('横断面计算(16点)'!P160="","",'横断面计算(16点)'!P160)</f>
        <v/>
      </c>
      <c r="Q160" s="33" t="str">
        <f aca="false">IF('横断面计算(16点)'!Q160="","",'横断面计算(16点)'!Q160)</f>
        <v/>
      </c>
      <c r="R160" s="33" t="str">
        <f aca="false">IF('横断面计算(16点)'!R160="","",'横断面计算(16点)'!R160)</f>
        <v/>
      </c>
      <c r="S160" s="29"/>
      <c r="T160" s="30"/>
      <c r="U160" s="30"/>
      <c r="V160" s="30"/>
      <c r="W160" s="30"/>
      <c r="X160" s="30"/>
      <c r="Y160" s="30"/>
      <c r="Z160" s="30"/>
      <c r="AA160" s="30"/>
      <c r="AC160" s="34" t="n">
        <f aca="false">IF($A$2&lt;&gt;"*****您已注册，可以进行断面计算了!*****",0,C160)</f>
        <v>0</v>
      </c>
      <c r="AD160" s="34" t="n">
        <f aca="false">IF($A$2&lt;&gt;"*****您已注册，可以进行断面计算了!*****",0,IF(AND(C160&lt;&gt;"",D160=""),C160,IF(D160&lt;&gt;"",D160,AC160)))</f>
        <v>0</v>
      </c>
      <c r="AE160" s="34" t="n">
        <f aca="false">IF($A$2&lt;&gt;"*****您已注册，可以进行断面计算了!*****",0,IF(AND(D160&lt;&gt;"",E160=""),D160,IF(E160&lt;&gt;"",E160,AD160)))</f>
        <v>0</v>
      </c>
      <c r="AF160" s="34" t="n">
        <f aca="false">IF($A$2&lt;&gt;"*****您已注册，可以进行断面计算了!*****",0,IF(AND(E160&lt;&gt;"",F160=""),E160,IF(F160&lt;&gt;"",F160,AE160)))</f>
        <v>0</v>
      </c>
      <c r="AG160" s="34" t="n">
        <f aca="false">IF($A$2&lt;&gt;"*****您已注册，可以进行断面计算了!*****",0,IF(AND(F160&lt;&gt;"",G160=""),F160,IF(G160&lt;&gt;"",G160,AF160)))</f>
        <v>0</v>
      </c>
      <c r="AH160" s="34" t="n">
        <f aca="false">IF($A$2&lt;&gt;"*****您已注册，可以进行断面计算了!*****",0,IF(AND(G160&lt;&gt;"",H160=""),G160,IF(H160&lt;&gt;"",H160,AG160)))</f>
        <v>0</v>
      </c>
      <c r="AI160" s="34" t="n">
        <f aca="false">IF($A$2&lt;&gt;"*****您已注册，可以进行断面计算了!*****",0,IF(AND(H160&lt;&gt;"",I160=""),H160,IF(I160&lt;&gt;"",I160,AH160)))</f>
        <v>0</v>
      </c>
      <c r="AJ160" s="34" t="n">
        <f aca="false">IF($A$2&lt;&gt;"*****您已注册，可以进行断面计算了!*****",0,IF(AND(I160&lt;&gt;"",J160=""),I160,IF(J160&lt;&gt;"",J160,AI160)))</f>
        <v>0</v>
      </c>
      <c r="AK160" s="34" t="n">
        <f aca="false">IF($A$2&lt;&gt;"*****您已注册，可以进行断面计算了!*****",0,IF(AND(J160&lt;&gt;"",K160=""),J160,IF(K160&lt;&gt;"",K160,AJ160)))</f>
        <v>0</v>
      </c>
      <c r="AL160" s="34" t="n">
        <f aca="false">IF($A$2&lt;&gt;"*****您已注册，可以进行断面计算了!*****",0,IF(AND(K160&lt;&gt;"",L160=""),K160,IF(L160&lt;&gt;"",L160,AK160)))</f>
        <v>0</v>
      </c>
      <c r="AM160" s="34" t="n">
        <f aca="false">IF($A$2&lt;&gt;"*****您已注册，可以进行断面计算了!*****",0,IF(AND(L160&lt;&gt;"",M160=""),L160,IF(M160&lt;&gt;"",M160,AL160)))</f>
        <v>0</v>
      </c>
      <c r="AN160" s="34" t="n">
        <f aca="false">IF($A$2&lt;&gt;"*****您已注册，可以进行断面计算了!*****",0,IF(AND(M160&lt;&gt;"",N160=""),M160,IF(N160&lt;&gt;"",N160,AM160)))</f>
        <v>0</v>
      </c>
      <c r="AO160" s="34" t="n">
        <f aca="false">IF($A$2&lt;&gt;"*****您已注册，可以进行断面计算了!*****",0,IF(AND(N160&lt;&gt;"",O160=""),N160,IF(O160&lt;&gt;"",O160,AN160)))</f>
        <v>0</v>
      </c>
      <c r="AP160" s="34" t="n">
        <f aca="false">IF($A$2&lt;&gt;"*****您已注册，可以进行断面计算了!*****",0,IF(AND(O160&lt;&gt;"",P160=""),O160,IF(P160&lt;&gt;"",P160,AO160)))</f>
        <v>0</v>
      </c>
      <c r="AQ160" s="34" t="n">
        <f aca="false">IF($A$2&lt;&gt;"*****您已注册，可以进行断面计算了!*****",0,IF(AND(P160&lt;&gt;"",Q160=""),P160,IF(Q160&lt;&gt;"",Q160,AP160)))</f>
        <v>0</v>
      </c>
      <c r="AR160" s="34" t="n">
        <f aca="false">IF($A$2&lt;&gt;"*****您已注册，可以进行断面计算了!*****",0,IF(AND(Q160&lt;&gt;"",R160=""),Q160,IF(R160&lt;&gt;"",R160,AQ160)))</f>
        <v>0</v>
      </c>
      <c r="AS160" s="34" t="n">
        <f aca="false">IF($A$2&lt;&gt;"*****您已注册，可以进行断面计算了!*****",0,C160)</f>
        <v>0</v>
      </c>
    </row>
    <row r="161" customFormat="false" ht="15" hidden="false" customHeight="true" outlineLevel="0" collapsed="false">
      <c r="A161" s="35"/>
      <c r="B161" s="36" t="s">
        <v>9</v>
      </c>
      <c r="C161" s="36"/>
      <c r="D161" s="37" t="str">
        <f aca="false">IF($A$2&lt;&gt;"*****您已注册，可以进行断面计算了!*****","",ABS(SUM(AC161:AR161)/2))</f>
        <v/>
      </c>
      <c r="E161" s="37"/>
      <c r="F161" s="38" t="s">
        <v>10</v>
      </c>
      <c r="G161" s="39" t="s">
        <v>11</v>
      </c>
      <c r="H161" s="39"/>
      <c r="I161" s="39"/>
      <c r="J161" s="37" t="str">
        <f aca="false">IF($A$2&lt;&gt;"*****您已注册，可以进行断面计算了!*****","",IF(OR(A160="",A165=""),0,(D161+D166)/2*(A165-A160)))</f>
        <v/>
      </c>
      <c r="K161" s="37"/>
      <c r="L161" s="40" t="s">
        <v>12</v>
      </c>
      <c r="M161" s="39" t="s">
        <v>13</v>
      </c>
      <c r="N161" s="39"/>
      <c r="O161" s="39"/>
      <c r="P161" s="46" t="str">
        <f aca="false">IF($A$2&lt;&gt;"*****您已注册，可以进行断面计算了!*****","",IF(A160="",0,P156+J156))</f>
        <v/>
      </c>
      <c r="Q161" s="46"/>
      <c r="R161" s="38" t="s">
        <v>12</v>
      </c>
      <c r="S161" s="29"/>
      <c r="T161" s="30"/>
      <c r="U161" s="30"/>
      <c r="V161" s="30"/>
      <c r="W161" s="30"/>
      <c r="X161" s="30"/>
      <c r="Y161" s="30"/>
      <c r="Z161" s="30"/>
      <c r="AA161" s="30"/>
      <c r="AC161" s="20" t="n">
        <f aca="false">AC160*AD159-AD160*AC159</f>
        <v>0</v>
      </c>
      <c r="AD161" s="20" t="n">
        <f aca="false">AD160*AE159-AE160*AD159</f>
        <v>0</v>
      </c>
      <c r="AE161" s="20" t="n">
        <f aca="false">AE160*AF159-AF160*AE159</f>
        <v>0</v>
      </c>
      <c r="AF161" s="20" t="n">
        <f aca="false">AF160*AG159-AG160*AF159</f>
        <v>0</v>
      </c>
      <c r="AG161" s="20" t="n">
        <f aca="false">AG160*AH159-AH160*AG159</f>
        <v>0</v>
      </c>
      <c r="AH161" s="20" t="n">
        <f aca="false">AH160*AI159-AI160*AH159</f>
        <v>0</v>
      </c>
      <c r="AI161" s="20" t="n">
        <f aca="false">AI160*AJ159-AJ160*AI159</f>
        <v>0</v>
      </c>
      <c r="AJ161" s="20" t="n">
        <f aca="false">AJ160*AK159-AK160*AJ159</f>
        <v>0</v>
      </c>
      <c r="AK161" s="20" t="n">
        <f aca="false">AK160*AL159-AL160*AK159</f>
        <v>0</v>
      </c>
      <c r="AL161" s="20" t="n">
        <f aca="false">AL160*AM159-AM160*AL159</f>
        <v>0</v>
      </c>
      <c r="AM161" s="20" t="n">
        <f aca="false">AM160*AN159-AN160*AM159</f>
        <v>0</v>
      </c>
      <c r="AN161" s="20" t="n">
        <f aca="false">AN160*AO159-AO160*AN159</f>
        <v>0</v>
      </c>
      <c r="AO161" s="20" t="n">
        <f aca="false">AO160*AP159-AP160*AO159</f>
        <v>0</v>
      </c>
      <c r="AP161" s="20" t="n">
        <f aca="false">AP160*AQ159-AQ160*AP159</f>
        <v>0</v>
      </c>
      <c r="AQ161" s="20" t="n">
        <f aca="false">AQ160*AR159-AR160*AQ159</f>
        <v>0</v>
      </c>
      <c r="AR161" s="20" t="n">
        <f aca="false">AR160*AS159-AS160*AR159</f>
        <v>0</v>
      </c>
    </row>
    <row r="162" s="44" customFormat="true" ht="15" hidden="false" customHeight="tru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19"/>
      <c r="AC162" s="20"/>
      <c r="AD162" s="20"/>
      <c r="AE162" s="20"/>
      <c r="AF162" s="20"/>
      <c r="AG162" s="20"/>
      <c r="AH162" s="20"/>
      <c r="AI162" s="20"/>
      <c r="AJ162" s="20"/>
      <c r="AK162" s="20"/>
      <c r="AL162" s="20"/>
      <c r="AM162" s="20"/>
      <c r="AN162" s="20"/>
      <c r="AO162" s="20"/>
      <c r="AP162" s="20"/>
      <c r="AQ162" s="20"/>
      <c r="AR162" s="20"/>
      <c r="AS162" s="20"/>
      <c r="AT162" s="20"/>
      <c r="AU162" s="43"/>
    </row>
    <row r="163" customFormat="false" ht="15" hidden="false" customHeight="true" outlineLevel="0" collapsed="false">
      <c r="A163" s="45" t="s">
        <v>4</v>
      </c>
      <c r="B163" s="26" t="s">
        <v>5</v>
      </c>
      <c r="C163" s="27" t="n">
        <v>1</v>
      </c>
      <c r="D163" s="27" t="n">
        <v>2</v>
      </c>
      <c r="E163" s="27" t="n">
        <v>3</v>
      </c>
      <c r="F163" s="27" t="n">
        <v>4</v>
      </c>
      <c r="G163" s="27" t="n">
        <v>5</v>
      </c>
      <c r="H163" s="27" t="n">
        <v>6</v>
      </c>
      <c r="I163" s="27" t="n">
        <v>7</v>
      </c>
      <c r="J163" s="27" t="n">
        <v>8</v>
      </c>
      <c r="K163" s="27" t="n">
        <v>9</v>
      </c>
      <c r="L163" s="27" t="n">
        <v>10</v>
      </c>
      <c r="M163" s="27" t="n">
        <v>11</v>
      </c>
      <c r="N163" s="27" t="n">
        <v>12</v>
      </c>
      <c r="O163" s="27" t="n">
        <v>13</v>
      </c>
      <c r="P163" s="27" t="n">
        <v>14</v>
      </c>
      <c r="Q163" s="28" t="n">
        <v>15</v>
      </c>
      <c r="R163" s="28" t="n">
        <v>16</v>
      </c>
      <c r="S163" s="29" t="s">
        <v>6</v>
      </c>
      <c r="T163" s="30"/>
      <c r="U163" s="30"/>
      <c r="V163" s="30"/>
      <c r="W163" s="30"/>
      <c r="X163" s="30"/>
      <c r="Y163" s="30"/>
      <c r="Z163" s="30"/>
      <c r="AA163" s="30"/>
      <c r="AB163" s="19" t="n">
        <v>640</v>
      </c>
      <c r="AC163" s="31" t="n">
        <v>1</v>
      </c>
      <c r="AD163" s="31" t="n">
        <v>2</v>
      </c>
      <c r="AE163" s="31" t="n">
        <v>3</v>
      </c>
      <c r="AF163" s="31" t="n">
        <v>4</v>
      </c>
      <c r="AG163" s="31" t="n">
        <v>5</v>
      </c>
      <c r="AH163" s="31" t="n">
        <v>6</v>
      </c>
      <c r="AI163" s="31" t="n">
        <v>7</v>
      </c>
      <c r="AJ163" s="31" t="n">
        <v>8</v>
      </c>
      <c r="AK163" s="31" t="n">
        <v>9</v>
      </c>
      <c r="AL163" s="31" t="n">
        <v>10</v>
      </c>
      <c r="AM163" s="31" t="n">
        <v>11</v>
      </c>
      <c r="AN163" s="31" t="n">
        <v>12</v>
      </c>
      <c r="AO163" s="31" t="n">
        <v>13</v>
      </c>
      <c r="AP163" s="31" t="n">
        <v>14</v>
      </c>
      <c r="AQ163" s="31" t="n">
        <v>15</v>
      </c>
      <c r="AR163" s="31" t="n">
        <v>16</v>
      </c>
      <c r="AS163" s="31" t="n">
        <v>1</v>
      </c>
    </row>
    <row r="164" customFormat="false" ht="15" hidden="false" customHeight="true" outlineLevel="0" collapsed="false">
      <c r="A164" s="45"/>
      <c r="B164" s="32" t="s">
        <v>7</v>
      </c>
      <c r="C164" s="33" t="n">
        <f aca="false">'横断面计算(16点)'!C164</f>
        <v>0</v>
      </c>
      <c r="D164" s="33" t="str">
        <f aca="false">IF('横断面计算(16点)'!D164="","",'横断面计算(16点)'!D164)</f>
        <v/>
      </c>
      <c r="E164" s="33" t="str">
        <f aca="false">IF('横断面计算(16点)'!E164="","",'横断面计算(16点)'!E164)</f>
        <v/>
      </c>
      <c r="F164" s="33" t="str">
        <f aca="false">IF('横断面计算(16点)'!F164="","",'横断面计算(16点)'!F164)</f>
        <v/>
      </c>
      <c r="G164" s="33" t="str">
        <f aca="false">IF('横断面计算(16点)'!G164="","",'横断面计算(16点)'!G164)</f>
        <v/>
      </c>
      <c r="H164" s="33" t="str">
        <f aca="false">IF('横断面计算(16点)'!H164="","",'横断面计算(16点)'!H164)</f>
        <v/>
      </c>
      <c r="I164" s="33" t="str">
        <f aca="false">IF('横断面计算(16点)'!I164="","",'横断面计算(16点)'!I164)</f>
        <v/>
      </c>
      <c r="J164" s="33" t="str">
        <f aca="false">IF('横断面计算(16点)'!J164="","",'横断面计算(16点)'!J164)</f>
        <v/>
      </c>
      <c r="K164" s="33" t="str">
        <f aca="false">IF('横断面计算(16点)'!K164="","",'横断面计算(16点)'!K164)</f>
        <v/>
      </c>
      <c r="L164" s="33" t="str">
        <f aca="false">IF('横断面计算(16点)'!L164="","",'横断面计算(16点)'!L164)</f>
        <v/>
      </c>
      <c r="M164" s="33" t="str">
        <f aca="false">IF('横断面计算(16点)'!M164="","",'横断面计算(16点)'!M164)</f>
        <v/>
      </c>
      <c r="N164" s="33" t="str">
        <f aca="false">IF('横断面计算(16点)'!N164="","",'横断面计算(16点)'!N164)</f>
        <v/>
      </c>
      <c r="O164" s="33" t="str">
        <f aca="false">IF('横断面计算(16点)'!O164="","",'横断面计算(16点)'!O164)</f>
        <v/>
      </c>
      <c r="P164" s="33" t="str">
        <f aca="false">IF('横断面计算(16点)'!P164="","",'横断面计算(16点)'!P164)</f>
        <v/>
      </c>
      <c r="Q164" s="33" t="str">
        <f aca="false">IF('横断面计算(16点)'!Q164="","",'横断面计算(16点)'!Q164)</f>
        <v/>
      </c>
      <c r="R164" s="33" t="str">
        <f aca="false">IF('横断面计算(16点)'!R164="","",'横断面计算(16点)'!R164)</f>
        <v/>
      </c>
      <c r="S164" s="29"/>
      <c r="T164" s="30"/>
      <c r="U164" s="30"/>
      <c r="V164" s="30"/>
      <c r="W164" s="30"/>
      <c r="X164" s="30"/>
      <c r="Y164" s="30"/>
      <c r="Z164" s="30"/>
      <c r="AA164" s="30"/>
      <c r="AC164" s="34" t="n">
        <f aca="false">IF($A$2&lt;&gt;"*****您已注册，可以进行断面计算了!*****",0,C164)</f>
        <v>0</v>
      </c>
      <c r="AD164" s="34" t="n">
        <f aca="false">IF($A$2&lt;&gt;"*****您已注册，可以进行断面计算了!*****",0,IF(AND(C164&lt;&gt;"",D164=""),C164,IF(D164&lt;&gt;"",D164,AC164)))</f>
        <v>0</v>
      </c>
      <c r="AE164" s="34" t="n">
        <f aca="false">IF($A$2&lt;&gt;"*****您已注册，可以进行断面计算了!*****",0,IF(AND(D164&lt;&gt;"",E164=""),D164,IF(E164&lt;&gt;"",E164,AD164)))</f>
        <v>0</v>
      </c>
      <c r="AF164" s="34" t="n">
        <f aca="false">IF($A$2&lt;&gt;"*****您已注册，可以进行断面计算了!*****",0,IF(AND(E164&lt;&gt;"",F164=""),E164,IF(F164&lt;&gt;"",F164,AE164)))</f>
        <v>0</v>
      </c>
      <c r="AG164" s="34" t="n">
        <f aca="false">IF($A$2&lt;&gt;"*****您已注册，可以进行断面计算了!*****",0,IF(AND(F164&lt;&gt;"",G164=""),F164,IF(G164&lt;&gt;"",G164,AF164)))</f>
        <v>0</v>
      </c>
      <c r="AH164" s="34" t="n">
        <f aca="false">IF($A$2&lt;&gt;"*****您已注册，可以进行断面计算了!*****",0,IF(AND(G164&lt;&gt;"",H164=""),G164,IF(H164&lt;&gt;"",H164,AG164)))</f>
        <v>0</v>
      </c>
      <c r="AI164" s="34" t="n">
        <f aca="false">IF($A$2&lt;&gt;"*****您已注册，可以进行断面计算了!*****",0,IF(AND(H164&lt;&gt;"",I164=""),H164,IF(I164&lt;&gt;"",I164,AH164)))</f>
        <v>0</v>
      </c>
      <c r="AJ164" s="34" t="n">
        <f aca="false">IF($A$2&lt;&gt;"*****您已注册，可以进行断面计算了!*****",0,IF(AND(I164&lt;&gt;"",J164=""),I164,IF(J164&lt;&gt;"",J164,AI164)))</f>
        <v>0</v>
      </c>
      <c r="AK164" s="34" t="n">
        <f aca="false">IF($A$2&lt;&gt;"*****您已注册，可以进行断面计算了!*****",0,IF(AND(J164&lt;&gt;"",K164=""),J164,IF(K164&lt;&gt;"",K164,AJ164)))</f>
        <v>0</v>
      </c>
      <c r="AL164" s="34" t="n">
        <f aca="false">IF($A$2&lt;&gt;"*****您已注册，可以进行断面计算了!*****",0,IF(AND(K164&lt;&gt;"",L164=""),K164,IF(L164&lt;&gt;"",L164,AK164)))</f>
        <v>0</v>
      </c>
      <c r="AM164" s="34" t="n">
        <f aca="false">IF($A$2&lt;&gt;"*****您已注册，可以进行断面计算了!*****",0,IF(AND(L164&lt;&gt;"",M164=""),L164,IF(M164&lt;&gt;"",M164,AL164)))</f>
        <v>0</v>
      </c>
      <c r="AN164" s="34" t="n">
        <f aca="false">IF($A$2&lt;&gt;"*****您已注册，可以进行断面计算了!*****",0,IF(AND(M164&lt;&gt;"",N164=""),M164,IF(N164&lt;&gt;"",N164,AM164)))</f>
        <v>0</v>
      </c>
      <c r="AO164" s="34" t="n">
        <f aca="false">IF($A$2&lt;&gt;"*****您已注册，可以进行断面计算了!*****",0,IF(AND(N164&lt;&gt;"",O164=""),N164,IF(O164&lt;&gt;"",O164,AN164)))</f>
        <v>0</v>
      </c>
      <c r="AP164" s="34" t="n">
        <f aca="false">IF($A$2&lt;&gt;"*****您已注册，可以进行断面计算了!*****",0,IF(AND(O164&lt;&gt;"",P164=""),O164,IF(P164&lt;&gt;"",P164,AO164)))</f>
        <v>0</v>
      </c>
      <c r="AQ164" s="34" t="n">
        <f aca="false">IF($A$2&lt;&gt;"*****您已注册，可以进行断面计算了!*****",0,IF(AND(P164&lt;&gt;"",Q164=""),P164,IF(Q164&lt;&gt;"",Q164,AP164)))</f>
        <v>0</v>
      </c>
      <c r="AR164" s="34" t="n">
        <f aca="false">IF($A$2&lt;&gt;"*****您已注册，可以进行断面计算了!*****",0,IF(AND(Q164&lt;&gt;"",R164=""),Q164,IF(R164&lt;&gt;"",R164,AQ164)))</f>
        <v>0</v>
      </c>
      <c r="AS164" s="34" t="n">
        <f aca="false">IF($A$2&lt;&gt;"*****您已注册，可以进行断面计算了!*****",0,C164)</f>
        <v>0</v>
      </c>
    </row>
    <row r="165" customFormat="false" ht="15" hidden="false" customHeight="true" outlineLevel="0" collapsed="false">
      <c r="A165" s="35" t="str">
        <f aca="false">IF('横断面计算(16点)'!A165:A166="","",'横断面计算(16点)'!A165:A166)</f>
        <v/>
      </c>
      <c r="B165" s="32" t="s">
        <v>8</v>
      </c>
      <c r="C165" s="33" t="n">
        <f aca="false">'横断面计算(16点)'!C165</f>
        <v>0</v>
      </c>
      <c r="D165" s="33" t="str">
        <f aca="false">IF('横断面计算(16点)'!D165="","",'横断面计算(16点)'!D165)</f>
        <v/>
      </c>
      <c r="E165" s="33" t="str">
        <f aca="false">IF('横断面计算(16点)'!E165="","",'横断面计算(16点)'!E165)</f>
        <v/>
      </c>
      <c r="F165" s="33" t="str">
        <f aca="false">IF('横断面计算(16点)'!F165="","",'横断面计算(16点)'!F165)</f>
        <v/>
      </c>
      <c r="G165" s="33" t="str">
        <f aca="false">IF('横断面计算(16点)'!G165="","",'横断面计算(16点)'!G165)</f>
        <v/>
      </c>
      <c r="H165" s="33" t="str">
        <f aca="false">IF('横断面计算(16点)'!H165="","",'横断面计算(16点)'!H165)</f>
        <v/>
      </c>
      <c r="I165" s="33" t="str">
        <f aca="false">IF('横断面计算(16点)'!I165="","",'横断面计算(16点)'!I165)</f>
        <v/>
      </c>
      <c r="J165" s="33" t="str">
        <f aca="false">IF('横断面计算(16点)'!J165="","",'横断面计算(16点)'!J165)</f>
        <v/>
      </c>
      <c r="K165" s="33" t="str">
        <f aca="false">IF('横断面计算(16点)'!K165="","",'横断面计算(16点)'!K165)</f>
        <v/>
      </c>
      <c r="L165" s="33" t="str">
        <f aca="false">IF('横断面计算(16点)'!L165="","",'横断面计算(16点)'!L165)</f>
        <v/>
      </c>
      <c r="M165" s="33" t="str">
        <f aca="false">IF('横断面计算(16点)'!M165="","",'横断面计算(16点)'!M165)</f>
        <v/>
      </c>
      <c r="N165" s="33" t="str">
        <f aca="false">IF('横断面计算(16点)'!N165="","",'横断面计算(16点)'!N165)</f>
        <v/>
      </c>
      <c r="O165" s="33" t="str">
        <f aca="false">IF('横断面计算(16点)'!O165="","",'横断面计算(16点)'!O165)</f>
        <v/>
      </c>
      <c r="P165" s="33" t="str">
        <f aca="false">IF('横断面计算(16点)'!P165="","",'横断面计算(16点)'!P165)</f>
        <v/>
      </c>
      <c r="Q165" s="33" t="str">
        <f aca="false">IF('横断面计算(16点)'!Q165="","",'横断面计算(16点)'!Q165)</f>
        <v/>
      </c>
      <c r="R165" s="33" t="str">
        <f aca="false">IF('横断面计算(16点)'!R165="","",'横断面计算(16点)'!R165)</f>
        <v/>
      </c>
      <c r="S165" s="29"/>
      <c r="T165" s="30"/>
      <c r="U165" s="30"/>
      <c r="V165" s="30"/>
      <c r="W165" s="30"/>
      <c r="X165" s="30"/>
      <c r="Y165" s="30"/>
      <c r="Z165" s="30"/>
      <c r="AA165" s="30"/>
      <c r="AC165" s="34" t="n">
        <f aca="false">IF($A$2&lt;&gt;"*****您已注册，可以进行断面计算了!*****",0,C165)</f>
        <v>0</v>
      </c>
      <c r="AD165" s="34" t="n">
        <f aca="false">IF($A$2&lt;&gt;"*****您已注册，可以进行断面计算了!*****",0,IF(AND(C165&lt;&gt;"",D165=""),C165,IF(D165&lt;&gt;"",D165,AC165)))</f>
        <v>0</v>
      </c>
      <c r="AE165" s="34" t="n">
        <f aca="false">IF($A$2&lt;&gt;"*****您已注册，可以进行断面计算了!*****",0,IF(AND(D165&lt;&gt;"",E165=""),D165,IF(E165&lt;&gt;"",E165,AD165)))</f>
        <v>0</v>
      </c>
      <c r="AF165" s="34" t="n">
        <f aca="false">IF($A$2&lt;&gt;"*****您已注册，可以进行断面计算了!*****",0,IF(AND(E165&lt;&gt;"",F165=""),E165,IF(F165&lt;&gt;"",F165,AE165)))</f>
        <v>0</v>
      </c>
      <c r="AG165" s="34" t="n">
        <f aca="false">IF($A$2&lt;&gt;"*****您已注册，可以进行断面计算了!*****",0,IF(AND(F165&lt;&gt;"",G165=""),F165,IF(G165&lt;&gt;"",G165,AF165)))</f>
        <v>0</v>
      </c>
      <c r="AH165" s="34" t="n">
        <f aca="false">IF($A$2&lt;&gt;"*****您已注册，可以进行断面计算了!*****",0,IF(AND(G165&lt;&gt;"",H165=""),G165,IF(H165&lt;&gt;"",H165,AG165)))</f>
        <v>0</v>
      </c>
      <c r="AI165" s="34" t="n">
        <f aca="false">IF($A$2&lt;&gt;"*****您已注册，可以进行断面计算了!*****",0,IF(AND(H165&lt;&gt;"",I165=""),H165,IF(I165&lt;&gt;"",I165,AH165)))</f>
        <v>0</v>
      </c>
      <c r="AJ165" s="34" t="n">
        <f aca="false">IF($A$2&lt;&gt;"*****您已注册，可以进行断面计算了!*****",0,IF(AND(I165&lt;&gt;"",J165=""),I165,IF(J165&lt;&gt;"",J165,AI165)))</f>
        <v>0</v>
      </c>
      <c r="AK165" s="34" t="n">
        <f aca="false">IF($A$2&lt;&gt;"*****您已注册，可以进行断面计算了!*****",0,IF(AND(J165&lt;&gt;"",K165=""),J165,IF(K165&lt;&gt;"",K165,AJ165)))</f>
        <v>0</v>
      </c>
      <c r="AL165" s="34" t="n">
        <f aca="false">IF($A$2&lt;&gt;"*****您已注册，可以进行断面计算了!*****",0,IF(AND(K165&lt;&gt;"",L165=""),K165,IF(L165&lt;&gt;"",L165,AK165)))</f>
        <v>0</v>
      </c>
      <c r="AM165" s="34" t="n">
        <f aca="false">IF($A$2&lt;&gt;"*****您已注册，可以进行断面计算了!*****",0,IF(AND(L165&lt;&gt;"",M165=""),L165,IF(M165&lt;&gt;"",M165,AL165)))</f>
        <v>0</v>
      </c>
      <c r="AN165" s="34" t="n">
        <f aca="false">IF($A$2&lt;&gt;"*****您已注册，可以进行断面计算了!*****",0,IF(AND(M165&lt;&gt;"",N165=""),M165,IF(N165&lt;&gt;"",N165,AM165)))</f>
        <v>0</v>
      </c>
      <c r="AO165" s="34" t="n">
        <f aca="false">IF($A$2&lt;&gt;"*****您已注册，可以进行断面计算了!*****",0,IF(AND(N165&lt;&gt;"",O165=""),N165,IF(O165&lt;&gt;"",O165,AN165)))</f>
        <v>0</v>
      </c>
      <c r="AP165" s="34" t="n">
        <f aca="false">IF($A$2&lt;&gt;"*****您已注册，可以进行断面计算了!*****",0,IF(AND(O165&lt;&gt;"",P165=""),O165,IF(P165&lt;&gt;"",P165,AO165)))</f>
        <v>0</v>
      </c>
      <c r="AQ165" s="34" t="n">
        <f aca="false">IF($A$2&lt;&gt;"*****您已注册，可以进行断面计算了!*****",0,IF(AND(P165&lt;&gt;"",Q165=""),P165,IF(Q165&lt;&gt;"",Q165,AP165)))</f>
        <v>0</v>
      </c>
      <c r="AR165" s="34" t="n">
        <f aca="false">IF($A$2&lt;&gt;"*****您已注册，可以进行断面计算了!*****",0,IF(AND(Q165&lt;&gt;"",R165=""),Q165,IF(R165&lt;&gt;"",R165,AQ165)))</f>
        <v>0</v>
      </c>
      <c r="AS165" s="34" t="n">
        <f aca="false">IF($A$2&lt;&gt;"*****您已注册，可以进行断面计算了!*****",0,C165)</f>
        <v>0</v>
      </c>
    </row>
    <row r="166" customFormat="false" ht="15" hidden="false" customHeight="true" outlineLevel="0" collapsed="false">
      <c r="A166" s="35"/>
      <c r="B166" s="36" t="s">
        <v>9</v>
      </c>
      <c r="C166" s="36"/>
      <c r="D166" s="37" t="str">
        <f aca="false">IF($A$2&lt;&gt;"*****您已注册，可以进行断面计算了!*****","",ABS(SUM(AC166:AR166)/2))</f>
        <v/>
      </c>
      <c r="E166" s="37"/>
      <c r="F166" s="38" t="s">
        <v>10</v>
      </c>
      <c r="G166" s="39" t="s">
        <v>11</v>
      </c>
      <c r="H166" s="39"/>
      <c r="I166" s="39"/>
      <c r="J166" s="37" t="str">
        <f aca="false">IF($A$2&lt;&gt;"*****您已注册，可以进行断面计算了!*****","",IF(OR(A165="",A170=""),0,(D166+D171)/2*(A170-A165)))</f>
        <v/>
      </c>
      <c r="K166" s="37"/>
      <c r="L166" s="40" t="s">
        <v>12</v>
      </c>
      <c r="M166" s="39" t="s">
        <v>13</v>
      </c>
      <c r="N166" s="39"/>
      <c r="O166" s="39"/>
      <c r="P166" s="46" t="str">
        <f aca="false">IF($A$2&lt;&gt;"*****您已注册，可以进行断面计算了!*****","",IF(A165="",0,P161+J161))</f>
        <v/>
      </c>
      <c r="Q166" s="46"/>
      <c r="R166" s="38" t="s">
        <v>12</v>
      </c>
      <c r="S166" s="29"/>
      <c r="T166" s="30"/>
      <c r="U166" s="30"/>
      <c r="V166" s="30"/>
      <c r="W166" s="30"/>
      <c r="X166" s="30"/>
      <c r="Y166" s="30"/>
      <c r="Z166" s="30"/>
      <c r="AA166" s="30"/>
      <c r="AC166" s="20" t="n">
        <f aca="false">AC165*AD164-AD165*AC164</f>
        <v>0</v>
      </c>
      <c r="AD166" s="20" t="n">
        <f aca="false">AD165*AE164-AE165*AD164</f>
        <v>0</v>
      </c>
      <c r="AE166" s="20" t="n">
        <f aca="false">AE165*AF164-AF165*AE164</f>
        <v>0</v>
      </c>
      <c r="AF166" s="20" t="n">
        <f aca="false">AF165*AG164-AG165*AF164</f>
        <v>0</v>
      </c>
      <c r="AG166" s="20" t="n">
        <f aca="false">AG165*AH164-AH165*AG164</f>
        <v>0</v>
      </c>
      <c r="AH166" s="20" t="n">
        <f aca="false">AH165*AI164-AI165*AH164</f>
        <v>0</v>
      </c>
      <c r="AI166" s="20" t="n">
        <f aca="false">AI165*AJ164-AJ165*AI164</f>
        <v>0</v>
      </c>
      <c r="AJ166" s="20" t="n">
        <f aca="false">AJ165*AK164-AK165*AJ164</f>
        <v>0</v>
      </c>
      <c r="AK166" s="20" t="n">
        <f aca="false">AK165*AL164-AL165*AK164</f>
        <v>0</v>
      </c>
      <c r="AL166" s="20" t="n">
        <f aca="false">AL165*AM164-AM165*AL164</f>
        <v>0</v>
      </c>
      <c r="AM166" s="20" t="n">
        <f aca="false">AM165*AN164-AN165*AM164</f>
        <v>0</v>
      </c>
      <c r="AN166" s="20" t="n">
        <f aca="false">AN165*AO164-AO165*AN164</f>
        <v>0</v>
      </c>
      <c r="AO166" s="20" t="n">
        <f aca="false">AO165*AP164-AP165*AO164</f>
        <v>0</v>
      </c>
      <c r="AP166" s="20" t="n">
        <f aca="false">AP165*AQ164-AQ165*AP164</f>
        <v>0</v>
      </c>
      <c r="AQ166" s="20" t="n">
        <f aca="false">AQ165*AR164-AR165*AQ164</f>
        <v>0</v>
      </c>
      <c r="AR166" s="20" t="n">
        <f aca="false">AR165*AS164-AS165*AR164</f>
        <v>0</v>
      </c>
    </row>
    <row r="167" s="44" customFormat="true" ht="15" hidden="false" customHeight="tru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19"/>
      <c r="AC167" s="20"/>
      <c r="AD167" s="20"/>
      <c r="AE167" s="20"/>
      <c r="AF167" s="20"/>
      <c r="AG167" s="20"/>
      <c r="AH167" s="20"/>
      <c r="AI167" s="20"/>
      <c r="AJ167" s="20"/>
      <c r="AK167" s="20"/>
      <c r="AL167" s="20"/>
      <c r="AM167" s="20"/>
      <c r="AN167" s="20"/>
      <c r="AO167" s="20"/>
      <c r="AP167" s="20"/>
      <c r="AQ167" s="20"/>
      <c r="AR167" s="20"/>
      <c r="AS167" s="20"/>
      <c r="AT167" s="20"/>
      <c r="AU167" s="43"/>
    </row>
    <row r="168" customFormat="false" ht="15" hidden="false" customHeight="true" outlineLevel="0" collapsed="false">
      <c r="A168" s="45" t="s">
        <v>4</v>
      </c>
      <c r="B168" s="26" t="s">
        <v>5</v>
      </c>
      <c r="C168" s="27" t="n">
        <v>1</v>
      </c>
      <c r="D168" s="27" t="n">
        <v>2</v>
      </c>
      <c r="E168" s="27" t="n">
        <v>3</v>
      </c>
      <c r="F168" s="27" t="n">
        <v>4</v>
      </c>
      <c r="G168" s="27" t="n">
        <v>5</v>
      </c>
      <c r="H168" s="27" t="n">
        <v>6</v>
      </c>
      <c r="I168" s="27" t="n">
        <v>7</v>
      </c>
      <c r="J168" s="27" t="n">
        <v>8</v>
      </c>
      <c r="K168" s="27" t="n">
        <v>9</v>
      </c>
      <c r="L168" s="27" t="n">
        <v>10</v>
      </c>
      <c r="M168" s="27" t="n">
        <v>11</v>
      </c>
      <c r="N168" s="27" t="n">
        <v>12</v>
      </c>
      <c r="O168" s="27" t="n">
        <v>13</v>
      </c>
      <c r="P168" s="27" t="n">
        <v>14</v>
      </c>
      <c r="Q168" s="28" t="n">
        <v>15</v>
      </c>
      <c r="R168" s="28" t="n">
        <v>16</v>
      </c>
      <c r="S168" s="29" t="s">
        <v>6</v>
      </c>
      <c r="T168" s="30"/>
      <c r="U168" s="30"/>
      <c r="V168" s="30"/>
      <c r="W168" s="30"/>
      <c r="X168" s="30"/>
      <c r="Y168" s="30"/>
      <c r="Z168" s="30"/>
      <c r="AA168" s="30"/>
      <c r="AB168" s="19" t="n">
        <v>660</v>
      </c>
      <c r="AC168" s="31" t="n">
        <v>1</v>
      </c>
      <c r="AD168" s="31" t="n">
        <v>2</v>
      </c>
      <c r="AE168" s="31" t="n">
        <v>3</v>
      </c>
      <c r="AF168" s="31" t="n">
        <v>4</v>
      </c>
      <c r="AG168" s="31" t="n">
        <v>5</v>
      </c>
      <c r="AH168" s="31" t="n">
        <v>6</v>
      </c>
      <c r="AI168" s="31" t="n">
        <v>7</v>
      </c>
      <c r="AJ168" s="31" t="n">
        <v>8</v>
      </c>
      <c r="AK168" s="31" t="n">
        <v>9</v>
      </c>
      <c r="AL168" s="31" t="n">
        <v>10</v>
      </c>
      <c r="AM168" s="31" t="n">
        <v>11</v>
      </c>
      <c r="AN168" s="31" t="n">
        <v>12</v>
      </c>
      <c r="AO168" s="31" t="n">
        <v>13</v>
      </c>
      <c r="AP168" s="31" t="n">
        <v>14</v>
      </c>
      <c r="AQ168" s="31" t="n">
        <v>15</v>
      </c>
      <c r="AR168" s="31" t="n">
        <v>16</v>
      </c>
      <c r="AS168" s="31" t="n">
        <v>1</v>
      </c>
    </row>
    <row r="169" customFormat="false" ht="15" hidden="false" customHeight="true" outlineLevel="0" collapsed="false">
      <c r="A169" s="45"/>
      <c r="B169" s="32" t="s">
        <v>7</v>
      </c>
      <c r="C169" s="33" t="n">
        <f aca="false">'横断面计算(16点)'!C169</f>
        <v>0</v>
      </c>
      <c r="D169" s="33" t="str">
        <f aca="false">IF('横断面计算(16点)'!D169="","",'横断面计算(16点)'!D169)</f>
        <v/>
      </c>
      <c r="E169" s="33" t="str">
        <f aca="false">IF('横断面计算(16点)'!E169="","",'横断面计算(16点)'!E169)</f>
        <v/>
      </c>
      <c r="F169" s="33" t="str">
        <f aca="false">IF('横断面计算(16点)'!F169="","",'横断面计算(16点)'!F169)</f>
        <v/>
      </c>
      <c r="G169" s="33" t="str">
        <f aca="false">IF('横断面计算(16点)'!G169="","",'横断面计算(16点)'!G169)</f>
        <v/>
      </c>
      <c r="H169" s="33" t="str">
        <f aca="false">IF('横断面计算(16点)'!H169="","",'横断面计算(16点)'!H169)</f>
        <v/>
      </c>
      <c r="I169" s="33" t="str">
        <f aca="false">IF('横断面计算(16点)'!I169="","",'横断面计算(16点)'!I169)</f>
        <v/>
      </c>
      <c r="J169" s="33" t="str">
        <f aca="false">IF('横断面计算(16点)'!J169="","",'横断面计算(16点)'!J169)</f>
        <v/>
      </c>
      <c r="K169" s="33" t="str">
        <f aca="false">IF('横断面计算(16点)'!K169="","",'横断面计算(16点)'!K169)</f>
        <v/>
      </c>
      <c r="L169" s="33" t="str">
        <f aca="false">IF('横断面计算(16点)'!L169="","",'横断面计算(16点)'!L169)</f>
        <v/>
      </c>
      <c r="M169" s="33" t="str">
        <f aca="false">IF('横断面计算(16点)'!M169="","",'横断面计算(16点)'!M169)</f>
        <v/>
      </c>
      <c r="N169" s="33" t="str">
        <f aca="false">IF('横断面计算(16点)'!N169="","",'横断面计算(16点)'!N169)</f>
        <v/>
      </c>
      <c r="O169" s="33" t="str">
        <f aca="false">IF('横断面计算(16点)'!O169="","",'横断面计算(16点)'!O169)</f>
        <v/>
      </c>
      <c r="P169" s="33" t="str">
        <f aca="false">IF('横断面计算(16点)'!P169="","",'横断面计算(16点)'!P169)</f>
        <v/>
      </c>
      <c r="Q169" s="33" t="str">
        <f aca="false">IF('横断面计算(16点)'!Q169="","",'横断面计算(16点)'!Q169)</f>
        <v/>
      </c>
      <c r="R169" s="33" t="str">
        <f aca="false">IF('横断面计算(16点)'!R169="","",'横断面计算(16点)'!R169)</f>
        <v/>
      </c>
      <c r="S169" s="29"/>
      <c r="T169" s="30"/>
      <c r="U169" s="30"/>
      <c r="V169" s="30"/>
      <c r="W169" s="30"/>
      <c r="X169" s="30"/>
      <c r="Y169" s="30"/>
      <c r="Z169" s="30"/>
      <c r="AA169" s="30"/>
      <c r="AC169" s="34" t="n">
        <f aca="false">IF($A$2&lt;&gt;"*****您已注册，可以进行断面计算了!*****",0,C169)</f>
        <v>0</v>
      </c>
      <c r="AD169" s="34" t="n">
        <f aca="false">IF($A$2&lt;&gt;"*****您已注册，可以进行断面计算了!*****",0,IF(AND(C169&lt;&gt;"",D169=""),C169,IF(D169&lt;&gt;"",D169,AC169)))</f>
        <v>0</v>
      </c>
      <c r="AE169" s="34" t="n">
        <f aca="false">IF($A$2&lt;&gt;"*****您已注册，可以进行断面计算了!*****",0,IF(AND(D169&lt;&gt;"",E169=""),D169,IF(E169&lt;&gt;"",E169,AD169)))</f>
        <v>0</v>
      </c>
      <c r="AF169" s="34" t="n">
        <f aca="false">IF($A$2&lt;&gt;"*****您已注册，可以进行断面计算了!*****",0,IF(AND(E169&lt;&gt;"",F169=""),E169,IF(F169&lt;&gt;"",F169,AE169)))</f>
        <v>0</v>
      </c>
      <c r="AG169" s="34" t="n">
        <f aca="false">IF($A$2&lt;&gt;"*****您已注册，可以进行断面计算了!*****",0,IF(AND(F169&lt;&gt;"",G169=""),F169,IF(G169&lt;&gt;"",G169,AF169)))</f>
        <v>0</v>
      </c>
      <c r="AH169" s="34" t="n">
        <f aca="false">IF($A$2&lt;&gt;"*****您已注册，可以进行断面计算了!*****",0,IF(AND(G169&lt;&gt;"",H169=""),G169,IF(H169&lt;&gt;"",H169,AG169)))</f>
        <v>0</v>
      </c>
      <c r="AI169" s="34" t="n">
        <f aca="false">IF($A$2&lt;&gt;"*****您已注册，可以进行断面计算了!*****",0,IF(AND(H169&lt;&gt;"",I169=""),H169,IF(I169&lt;&gt;"",I169,AH169)))</f>
        <v>0</v>
      </c>
      <c r="AJ169" s="34" t="n">
        <f aca="false">IF($A$2&lt;&gt;"*****您已注册，可以进行断面计算了!*****",0,IF(AND(I169&lt;&gt;"",J169=""),I169,IF(J169&lt;&gt;"",J169,AI169)))</f>
        <v>0</v>
      </c>
      <c r="AK169" s="34" t="n">
        <f aca="false">IF($A$2&lt;&gt;"*****您已注册，可以进行断面计算了!*****",0,IF(AND(J169&lt;&gt;"",K169=""),J169,IF(K169&lt;&gt;"",K169,AJ169)))</f>
        <v>0</v>
      </c>
      <c r="AL169" s="34" t="n">
        <f aca="false">IF($A$2&lt;&gt;"*****您已注册，可以进行断面计算了!*****",0,IF(AND(K169&lt;&gt;"",L169=""),K169,IF(L169&lt;&gt;"",L169,AK169)))</f>
        <v>0</v>
      </c>
      <c r="AM169" s="34" t="n">
        <f aca="false">IF($A$2&lt;&gt;"*****您已注册，可以进行断面计算了!*****",0,IF(AND(L169&lt;&gt;"",M169=""),L169,IF(M169&lt;&gt;"",M169,AL169)))</f>
        <v>0</v>
      </c>
      <c r="AN169" s="34" t="n">
        <f aca="false">IF($A$2&lt;&gt;"*****您已注册，可以进行断面计算了!*****",0,IF(AND(M169&lt;&gt;"",N169=""),M169,IF(N169&lt;&gt;"",N169,AM169)))</f>
        <v>0</v>
      </c>
      <c r="AO169" s="34" t="n">
        <f aca="false">IF($A$2&lt;&gt;"*****您已注册，可以进行断面计算了!*****",0,IF(AND(N169&lt;&gt;"",O169=""),N169,IF(O169&lt;&gt;"",O169,AN169)))</f>
        <v>0</v>
      </c>
      <c r="AP169" s="34" t="n">
        <f aca="false">IF($A$2&lt;&gt;"*****您已注册，可以进行断面计算了!*****",0,IF(AND(O169&lt;&gt;"",P169=""),O169,IF(P169&lt;&gt;"",P169,AO169)))</f>
        <v>0</v>
      </c>
      <c r="AQ169" s="34" t="n">
        <f aca="false">IF($A$2&lt;&gt;"*****您已注册，可以进行断面计算了!*****",0,IF(AND(P169&lt;&gt;"",Q169=""),P169,IF(Q169&lt;&gt;"",Q169,AP169)))</f>
        <v>0</v>
      </c>
      <c r="AR169" s="34" t="n">
        <f aca="false">IF($A$2&lt;&gt;"*****您已注册，可以进行断面计算了!*****",0,IF(AND(Q169&lt;&gt;"",R169=""),Q169,IF(R169&lt;&gt;"",R169,AQ169)))</f>
        <v>0</v>
      </c>
      <c r="AS169" s="34" t="n">
        <f aca="false">IF($A$2&lt;&gt;"*****您已注册，可以进行断面计算了!*****",0,C169)</f>
        <v>0</v>
      </c>
    </row>
    <row r="170" customFormat="false" ht="15" hidden="false" customHeight="true" outlineLevel="0" collapsed="false">
      <c r="A170" s="35" t="str">
        <f aca="false">IF('横断面计算(16点)'!A170:A171="","",'横断面计算(16点)'!A170:A171)</f>
        <v/>
      </c>
      <c r="B170" s="32" t="s">
        <v>8</v>
      </c>
      <c r="C170" s="33" t="n">
        <f aca="false">'横断面计算(16点)'!C170</f>
        <v>0</v>
      </c>
      <c r="D170" s="33" t="str">
        <f aca="false">IF('横断面计算(16点)'!D170="","",'横断面计算(16点)'!D170)</f>
        <v/>
      </c>
      <c r="E170" s="33" t="str">
        <f aca="false">IF('横断面计算(16点)'!E170="","",'横断面计算(16点)'!E170)</f>
        <v/>
      </c>
      <c r="F170" s="33" t="str">
        <f aca="false">IF('横断面计算(16点)'!F170="","",'横断面计算(16点)'!F170)</f>
        <v/>
      </c>
      <c r="G170" s="33" t="str">
        <f aca="false">IF('横断面计算(16点)'!G170="","",'横断面计算(16点)'!G170)</f>
        <v/>
      </c>
      <c r="H170" s="33" t="str">
        <f aca="false">IF('横断面计算(16点)'!H170="","",'横断面计算(16点)'!H170)</f>
        <v/>
      </c>
      <c r="I170" s="33" t="str">
        <f aca="false">IF('横断面计算(16点)'!I170="","",'横断面计算(16点)'!I170)</f>
        <v/>
      </c>
      <c r="J170" s="33" t="str">
        <f aca="false">IF('横断面计算(16点)'!J170="","",'横断面计算(16点)'!J170)</f>
        <v/>
      </c>
      <c r="K170" s="33" t="str">
        <f aca="false">IF('横断面计算(16点)'!K170="","",'横断面计算(16点)'!K170)</f>
        <v/>
      </c>
      <c r="L170" s="33" t="str">
        <f aca="false">IF('横断面计算(16点)'!L170="","",'横断面计算(16点)'!L170)</f>
        <v/>
      </c>
      <c r="M170" s="33" t="str">
        <f aca="false">IF('横断面计算(16点)'!M170="","",'横断面计算(16点)'!M170)</f>
        <v/>
      </c>
      <c r="N170" s="33" t="str">
        <f aca="false">IF('横断面计算(16点)'!N170="","",'横断面计算(16点)'!N170)</f>
        <v/>
      </c>
      <c r="O170" s="33" t="str">
        <f aca="false">IF('横断面计算(16点)'!O170="","",'横断面计算(16点)'!O170)</f>
        <v/>
      </c>
      <c r="P170" s="33" t="str">
        <f aca="false">IF('横断面计算(16点)'!P170="","",'横断面计算(16点)'!P170)</f>
        <v/>
      </c>
      <c r="Q170" s="33" t="str">
        <f aca="false">IF('横断面计算(16点)'!Q170="","",'横断面计算(16点)'!Q170)</f>
        <v/>
      </c>
      <c r="R170" s="33" t="str">
        <f aca="false">IF('横断面计算(16点)'!R170="","",'横断面计算(16点)'!R170)</f>
        <v/>
      </c>
      <c r="S170" s="29"/>
      <c r="T170" s="30"/>
      <c r="U170" s="30"/>
      <c r="V170" s="30"/>
      <c r="W170" s="30"/>
      <c r="X170" s="30"/>
      <c r="Y170" s="30"/>
      <c r="Z170" s="30"/>
      <c r="AA170" s="30"/>
      <c r="AC170" s="34" t="n">
        <f aca="false">IF($A$2&lt;&gt;"*****您已注册，可以进行断面计算了!*****",0,C170)</f>
        <v>0</v>
      </c>
      <c r="AD170" s="34" t="n">
        <f aca="false">IF($A$2&lt;&gt;"*****您已注册，可以进行断面计算了!*****",0,IF(AND(C170&lt;&gt;"",D170=""),C170,IF(D170&lt;&gt;"",D170,AC170)))</f>
        <v>0</v>
      </c>
      <c r="AE170" s="34" t="n">
        <f aca="false">IF($A$2&lt;&gt;"*****您已注册，可以进行断面计算了!*****",0,IF(AND(D170&lt;&gt;"",E170=""),D170,IF(E170&lt;&gt;"",E170,AD170)))</f>
        <v>0</v>
      </c>
      <c r="AF170" s="34" t="n">
        <f aca="false">IF($A$2&lt;&gt;"*****您已注册，可以进行断面计算了!*****",0,IF(AND(E170&lt;&gt;"",F170=""),E170,IF(F170&lt;&gt;"",F170,AE170)))</f>
        <v>0</v>
      </c>
      <c r="AG170" s="34" t="n">
        <f aca="false">IF($A$2&lt;&gt;"*****您已注册，可以进行断面计算了!*****",0,IF(AND(F170&lt;&gt;"",G170=""),F170,IF(G170&lt;&gt;"",G170,AF170)))</f>
        <v>0</v>
      </c>
      <c r="AH170" s="34" t="n">
        <f aca="false">IF($A$2&lt;&gt;"*****您已注册，可以进行断面计算了!*****",0,IF(AND(G170&lt;&gt;"",H170=""),G170,IF(H170&lt;&gt;"",H170,AG170)))</f>
        <v>0</v>
      </c>
      <c r="AI170" s="34" t="n">
        <f aca="false">IF($A$2&lt;&gt;"*****您已注册，可以进行断面计算了!*****",0,IF(AND(H170&lt;&gt;"",I170=""),H170,IF(I170&lt;&gt;"",I170,AH170)))</f>
        <v>0</v>
      </c>
      <c r="AJ170" s="34" t="n">
        <f aca="false">IF($A$2&lt;&gt;"*****您已注册，可以进行断面计算了!*****",0,IF(AND(I170&lt;&gt;"",J170=""),I170,IF(J170&lt;&gt;"",J170,AI170)))</f>
        <v>0</v>
      </c>
      <c r="AK170" s="34" t="n">
        <f aca="false">IF($A$2&lt;&gt;"*****您已注册，可以进行断面计算了!*****",0,IF(AND(J170&lt;&gt;"",K170=""),J170,IF(K170&lt;&gt;"",K170,AJ170)))</f>
        <v>0</v>
      </c>
      <c r="AL170" s="34" t="n">
        <f aca="false">IF($A$2&lt;&gt;"*****您已注册，可以进行断面计算了!*****",0,IF(AND(K170&lt;&gt;"",L170=""),K170,IF(L170&lt;&gt;"",L170,AK170)))</f>
        <v>0</v>
      </c>
      <c r="AM170" s="34" t="n">
        <f aca="false">IF($A$2&lt;&gt;"*****您已注册，可以进行断面计算了!*****",0,IF(AND(L170&lt;&gt;"",M170=""),L170,IF(M170&lt;&gt;"",M170,AL170)))</f>
        <v>0</v>
      </c>
      <c r="AN170" s="34" t="n">
        <f aca="false">IF($A$2&lt;&gt;"*****您已注册，可以进行断面计算了!*****",0,IF(AND(M170&lt;&gt;"",N170=""),M170,IF(N170&lt;&gt;"",N170,AM170)))</f>
        <v>0</v>
      </c>
      <c r="AO170" s="34" t="n">
        <f aca="false">IF($A$2&lt;&gt;"*****您已注册，可以进行断面计算了!*****",0,IF(AND(N170&lt;&gt;"",O170=""),N170,IF(O170&lt;&gt;"",O170,AN170)))</f>
        <v>0</v>
      </c>
      <c r="AP170" s="34" t="n">
        <f aca="false">IF($A$2&lt;&gt;"*****您已注册，可以进行断面计算了!*****",0,IF(AND(O170&lt;&gt;"",P170=""),O170,IF(P170&lt;&gt;"",P170,AO170)))</f>
        <v>0</v>
      </c>
      <c r="AQ170" s="34" t="n">
        <f aca="false">IF($A$2&lt;&gt;"*****您已注册，可以进行断面计算了!*****",0,IF(AND(P170&lt;&gt;"",Q170=""),P170,IF(Q170&lt;&gt;"",Q170,AP170)))</f>
        <v>0</v>
      </c>
      <c r="AR170" s="34" t="n">
        <f aca="false">IF($A$2&lt;&gt;"*****您已注册，可以进行断面计算了!*****",0,IF(AND(Q170&lt;&gt;"",R170=""),Q170,IF(R170&lt;&gt;"",R170,AQ170)))</f>
        <v>0</v>
      </c>
      <c r="AS170" s="34" t="n">
        <f aca="false">IF($A$2&lt;&gt;"*****您已注册，可以进行断面计算了!*****",0,C170)</f>
        <v>0</v>
      </c>
    </row>
    <row r="171" customFormat="false" ht="15" hidden="false" customHeight="true" outlineLevel="0" collapsed="false">
      <c r="A171" s="35"/>
      <c r="B171" s="36" t="s">
        <v>9</v>
      </c>
      <c r="C171" s="36"/>
      <c r="D171" s="37" t="str">
        <f aca="false">IF($A$2&lt;&gt;"*****您已注册，可以进行断面计算了!*****","",ABS(SUM(AC171:AR171)/2))</f>
        <v/>
      </c>
      <c r="E171" s="37"/>
      <c r="F171" s="38" t="s">
        <v>10</v>
      </c>
      <c r="G171" s="39" t="s">
        <v>11</v>
      </c>
      <c r="H171" s="39"/>
      <c r="I171" s="39"/>
      <c r="J171" s="37" t="str">
        <f aca="false">IF($A$2&lt;&gt;"*****您已注册，可以进行断面计算了!*****","",IF(OR(A170="",A175=""),0,(D171+D176)/2*(A175-A170)))</f>
        <v/>
      </c>
      <c r="K171" s="37"/>
      <c r="L171" s="40" t="s">
        <v>12</v>
      </c>
      <c r="M171" s="39" t="s">
        <v>13</v>
      </c>
      <c r="N171" s="39"/>
      <c r="O171" s="39"/>
      <c r="P171" s="46" t="str">
        <f aca="false">IF($A$2&lt;&gt;"*****您已注册，可以进行断面计算了!*****","",IF(A170="",0,P166+J166))</f>
        <v/>
      </c>
      <c r="Q171" s="46"/>
      <c r="R171" s="38" t="s">
        <v>12</v>
      </c>
      <c r="S171" s="29"/>
      <c r="T171" s="30"/>
      <c r="U171" s="30"/>
      <c r="V171" s="30"/>
      <c r="W171" s="30"/>
      <c r="X171" s="30"/>
      <c r="Y171" s="30"/>
      <c r="Z171" s="30"/>
      <c r="AA171" s="30"/>
      <c r="AC171" s="20" t="n">
        <f aca="false">AC170*AD169-AD170*AC169</f>
        <v>0</v>
      </c>
      <c r="AD171" s="20" t="n">
        <f aca="false">AD170*AE169-AE170*AD169</f>
        <v>0</v>
      </c>
      <c r="AE171" s="20" t="n">
        <f aca="false">AE170*AF169-AF170*AE169</f>
        <v>0</v>
      </c>
      <c r="AF171" s="20" t="n">
        <f aca="false">AF170*AG169-AG170*AF169</f>
        <v>0</v>
      </c>
      <c r="AG171" s="20" t="n">
        <f aca="false">AG170*AH169-AH170*AG169</f>
        <v>0</v>
      </c>
      <c r="AH171" s="20" t="n">
        <f aca="false">AH170*AI169-AI170*AH169</f>
        <v>0</v>
      </c>
      <c r="AI171" s="20" t="n">
        <f aca="false">AI170*AJ169-AJ170*AI169</f>
        <v>0</v>
      </c>
      <c r="AJ171" s="20" t="n">
        <f aca="false">AJ170*AK169-AK170*AJ169</f>
        <v>0</v>
      </c>
      <c r="AK171" s="20" t="n">
        <f aca="false">AK170*AL169-AL170*AK169</f>
        <v>0</v>
      </c>
      <c r="AL171" s="20" t="n">
        <f aca="false">AL170*AM169-AM170*AL169</f>
        <v>0</v>
      </c>
      <c r="AM171" s="20" t="n">
        <f aca="false">AM170*AN169-AN170*AM169</f>
        <v>0</v>
      </c>
      <c r="AN171" s="20" t="n">
        <f aca="false">AN170*AO169-AO170*AN169</f>
        <v>0</v>
      </c>
      <c r="AO171" s="20" t="n">
        <f aca="false">AO170*AP169-AP170*AO169</f>
        <v>0</v>
      </c>
      <c r="AP171" s="20" t="n">
        <f aca="false">AP170*AQ169-AQ170*AP169</f>
        <v>0</v>
      </c>
      <c r="AQ171" s="20" t="n">
        <f aca="false">AQ170*AR169-AR170*AQ169</f>
        <v>0</v>
      </c>
      <c r="AR171" s="20" t="n">
        <f aca="false">AR170*AS169-AS170*AR169</f>
        <v>0</v>
      </c>
    </row>
    <row r="172" s="44" customFormat="true" ht="15" hidden="false" customHeight="tru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19"/>
      <c r="AC172" s="20"/>
      <c r="AD172" s="20"/>
      <c r="AE172" s="20"/>
      <c r="AF172" s="20"/>
      <c r="AG172" s="20"/>
      <c r="AH172" s="20"/>
      <c r="AI172" s="20"/>
      <c r="AJ172" s="20"/>
      <c r="AK172" s="20"/>
      <c r="AL172" s="20"/>
      <c r="AM172" s="20"/>
      <c r="AN172" s="20"/>
      <c r="AO172" s="20"/>
      <c r="AP172" s="20"/>
      <c r="AQ172" s="20"/>
      <c r="AR172" s="20"/>
      <c r="AS172" s="20"/>
      <c r="AT172" s="20"/>
      <c r="AU172" s="43"/>
    </row>
    <row r="173" customFormat="false" ht="15" hidden="false" customHeight="true" outlineLevel="0" collapsed="false">
      <c r="A173" s="45" t="s">
        <v>4</v>
      </c>
      <c r="B173" s="26" t="s">
        <v>5</v>
      </c>
      <c r="C173" s="27" t="n">
        <v>1</v>
      </c>
      <c r="D173" s="27" t="n">
        <v>2</v>
      </c>
      <c r="E173" s="27" t="n">
        <v>3</v>
      </c>
      <c r="F173" s="27" t="n">
        <v>4</v>
      </c>
      <c r="G173" s="27" t="n">
        <v>5</v>
      </c>
      <c r="H173" s="27" t="n">
        <v>6</v>
      </c>
      <c r="I173" s="27" t="n">
        <v>7</v>
      </c>
      <c r="J173" s="27" t="n">
        <v>8</v>
      </c>
      <c r="K173" s="27" t="n">
        <v>9</v>
      </c>
      <c r="L173" s="27" t="n">
        <v>10</v>
      </c>
      <c r="M173" s="27" t="n">
        <v>11</v>
      </c>
      <c r="N173" s="27" t="n">
        <v>12</v>
      </c>
      <c r="O173" s="27" t="n">
        <v>13</v>
      </c>
      <c r="P173" s="27" t="n">
        <v>14</v>
      </c>
      <c r="Q173" s="28" t="n">
        <v>15</v>
      </c>
      <c r="R173" s="28" t="n">
        <v>16</v>
      </c>
      <c r="S173" s="29" t="s">
        <v>6</v>
      </c>
      <c r="T173" s="30"/>
      <c r="U173" s="30"/>
      <c r="V173" s="30"/>
      <c r="W173" s="30"/>
      <c r="X173" s="30"/>
      <c r="Y173" s="30"/>
      <c r="Z173" s="30"/>
      <c r="AA173" s="30"/>
      <c r="AB173" s="19" t="n">
        <v>680</v>
      </c>
      <c r="AC173" s="31" t="n">
        <v>1</v>
      </c>
      <c r="AD173" s="31" t="n">
        <v>2</v>
      </c>
      <c r="AE173" s="31" t="n">
        <v>3</v>
      </c>
      <c r="AF173" s="31" t="n">
        <v>4</v>
      </c>
      <c r="AG173" s="31" t="n">
        <v>5</v>
      </c>
      <c r="AH173" s="31" t="n">
        <v>6</v>
      </c>
      <c r="AI173" s="31" t="n">
        <v>7</v>
      </c>
      <c r="AJ173" s="31" t="n">
        <v>8</v>
      </c>
      <c r="AK173" s="31" t="n">
        <v>9</v>
      </c>
      <c r="AL173" s="31" t="n">
        <v>10</v>
      </c>
      <c r="AM173" s="31" t="n">
        <v>11</v>
      </c>
      <c r="AN173" s="31" t="n">
        <v>12</v>
      </c>
      <c r="AO173" s="31" t="n">
        <v>13</v>
      </c>
      <c r="AP173" s="31" t="n">
        <v>14</v>
      </c>
      <c r="AQ173" s="31" t="n">
        <v>15</v>
      </c>
      <c r="AR173" s="31" t="n">
        <v>16</v>
      </c>
      <c r="AS173" s="31" t="n">
        <v>1</v>
      </c>
    </row>
    <row r="174" customFormat="false" ht="15" hidden="false" customHeight="true" outlineLevel="0" collapsed="false">
      <c r="A174" s="45"/>
      <c r="B174" s="32" t="s">
        <v>7</v>
      </c>
      <c r="C174" s="33" t="n">
        <f aca="false">'横断面计算(16点)'!C174</f>
        <v>0</v>
      </c>
      <c r="D174" s="33" t="str">
        <f aca="false">IF('横断面计算(16点)'!D174="","",'横断面计算(16点)'!D174)</f>
        <v/>
      </c>
      <c r="E174" s="33" t="str">
        <f aca="false">IF('横断面计算(16点)'!E174="","",'横断面计算(16点)'!E174)</f>
        <v/>
      </c>
      <c r="F174" s="33" t="str">
        <f aca="false">IF('横断面计算(16点)'!F174="","",'横断面计算(16点)'!F174)</f>
        <v/>
      </c>
      <c r="G174" s="33" t="str">
        <f aca="false">IF('横断面计算(16点)'!G174="","",'横断面计算(16点)'!G174)</f>
        <v/>
      </c>
      <c r="H174" s="33" t="str">
        <f aca="false">IF('横断面计算(16点)'!H174="","",'横断面计算(16点)'!H174)</f>
        <v/>
      </c>
      <c r="I174" s="33" t="str">
        <f aca="false">IF('横断面计算(16点)'!I174="","",'横断面计算(16点)'!I174)</f>
        <v/>
      </c>
      <c r="J174" s="33" t="str">
        <f aca="false">IF('横断面计算(16点)'!J174="","",'横断面计算(16点)'!J174)</f>
        <v/>
      </c>
      <c r="K174" s="33" t="str">
        <f aca="false">IF('横断面计算(16点)'!K174="","",'横断面计算(16点)'!K174)</f>
        <v/>
      </c>
      <c r="L174" s="33" t="str">
        <f aca="false">IF('横断面计算(16点)'!L174="","",'横断面计算(16点)'!L174)</f>
        <v/>
      </c>
      <c r="M174" s="33" t="str">
        <f aca="false">IF('横断面计算(16点)'!M174="","",'横断面计算(16点)'!M174)</f>
        <v/>
      </c>
      <c r="N174" s="33" t="str">
        <f aca="false">IF('横断面计算(16点)'!N174="","",'横断面计算(16点)'!N174)</f>
        <v/>
      </c>
      <c r="O174" s="33" t="str">
        <f aca="false">IF('横断面计算(16点)'!O174="","",'横断面计算(16点)'!O174)</f>
        <v/>
      </c>
      <c r="P174" s="33" t="str">
        <f aca="false">IF('横断面计算(16点)'!P174="","",'横断面计算(16点)'!P174)</f>
        <v/>
      </c>
      <c r="Q174" s="33" t="str">
        <f aca="false">IF('横断面计算(16点)'!Q174="","",'横断面计算(16点)'!Q174)</f>
        <v/>
      </c>
      <c r="R174" s="33" t="str">
        <f aca="false">IF('横断面计算(16点)'!R174="","",'横断面计算(16点)'!R174)</f>
        <v/>
      </c>
      <c r="S174" s="29"/>
      <c r="T174" s="30"/>
      <c r="U174" s="30"/>
      <c r="V174" s="30"/>
      <c r="W174" s="30"/>
      <c r="X174" s="30"/>
      <c r="Y174" s="30"/>
      <c r="Z174" s="30"/>
      <c r="AA174" s="30"/>
      <c r="AC174" s="34" t="n">
        <f aca="false">IF($A$2&lt;&gt;"*****您已注册，可以进行断面计算了!*****",0,C174)</f>
        <v>0</v>
      </c>
      <c r="AD174" s="34" t="n">
        <f aca="false">IF($A$2&lt;&gt;"*****您已注册，可以进行断面计算了!*****",0,IF(AND(C174&lt;&gt;"",D174=""),C174,IF(D174&lt;&gt;"",D174,AC174)))</f>
        <v>0</v>
      </c>
      <c r="AE174" s="34" t="n">
        <f aca="false">IF($A$2&lt;&gt;"*****您已注册，可以进行断面计算了!*****",0,IF(AND(D174&lt;&gt;"",E174=""),D174,IF(E174&lt;&gt;"",E174,AD174)))</f>
        <v>0</v>
      </c>
      <c r="AF174" s="34" t="n">
        <f aca="false">IF($A$2&lt;&gt;"*****您已注册，可以进行断面计算了!*****",0,IF(AND(E174&lt;&gt;"",F174=""),E174,IF(F174&lt;&gt;"",F174,AE174)))</f>
        <v>0</v>
      </c>
      <c r="AG174" s="34" t="n">
        <f aca="false">IF($A$2&lt;&gt;"*****您已注册，可以进行断面计算了!*****",0,IF(AND(F174&lt;&gt;"",G174=""),F174,IF(G174&lt;&gt;"",G174,AF174)))</f>
        <v>0</v>
      </c>
      <c r="AH174" s="34" t="n">
        <f aca="false">IF($A$2&lt;&gt;"*****您已注册，可以进行断面计算了!*****",0,IF(AND(G174&lt;&gt;"",H174=""),G174,IF(H174&lt;&gt;"",H174,AG174)))</f>
        <v>0</v>
      </c>
      <c r="AI174" s="34" t="n">
        <f aca="false">IF($A$2&lt;&gt;"*****您已注册，可以进行断面计算了!*****",0,IF(AND(H174&lt;&gt;"",I174=""),H174,IF(I174&lt;&gt;"",I174,AH174)))</f>
        <v>0</v>
      </c>
      <c r="AJ174" s="34" t="n">
        <f aca="false">IF($A$2&lt;&gt;"*****您已注册，可以进行断面计算了!*****",0,IF(AND(I174&lt;&gt;"",J174=""),I174,IF(J174&lt;&gt;"",J174,AI174)))</f>
        <v>0</v>
      </c>
      <c r="AK174" s="34" t="n">
        <f aca="false">IF($A$2&lt;&gt;"*****您已注册，可以进行断面计算了!*****",0,IF(AND(J174&lt;&gt;"",K174=""),J174,IF(K174&lt;&gt;"",K174,AJ174)))</f>
        <v>0</v>
      </c>
      <c r="AL174" s="34" t="n">
        <f aca="false">IF($A$2&lt;&gt;"*****您已注册，可以进行断面计算了!*****",0,IF(AND(K174&lt;&gt;"",L174=""),K174,IF(L174&lt;&gt;"",L174,AK174)))</f>
        <v>0</v>
      </c>
      <c r="AM174" s="34" t="n">
        <f aca="false">IF($A$2&lt;&gt;"*****您已注册，可以进行断面计算了!*****",0,IF(AND(L174&lt;&gt;"",M174=""),L174,IF(M174&lt;&gt;"",M174,AL174)))</f>
        <v>0</v>
      </c>
      <c r="AN174" s="34" t="n">
        <f aca="false">IF($A$2&lt;&gt;"*****您已注册，可以进行断面计算了!*****",0,IF(AND(M174&lt;&gt;"",N174=""),M174,IF(N174&lt;&gt;"",N174,AM174)))</f>
        <v>0</v>
      </c>
      <c r="AO174" s="34" t="n">
        <f aca="false">IF($A$2&lt;&gt;"*****您已注册，可以进行断面计算了!*****",0,IF(AND(N174&lt;&gt;"",O174=""),N174,IF(O174&lt;&gt;"",O174,AN174)))</f>
        <v>0</v>
      </c>
      <c r="AP174" s="34" t="n">
        <f aca="false">IF($A$2&lt;&gt;"*****您已注册，可以进行断面计算了!*****",0,IF(AND(O174&lt;&gt;"",P174=""),O174,IF(P174&lt;&gt;"",P174,AO174)))</f>
        <v>0</v>
      </c>
      <c r="AQ174" s="34" t="n">
        <f aca="false">IF($A$2&lt;&gt;"*****您已注册，可以进行断面计算了!*****",0,IF(AND(P174&lt;&gt;"",Q174=""),P174,IF(Q174&lt;&gt;"",Q174,AP174)))</f>
        <v>0</v>
      </c>
      <c r="AR174" s="34" t="n">
        <f aca="false">IF($A$2&lt;&gt;"*****您已注册，可以进行断面计算了!*****",0,IF(AND(Q174&lt;&gt;"",R174=""),Q174,IF(R174&lt;&gt;"",R174,AQ174)))</f>
        <v>0</v>
      </c>
      <c r="AS174" s="34" t="n">
        <f aca="false">IF($A$2&lt;&gt;"*****您已注册，可以进行断面计算了!*****",0,C174)</f>
        <v>0</v>
      </c>
    </row>
    <row r="175" customFormat="false" ht="15" hidden="false" customHeight="true" outlineLevel="0" collapsed="false">
      <c r="A175" s="35" t="str">
        <f aca="false">IF('横断面计算(16点)'!A175:A176="","",'横断面计算(16点)'!A175:A176)</f>
        <v/>
      </c>
      <c r="B175" s="32" t="s">
        <v>8</v>
      </c>
      <c r="C175" s="33" t="n">
        <f aca="false">'横断面计算(16点)'!C175</f>
        <v>0</v>
      </c>
      <c r="D175" s="33" t="str">
        <f aca="false">IF('横断面计算(16点)'!D175="","",'横断面计算(16点)'!D175)</f>
        <v/>
      </c>
      <c r="E175" s="33" t="str">
        <f aca="false">IF('横断面计算(16点)'!E175="","",'横断面计算(16点)'!E175)</f>
        <v/>
      </c>
      <c r="F175" s="33" t="str">
        <f aca="false">IF('横断面计算(16点)'!F175="","",'横断面计算(16点)'!F175)</f>
        <v/>
      </c>
      <c r="G175" s="33" t="str">
        <f aca="false">IF('横断面计算(16点)'!G175="","",'横断面计算(16点)'!G175)</f>
        <v/>
      </c>
      <c r="H175" s="33" t="str">
        <f aca="false">IF('横断面计算(16点)'!H175="","",'横断面计算(16点)'!H175)</f>
        <v/>
      </c>
      <c r="I175" s="33" t="str">
        <f aca="false">IF('横断面计算(16点)'!I175="","",'横断面计算(16点)'!I175)</f>
        <v/>
      </c>
      <c r="J175" s="33" t="str">
        <f aca="false">IF('横断面计算(16点)'!J175="","",'横断面计算(16点)'!J175)</f>
        <v/>
      </c>
      <c r="K175" s="33" t="str">
        <f aca="false">IF('横断面计算(16点)'!K175="","",'横断面计算(16点)'!K175)</f>
        <v/>
      </c>
      <c r="L175" s="33" t="str">
        <f aca="false">IF('横断面计算(16点)'!L175="","",'横断面计算(16点)'!L175)</f>
        <v/>
      </c>
      <c r="M175" s="33" t="str">
        <f aca="false">IF('横断面计算(16点)'!M175="","",'横断面计算(16点)'!M175)</f>
        <v/>
      </c>
      <c r="N175" s="33" t="str">
        <f aca="false">IF('横断面计算(16点)'!N175="","",'横断面计算(16点)'!N175)</f>
        <v/>
      </c>
      <c r="O175" s="33" t="str">
        <f aca="false">IF('横断面计算(16点)'!O175="","",'横断面计算(16点)'!O175)</f>
        <v/>
      </c>
      <c r="P175" s="33" t="str">
        <f aca="false">IF('横断面计算(16点)'!P175="","",'横断面计算(16点)'!P175)</f>
        <v/>
      </c>
      <c r="Q175" s="33" t="str">
        <f aca="false">IF('横断面计算(16点)'!Q175="","",'横断面计算(16点)'!Q175)</f>
        <v/>
      </c>
      <c r="R175" s="33" t="str">
        <f aca="false">IF('横断面计算(16点)'!R175="","",'横断面计算(16点)'!R175)</f>
        <v/>
      </c>
      <c r="S175" s="29"/>
      <c r="T175" s="30"/>
      <c r="U175" s="30"/>
      <c r="V175" s="30"/>
      <c r="W175" s="30"/>
      <c r="X175" s="30"/>
      <c r="Y175" s="30"/>
      <c r="Z175" s="30"/>
      <c r="AA175" s="30"/>
      <c r="AC175" s="34" t="n">
        <f aca="false">IF($A$2&lt;&gt;"*****您已注册，可以进行断面计算了!*****",0,C175)</f>
        <v>0</v>
      </c>
      <c r="AD175" s="34" t="n">
        <f aca="false">IF($A$2&lt;&gt;"*****您已注册，可以进行断面计算了!*****",0,IF(AND(C175&lt;&gt;"",D175=""),C175,IF(D175&lt;&gt;"",D175,AC175)))</f>
        <v>0</v>
      </c>
      <c r="AE175" s="34" t="n">
        <f aca="false">IF($A$2&lt;&gt;"*****您已注册，可以进行断面计算了!*****",0,IF(AND(D175&lt;&gt;"",E175=""),D175,IF(E175&lt;&gt;"",E175,AD175)))</f>
        <v>0</v>
      </c>
      <c r="AF175" s="34" t="n">
        <f aca="false">IF($A$2&lt;&gt;"*****您已注册，可以进行断面计算了!*****",0,IF(AND(E175&lt;&gt;"",F175=""),E175,IF(F175&lt;&gt;"",F175,AE175)))</f>
        <v>0</v>
      </c>
      <c r="AG175" s="34" t="n">
        <f aca="false">IF($A$2&lt;&gt;"*****您已注册，可以进行断面计算了!*****",0,IF(AND(F175&lt;&gt;"",G175=""),F175,IF(G175&lt;&gt;"",G175,AF175)))</f>
        <v>0</v>
      </c>
      <c r="AH175" s="34" t="n">
        <f aca="false">IF($A$2&lt;&gt;"*****您已注册，可以进行断面计算了!*****",0,IF(AND(G175&lt;&gt;"",H175=""),G175,IF(H175&lt;&gt;"",H175,AG175)))</f>
        <v>0</v>
      </c>
      <c r="AI175" s="34" t="n">
        <f aca="false">IF($A$2&lt;&gt;"*****您已注册，可以进行断面计算了!*****",0,IF(AND(H175&lt;&gt;"",I175=""),H175,IF(I175&lt;&gt;"",I175,AH175)))</f>
        <v>0</v>
      </c>
      <c r="AJ175" s="34" t="n">
        <f aca="false">IF($A$2&lt;&gt;"*****您已注册，可以进行断面计算了!*****",0,IF(AND(I175&lt;&gt;"",J175=""),I175,IF(J175&lt;&gt;"",J175,AI175)))</f>
        <v>0</v>
      </c>
      <c r="AK175" s="34" t="n">
        <f aca="false">IF($A$2&lt;&gt;"*****您已注册，可以进行断面计算了!*****",0,IF(AND(J175&lt;&gt;"",K175=""),J175,IF(K175&lt;&gt;"",K175,AJ175)))</f>
        <v>0</v>
      </c>
      <c r="AL175" s="34" t="n">
        <f aca="false">IF($A$2&lt;&gt;"*****您已注册，可以进行断面计算了!*****",0,IF(AND(K175&lt;&gt;"",L175=""),K175,IF(L175&lt;&gt;"",L175,AK175)))</f>
        <v>0</v>
      </c>
      <c r="AM175" s="34" t="n">
        <f aca="false">IF($A$2&lt;&gt;"*****您已注册，可以进行断面计算了!*****",0,IF(AND(L175&lt;&gt;"",M175=""),L175,IF(M175&lt;&gt;"",M175,AL175)))</f>
        <v>0</v>
      </c>
      <c r="AN175" s="34" t="n">
        <f aca="false">IF($A$2&lt;&gt;"*****您已注册，可以进行断面计算了!*****",0,IF(AND(M175&lt;&gt;"",N175=""),M175,IF(N175&lt;&gt;"",N175,AM175)))</f>
        <v>0</v>
      </c>
      <c r="AO175" s="34" t="n">
        <f aca="false">IF($A$2&lt;&gt;"*****您已注册，可以进行断面计算了!*****",0,IF(AND(N175&lt;&gt;"",O175=""),N175,IF(O175&lt;&gt;"",O175,AN175)))</f>
        <v>0</v>
      </c>
      <c r="AP175" s="34" t="n">
        <f aca="false">IF($A$2&lt;&gt;"*****您已注册，可以进行断面计算了!*****",0,IF(AND(O175&lt;&gt;"",P175=""),O175,IF(P175&lt;&gt;"",P175,AO175)))</f>
        <v>0</v>
      </c>
      <c r="AQ175" s="34" t="n">
        <f aca="false">IF($A$2&lt;&gt;"*****您已注册，可以进行断面计算了!*****",0,IF(AND(P175&lt;&gt;"",Q175=""),P175,IF(Q175&lt;&gt;"",Q175,AP175)))</f>
        <v>0</v>
      </c>
      <c r="AR175" s="34" t="n">
        <f aca="false">IF($A$2&lt;&gt;"*****您已注册，可以进行断面计算了!*****",0,IF(AND(Q175&lt;&gt;"",R175=""),Q175,IF(R175&lt;&gt;"",R175,AQ175)))</f>
        <v>0</v>
      </c>
      <c r="AS175" s="34" t="n">
        <f aca="false">IF($A$2&lt;&gt;"*****您已注册，可以进行断面计算了!*****",0,C175)</f>
        <v>0</v>
      </c>
    </row>
    <row r="176" customFormat="false" ht="15" hidden="false" customHeight="true" outlineLevel="0" collapsed="false">
      <c r="A176" s="35"/>
      <c r="B176" s="36" t="s">
        <v>9</v>
      </c>
      <c r="C176" s="36"/>
      <c r="D176" s="37" t="str">
        <f aca="false">IF($A$2&lt;&gt;"*****您已注册，可以进行断面计算了!*****","",ABS(SUM(AC176:AR176)/2))</f>
        <v/>
      </c>
      <c r="E176" s="37"/>
      <c r="F176" s="38" t="s">
        <v>10</v>
      </c>
      <c r="G176" s="39" t="s">
        <v>11</v>
      </c>
      <c r="H176" s="39"/>
      <c r="I176" s="39"/>
      <c r="J176" s="37" t="str">
        <f aca="false">IF($A$2&lt;&gt;"*****您已注册，可以进行断面计算了!*****","",IF(OR(A175="",A180=""),0,(D176+D181)/2*(A180-A175)))</f>
        <v/>
      </c>
      <c r="K176" s="37"/>
      <c r="L176" s="40" t="s">
        <v>12</v>
      </c>
      <c r="M176" s="39" t="s">
        <v>13</v>
      </c>
      <c r="N176" s="39"/>
      <c r="O176" s="39"/>
      <c r="P176" s="46" t="str">
        <f aca="false">IF($A$2&lt;&gt;"*****您已注册，可以进行断面计算了!*****","",IF(A175="",0,P171+J171))</f>
        <v/>
      </c>
      <c r="Q176" s="46"/>
      <c r="R176" s="38" t="s">
        <v>12</v>
      </c>
      <c r="S176" s="29"/>
      <c r="T176" s="30"/>
      <c r="U176" s="30"/>
      <c r="V176" s="30"/>
      <c r="W176" s="30"/>
      <c r="X176" s="30"/>
      <c r="Y176" s="30"/>
      <c r="Z176" s="30"/>
      <c r="AA176" s="30"/>
      <c r="AC176" s="20" t="n">
        <f aca="false">AC175*AD174-AD175*AC174</f>
        <v>0</v>
      </c>
      <c r="AD176" s="20" t="n">
        <f aca="false">AD175*AE174-AE175*AD174</f>
        <v>0</v>
      </c>
      <c r="AE176" s="20" t="n">
        <f aca="false">AE175*AF174-AF175*AE174</f>
        <v>0</v>
      </c>
      <c r="AF176" s="20" t="n">
        <f aca="false">AF175*AG174-AG175*AF174</f>
        <v>0</v>
      </c>
      <c r="AG176" s="20" t="n">
        <f aca="false">AG175*AH174-AH175*AG174</f>
        <v>0</v>
      </c>
      <c r="AH176" s="20" t="n">
        <f aca="false">AH175*AI174-AI175*AH174</f>
        <v>0</v>
      </c>
      <c r="AI176" s="20" t="n">
        <f aca="false">AI175*AJ174-AJ175*AI174</f>
        <v>0</v>
      </c>
      <c r="AJ176" s="20" t="n">
        <f aca="false">AJ175*AK174-AK175*AJ174</f>
        <v>0</v>
      </c>
      <c r="AK176" s="20" t="n">
        <f aca="false">AK175*AL174-AL175*AK174</f>
        <v>0</v>
      </c>
      <c r="AL176" s="20" t="n">
        <f aca="false">AL175*AM174-AM175*AL174</f>
        <v>0</v>
      </c>
      <c r="AM176" s="20" t="n">
        <f aca="false">AM175*AN174-AN175*AM174</f>
        <v>0</v>
      </c>
      <c r="AN176" s="20" t="n">
        <f aca="false">AN175*AO174-AO175*AN174</f>
        <v>0</v>
      </c>
      <c r="AO176" s="20" t="n">
        <f aca="false">AO175*AP174-AP175*AO174</f>
        <v>0</v>
      </c>
      <c r="AP176" s="20" t="n">
        <f aca="false">AP175*AQ174-AQ175*AP174</f>
        <v>0</v>
      </c>
      <c r="AQ176" s="20" t="n">
        <f aca="false">AQ175*AR174-AR175*AQ174</f>
        <v>0</v>
      </c>
      <c r="AR176" s="20" t="n">
        <f aca="false">AR175*AS174-AS175*AR174</f>
        <v>0</v>
      </c>
    </row>
    <row r="177" s="44" customFormat="true" ht="15" hidden="false" customHeight="tru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19"/>
      <c r="AC177" s="20"/>
      <c r="AD177" s="20"/>
      <c r="AE177" s="20"/>
      <c r="AF177" s="20"/>
      <c r="AG177" s="20"/>
      <c r="AH177" s="20"/>
      <c r="AI177" s="20"/>
      <c r="AJ177" s="20"/>
      <c r="AK177" s="20"/>
      <c r="AL177" s="20"/>
      <c r="AM177" s="20"/>
      <c r="AN177" s="20"/>
      <c r="AO177" s="20"/>
      <c r="AP177" s="20"/>
      <c r="AQ177" s="20"/>
      <c r="AR177" s="20"/>
      <c r="AS177" s="20"/>
      <c r="AT177" s="20"/>
      <c r="AU177" s="43"/>
    </row>
    <row r="178" customFormat="false" ht="15" hidden="false" customHeight="true" outlineLevel="0" collapsed="false">
      <c r="A178" s="45" t="s">
        <v>4</v>
      </c>
      <c r="B178" s="26" t="s">
        <v>5</v>
      </c>
      <c r="C178" s="27" t="n">
        <v>1</v>
      </c>
      <c r="D178" s="27" t="n">
        <v>2</v>
      </c>
      <c r="E178" s="27" t="n">
        <v>3</v>
      </c>
      <c r="F178" s="27" t="n">
        <v>4</v>
      </c>
      <c r="G178" s="27" t="n">
        <v>5</v>
      </c>
      <c r="H178" s="27" t="n">
        <v>6</v>
      </c>
      <c r="I178" s="27" t="n">
        <v>7</v>
      </c>
      <c r="J178" s="27" t="n">
        <v>8</v>
      </c>
      <c r="K178" s="27" t="n">
        <v>9</v>
      </c>
      <c r="L178" s="27" t="n">
        <v>10</v>
      </c>
      <c r="M178" s="27" t="n">
        <v>11</v>
      </c>
      <c r="N178" s="27" t="n">
        <v>12</v>
      </c>
      <c r="O178" s="27" t="n">
        <v>13</v>
      </c>
      <c r="P178" s="27" t="n">
        <v>14</v>
      </c>
      <c r="Q178" s="28" t="n">
        <v>15</v>
      </c>
      <c r="R178" s="28" t="n">
        <v>16</v>
      </c>
      <c r="S178" s="29" t="s">
        <v>6</v>
      </c>
      <c r="T178" s="30"/>
      <c r="U178" s="30"/>
      <c r="V178" s="30"/>
      <c r="W178" s="30"/>
      <c r="X178" s="30"/>
      <c r="Y178" s="30"/>
      <c r="Z178" s="30"/>
      <c r="AA178" s="30"/>
      <c r="AB178" s="19" t="n">
        <v>700</v>
      </c>
      <c r="AC178" s="31" t="n">
        <v>1</v>
      </c>
      <c r="AD178" s="31" t="n">
        <v>2</v>
      </c>
      <c r="AE178" s="31" t="n">
        <v>3</v>
      </c>
      <c r="AF178" s="31" t="n">
        <v>4</v>
      </c>
      <c r="AG178" s="31" t="n">
        <v>5</v>
      </c>
      <c r="AH178" s="31" t="n">
        <v>6</v>
      </c>
      <c r="AI178" s="31" t="n">
        <v>7</v>
      </c>
      <c r="AJ178" s="31" t="n">
        <v>8</v>
      </c>
      <c r="AK178" s="31" t="n">
        <v>9</v>
      </c>
      <c r="AL178" s="31" t="n">
        <v>10</v>
      </c>
      <c r="AM178" s="31" t="n">
        <v>11</v>
      </c>
      <c r="AN178" s="31" t="n">
        <v>12</v>
      </c>
      <c r="AO178" s="31" t="n">
        <v>13</v>
      </c>
      <c r="AP178" s="31" t="n">
        <v>14</v>
      </c>
      <c r="AQ178" s="31" t="n">
        <v>15</v>
      </c>
      <c r="AR178" s="31" t="n">
        <v>16</v>
      </c>
      <c r="AS178" s="31" t="n">
        <v>1</v>
      </c>
    </row>
    <row r="179" customFormat="false" ht="15" hidden="false" customHeight="true" outlineLevel="0" collapsed="false">
      <c r="A179" s="45"/>
      <c r="B179" s="32" t="s">
        <v>7</v>
      </c>
      <c r="C179" s="33" t="n">
        <f aca="false">'横断面计算(16点)'!C179</f>
        <v>0</v>
      </c>
      <c r="D179" s="33" t="str">
        <f aca="false">IF('横断面计算(16点)'!D179="","",'横断面计算(16点)'!D179)</f>
        <v/>
      </c>
      <c r="E179" s="33" t="str">
        <f aca="false">IF('横断面计算(16点)'!E179="","",'横断面计算(16点)'!E179)</f>
        <v/>
      </c>
      <c r="F179" s="33" t="str">
        <f aca="false">IF('横断面计算(16点)'!F179="","",'横断面计算(16点)'!F179)</f>
        <v/>
      </c>
      <c r="G179" s="33" t="str">
        <f aca="false">IF('横断面计算(16点)'!G179="","",'横断面计算(16点)'!G179)</f>
        <v/>
      </c>
      <c r="H179" s="33" t="str">
        <f aca="false">IF('横断面计算(16点)'!H179="","",'横断面计算(16点)'!H179)</f>
        <v/>
      </c>
      <c r="I179" s="33" t="str">
        <f aca="false">IF('横断面计算(16点)'!I179="","",'横断面计算(16点)'!I179)</f>
        <v/>
      </c>
      <c r="J179" s="33" t="str">
        <f aca="false">IF('横断面计算(16点)'!J179="","",'横断面计算(16点)'!J179)</f>
        <v/>
      </c>
      <c r="K179" s="33" t="str">
        <f aca="false">IF('横断面计算(16点)'!K179="","",'横断面计算(16点)'!K179)</f>
        <v/>
      </c>
      <c r="L179" s="33" t="str">
        <f aca="false">IF('横断面计算(16点)'!L179="","",'横断面计算(16点)'!L179)</f>
        <v/>
      </c>
      <c r="M179" s="33" t="str">
        <f aca="false">IF('横断面计算(16点)'!M179="","",'横断面计算(16点)'!M179)</f>
        <v/>
      </c>
      <c r="N179" s="33" t="str">
        <f aca="false">IF('横断面计算(16点)'!N179="","",'横断面计算(16点)'!N179)</f>
        <v/>
      </c>
      <c r="O179" s="33" t="str">
        <f aca="false">IF('横断面计算(16点)'!O179="","",'横断面计算(16点)'!O179)</f>
        <v/>
      </c>
      <c r="P179" s="33" t="str">
        <f aca="false">IF('横断面计算(16点)'!P179="","",'横断面计算(16点)'!P179)</f>
        <v/>
      </c>
      <c r="Q179" s="33" t="str">
        <f aca="false">IF('横断面计算(16点)'!Q179="","",'横断面计算(16点)'!Q179)</f>
        <v/>
      </c>
      <c r="R179" s="33" t="str">
        <f aca="false">IF('横断面计算(16点)'!R179="","",'横断面计算(16点)'!R179)</f>
        <v/>
      </c>
      <c r="S179" s="29"/>
      <c r="T179" s="30"/>
      <c r="U179" s="30"/>
      <c r="V179" s="30"/>
      <c r="W179" s="30"/>
      <c r="X179" s="30"/>
      <c r="Y179" s="30"/>
      <c r="Z179" s="30"/>
      <c r="AA179" s="30"/>
      <c r="AC179" s="34" t="n">
        <f aca="false">IF($A$2&lt;&gt;"*****您已注册，可以进行断面计算了!*****",0,C179)</f>
        <v>0</v>
      </c>
      <c r="AD179" s="34" t="n">
        <f aca="false">IF($A$2&lt;&gt;"*****您已注册，可以进行断面计算了!*****",0,IF(AND(C179&lt;&gt;"",D179=""),C179,IF(D179&lt;&gt;"",D179,AC179)))</f>
        <v>0</v>
      </c>
      <c r="AE179" s="34" t="n">
        <f aca="false">IF($A$2&lt;&gt;"*****您已注册，可以进行断面计算了!*****",0,IF(AND(D179&lt;&gt;"",E179=""),D179,IF(E179&lt;&gt;"",E179,AD179)))</f>
        <v>0</v>
      </c>
      <c r="AF179" s="34" t="n">
        <f aca="false">IF($A$2&lt;&gt;"*****您已注册，可以进行断面计算了!*****",0,IF(AND(E179&lt;&gt;"",F179=""),E179,IF(F179&lt;&gt;"",F179,AE179)))</f>
        <v>0</v>
      </c>
      <c r="AG179" s="34" t="n">
        <f aca="false">IF($A$2&lt;&gt;"*****您已注册，可以进行断面计算了!*****",0,IF(AND(F179&lt;&gt;"",G179=""),F179,IF(G179&lt;&gt;"",G179,AF179)))</f>
        <v>0</v>
      </c>
      <c r="AH179" s="34" t="n">
        <f aca="false">IF($A$2&lt;&gt;"*****您已注册，可以进行断面计算了!*****",0,IF(AND(G179&lt;&gt;"",H179=""),G179,IF(H179&lt;&gt;"",H179,AG179)))</f>
        <v>0</v>
      </c>
      <c r="AI179" s="34" t="n">
        <f aca="false">IF($A$2&lt;&gt;"*****您已注册，可以进行断面计算了!*****",0,IF(AND(H179&lt;&gt;"",I179=""),H179,IF(I179&lt;&gt;"",I179,AH179)))</f>
        <v>0</v>
      </c>
      <c r="AJ179" s="34" t="n">
        <f aca="false">IF($A$2&lt;&gt;"*****您已注册，可以进行断面计算了!*****",0,IF(AND(I179&lt;&gt;"",J179=""),I179,IF(J179&lt;&gt;"",J179,AI179)))</f>
        <v>0</v>
      </c>
      <c r="AK179" s="34" t="n">
        <f aca="false">IF($A$2&lt;&gt;"*****您已注册，可以进行断面计算了!*****",0,IF(AND(J179&lt;&gt;"",K179=""),J179,IF(K179&lt;&gt;"",K179,AJ179)))</f>
        <v>0</v>
      </c>
      <c r="AL179" s="34" t="n">
        <f aca="false">IF($A$2&lt;&gt;"*****您已注册，可以进行断面计算了!*****",0,IF(AND(K179&lt;&gt;"",L179=""),K179,IF(L179&lt;&gt;"",L179,AK179)))</f>
        <v>0</v>
      </c>
      <c r="AM179" s="34" t="n">
        <f aca="false">IF($A$2&lt;&gt;"*****您已注册，可以进行断面计算了!*****",0,IF(AND(L179&lt;&gt;"",M179=""),L179,IF(M179&lt;&gt;"",M179,AL179)))</f>
        <v>0</v>
      </c>
      <c r="AN179" s="34" t="n">
        <f aca="false">IF($A$2&lt;&gt;"*****您已注册，可以进行断面计算了!*****",0,IF(AND(M179&lt;&gt;"",N179=""),M179,IF(N179&lt;&gt;"",N179,AM179)))</f>
        <v>0</v>
      </c>
      <c r="AO179" s="34" t="n">
        <f aca="false">IF($A$2&lt;&gt;"*****您已注册，可以进行断面计算了!*****",0,IF(AND(N179&lt;&gt;"",O179=""),N179,IF(O179&lt;&gt;"",O179,AN179)))</f>
        <v>0</v>
      </c>
      <c r="AP179" s="34" t="n">
        <f aca="false">IF($A$2&lt;&gt;"*****您已注册，可以进行断面计算了!*****",0,IF(AND(O179&lt;&gt;"",P179=""),O179,IF(P179&lt;&gt;"",P179,AO179)))</f>
        <v>0</v>
      </c>
      <c r="AQ179" s="34" t="n">
        <f aca="false">IF($A$2&lt;&gt;"*****您已注册，可以进行断面计算了!*****",0,IF(AND(P179&lt;&gt;"",Q179=""),P179,IF(Q179&lt;&gt;"",Q179,AP179)))</f>
        <v>0</v>
      </c>
      <c r="AR179" s="34" t="n">
        <f aca="false">IF($A$2&lt;&gt;"*****您已注册，可以进行断面计算了!*****",0,IF(AND(Q179&lt;&gt;"",R179=""),Q179,IF(R179&lt;&gt;"",R179,AQ179)))</f>
        <v>0</v>
      </c>
      <c r="AS179" s="34" t="n">
        <f aca="false">IF($A$2&lt;&gt;"*****您已注册，可以进行断面计算了!*****",0,C179)</f>
        <v>0</v>
      </c>
    </row>
    <row r="180" customFormat="false" ht="15" hidden="false" customHeight="true" outlineLevel="0" collapsed="false">
      <c r="A180" s="35" t="str">
        <f aca="false">IF('横断面计算(16点)'!A180:A181="","",'横断面计算(16点)'!A180:A181)</f>
        <v/>
      </c>
      <c r="B180" s="32" t="s">
        <v>8</v>
      </c>
      <c r="C180" s="33" t="n">
        <f aca="false">'横断面计算(16点)'!C180</f>
        <v>0</v>
      </c>
      <c r="D180" s="33" t="str">
        <f aca="false">IF('横断面计算(16点)'!D180="","",'横断面计算(16点)'!D180)</f>
        <v/>
      </c>
      <c r="E180" s="33" t="str">
        <f aca="false">IF('横断面计算(16点)'!E180="","",'横断面计算(16点)'!E180)</f>
        <v/>
      </c>
      <c r="F180" s="33" t="str">
        <f aca="false">IF('横断面计算(16点)'!F180="","",'横断面计算(16点)'!F180)</f>
        <v/>
      </c>
      <c r="G180" s="33" t="str">
        <f aca="false">IF('横断面计算(16点)'!G180="","",'横断面计算(16点)'!G180)</f>
        <v/>
      </c>
      <c r="H180" s="33" t="str">
        <f aca="false">IF('横断面计算(16点)'!H180="","",'横断面计算(16点)'!H180)</f>
        <v/>
      </c>
      <c r="I180" s="33" t="str">
        <f aca="false">IF('横断面计算(16点)'!I180="","",'横断面计算(16点)'!I180)</f>
        <v/>
      </c>
      <c r="J180" s="33" t="str">
        <f aca="false">IF('横断面计算(16点)'!J180="","",'横断面计算(16点)'!J180)</f>
        <v/>
      </c>
      <c r="K180" s="33" t="str">
        <f aca="false">IF('横断面计算(16点)'!K180="","",'横断面计算(16点)'!K180)</f>
        <v/>
      </c>
      <c r="L180" s="33" t="str">
        <f aca="false">IF('横断面计算(16点)'!L180="","",'横断面计算(16点)'!L180)</f>
        <v/>
      </c>
      <c r="M180" s="33" t="str">
        <f aca="false">IF('横断面计算(16点)'!M180="","",'横断面计算(16点)'!M180)</f>
        <v/>
      </c>
      <c r="N180" s="33" t="str">
        <f aca="false">IF('横断面计算(16点)'!N180="","",'横断面计算(16点)'!N180)</f>
        <v/>
      </c>
      <c r="O180" s="33" t="str">
        <f aca="false">IF('横断面计算(16点)'!O180="","",'横断面计算(16点)'!O180)</f>
        <v/>
      </c>
      <c r="P180" s="33" t="str">
        <f aca="false">IF('横断面计算(16点)'!P180="","",'横断面计算(16点)'!P180)</f>
        <v/>
      </c>
      <c r="Q180" s="33" t="str">
        <f aca="false">IF('横断面计算(16点)'!Q180="","",'横断面计算(16点)'!Q180)</f>
        <v/>
      </c>
      <c r="R180" s="33" t="str">
        <f aca="false">IF('横断面计算(16点)'!R180="","",'横断面计算(16点)'!R180)</f>
        <v/>
      </c>
      <c r="S180" s="29"/>
      <c r="T180" s="30"/>
      <c r="U180" s="30"/>
      <c r="V180" s="30"/>
      <c r="W180" s="30"/>
      <c r="X180" s="30"/>
      <c r="Y180" s="30"/>
      <c r="Z180" s="30"/>
      <c r="AA180" s="30"/>
      <c r="AC180" s="34" t="n">
        <f aca="false">IF($A$2&lt;&gt;"*****您已注册，可以进行断面计算了!*****",0,C180)</f>
        <v>0</v>
      </c>
      <c r="AD180" s="34" t="n">
        <f aca="false">IF($A$2&lt;&gt;"*****您已注册，可以进行断面计算了!*****",0,IF(AND(C180&lt;&gt;"",D180=""),C180,IF(D180&lt;&gt;"",D180,AC180)))</f>
        <v>0</v>
      </c>
      <c r="AE180" s="34" t="n">
        <f aca="false">IF($A$2&lt;&gt;"*****您已注册，可以进行断面计算了!*****",0,IF(AND(D180&lt;&gt;"",E180=""),D180,IF(E180&lt;&gt;"",E180,AD180)))</f>
        <v>0</v>
      </c>
      <c r="AF180" s="34" t="n">
        <f aca="false">IF($A$2&lt;&gt;"*****您已注册，可以进行断面计算了!*****",0,IF(AND(E180&lt;&gt;"",F180=""),E180,IF(F180&lt;&gt;"",F180,AE180)))</f>
        <v>0</v>
      </c>
      <c r="AG180" s="34" t="n">
        <f aca="false">IF($A$2&lt;&gt;"*****您已注册，可以进行断面计算了!*****",0,IF(AND(F180&lt;&gt;"",G180=""),F180,IF(G180&lt;&gt;"",G180,AF180)))</f>
        <v>0</v>
      </c>
      <c r="AH180" s="34" t="n">
        <f aca="false">IF($A$2&lt;&gt;"*****您已注册，可以进行断面计算了!*****",0,IF(AND(G180&lt;&gt;"",H180=""),G180,IF(H180&lt;&gt;"",H180,AG180)))</f>
        <v>0</v>
      </c>
      <c r="AI180" s="34" t="n">
        <f aca="false">IF($A$2&lt;&gt;"*****您已注册，可以进行断面计算了!*****",0,IF(AND(H180&lt;&gt;"",I180=""),H180,IF(I180&lt;&gt;"",I180,AH180)))</f>
        <v>0</v>
      </c>
      <c r="AJ180" s="34" t="n">
        <f aca="false">IF($A$2&lt;&gt;"*****您已注册，可以进行断面计算了!*****",0,IF(AND(I180&lt;&gt;"",J180=""),I180,IF(J180&lt;&gt;"",J180,AI180)))</f>
        <v>0</v>
      </c>
      <c r="AK180" s="34" t="n">
        <f aca="false">IF($A$2&lt;&gt;"*****您已注册，可以进行断面计算了!*****",0,IF(AND(J180&lt;&gt;"",K180=""),J180,IF(K180&lt;&gt;"",K180,AJ180)))</f>
        <v>0</v>
      </c>
      <c r="AL180" s="34" t="n">
        <f aca="false">IF($A$2&lt;&gt;"*****您已注册，可以进行断面计算了!*****",0,IF(AND(K180&lt;&gt;"",L180=""),K180,IF(L180&lt;&gt;"",L180,AK180)))</f>
        <v>0</v>
      </c>
      <c r="AM180" s="34" t="n">
        <f aca="false">IF($A$2&lt;&gt;"*****您已注册，可以进行断面计算了!*****",0,IF(AND(L180&lt;&gt;"",M180=""),L180,IF(M180&lt;&gt;"",M180,AL180)))</f>
        <v>0</v>
      </c>
      <c r="AN180" s="34" t="n">
        <f aca="false">IF($A$2&lt;&gt;"*****您已注册，可以进行断面计算了!*****",0,IF(AND(M180&lt;&gt;"",N180=""),M180,IF(N180&lt;&gt;"",N180,AM180)))</f>
        <v>0</v>
      </c>
      <c r="AO180" s="34" t="n">
        <f aca="false">IF($A$2&lt;&gt;"*****您已注册，可以进行断面计算了!*****",0,IF(AND(N180&lt;&gt;"",O180=""),N180,IF(O180&lt;&gt;"",O180,AN180)))</f>
        <v>0</v>
      </c>
      <c r="AP180" s="34" t="n">
        <f aca="false">IF($A$2&lt;&gt;"*****您已注册，可以进行断面计算了!*****",0,IF(AND(O180&lt;&gt;"",P180=""),O180,IF(P180&lt;&gt;"",P180,AO180)))</f>
        <v>0</v>
      </c>
      <c r="AQ180" s="34" t="n">
        <f aca="false">IF($A$2&lt;&gt;"*****您已注册，可以进行断面计算了!*****",0,IF(AND(P180&lt;&gt;"",Q180=""),P180,IF(Q180&lt;&gt;"",Q180,AP180)))</f>
        <v>0</v>
      </c>
      <c r="AR180" s="34" t="n">
        <f aca="false">IF($A$2&lt;&gt;"*****您已注册，可以进行断面计算了!*****",0,IF(AND(Q180&lt;&gt;"",R180=""),Q180,IF(R180&lt;&gt;"",R180,AQ180)))</f>
        <v>0</v>
      </c>
      <c r="AS180" s="34" t="n">
        <f aca="false">IF($A$2&lt;&gt;"*****您已注册，可以进行断面计算了!*****",0,C180)</f>
        <v>0</v>
      </c>
    </row>
    <row r="181" customFormat="false" ht="15" hidden="false" customHeight="true" outlineLevel="0" collapsed="false">
      <c r="A181" s="35"/>
      <c r="B181" s="36" t="s">
        <v>9</v>
      </c>
      <c r="C181" s="36"/>
      <c r="D181" s="37" t="str">
        <f aca="false">IF($A$2&lt;&gt;"*****您已注册，可以进行断面计算了!*****","",ABS(SUM(AC181:AR181)/2))</f>
        <v/>
      </c>
      <c r="E181" s="37"/>
      <c r="F181" s="38" t="s">
        <v>10</v>
      </c>
      <c r="G181" s="39" t="s">
        <v>11</v>
      </c>
      <c r="H181" s="39"/>
      <c r="I181" s="39"/>
      <c r="J181" s="37" t="str">
        <f aca="false">IF($A$2&lt;&gt;"*****您已注册，可以进行断面计算了!*****","",IF(OR(A180="",A185=""),0,(D181+D186)/2*(A185-A180)))</f>
        <v/>
      </c>
      <c r="K181" s="37"/>
      <c r="L181" s="40" t="s">
        <v>12</v>
      </c>
      <c r="M181" s="39" t="s">
        <v>13</v>
      </c>
      <c r="N181" s="39"/>
      <c r="O181" s="39"/>
      <c r="P181" s="46" t="str">
        <f aca="false">IF($A$2&lt;&gt;"*****您已注册，可以进行断面计算了!*****","",IF(A180="",0,P176+J176))</f>
        <v/>
      </c>
      <c r="Q181" s="46"/>
      <c r="R181" s="38" t="s">
        <v>12</v>
      </c>
      <c r="S181" s="29"/>
      <c r="T181" s="30"/>
      <c r="U181" s="30"/>
      <c r="V181" s="30"/>
      <c r="W181" s="30"/>
      <c r="X181" s="30"/>
      <c r="Y181" s="30"/>
      <c r="Z181" s="30"/>
      <c r="AA181" s="30"/>
      <c r="AC181" s="20" t="n">
        <f aca="false">AC180*AD179-AD180*AC179</f>
        <v>0</v>
      </c>
      <c r="AD181" s="20" t="n">
        <f aca="false">AD180*AE179-AE180*AD179</f>
        <v>0</v>
      </c>
      <c r="AE181" s="20" t="n">
        <f aca="false">AE180*AF179-AF180*AE179</f>
        <v>0</v>
      </c>
      <c r="AF181" s="20" t="n">
        <f aca="false">AF180*AG179-AG180*AF179</f>
        <v>0</v>
      </c>
      <c r="AG181" s="20" t="n">
        <f aca="false">AG180*AH179-AH180*AG179</f>
        <v>0</v>
      </c>
      <c r="AH181" s="20" t="n">
        <f aca="false">AH180*AI179-AI180*AH179</f>
        <v>0</v>
      </c>
      <c r="AI181" s="20" t="n">
        <f aca="false">AI180*AJ179-AJ180*AI179</f>
        <v>0</v>
      </c>
      <c r="AJ181" s="20" t="n">
        <f aca="false">AJ180*AK179-AK180*AJ179</f>
        <v>0</v>
      </c>
      <c r="AK181" s="20" t="n">
        <f aca="false">AK180*AL179-AL180*AK179</f>
        <v>0</v>
      </c>
      <c r="AL181" s="20" t="n">
        <f aca="false">AL180*AM179-AM180*AL179</f>
        <v>0</v>
      </c>
      <c r="AM181" s="20" t="n">
        <f aca="false">AM180*AN179-AN180*AM179</f>
        <v>0</v>
      </c>
      <c r="AN181" s="20" t="n">
        <f aca="false">AN180*AO179-AO180*AN179</f>
        <v>0</v>
      </c>
      <c r="AO181" s="20" t="n">
        <f aca="false">AO180*AP179-AP180*AO179</f>
        <v>0</v>
      </c>
      <c r="AP181" s="20" t="n">
        <f aca="false">AP180*AQ179-AQ180*AP179</f>
        <v>0</v>
      </c>
      <c r="AQ181" s="20" t="n">
        <f aca="false">AQ180*AR179-AR180*AQ179</f>
        <v>0</v>
      </c>
      <c r="AR181" s="20" t="n">
        <f aca="false">AR180*AS179-AS180*AR179</f>
        <v>0</v>
      </c>
    </row>
    <row r="182" s="44" customFormat="true" ht="15" hidden="false" customHeight="tru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19"/>
      <c r="AC182" s="20"/>
      <c r="AD182" s="20"/>
      <c r="AE182" s="20"/>
      <c r="AF182" s="20"/>
      <c r="AG182" s="20"/>
      <c r="AH182" s="20"/>
      <c r="AI182" s="20"/>
      <c r="AJ182" s="20"/>
      <c r="AK182" s="20"/>
      <c r="AL182" s="20"/>
      <c r="AM182" s="20"/>
      <c r="AN182" s="20"/>
      <c r="AO182" s="20"/>
      <c r="AP182" s="20"/>
      <c r="AQ182" s="20"/>
      <c r="AR182" s="20"/>
      <c r="AS182" s="20"/>
      <c r="AT182" s="20"/>
      <c r="AU182" s="43"/>
    </row>
    <row r="183" customFormat="false" ht="15" hidden="false" customHeight="true" outlineLevel="0" collapsed="false">
      <c r="A183" s="45" t="s">
        <v>4</v>
      </c>
      <c r="B183" s="26" t="s">
        <v>5</v>
      </c>
      <c r="C183" s="27" t="n">
        <v>1</v>
      </c>
      <c r="D183" s="27" t="n">
        <v>2</v>
      </c>
      <c r="E183" s="27" t="n">
        <v>3</v>
      </c>
      <c r="F183" s="27" t="n">
        <v>4</v>
      </c>
      <c r="G183" s="27" t="n">
        <v>5</v>
      </c>
      <c r="H183" s="27" t="n">
        <v>6</v>
      </c>
      <c r="I183" s="27" t="n">
        <v>7</v>
      </c>
      <c r="J183" s="27" t="n">
        <v>8</v>
      </c>
      <c r="K183" s="27" t="n">
        <v>9</v>
      </c>
      <c r="L183" s="27" t="n">
        <v>10</v>
      </c>
      <c r="M183" s="27" t="n">
        <v>11</v>
      </c>
      <c r="N183" s="27" t="n">
        <v>12</v>
      </c>
      <c r="O183" s="27" t="n">
        <v>13</v>
      </c>
      <c r="P183" s="27" t="n">
        <v>14</v>
      </c>
      <c r="Q183" s="28" t="n">
        <v>15</v>
      </c>
      <c r="R183" s="28" t="n">
        <v>16</v>
      </c>
      <c r="S183" s="29" t="s">
        <v>6</v>
      </c>
      <c r="T183" s="30"/>
      <c r="U183" s="30"/>
      <c r="V183" s="30"/>
      <c r="W183" s="30"/>
      <c r="X183" s="30"/>
      <c r="Y183" s="30"/>
      <c r="Z183" s="30"/>
      <c r="AA183" s="30"/>
      <c r="AB183" s="19" t="n">
        <v>720</v>
      </c>
      <c r="AC183" s="31" t="n">
        <v>1</v>
      </c>
      <c r="AD183" s="31" t="n">
        <v>2</v>
      </c>
      <c r="AE183" s="31" t="n">
        <v>3</v>
      </c>
      <c r="AF183" s="31" t="n">
        <v>4</v>
      </c>
      <c r="AG183" s="31" t="n">
        <v>5</v>
      </c>
      <c r="AH183" s="31" t="n">
        <v>6</v>
      </c>
      <c r="AI183" s="31" t="n">
        <v>7</v>
      </c>
      <c r="AJ183" s="31" t="n">
        <v>8</v>
      </c>
      <c r="AK183" s="31" t="n">
        <v>9</v>
      </c>
      <c r="AL183" s="31" t="n">
        <v>10</v>
      </c>
      <c r="AM183" s="31" t="n">
        <v>11</v>
      </c>
      <c r="AN183" s="31" t="n">
        <v>12</v>
      </c>
      <c r="AO183" s="31" t="n">
        <v>13</v>
      </c>
      <c r="AP183" s="31" t="n">
        <v>14</v>
      </c>
      <c r="AQ183" s="31" t="n">
        <v>15</v>
      </c>
      <c r="AR183" s="31" t="n">
        <v>16</v>
      </c>
      <c r="AS183" s="31" t="n">
        <v>1</v>
      </c>
    </row>
    <row r="184" customFormat="false" ht="15" hidden="false" customHeight="true" outlineLevel="0" collapsed="false">
      <c r="A184" s="45"/>
      <c r="B184" s="32" t="s">
        <v>7</v>
      </c>
      <c r="C184" s="33" t="n">
        <f aca="false">'横断面计算(16点)'!C184</f>
        <v>0</v>
      </c>
      <c r="D184" s="33" t="str">
        <f aca="false">IF('横断面计算(16点)'!D184="","",'横断面计算(16点)'!D184)</f>
        <v/>
      </c>
      <c r="E184" s="33" t="str">
        <f aca="false">IF('横断面计算(16点)'!E184="","",'横断面计算(16点)'!E184)</f>
        <v/>
      </c>
      <c r="F184" s="33" t="str">
        <f aca="false">IF('横断面计算(16点)'!F184="","",'横断面计算(16点)'!F184)</f>
        <v/>
      </c>
      <c r="G184" s="33" t="str">
        <f aca="false">IF('横断面计算(16点)'!G184="","",'横断面计算(16点)'!G184)</f>
        <v/>
      </c>
      <c r="H184" s="33" t="str">
        <f aca="false">IF('横断面计算(16点)'!H184="","",'横断面计算(16点)'!H184)</f>
        <v/>
      </c>
      <c r="I184" s="33" t="str">
        <f aca="false">IF('横断面计算(16点)'!I184="","",'横断面计算(16点)'!I184)</f>
        <v/>
      </c>
      <c r="J184" s="33" t="str">
        <f aca="false">IF('横断面计算(16点)'!J184="","",'横断面计算(16点)'!J184)</f>
        <v/>
      </c>
      <c r="K184" s="33" t="str">
        <f aca="false">IF('横断面计算(16点)'!K184="","",'横断面计算(16点)'!K184)</f>
        <v/>
      </c>
      <c r="L184" s="33" t="str">
        <f aca="false">IF('横断面计算(16点)'!L184="","",'横断面计算(16点)'!L184)</f>
        <v/>
      </c>
      <c r="M184" s="33" t="str">
        <f aca="false">IF('横断面计算(16点)'!M184="","",'横断面计算(16点)'!M184)</f>
        <v/>
      </c>
      <c r="N184" s="33" t="str">
        <f aca="false">IF('横断面计算(16点)'!N184="","",'横断面计算(16点)'!N184)</f>
        <v/>
      </c>
      <c r="O184" s="33" t="str">
        <f aca="false">IF('横断面计算(16点)'!O184="","",'横断面计算(16点)'!O184)</f>
        <v/>
      </c>
      <c r="P184" s="33" t="str">
        <f aca="false">IF('横断面计算(16点)'!P184="","",'横断面计算(16点)'!P184)</f>
        <v/>
      </c>
      <c r="Q184" s="33" t="str">
        <f aca="false">IF('横断面计算(16点)'!Q184="","",'横断面计算(16点)'!Q184)</f>
        <v/>
      </c>
      <c r="R184" s="33" t="str">
        <f aca="false">IF('横断面计算(16点)'!R184="","",'横断面计算(16点)'!R184)</f>
        <v/>
      </c>
      <c r="S184" s="29"/>
      <c r="T184" s="30"/>
      <c r="U184" s="30"/>
      <c r="V184" s="30"/>
      <c r="W184" s="30"/>
      <c r="X184" s="30"/>
      <c r="Y184" s="30"/>
      <c r="Z184" s="30"/>
      <c r="AA184" s="30"/>
      <c r="AC184" s="34" t="n">
        <f aca="false">IF($A$2&lt;&gt;"*****您已注册，可以进行断面计算了!*****",0,C184)</f>
        <v>0</v>
      </c>
      <c r="AD184" s="34" t="n">
        <f aca="false">IF($A$2&lt;&gt;"*****您已注册，可以进行断面计算了!*****",0,IF(AND(C184&lt;&gt;"",D184=""),C184,IF(D184&lt;&gt;"",D184,AC184)))</f>
        <v>0</v>
      </c>
      <c r="AE184" s="34" t="n">
        <f aca="false">IF($A$2&lt;&gt;"*****您已注册，可以进行断面计算了!*****",0,IF(AND(D184&lt;&gt;"",E184=""),D184,IF(E184&lt;&gt;"",E184,AD184)))</f>
        <v>0</v>
      </c>
      <c r="AF184" s="34" t="n">
        <f aca="false">IF($A$2&lt;&gt;"*****您已注册，可以进行断面计算了!*****",0,IF(AND(E184&lt;&gt;"",F184=""),E184,IF(F184&lt;&gt;"",F184,AE184)))</f>
        <v>0</v>
      </c>
      <c r="AG184" s="34" t="n">
        <f aca="false">IF($A$2&lt;&gt;"*****您已注册，可以进行断面计算了!*****",0,IF(AND(F184&lt;&gt;"",G184=""),F184,IF(G184&lt;&gt;"",G184,AF184)))</f>
        <v>0</v>
      </c>
      <c r="AH184" s="34" t="n">
        <f aca="false">IF($A$2&lt;&gt;"*****您已注册，可以进行断面计算了!*****",0,IF(AND(G184&lt;&gt;"",H184=""),G184,IF(H184&lt;&gt;"",H184,AG184)))</f>
        <v>0</v>
      </c>
      <c r="AI184" s="34" t="n">
        <f aca="false">IF($A$2&lt;&gt;"*****您已注册，可以进行断面计算了!*****",0,IF(AND(H184&lt;&gt;"",I184=""),H184,IF(I184&lt;&gt;"",I184,AH184)))</f>
        <v>0</v>
      </c>
      <c r="AJ184" s="34" t="n">
        <f aca="false">IF($A$2&lt;&gt;"*****您已注册，可以进行断面计算了!*****",0,IF(AND(I184&lt;&gt;"",J184=""),I184,IF(J184&lt;&gt;"",J184,AI184)))</f>
        <v>0</v>
      </c>
      <c r="AK184" s="34" t="n">
        <f aca="false">IF($A$2&lt;&gt;"*****您已注册，可以进行断面计算了!*****",0,IF(AND(J184&lt;&gt;"",K184=""),J184,IF(K184&lt;&gt;"",K184,AJ184)))</f>
        <v>0</v>
      </c>
      <c r="AL184" s="34" t="n">
        <f aca="false">IF($A$2&lt;&gt;"*****您已注册，可以进行断面计算了!*****",0,IF(AND(K184&lt;&gt;"",L184=""),K184,IF(L184&lt;&gt;"",L184,AK184)))</f>
        <v>0</v>
      </c>
      <c r="AM184" s="34" t="n">
        <f aca="false">IF($A$2&lt;&gt;"*****您已注册，可以进行断面计算了!*****",0,IF(AND(L184&lt;&gt;"",M184=""),L184,IF(M184&lt;&gt;"",M184,AL184)))</f>
        <v>0</v>
      </c>
      <c r="AN184" s="34" t="n">
        <f aca="false">IF($A$2&lt;&gt;"*****您已注册，可以进行断面计算了!*****",0,IF(AND(M184&lt;&gt;"",N184=""),M184,IF(N184&lt;&gt;"",N184,AM184)))</f>
        <v>0</v>
      </c>
      <c r="AO184" s="34" t="n">
        <f aca="false">IF($A$2&lt;&gt;"*****您已注册，可以进行断面计算了!*****",0,IF(AND(N184&lt;&gt;"",O184=""),N184,IF(O184&lt;&gt;"",O184,AN184)))</f>
        <v>0</v>
      </c>
      <c r="AP184" s="34" t="n">
        <f aca="false">IF($A$2&lt;&gt;"*****您已注册，可以进行断面计算了!*****",0,IF(AND(O184&lt;&gt;"",P184=""),O184,IF(P184&lt;&gt;"",P184,AO184)))</f>
        <v>0</v>
      </c>
      <c r="AQ184" s="34" t="n">
        <f aca="false">IF($A$2&lt;&gt;"*****您已注册，可以进行断面计算了!*****",0,IF(AND(P184&lt;&gt;"",Q184=""),P184,IF(Q184&lt;&gt;"",Q184,AP184)))</f>
        <v>0</v>
      </c>
      <c r="AR184" s="34" t="n">
        <f aca="false">IF($A$2&lt;&gt;"*****您已注册，可以进行断面计算了!*****",0,IF(AND(Q184&lt;&gt;"",R184=""),Q184,IF(R184&lt;&gt;"",R184,AQ184)))</f>
        <v>0</v>
      </c>
      <c r="AS184" s="34" t="n">
        <f aca="false">IF($A$2&lt;&gt;"*****您已注册，可以进行断面计算了!*****",0,C184)</f>
        <v>0</v>
      </c>
    </row>
    <row r="185" customFormat="false" ht="15" hidden="false" customHeight="true" outlineLevel="0" collapsed="false">
      <c r="A185" s="35" t="str">
        <f aca="false">IF('横断面计算(16点)'!A185:A186="","",'横断面计算(16点)'!A185:A186)</f>
        <v/>
      </c>
      <c r="B185" s="32" t="s">
        <v>8</v>
      </c>
      <c r="C185" s="33" t="n">
        <f aca="false">'横断面计算(16点)'!C185</f>
        <v>0</v>
      </c>
      <c r="D185" s="33" t="str">
        <f aca="false">IF('横断面计算(16点)'!D185="","",'横断面计算(16点)'!D185)</f>
        <v/>
      </c>
      <c r="E185" s="33" t="str">
        <f aca="false">IF('横断面计算(16点)'!E185="","",'横断面计算(16点)'!E185)</f>
        <v/>
      </c>
      <c r="F185" s="33" t="str">
        <f aca="false">IF('横断面计算(16点)'!F185="","",'横断面计算(16点)'!F185)</f>
        <v/>
      </c>
      <c r="G185" s="33" t="str">
        <f aca="false">IF('横断面计算(16点)'!G185="","",'横断面计算(16点)'!G185)</f>
        <v/>
      </c>
      <c r="H185" s="33" t="str">
        <f aca="false">IF('横断面计算(16点)'!H185="","",'横断面计算(16点)'!H185)</f>
        <v/>
      </c>
      <c r="I185" s="33" t="str">
        <f aca="false">IF('横断面计算(16点)'!I185="","",'横断面计算(16点)'!I185)</f>
        <v/>
      </c>
      <c r="J185" s="33" t="str">
        <f aca="false">IF('横断面计算(16点)'!J185="","",'横断面计算(16点)'!J185)</f>
        <v/>
      </c>
      <c r="K185" s="33" t="str">
        <f aca="false">IF('横断面计算(16点)'!K185="","",'横断面计算(16点)'!K185)</f>
        <v/>
      </c>
      <c r="L185" s="33" t="str">
        <f aca="false">IF('横断面计算(16点)'!L185="","",'横断面计算(16点)'!L185)</f>
        <v/>
      </c>
      <c r="M185" s="33" t="str">
        <f aca="false">IF('横断面计算(16点)'!M185="","",'横断面计算(16点)'!M185)</f>
        <v/>
      </c>
      <c r="N185" s="33" t="str">
        <f aca="false">IF('横断面计算(16点)'!N185="","",'横断面计算(16点)'!N185)</f>
        <v/>
      </c>
      <c r="O185" s="33" t="str">
        <f aca="false">IF('横断面计算(16点)'!O185="","",'横断面计算(16点)'!O185)</f>
        <v/>
      </c>
      <c r="P185" s="33" t="str">
        <f aca="false">IF('横断面计算(16点)'!P185="","",'横断面计算(16点)'!P185)</f>
        <v/>
      </c>
      <c r="Q185" s="33" t="str">
        <f aca="false">IF('横断面计算(16点)'!Q185="","",'横断面计算(16点)'!Q185)</f>
        <v/>
      </c>
      <c r="R185" s="33" t="str">
        <f aca="false">IF('横断面计算(16点)'!R185="","",'横断面计算(16点)'!R185)</f>
        <v/>
      </c>
      <c r="S185" s="29"/>
      <c r="T185" s="30"/>
      <c r="U185" s="30"/>
      <c r="V185" s="30"/>
      <c r="W185" s="30"/>
      <c r="X185" s="30"/>
      <c r="Y185" s="30"/>
      <c r="Z185" s="30"/>
      <c r="AA185" s="30"/>
      <c r="AC185" s="34" t="n">
        <f aca="false">IF($A$2&lt;&gt;"*****您已注册，可以进行断面计算了!*****",0,C185)</f>
        <v>0</v>
      </c>
      <c r="AD185" s="34" t="n">
        <f aca="false">IF($A$2&lt;&gt;"*****您已注册，可以进行断面计算了!*****",0,IF(AND(C185&lt;&gt;"",D185=""),C185,IF(D185&lt;&gt;"",D185,AC185)))</f>
        <v>0</v>
      </c>
      <c r="AE185" s="34" t="n">
        <f aca="false">IF($A$2&lt;&gt;"*****您已注册，可以进行断面计算了!*****",0,IF(AND(D185&lt;&gt;"",E185=""),D185,IF(E185&lt;&gt;"",E185,AD185)))</f>
        <v>0</v>
      </c>
      <c r="AF185" s="34" t="n">
        <f aca="false">IF($A$2&lt;&gt;"*****您已注册，可以进行断面计算了!*****",0,IF(AND(E185&lt;&gt;"",F185=""),E185,IF(F185&lt;&gt;"",F185,AE185)))</f>
        <v>0</v>
      </c>
      <c r="AG185" s="34" t="n">
        <f aca="false">IF($A$2&lt;&gt;"*****您已注册，可以进行断面计算了!*****",0,IF(AND(F185&lt;&gt;"",G185=""),F185,IF(G185&lt;&gt;"",G185,AF185)))</f>
        <v>0</v>
      </c>
      <c r="AH185" s="34" t="n">
        <f aca="false">IF($A$2&lt;&gt;"*****您已注册，可以进行断面计算了!*****",0,IF(AND(G185&lt;&gt;"",H185=""),G185,IF(H185&lt;&gt;"",H185,AG185)))</f>
        <v>0</v>
      </c>
      <c r="AI185" s="34" t="n">
        <f aca="false">IF($A$2&lt;&gt;"*****您已注册，可以进行断面计算了!*****",0,IF(AND(H185&lt;&gt;"",I185=""),H185,IF(I185&lt;&gt;"",I185,AH185)))</f>
        <v>0</v>
      </c>
      <c r="AJ185" s="34" t="n">
        <f aca="false">IF($A$2&lt;&gt;"*****您已注册，可以进行断面计算了!*****",0,IF(AND(I185&lt;&gt;"",J185=""),I185,IF(J185&lt;&gt;"",J185,AI185)))</f>
        <v>0</v>
      </c>
      <c r="AK185" s="34" t="n">
        <f aca="false">IF($A$2&lt;&gt;"*****您已注册，可以进行断面计算了!*****",0,IF(AND(J185&lt;&gt;"",K185=""),J185,IF(K185&lt;&gt;"",K185,AJ185)))</f>
        <v>0</v>
      </c>
      <c r="AL185" s="34" t="n">
        <f aca="false">IF($A$2&lt;&gt;"*****您已注册，可以进行断面计算了!*****",0,IF(AND(K185&lt;&gt;"",L185=""),K185,IF(L185&lt;&gt;"",L185,AK185)))</f>
        <v>0</v>
      </c>
      <c r="AM185" s="34" t="n">
        <f aca="false">IF($A$2&lt;&gt;"*****您已注册，可以进行断面计算了!*****",0,IF(AND(L185&lt;&gt;"",M185=""),L185,IF(M185&lt;&gt;"",M185,AL185)))</f>
        <v>0</v>
      </c>
      <c r="AN185" s="34" t="n">
        <f aca="false">IF($A$2&lt;&gt;"*****您已注册，可以进行断面计算了!*****",0,IF(AND(M185&lt;&gt;"",N185=""),M185,IF(N185&lt;&gt;"",N185,AM185)))</f>
        <v>0</v>
      </c>
      <c r="AO185" s="34" t="n">
        <f aca="false">IF($A$2&lt;&gt;"*****您已注册，可以进行断面计算了!*****",0,IF(AND(N185&lt;&gt;"",O185=""),N185,IF(O185&lt;&gt;"",O185,AN185)))</f>
        <v>0</v>
      </c>
      <c r="AP185" s="34" t="n">
        <f aca="false">IF($A$2&lt;&gt;"*****您已注册，可以进行断面计算了!*****",0,IF(AND(O185&lt;&gt;"",P185=""),O185,IF(P185&lt;&gt;"",P185,AO185)))</f>
        <v>0</v>
      </c>
      <c r="AQ185" s="34" t="n">
        <f aca="false">IF($A$2&lt;&gt;"*****您已注册，可以进行断面计算了!*****",0,IF(AND(P185&lt;&gt;"",Q185=""),P185,IF(Q185&lt;&gt;"",Q185,AP185)))</f>
        <v>0</v>
      </c>
      <c r="AR185" s="34" t="n">
        <f aca="false">IF($A$2&lt;&gt;"*****您已注册，可以进行断面计算了!*****",0,IF(AND(Q185&lt;&gt;"",R185=""),Q185,IF(R185&lt;&gt;"",R185,AQ185)))</f>
        <v>0</v>
      </c>
      <c r="AS185" s="34" t="n">
        <f aca="false">IF($A$2&lt;&gt;"*****您已注册，可以进行断面计算了!*****",0,C185)</f>
        <v>0</v>
      </c>
    </row>
    <row r="186" customFormat="false" ht="15" hidden="false" customHeight="true" outlineLevel="0" collapsed="false">
      <c r="A186" s="35"/>
      <c r="B186" s="36" t="s">
        <v>9</v>
      </c>
      <c r="C186" s="36"/>
      <c r="D186" s="37" t="str">
        <f aca="false">IF($A$2&lt;&gt;"*****您已注册，可以进行断面计算了!*****","",ABS(SUM(AC186:AR186)/2))</f>
        <v/>
      </c>
      <c r="E186" s="37"/>
      <c r="F186" s="38" t="s">
        <v>10</v>
      </c>
      <c r="G186" s="39" t="s">
        <v>11</v>
      </c>
      <c r="H186" s="39"/>
      <c r="I186" s="39"/>
      <c r="J186" s="37" t="str">
        <f aca="false">IF($A$2&lt;&gt;"*****您已注册，可以进行断面计算了!*****","",IF(OR(A185="",A190=""),0,(D186+D191)/2*(A190-A185)))</f>
        <v/>
      </c>
      <c r="K186" s="37"/>
      <c r="L186" s="40" t="s">
        <v>12</v>
      </c>
      <c r="M186" s="39" t="s">
        <v>13</v>
      </c>
      <c r="N186" s="39"/>
      <c r="O186" s="39"/>
      <c r="P186" s="46" t="str">
        <f aca="false">IF($A$2&lt;&gt;"*****您已注册，可以进行断面计算了!*****","",IF(A185="",0,P181+J181))</f>
        <v/>
      </c>
      <c r="Q186" s="46"/>
      <c r="R186" s="38" t="s">
        <v>12</v>
      </c>
      <c r="S186" s="29"/>
      <c r="T186" s="30"/>
      <c r="U186" s="30"/>
      <c r="V186" s="30"/>
      <c r="W186" s="30"/>
      <c r="X186" s="30"/>
      <c r="Y186" s="30"/>
      <c r="Z186" s="30"/>
      <c r="AA186" s="30"/>
      <c r="AC186" s="20" t="n">
        <f aca="false">AC185*AD184-AD185*AC184</f>
        <v>0</v>
      </c>
      <c r="AD186" s="20" t="n">
        <f aca="false">AD185*AE184-AE185*AD184</f>
        <v>0</v>
      </c>
      <c r="AE186" s="20" t="n">
        <f aca="false">AE185*AF184-AF185*AE184</f>
        <v>0</v>
      </c>
      <c r="AF186" s="20" t="n">
        <f aca="false">AF185*AG184-AG185*AF184</f>
        <v>0</v>
      </c>
      <c r="AG186" s="20" t="n">
        <f aca="false">AG185*AH184-AH185*AG184</f>
        <v>0</v>
      </c>
      <c r="AH186" s="20" t="n">
        <f aca="false">AH185*AI184-AI185*AH184</f>
        <v>0</v>
      </c>
      <c r="AI186" s="20" t="n">
        <f aca="false">AI185*AJ184-AJ185*AI184</f>
        <v>0</v>
      </c>
      <c r="AJ186" s="20" t="n">
        <f aca="false">AJ185*AK184-AK185*AJ184</f>
        <v>0</v>
      </c>
      <c r="AK186" s="20" t="n">
        <f aca="false">AK185*AL184-AL185*AK184</f>
        <v>0</v>
      </c>
      <c r="AL186" s="20" t="n">
        <f aca="false">AL185*AM184-AM185*AL184</f>
        <v>0</v>
      </c>
      <c r="AM186" s="20" t="n">
        <f aca="false">AM185*AN184-AN185*AM184</f>
        <v>0</v>
      </c>
      <c r="AN186" s="20" t="n">
        <f aca="false">AN185*AO184-AO185*AN184</f>
        <v>0</v>
      </c>
      <c r="AO186" s="20" t="n">
        <f aca="false">AO185*AP184-AP185*AO184</f>
        <v>0</v>
      </c>
      <c r="AP186" s="20" t="n">
        <f aca="false">AP185*AQ184-AQ185*AP184</f>
        <v>0</v>
      </c>
      <c r="AQ186" s="20" t="n">
        <f aca="false">AQ185*AR184-AR185*AQ184</f>
        <v>0</v>
      </c>
      <c r="AR186" s="20" t="n">
        <f aca="false">AR185*AS184-AS185*AR184</f>
        <v>0</v>
      </c>
    </row>
    <row r="187" s="44" customFormat="true" ht="15" hidden="false" customHeight="tru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19"/>
      <c r="AC187" s="20"/>
      <c r="AD187" s="20"/>
      <c r="AE187" s="20"/>
      <c r="AF187" s="20"/>
      <c r="AG187" s="20"/>
      <c r="AH187" s="20"/>
      <c r="AI187" s="20"/>
      <c r="AJ187" s="20"/>
      <c r="AK187" s="20"/>
      <c r="AL187" s="20"/>
      <c r="AM187" s="20"/>
      <c r="AN187" s="20"/>
      <c r="AO187" s="20"/>
      <c r="AP187" s="20"/>
      <c r="AQ187" s="20"/>
      <c r="AR187" s="20"/>
      <c r="AS187" s="20"/>
      <c r="AT187" s="20"/>
      <c r="AU187" s="43"/>
    </row>
    <row r="188" customFormat="false" ht="15" hidden="false" customHeight="true" outlineLevel="0" collapsed="false">
      <c r="A188" s="45" t="s">
        <v>4</v>
      </c>
      <c r="B188" s="26" t="s">
        <v>5</v>
      </c>
      <c r="C188" s="27" t="n">
        <v>1</v>
      </c>
      <c r="D188" s="27" t="n">
        <v>2</v>
      </c>
      <c r="E188" s="27" t="n">
        <v>3</v>
      </c>
      <c r="F188" s="27" t="n">
        <v>4</v>
      </c>
      <c r="G188" s="27" t="n">
        <v>5</v>
      </c>
      <c r="H188" s="27" t="n">
        <v>6</v>
      </c>
      <c r="I188" s="27" t="n">
        <v>7</v>
      </c>
      <c r="J188" s="27" t="n">
        <v>8</v>
      </c>
      <c r="K188" s="27" t="n">
        <v>9</v>
      </c>
      <c r="L188" s="27" t="n">
        <v>10</v>
      </c>
      <c r="M188" s="27" t="n">
        <v>11</v>
      </c>
      <c r="N188" s="27" t="n">
        <v>12</v>
      </c>
      <c r="O188" s="27" t="n">
        <v>13</v>
      </c>
      <c r="P188" s="27" t="n">
        <v>14</v>
      </c>
      <c r="Q188" s="28" t="n">
        <v>15</v>
      </c>
      <c r="R188" s="28" t="n">
        <v>16</v>
      </c>
      <c r="S188" s="29" t="s">
        <v>6</v>
      </c>
      <c r="T188" s="30"/>
      <c r="U188" s="30"/>
      <c r="V188" s="30"/>
      <c r="W188" s="30"/>
      <c r="X188" s="30"/>
      <c r="Y188" s="30"/>
      <c r="Z188" s="30"/>
      <c r="AA188" s="30"/>
      <c r="AB188" s="19" t="n">
        <v>740</v>
      </c>
      <c r="AC188" s="31" t="n">
        <v>1</v>
      </c>
      <c r="AD188" s="31" t="n">
        <v>2</v>
      </c>
      <c r="AE188" s="31" t="n">
        <v>3</v>
      </c>
      <c r="AF188" s="31" t="n">
        <v>4</v>
      </c>
      <c r="AG188" s="31" t="n">
        <v>5</v>
      </c>
      <c r="AH188" s="31" t="n">
        <v>6</v>
      </c>
      <c r="AI188" s="31" t="n">
        <v>7</v>
      </c>
      <c r="AJ188" s="31" t="n">
        <v>8</v>
      </c>
      <c r="AK188" s="31" t="n">
        <v>9</v>
      </c>
      <c r="AL188" s="31" t="n">
        <v>10</v>
      </c>
      <c r="AM188" s="31" t="n">
        <v>11</v>
      </c>
      <c r="AN188" s="31" t="n">
        <v>12</v>
      </c>
      <c r="AO188" s="31" t="n">
        <v>13</v>
      </c>
      <c r="AP188" s="31" t="n">
        <v>14</v>
      </c>
      <c r="AQ188" s="31" t="n">
        <v>15</v>
      </c>
      <c r="AR188" s="31" t="n">
        <v>16</v>
      </c>
      <c r="AS188" s="31" t="n">
        <v>1</v>
      </c>
    </row>
    <row r="189" customFormat="false" ht="15" hidden="false" customHeight="true" outlineLevel="0" collapsed="false">
      <c r="A189" s="45"/>
      <c r="B189" s="32" t="s">
        <v>7</v>
      </c>
      <c r="C189" s="33" t="n">
        <f aca="false">'横断面计算(16点)'!C189</f>
        <v>0</v>
      </c>
      <c r="D189" s="33" t="str">
        <f aca="false">IF('横断面计算(16点)'!D189="","",'横断面计算(16点)'!D189)</f>
        <v/>
      </c>
      <c r="E189" s="33" t="str">
        <f aca="false">IF('横断面计算(16点)'!E189="","",'横断面计算(16点)'!E189)</f>
        <v/>
      </c>
      <c r="F189" s="33" t="str">
        <f aca="false">IF('横断面计算(16点)'!F189="","",'横断面计算(16点)'!F189)</f>
        <v/>
      </c>
      <c r="G189" s="33" t="str">
        <f aca="false">IF('横断面计算(16点)'!G189="","",'横断面计算(16点)'!G189)</f>
        <v/>
      </c>
      <c r="H189" s="33" t="str">
        <f aca="false">IF('横断面计算(16点)'!H189="","",'横断面计算(16点)'!H189)</f>
        <v/>
      </c>
      <c r="I189" s="33" t="str">
        <f aca="false">IF('横断面计算(16点)'!I189="","",'横断面计算(16点)'!I189)</f>
        <v/>
      </c>
      <c r="J189" s="33" t="str">
        <f aca="false">IF('横断面计算(16点)'!J189="","",'横断面计算(16点)'!J189)</f>
        <v/>
      </c>
      <c r="K189" s="33" t="str">
        <f aca="false">IF('横断面计算(16点)'!K189="","",'横断面计算(16点)'!K189)</f>
        <v/>
      </c>
      <c r="L189" s="33" t="str">
        <f aca="false">IF('横断面计算(16点)'!L189="","",'横断面计算(16点)'!L189)</f>
        <v/>
      </c>
      <c r="M189" s="33" t="str">
        <f aca="false">IF('横断面计算(16点)'!M189="","",'横断面计算(16点)'!M189)</f>
        <v/>
      </c>
      <c r="N189" s="33" t="str">
        <f aca="false">IF('横断面计算(16点)'!N189="","",'横断面计算(16点)'!N189)</f>
        <v/>
      </c>
      <c r="O189" s="33" t="str">
        <f aca="false">IF('横断面计算(16点)'!O189="","",'横断面计算(16点)'!O189)</f>
        <v/>
      </c>
      <c r="P189" s="33" t="str">
        <f aca="false">IF('横断面计算(16点)'!P189="","",'横断面计算(16点)'!P189)</f>
        <v/>
      </c>
      <c r="Q189" s="33" t="str">
        <f aca="false">IF('横断面计算(16点)'!Q189="","",'横断面计算(16点)'!Q189)</f>
        <v/>
      </c>
      <c r="R189" s="33" t="str">
        <f aca="false">IF('横断面计算(16点)'!R189="","",'横断面计算(16点)'!R189)</f>
        <v/>
      </c>
      <c r="S189" s="29"/>
      <c r="T189" s="30"/>
      <c r="U189" s="30"/>
      <c r="V189" s="30"/>
      <c r="W189" s="30"/>
      <c r="X189" s="30"/>
      <c r="Y189" s="30"/>
      <c r="Z189" s="30"/>
      <c r="AA189" s="30"/>
      <c r="AC189" s="34" t="n">
        <f aca="false">IF($A$2&lt;&gt;"*****您已注册，可以进行断面计算了!*****",0,C189)</f>
        <v>0</v>
      </c>
      <c r="AD189" s="34" t="n">
        <f aca="false">IF($A$2&lt;&gt;"*****您已注册，可以进行断面计算了!*****",0,IF(AND(C189&lt;&gt;"",D189=""),C189,IF(D189&lt;&gt;"",D189,AC189)))</f>
        <v>0</v>
      </c>
      <c r="AE189" s="34" t="n">
        <f aca="false">IF($A$2&lt;&gt;"*****您已注册，可以进行断面计算了!*****",0,IF(AND(D189&lt;&gt;"",E189=""),D189,IF(E189&lt;&gt;"",E189,AD189)))</f>
        <v>0</v>
      </c>
      <c r="AF189" s="34" t="n">
        <f aca="false">IF($A$2&lt;&gt;"*****您已注册，可以进行断面计算了!*****",0,IF(AND(E189&lt;&gt;"",F189=""),E189,IF(F189&lt;&gt;"",F189,AE189)))</f>
        <v>0</v>
      </c>
      <c r="AG189" s="34" t="n">
        <f aca="false">IF($A$2&lt;&gt;"*****您已注册，可以进行断面计算了!*****",0,IF(AND(F189&lt;&gt;"",G189=""),F189,IF(G189&lt;&gt;"",G189,AF189)))</f>
        <v>0</v>
      </c>
      <c r="AH189" s="34" t="n">
        <f aca="false">IF($A$2&lt;&gt;"*****您已注册，可以进行断面计算了!*****",0,IF(AND(G189&lt;&gt;"",H189=""),G189,IF(H189&lt;&gt;"",H189,AG189)))</f>
        <v>0</v>
      </c>
      <c r="AI189" s="34" t="n">
        <f aca="false">IF($A$2&lt;&gt;"*****您已注册，可以进行断面计算了!*****",0,IF(AND(H189&lt;&gt;"",I189=""),H189,IF(I189&lt;&gt;"",I189,AH189)))</f>
        <v>0</v>
      </c>
      <c r="AJ189" s="34" t="n">
        <f aca="false">IF($A$2&lt;&gt;"*****您已注册，可以进行断面计算了!*****",0,IF(AND(I189&lt;&gt;"",J189=""),I189,IF(J189&lt;&gt;"",J189,AI189)))</f>
        <v>0</v>
      </c>
      <c r="AK189" s="34" t="n">
        <f aca="false">IF($A$2&lt;&gt;"*****您已注册，可以进行断面计算了!*****",0,IF(AND(J189&lt;&gt;"",K189=""),J189,IF(K189&lt;&gt;"",K189,AJ189)))</f>
        <v>0</v>
      </c>
      <c r="AL189" s="34" t="n">
        <f aca="false">IF($A$2&lt;&gt;"*****您已注册，可以进行断面计算了!*****",0,IF(AND(K189&lt;&gt;"",L189=""),K189,IF(L189&lt;&gt;"",L189,AK189)))</f>
        <v>0</v>
      </c>
      <c r="AM189" s="34" t="n">
        <f aca="false">IF($A$2&lt;&gt;"*****您已注册，可以进行断面计算了!*****",0,IF(AND(L189&lt;&gt;"",M189=""),L189,IF(M189&lt;&gt;"",M189,AL189)))</f>
        <v>0</v>
      </c>
      <c r="AN189" s="34" t="n">
        <f aca="false">IF($A$2&lt;&gt;"*****您已注册，可以进行断面计算了!*****",0,IF(AND(M189&lt;&gt;"",N189=""),M189,IF(N189&lt;&gt;"",N189,AM189)))</f>
        <v>0</v>
      </c>
      <c r="AO189" s="34" t="n">
        <f aca="false">IF($A$2&lt;&gt;"*****您已注册，可以进行断面计算了!*****",0,IF(AND(N189&lt;&gt;"",O189=""),N189,IF(O189&lt;&gt;"",O189,AN189)))</f>
        <v>0</v>
      </c>
      <c r="AP189" s="34" t="n">
        <f aca="false">IF($A$2&lt;&gt;"*****您已注册，可以进行断面计算了!*****",0,IF(AND(O189&lt;&gt;"",P189=""),O189,IF(P189&lt;&gt;"",P189,AO189)))</f>
        <v>0</v>
      </c>
      <c r="AQ189" s="34" t="n">
        <f aca="false">IF($A$2&lt;&gt;"*****您已注册，可以进行断面计算了!*****",0,IF(AND(P189&lt;&gt;"",Q189=""),P189,IF(Q189&lt;&gt;"",Q189,AP189)))</f>
        <v>0</v>
      </c>
      <c r="AR189" s="34" t="n">
        <f aca="false">IF($A$2&lt;&gt;"*****您已注册，可以进行断面计算了!*****",0,IF(AND(Q189&lt;&gt;"",R189=""),Q189,IF(R189&lt;&gt;"",R189,AQ189)))</f>
        <v>0</v>
      </c>
      <c r="AS189" s="34" t="n">
        <f aca="false">IF($A$2&lt;&gt;"*****您已注册，可以进行断面计算了!*****",0,C189)</f>
        <v>0</v>
      </c>
    </row>
    <row r="190" customFormat="false" ht="15" hidden="false" customHeight="true" outlineLevel="0" collapsed="false">
      <c r="A190" s="35" t="str">
        <f aca="false">IF('横断面计算(16点)'!A190:A191="","",'横断面计算(16点)'!A190:A191)</f>
        <v/>
      </c>
      <c r="B190" s="32" t="s">
        <v>8</v>
      </c>
      <c r="C190" s="33" t="n">
        <f aca="false">'横断面计算(16点)'!C190</f>
        <v>0</v>
      </c>
      <c r="D190" s="33" t="str">
        <f aca="false">IF('横断面计算(16点)'!D190="","",'横断面计算(16点)'!D190)</f>
        <v/>
      </c>
      <c r="E190" s="33" t="str">
        <f aca="false">IF('横断面计算(16点)'!E190="","",'横断面计算(16点)'!E190)</f>
        <v/>
      </c>
      <c r="F190" s="33" t="str">
        <f aca="false">IF('横断面计算(16点)'!F190="","",'横断面计算(16点)'!F190)</f>
        <v/>
      </c>
      <c r="G190" s="33" t="str">
        <f aca="false">IF('横断面计算(16点)'!G190="","",'横断面计算(16点)'!G190)</f>
        <v/>
      </c>
      <c r="H190" s="33" t="str">
        <f aca="false">IF('横断面计算(16点)'!H190="","",'横断面计算(16点)'!H190)</f>
        <v/>
      </c>
      <c r="I190" s="33" t="str">
        <f aca="false">IF('横断面计算(16点)'!I190="","",'横断面计算(16点)'!I190)</f>
        <v/>
      </c>
      <c r="J190" s="33" t="str">
        <f aca="false">IF('横断面计算(16点)'!J190="","",'横断面计算(16点)'!J190)</f>
        <v/>
      </c>
      <c r="K190" s="33" t="str">
        <f aca="false">IF('横断面计算(16点)'!K190="","",'横断面计算(16点)'!K190)</f>
        <v/>
      </c>
      <c r="L190" s="33" t="str">
        <f aca="false">IF('横断面计算(16点)'!L190="","",'横断面计算(16点)'!L190)</f>
        <v/>
      </c>
      <c r="M190" s="33" t="str">
        <f aca="false">IF('横断面计算(16点)'!M190="","",'横断面计算(16点)'!M190)</f>
        <v/>
      </c>
      <c r="N190" s="33" t="str">
        <f aca="false">IF('横断面计算(16点)'!N190="","",'横断面计算(16点)'!N190)</f>
        <v/>
      </c>
      <c r="O190" s="33" t="str">
        <f aca="false">IF('横断面计算(16点)'!O190="","",'横断面计算(16点)'!O190)</f>
        <v/>
      </c>
      <c r="P190" s="33" t="str">
        <f aca="false">IF('横断面计算(16点)'!P190="","",'横断面计算(16点)'!P190)</f>
        <v/>
      </c>
      <c r="Q190" s="33" t="str">
        <f aca="false">IF('横断面计算(16点)'!Q190="","",'横断面计算(16点)'!Q190)</f>
        <v/>
      </c>
      <c r="R190" s="33" t="str">
        <f aca="false">IF('横断面计算(16点)'!R190="","",'横断面计算(16点)'!R190)</f>
        <v/>
      </c>
      <c r="S190" s="29"/>
      <c r="T190" s="30"/>
      <c r="U190" s="30"/>
      <c r="V190" s="30"/>
      <c r="W190" s="30"/>
      <c r="X190" s="30"/>
      <c r="Y190" s="30"/>
      <c r="Z190" s="30"/>
      <c r="AA190" s="30"/>
      <c r="AC190" s="34" t="n">
        <f aca="false">IF($A$2&lt;&gt;"*****您已注册，可以进行断面计算了!*****",0,C190)</f>
        <v>0</v>
      </c>
      <c r="AD190" s="34" t="n">
        <f aca="false">IF($A$2&lt;&gt;"*****您已注册，可以进行断面计算了!*****",0,IF(AND(C190&lt;&gt;"",D190=""),C190,IF(D190&lt;&gt;"",D190,AC190)))</f>
        <v>0</v>
      </c>
      <c r="AE190" s="34" t="n">
        <f aca="false">IF($A$2&lt;&gt;"*****您已注册，可以进行断面计算了!*****",0,IF(AND(D190&lt;&gt;"",E190=""),D190,IF(E190&lt;&gt;"",E190,AD190)))</f>
        <v>0</v>
      </c>
      <c r="AF190" s="34" t="n">
        <f aca="false">IF($A$2&lt;&gt;"*****您已注册，可以进行断面计算了!*****",0,IF(AND(E190&lt;&gt;"",F190=""),E190,IF(F190&lt;&gt;"",F190,AE190)))</f>
        <v>0</v>
      </c>
      <c r="AG190" s="34" t="n">
        <f aca="false">IF($A$2&lt;&gt;"*****您已注册，可以进行断面计算了!*****",0,IF(AND(F190&lt;&gt;"",G190=""),F190,IF(G190&lt;&gt;"",G190,AF190)))</f>
        <v>0</v>
      </c>
      <c r="AH190" s="34" t="n">
        <f aca="false">IF($A$2&lt;&gt;"*****您已注册，可以进行断面计算了!*****",0,IF(AND(G190&lt;&gt;"",H190=""),G190,IF(H190&lt;&gt;"",H190,AG190)))</f>
        <v>0</v>
      </c>
      <c r="AI190" s="34" t="n">
        <f aca="false">IF($A$2&lt;&gt;"*****您已注册，可以进行断面计算了!*****",0,IF(AND(H190&lt;&gt;"",I190=""),H190,IF(I190&lt;&gt;"",I190,AH190)))</f>
        <v>0</v>
      </c>
      <c r="AJ190" s="34" t="n">
        <f aca="false">IF($A$2&lt;&gt;"*****您已注册，可以进行断面计算了!*****",0,IF(AND(I190&lt;&gt;"",J190=""),I190,IF(J190&lt;&gt;"",J190,AI190)))</f>
        <v>0</v>
      </c>
      <c r="AK190" s="34" t="n">
        <f aca="false">IF($A$2&lt;&gt;"*****您已注册，可以进行断面计算了!*****",0,IF(AND(J190&lt;&gt;"",K190=""),J190,IF(K190&lt;&gt;"",K190,AJ190)))</f>
        <v>0</v>
      </c>
      <c r="AL190" s="34" t="n">
        <f aca="false">IF($A$2&lt;&gt;"*****您已注册，可以进行断面计算了!*****",0,IF(AND(K190&lt;&gt;"",L190=""),K190,IF(L190&lt;&gt;"",L190,AK190)))</f>
        <v>0</v>
      </c>
      <c r="AM190" s="34" t="n">
        <f aca="false">IF($A$2&lt;&gt;"*****您已注册，可以进行断面计算了!*****",0,IF(AND(L190&lt;&gt;"",M190=""),L190,IF(M190&lt;&gt;"",M190,AL190)))</f>
        <v>0</v>
      </c>
      <c r="AN190" s="34" t="n">
        <f aca="false">IF($A$2&lt;&gt;"*****您已注册，可以进行断面计算了!*****",0,IF(AND(M190&lt;&gt;"",N190=""),M190,IF(N190&lt;&gt;"",N190,AM190)))</f>
        <v>0</v>
      </c>
      <c r="AO190" s="34" t="n">
        <f aca="false">IF($A$2&lt;&gt;"*****您已注册，可以进行断面计算了!*****",0,IF(AND(N190&lt;&gt;"",O190=""),N190,IF(O190&lt;&gt;"",O190,AN190)))</f>
        <v>0</v>
      </c>
      <c r="AP190" s="34" t="n">
        <f aca="false">IF($A$2&lt;&gt;"*****您已注册，可以进行断面计算了!*****",0,IF(AND(O190&lt;&gt;"",P190=""),O190,IF(P190&lt;&gt;"",P190,AO190)))</f>
        <v>0</v>
      </c>
      <c r="AQ190" s="34" t="n">
        <f aca="false">IF($A$2&lt;&gt;"*****您已注册，可以进行断面计算了!*****",0,IF(AND(P190&lt;&gt;"",Q190=""),P190,IF(Q190&lt;&gt;"",Q190,AP190)))</f>
        <v>0</v>
      </c>
      <c r="AR190" s="34" t="n">
        <f aca="false">IF($A$2&lt;&gt;"*****您已注册，可以进行断面计算了!*****",0,IF(AND(Q190&lt;&gt;"",R190=""),Q190,IF(R190&lt;&gt;"",R190,AQ190)))</f>
        <v>0</v>
      </c>
      <c r="AS190" s="34" t="n">
        <f aca="false">IF($A$2&lt;&gt;"*****您已注册，可以进行断面计算了!*****",0,C190)</f>
        <v>0</v>
      </c>
    </row>
    <row r="191" customFormat="false" ht="15" hidden="false" customHeight="true" outlineLevel="0" collapsed="false">
      <c r="A191" s="35"/>
      <c r="B191" s="36" t="s">
        <v>9</v>
      </c>
      <c r="C191" s="36"/>
      <c r="D191" s="37" t="str">
        <f aca="false">IF($A$2&lt;&gt;"*****您已注册，可以进行断面计算了!*****","",ABS(SUM(AC191:AR191)/2))</f>
        <v/>
      </c>
      <c r="E191" s="37"/>
      <c r="F191" s="38" t="s">
        <v>10</v>
      </c>
      <c r="G191" s="39" t="s">
        <v>11</v>
      </c>
      <c r="H191" s="39"/>
      <c r="I191" s="39"/>
      <c r="J191" s="37" t="str">
        <f aca="false">IF($A$2&lt;&gt;"*****您已注册，可以进行断面计算了!*****","",IF(OR(A190="",A195=""),0,(D191+D196)/2*(A195-A190)))</f>
        <v/>
      </c>
      <c r="K191" s="37"/>
      <c r="L191" s="40" t="s">
        <v>12</v>
      </c>
      <c r="M191" s="39" t="s">
        <v>13</v>
      </c>
      <c r="N191" s="39"/>
      <c r="O191" s="39"/>
      <c r="P191" s="46" t="str">
        <f aca="false">IF($A$2&lt;&gt;"*****您已注册，可以进行断面计算了!*****","",IF(A190="",0,P186+J186))</f>
        <v/>
      </c>
      <c r="Q191" s="46"/>
      <c r="R191" s="38" t="s">
        <v>12</v>
      </c>
      <c r="S191" s="29"/>
      <c r="T191" s="30"/>
      <c r="U191" s="30"/>
      <c r="V191" s="30"/>
      <c r="W191" s="30"/>
      <c r="X191" s="30"/>
      <c r="Y191" s="30"/>
      <c r="Z191" s="30"/>
      <c r="AA191" s="30"/>
      <c r="AC191" s="20" t="n">
        <f aca="false">AC190*AD189-AD190*AC189</f>
        <v>0</v>
      </c>
      <c r="AD191" s="20" t="n">
        <f aca="false">AD190*AE189-AE190*AD189</f>
        <v>0</v>
      </c>
      <c r="AE191" s="20" t="n">
        <f aca="false">AE190*AF189-AF190*AE189</f>
        <v>0</v>
      </c>
      <c r="AF191" s="20" t="n">
        <f aca="false">AF190*AG189-AG190*AF189</f>
        <v>0</v>
      </c>
      <c r="AG191" s="20" t="n">
        <f aca="false">AG190*AH189-AH190*AG189</f>
        <v>0</v>
      </c>
      <c r="AH191" s="20" t="n">
        <f aca="false">AH190*AI189-AI190*AH189</f>
        <v>0</v>
      </c>
      <c r="AI191" s="20" t="n">
        <f aca="false">AI190*AJ189-AJ190*AI189</f>
        <v>0</v>
      </c>
      <c r="AJ191" s="20" t="n">
        <f aca="false">AJ190*AK189-AK190*AJ189</f>
        <v>0</v>
      </c>
      <c r="AK191" s="20" t="n">
        <f aca="false">AK190*AL189-AL190*AK189</f>
        <v>0</v>
      </c>
      <c r="AL191" s="20" t="n">
        <f aca="false">AL190*AM189-AM190*AL189</f>
        <v>0</v>
      </c>
      <c r="AM191" s="20" t="n">
        <f aca="false">AM190*AN189-AN190*AM189</f>
        <v>0</v>
      </c>
      <c r="AN191" s="20" t="n">
        <f aca="false">AN190*AO189-AO190*AN189</f>
        <v>0</v>
      </c>
      <c r="AO191" s="20" t="n">
        <f aca="false">AO190*AP189-AP190*AO189</f>
        <v>0</v>
      </c>
      <c r="AP191" s="20" t="n">
        <f aca="false">AP190*AQ189-AQ190*AP189</f>
        <v>0</v>
      </c>
      <c r="AQ191" s="20" t="n">
        <f aca="false">AQ190*AR189-AR190*AQ189</f>
        <v>0</v>
      </c>
      <c r="AR191" s="20" t="n">
        <f aca="false">AR190*AS189-AS190*AR189</f>
        <v>0</v>
      </c>
    </row>
    <row r="192" s="44" customFormat="true" ht="15" hidden="false" customHeight="tru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19"/>
      <c r="AC192" s="20"/>
      <c r="AD192" s="20"/>
      <c r="AE192" s="20"/>
      <c r="AF192" s="20"/>
      <c r="AG192" s="20"/>
      <c r="AH192" s="20"/>
      <c r="AI192" s="20"/>
      <c r="AJ192" s="20"/>
      <c r="AK192" s="20"/>
      <c r="AL192" s="20"/>
      <c r="AM192" s="20"/>
      <c r="AN192" s="20"/>
      <c r="AO192" s="20"/>
      <c r="AP192" s="20"/>
      <c r="AQ192" s="20"/>
      <c r="AR192" s="20"/>
      <c r="AS192" s="20"/>
      <c r="AT192" s="20"/>
      <c r="AU192" s="43"/>
    </row>
    <row r="193" customFormat="false" ht="15" hidden="false" customHeight="true" outlineLevel="0" collapsed="false">
      <c r="A193" s="45" t="s">
        <v>4</v>
      </c>
      <c r="B193" s="26" t="s">
        <v>5</v>
      </c>
      <c r="C193" s="27" t="n">
        <v>1</v>
      </c>
      <c r="D193" s="27" t="n">
        <v>2</v>
      </c>
      <c r="E193" s="27" t="n">
        <v>3</v>
      </c>
      <c r="F193" s="27" t="n">
        <v>4</v>
      </c>
      <c r="G193" s="27" t="n">
        <v>5</v>
      </c>
      <c r="H193" s="27" t="n">
        <v>6</v>
      </c>
      <c r="I193" s="27" t="n">
        <v>7</v>
      </c>
      <c r="J193" s="27" t="n">
        <v>8</v>
      </c>
      <c r="K193" s="27" t="n">
        <v>9</v>
      </c>
      <c r="L193" s="27" t="n">
        <v>10</v>
      </c>
      <c r="M193" s="27" t="n">
        <v>11</v>
      </c>
      <c r="N193" s="27" t="n">
        <v>12</v>
      </c>
      <c r="O193" s="27" t="n">
        <v>13</v>
      </c>
      <c r="P193" s="27" t="n">
        <v>14</v>
      </c>
      <c r="Q193" s="28" t="n">
        <v>15</v>
      </c>
      <c r="R193" s="28" t="n">
        <v>16</v>
      </c>
      <c r="S193" s="29" t="s">
        <v>6</v>
      </c>
      <c r="T193" s="30"/>
      <c r="U193" s="30"/>
      <c r="V193" s="30"/>
      <c r="W193" s="30"/>
      <c r="X193" s="30"/>
      <c r="Y193" s="30"/>
      <c r="Z193" s="30"/>
      <c r="AA193" s="30"/>
      <c r="AB193" s="19" t="n">
        <v>760</v>
      </c>
      <c r="AC193" s="31" t="n">
        <v>1</v>
      </c>
      <c r="AD193" s="31" t="n">
        <v>2</v>
      </c>
      <c r="AE193" s="31" t="n">
        <v>3</v>
      </c>
      <c r="AF193" s="31" t="n">
        <v>4</v>
      </c>
      <c r="AG193" s="31" t="n">
        <v>5</v>
      </c>
      <c r="AH193" s="31" t="n">
        <v>6</v>
      </c>
      <c r="AI193" s="31" t="n">
        <v>7</v>
      </c>
      <c r="AJ193" s="31" t="n">
        <v>8</v>
      </c>
      <c r="AK193" s="31" t="n">
        <v>9</v>
      </c>
      <c r="AL193" s="31" t="n">
        <v>10</v>
      </c>
      <c r="AM193" s="31" t="n">
        <v>11</v>
      </c>
      <c r="AN193" s="31" t="n">
        <v>12</v>
      </c>
      <c r="AO193" s="31" t="n">
        <v>13</v>
      </c>
      <c r="AP193" s="31" t="n">
        <v>14</v>
      </c>
      <c r="AQ193" s="31" t="n">
        <v>15</v>
      </c>
      <c r="AR193" s="31" t="n">
        <v>16</v>
      </c>
      <c r="AS193" s="31" t="n">
        <v>1</v>
      </c>
    </row>
    <row r="194" customFormat="false" ht="15" hidden="false" customHeight="true" outlineLevel="0" collapsed="false">
      <c r="A194" s="45"/>
      <c r="B194" s="32" t="s">
        <v>7</v>
      </c>
      <c r="C194" s="33" t="n">
        <f aca="false">'横断面计算(16点)'!C194</f>
        <v>0</v>
      </c>
      <c r="D194" s="33" t="str">
        <f aca="false">IF('横断面计算(16点)'!D194="","",'横断面计算(16点)'!D194)</f>
        <v/>
      </c>
      <c r="E194" s="33" t="str">
        <f aca="false">IF('横断面计算(16点)'!E194="","",'横断面计算(16点)'!E194)</f>
        <v/>
      </c>
      <c r="F194" s="33" t="str">
        <f aca="false">IF('横断面计算(16点)'!F194="","",'横断面计算(16点)'!F194)</f>
        <v/>
      </c>
      <c r="G194" s="33" t="str">
        <f aca="false">IF('横断面计算(16点)'!G194="","",'横断面计算(16点)'!G194)</f>
        <v/>
      </c>
      <c r="H194" s="33" t="str">
        <f aca="false">IF('横断面计算(16点)'!H194="","",'横断面计算(16点)'!H194)</f>
        <v/>
      </c>
      <c r="I194" s="33" t="str">
        <f aca="false">IF('横断面计算(16点)'!I194="","",'横断面计算(16点)'!I194)</f>
        <v/>
      </c>
      <c r="J194" s="33" t="str">
        <f aca="false">IF('横断面计算(16点)'!J194="","",'横断面计算(16点)'!J194)</f>
        <v/>
      </c>
      <c r="K194" s="33" t="str">
        <f aca="false">IF('横断面计算(16点)'!K194="","",'横断面计算(16点)'!K194)</f>
        <v/>
      </c>
      <c r="L194" s="33" t="str">
        <f aca="false">IF('横断面计算(16点)'!L194="","",'横断面计算(16点)'!L194)</f>
        <v/>
      </c>
      <c r="M194" s="33" t="str">
        <f aca="false">IF('横断面计算(16点)'!M194="","",'横断面计算(16点)'!M194)</f>
        <v/>
      </c>
      <c r="N194" s="33" t="str">
        <f aca="false">IF('横断面计算(16点)'!N194="","",'横断面计算(16点)'!N194)</f>
        <v/>
      </c>
      <c r="O194" s="33" t="str">
        <f aca="false">IF('横断面计算(16点)'!O194="","",'横断面计算(16点)'!O194)</f>
        <v/>
      </c>
      <c r="P194" s="33" t="str">
        <f aca="false">IF('横断面计算(16点)'!P194="","",'横断面计算(16点)'!P194)</f>
        <v/>
      </c>
      <c r="Q194" s="33" t="str">
        <f aca="false">IF('横断面计算(16点)'!Q194="","",'横断面计算(16点)'!Q194)</f>
        <v/>
      </c>
      <c r="R194" s="33" t="str">
        <f aca="false">IF('横断面计算(16点)'!R194="","",'横断面计算(16点)'!R194)</f>
        <v/>
      </c>
      <c r="S194" s="29"/>
      <c r="T194" s="30"/>
      <c r="U194" s="30"/>
      <c r="V194" s="30"/>
      <c r="W194" s="30"/>
      <c r="X194" s="30"/>
      <c r="Y194" s="30"/>
      <c r="Z194" s="30"/>
      <c r="AA194" s="30"/>
      <c r="AC194" s="34" t="n">
        <f aca="false">IF($A$2&lt;&gt;"*****您已注册，可以进行断面计算了!*****",0,C194)</f>
        <v>0</v>
      </c>
      <c r="AD194" s="34" t="n">
        <f aca="false">IF($A$2&lt;&gt;"*****您已注册，可以进行断面计算了!*****",0,IF(AND(C194&lt;&gt;"",D194=""),C194,IF(D194&lt;&gt;"",D194,AC194)))</f>
        <v>0</v>
      </c>
      <c r="AE194" s="34" t="n">
        <f aca="false">IF($A$2&lt;&gt;"*****您已注册，可以进行断面计算了!*****",0,IF(AND(D194&lt;&gt;"",E194=""),D194,IF(E194&lt;&gt;"",E194,AD194)))</f>
        <v>0</v>
      </c>
      <c r="AF194" s="34" t="n">
        <f aca="false">IF($A$2&lt;&gt;"*****您已注册，可以进行断面计算了!*****",0,IF(AND(E194&lt;&gt;"",F194=""),E194,IF(F194&lt;&gt;"",F194,AE194)))</f>
        <v>0</v>
      </c>
      <c r="AG194" s="34" t="n">
        <f aca="false">IF($A$2&lt;&gt;"*****您已注册，可以进行断面计算了!*****",0,IF(AND(F194&lt;&gt;"",G194=""),F194,IF(G194&lt;&gt;"",G194,AF194)))</f>
        <v>0</v>
      </c>
      <c r="AH194" s="34" t="n">
        <f aca="false">IF($A$2&lt;&gt;"*****您已注册，可以进行断面计算了!*****",0,IF(AND(G194&lt;&gt;"",H194=""),G194,IF(H194&lt;&gt;"",H194,AG194)))</f>
        <v>0</v>
      </c>
      <c r="AI194" s="34" t="n">
        <f aca="false">IF($A$2&lt;&gt;"*****您已注册，可以进行断面计算了!*****",0,IF(AND(H194&lt;&gt;"",I194=""),H194,IF(I194&lt;&gt;"",I194,AH194)))</f>
        <v>0</v>
      </c>
      <c r="AJ194" s="34" t="n">
        <f aca="false">IF($A$2&lt;&gt;"*****您已注册，可以进行断面计算了!*****",0,IF(AND(I194&lt;&gt;"",J194=""),I194,IF(J194&lt;&gt;"",J194,AI194)))</f>
        <v>0</v>
      </c>
      <c r="AK194" s="34" t="n">
        <f aca="false">IF($A$2&lt;&gt;"*****您已注册，可以进行断面计算了!*****",0,IF(AND(J194&lt;&gt;"",K194=""),J194,IF(K194&lt;&gt;"",K194,AJ194)))</f>
        <v>0</v>
      </c>
      <c r="AL194" s="34" t="n">
        <f aca="false">IF($A$2&lt;&gt;"*****您已注册，可以进行断面计算了!*****",0,IF(AND(K194&lt;&gt;"",L194=""),K194,IF(L194&lt;&gt;"",L194,AK194)))</f>
        <v>0</v>
      </c>
      <c r="AM194" s="34" t="n">
        <f aca="false">IF($A$2&lt;&gt;"*****您已注册，可以进行断面计算了!*****",0,IF(AND(L194&lt;&gt;"",M194=""),L194,IF(M194&lt;&gt;"",M194,AL194)))</f>
        <v>0</v>
      </c>
      <c r="AN194" s="34" t="n">
        <f aca="false">IF($A$2&lt;&gt;"*****您已注册，可以进行断面计算了!*****",0,IF(AND(M194&lt;&gt;"",N194=""),M194,IF(N194&lt;&gt;"",N194,AM194)))</f>
        <v>0</v>
      </c>
      <c r="AO194" s="34" t="n">
        <f aca="false">IF($A$2&lt;&gt;"*****您已注册，可以进行断面计算了!*****",0,IF(AND(N194&lt;&gt;"",O194=""),N194,IF(O194&lt;&gt;"",O194,AN194)))</f>
        <v>0</v>
      </c>
      <c r="AP194" s="34" t="n">
        <f aca="false">IF($A$2&lt;&gt;"*****您已注册，可以进行断面计算了!*****",0,IF(AND(O194&lt;&gt;"",P194=""),O194,IF(P194&lt;&gt;"",P194,AO194)))</f>
        <v>0</v>
      </c>
      <c r="AQ194" s="34" t="n">
        <f aca="false">IF($A$2&lt;&gt;"*****您已注册，可以进行断面计算了!*****",0,IF(AND(P194&lt;&gt;"",Q194=""),P194,IF(Q194&lt;&gt;"",Q194,AP194)))</f>
        <v>0</v>
      </c>
      <c r="AR194" s="34" t="n">
        <f aca="false">IF($A$2&lt;&gt;"*****您已注册，可以进行断面计算了!*****",0,IF(AND(Q194&lt;&gt;"",R194=""),Q194,IF(R194&lt;&gt;"",R194,AQ194)))</f>
        <v>0</v>
      </c>
      <c r="AS194" s="34" t="n">
        <f aca="false">IF($A$2&lt;&gt;"*****您已注册，可以进行断面计算了!*****",0,C194)</f>
        <v>0</v>
      </c>
    </row>
    <row r="195" customFormat="false" ht="15" hidden="false" customHeight="true" outlineLevel="0" collapsed="false">
      <c r="A195" s="35" t="str">
        <f aca="false">IF('横断面计算(16点)'!A195:A196="","",'横断面计算(16点)'!A195:A196)</f>
        <v/>
      </c>
      <c r="B195" s="32" t="s">
        <v>8</v>
      </c>
      <c r="C195" s="33" t="n">
        <f aca="false">'横断面计算(16点)'!C195</f>
        <v>0</v>
      </c>
      <c r="D195" s="33" t="str">
        <f aca="false">IF('横断面计算(16点)'!D195="","",'横断面计算(16点)'!D195)</f>
        <v/>
      </c>
      <c r="E195" s="33" t="str">
        <f aca="false">IF('横断面计算(16点)'!E195="","",'横断面计算(16点)'!E195)</f>
        <v/>
      </c>
      <c r="F195" s="33" t="str">
        <f aca="false">IF('横断面计算(16点)'!F195="","",'横断面计算(16点)'!F195)</f>
        <v/>
      </c>
      <c r="G195" s="33" t="str">
        <f aca="false">IF('横断面计算(16点)'!G195="","",'横断面计算(16点)'!G195)</f>
        <v/>
      </c>
      <c r="H195" s="33" t="str">
        <f aca="false">IF('横断面计算(16点)'!H195="","",'横断面计算(16点)'!H195)</f>
        <v/>
      </c>
      <c r="I195" s="33" t="str">
        <f aca="false">IF('横断面计算(16点)'!I195="","",'横断面计算(16点)'!I195)</f>
        <v/>
      </c>
      <c r="J195" s="33" t="str">
        <f aca="false">IF('横断面计算(16点)'!J195="","",'横断面计算(16点)'!J195)</f>
        <v/>
      </c>
      <c r="K195" s="33" t="str">
        <f aca="false">IF('横断面计算(16点)'!K195="","",'横断面计算(16点)'!K195)</f>
        <v/>
      </c>
      <c r="L195" s="33" t="str">
        <f aca="false">IF('横断面计算(16点)'!L195="","",'横断面计算(16点)'!L195)</f>
        <v/>
      </c>
      <c r="M195" s="33" t="str">
        <f aca="false">IF('横断面计算(16点)'!M195="","",'横断面计算(16点)'!M195)</f>
        <v/>
      </c>
      <c r="N195" s="33" t="str">
        <f aca="false">IF('横断面计算(16点)'!N195="","",'横断面计算(16点)'!N195)</f>
        <v/>
      </c>
      <c r="O195" s="33" t="str">
        <f aca="false">IF('横断面计算(16点)'!O195="","",'横断面计算(16点)'!O195)</f>
        <v/>
      </c>
      <c r="P195" s="33" t="str">
        <f aca="false">IF('横断面计算(16点)'!P195="","",'横断面计算(16点)'!P195)</f>
        <v/>
      </c>
      <c r="Q195" s="33" t="str">
        <f aca="false">IF('横断面计算(16点)'!Q195="","",'横断面计算(16点)'!Q195)</f>
        <v/>
      </c>
      <c r="R195" s="33" t="str">
        <f aca="false">IF('横断面计算(16点)'!R195="","",'横断面计算(16点)'!R195)</f>
        <v/>
      </c>
      <c r="S195" s="29"/>
      <c r="T195" s="30"/>
      <c r="U195" s="30"/>
      <c r="V195" s="30"/>
      <c r="W195" s="30"/>
      <c r="X195" s="30"/>
      <c r="Y195" s="30"/>
      <c r="Z195" s="30"/>
      <c r="AA195" s="30"/>
      <c r="AC195" s="34" t="n">
        <f aca="false">IF($A$2&lt;&gt;"*****您已注册，可以进行断面计算了!*****",0,C195)</f>
        <v>0</v>
      </c>
      <c r="AD195" s="34" t="n">
        <f aca="false">IF($A$2&lt;&gt;"*****您已注册，可以进行断面计算了!*****",0,IF(AND(C195&lt;&gt;"",D195=""),C195,IF(D195&lt;&gt;"",D195,AC195)))</f>
        <v>0</v>
      </c>
      <c r="AE195" s="34" t="n">
        <f aca="false">IF($A$2&lt;&gt;"*****您已注册，可以进行断面计算了!*****",0,IF(AND(D195&lt;&gt;"",E195=""),D195,IF(E195&lt;&gt;"",E195,AD195)))</f>
        <v>0</v>
      </c>
      <c r="AF195" s="34" t="n">
        <f aca="false">IF($A$2&lt;&gt;"*****您已注册，可以进行断面计算了!*****",0,IF(AND(E195&lt;&gt;"",F195=""),E195,IF(F195&lt;&gt;"",F195,AE195)))</f>
        <v>0</v>
      </c>
      <c r="AG195" s="34" t="n">
        <f aca="false">IF($A$2&lt;&gt;"*****您已注册，可以进行断面计算了!*****",0,IF(AND(F195&lt;&gt;"",G195=""),F195,IF(G195&lt;&gt;"",G195,AF195)))</f>
        <v>0</v>
      </c>
      <c r="AH195" s="34" t="n">
        <f aca="false">IF($A$2&lt;&gt;"*****您已注册，可以进行断面计算了!*****",0,IF(AND(G195&lt;&gt;"",H195=""),G195,IF(H195&lt;&gt;"",H195,AG195)))</f>
        <v>0</v>
      </c>
      <c r="AI195" s="34" t="n">
        <f aca="false">IF($A$2&lt;&gt;"*****您已注册，可以进行断面计算了!*****",0,IF(AND(H195&lt;&gt;"",I195=""),H195,IF(I195&lt;&gt;"",I195,AH195)))</f>
        <v>0</v>
      </c>
      <c r="AJ195" s="34" t="n">
        <f aca="false">IF($A$2&lt;&gt;"*****您已注册，可以进行断面计算了!*****",0,IF(AND(I195&lt;&gt;"",J195=""),I195,IF(J195&lt;&gt;"",J195,AI195)))</f>
        <v>0</v>
      </c>
      <c r="AK195" s="34" t="n">
        <f aca="false">IF($A$2&lt;&gt;"*****您已注册，可以进行断面计算了!*****",0,IF(AND(J195&lt;&gt;"",K195=""),J195,IF(K195&lt;&gt;"",K195,AJ195)))</f>
        <v>0</v>
      </c>
      <c r="AL195" s="34" t="n">
        <f aca="false">IF($A$2&lt;&gt;"*****您已注册，可以进行断面计算了!*****",0,IF(AND(K195&lt;&gt;"",L195=""),K195,IF(L195&lt;&gt;"",L195,AK195)))</f>
        <v>0</v>
      </c>
      <c r="AM195" s="34" t="n">
        <f aca="false">IF($A$2&lt;&gt;"*****您已注册，可以进行断面计算了!*****",0,IF(AND(L195&lt;&gt;"",M195=""),L195,IF(M195&lt;&gt;"",M195,AL195)))</f>
        <v>0</v>
      </c>
      <c r="AN195" s="34" t="n">
        <f aca="false">IF($A$2&lt;&gt;"*****您已注册，可以进行断面计算了!*****",0,IF(AND(M195&lt;&gt;"",N195=""),M195,IF(N195&lt;&gt;"",N195,AM195)))</f>
        <v>0</v>
      </c>
      <c r="AO195" s="34" t="n">
        <f aca="false">IF($A$2&lt;&gt;"*****您已注册，可以进行断面计算了!*****",0,IF(AND(N195&lt;&gt;"",O195=""),N195,IF(O195&lt;&gt;"",O195,AN195)))</f>
        <v>0</v>
      </c>
      <c r="AP195" s="34" t="n">
        <f aca="false">IF($A$2&lt;&gt;"*****您已注册，可以进行断面计算了!*****",0,IF(AND(O195&lt;&gt;"",P195=""),O195,IF(P195&lt;&gt;"",P195,AO195)))</f>
        <v>0</v>
      </c>
      <c r="AQ195" s="34" t="n">
        <f aca="false">IF($A$2&lt;&gt;"*****您已注册，可以进行断面计算了!*****",0,IF(AND(P195&lt;&gt;"",Q195=""),P195,IF(Q195&lt;&gt;"",Q195,AP195)))</f>
        <v>0</v>
      </c>
      <c r="AR195" s="34" t="n">
        <f aca="false">IF($A$2&lt;&gt;"*****您已注册，可以进行断面计算了!*****",0,IF(AND(Q195&lt;&gt;"",R195=""),Q195,IF(R195&lt;&gt;"",R195,AQ195)))</f>
        <v>0</v>
      </c>
      <c r="AS195" s="34" t="n">
        <f aca="false">IF($A$2&lt;&gt;"*****您已注册，可以进行断面计算了!*****",0,C195)</f>
        <v>0</v>
      </c>
    </row>
    <row r="196" customFormat="false" ht="15" hidden="false" customHeight="true" outlineLevel="0" collapsed="false">
      <c r="A196" s="35"/>
      <c r="B196" s="36" t="s">
        <v>9</v>
      </c>
      <c r="C196" s="36"/>
      <c r="D196" s="37" t="str">
        <f aca="false">IF($A$2&lt;&gt;"*****您已注册，可以进行断面计算了!*****","",ABS(SUM(AC196:AR196)/2))</f>
        <v/>
      </c>
      <c r="E196" s="37"/>
      <c r="F196" s="38" t="s">
        <v>10</v>
      </c>
      <c r="G196" s="39" t="s">
        <v>11</v>
      </c>
      <c r="H196" s="39"/>
      <c r="I196" s="39"/>
      <c r="J196" s="37" t="str">
        <f aca="false">IF($A$2&lt;&gt;"*****您已注册，可以进行断面计算了!*****","",IF(OR(A195="",A200=""),0,(D196+D201)/2*(A200-A195)))</f>
        <v/>
      </c>
      <c r="K196" s="37"/>
      <c r="L196" s="40" t="s">
        <v>12</v>
      </c>
      <c r="M196" s="39" t="s">
        <v>13</v>
      </c>
      <c r="N196" s="39"/>
      <c r="O196" s="39"/>
      <c r="P196" s="46" t="str">
        <f aca="false">IF($A$2&lt;&gt;"*****您已注册，可以进行断面计算了!*****","",IF(A195="",0,P191+J191))</f>
        <v/>
      </c>
      <c r="Q196" s="46"/>
      <c r="R196" s="38" t="s">
        <v>12</v>
      </c>
      <c r="S196" s="29"/>
      <c r="T196" s="30"/>
      <c r="U196" s="30"/>
      <c r="V196" s="30"/>
      <c r="W196" s="30"/>
      <c r="X196" s="30"/>
      <c r="Y196" s="30"/>
      <c r="Z196" s="30"/>
      <c r="AA196" s="30"/>
      <c r="AC196" s="20" t="n">
        <f aca="false">AC195*AD194-AD195*AC194</f>
        <v>0</v>
      </c>
      <c r="AD196" s="20" t="n">
        <f aca="false">AD195*AE194-AE195*AD194</f>
        <v>0</v>
      </c>
      <c r="AE196" s="20" t="n">
        <f aca="false">AE195*AF194-AF195*AE194</f>
        <v>0</v>
      </c>
      <c r="AF196" s="20" t="n">
        <f aca="false">AF195*AG194-AG195*AF194</f>
        <v>0</v>
      </c>
      <c r="AG196" s="20" t="n">
        <f aca="false">AG195*AH194-AH195*AG194</f>
        <v>0</v>
      </c>
      <c r="AH196" s="20" t="n">
        <f aca="false">AH195*AI194-AI195*AH194</f>
        <v>0</v>
      </c>
      <c r="AI196" s="20" t="n">
        <f aca="false">AI195*AJ194-AJ195*AI194</f>
        <v>0</v>
      </c>
      <c r="AJ196" s="20" t="n">
        <f aca="false">AJ195*AK194-AK195*AJ194</f>
        <v>0</v>
      </c>
      <c r="AK196" s="20" t="n">
        <f aca="false">AK195*AL194-AL195*AK194</f>
        <v>0</v>
      </c>
      <c r="AL196" s="20" t="n">
        <f aca="false">AL195*AM194-AM195*AL194</f>
        <v>0</v>
      </c>
      <c r="AM196" s="20" t="n">
        <f aca="false">AM195*AN194-AN195*AM194</f>
        <v>0</v>
      </c>
      <c r="AN196" s="20" t="n">
        <f aca="false">AN195*AO194-AO195*AN194</f>
        <v>0</v>
      </c>
      <c r="AO196" s="20" t="n">
        <f aca="false">AO195*AP194-AP195*AO194</f>
        <v>0</v>
      </c>
      <c r="AP196" s="20" t="n">
        <f aca="false">AP195*AQ194-AQ195*AP194</f>
        <v>0</v>
      </c>
      <c r="AQ196" s="20" t="n">
        <f aca="false">AQ195*AR194-AR195*AQ194</f>
        <v>0</v>
      </c>
      <c r="AR196" s="20" t="n">
        <f aca="false">AR195*AS194-AS195*AR194</f>
        <v>0</v>
      </c>
    </row>
    <row r="197" s="44" customFormat="true" ht="15" hidden="false" customHeight="tru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19"/>
      <c r="AC197" s="20"/>
      <c r="AD197" s="20"/>
      <c r="AE197" s="20"/>
      <c r="AF197" s="20"/>
      <c r="AG197" s="20"/>
      <c r="AH197" s="20"/>
      <c r="AI197" s="20"/>
      <c r="AJ197" s="20"/>
      <c r="AK197" s="20"/>
      <c r="AL197" s="20"/>
      <c r="AM197" s="20"/>
      <c r="AN197" s="20"/>
      <c r="AO197" s="20"/>
      <c r="AP197" s="20"/>
      <c r="AQ197" s="20"/>
      <c r="AR197" s="20"/>
      <c r="AS197" s="20"/>
      <c r="AT197" s="20"/>
      <c r="AU197" s="43"/>
    </row>
    <row r="198" customFormat="false" ht="15" hidden="false" customHeight="true" outlineLevel="0" collapsed="false">
      <c r="A198" s="45" t="s">
        <v>4</v>
      </c>
      <c r="B198" s="26" t="s">
        <v>5</v>
      </c>
      <c r="C198" s="27" t="n">
        <v>1</v>
      </c>
      <c r="D198" s="27" t="n">
        <v>2</v>
      </c>
      <c r="E198" s="27" t="n">
        <v>3</v>
      </c>
      <c r="F198" s="27" t="n">
        <v>4</v>
      </c>
      <c r="G198" s="27" t="n">
        <v>5</v>
      </c>
      <c r="H198" s="27" t="n">
        <v>6</v>
      </c>
      <c r="I198" s="27" t="n">
        <v>7</v>
      </c>
      <c r="J198" s="27" t="n">
        <v>8</v>
      </c>
      <c r="K198" s="27" t="n">
        <v>9</v>
      </c>
      <c r="L198" s="27" t="n">
        <v>10</v>
      </c>
      <c r="M198" s="27" t="n">
        <v>11</v>
      </c>
      <c r="N198" s="27" t="n">
        <v>12</v>
      </c>
      <c r="O198" s="27" t="n">
        <v>13</v>
      </c>
      <c r="P198" s="27" t="n">
        <v>14</v>
      </c>
      <c r="Q198" s="28" t="n">
        <v>15</v>
      </c>
      <c r="R198" s="28" t="n">
        <v>16</v>
      </c>
      <c r="S198" s="29" t="s">
        <v>6</v>
      </c>
      <c r="T198" s="30"/>
      <c r="U198" s="30"/>
      <c r="V198" s="30"/>
      <c r="W198" s="30"/>
      <c r="X198" s="30"/>
      <c r="Y198" s="30"/>
      <c r="Z198" s="30"/>
      <c r="AA198" s="30"/>
      <c r="AB198" s="19" t="n">
        <v>780</v>
      </c>
      <c r="AC198" s="31" t="n">
        <v>1</v>
      </c>
      <c r="AD198" s="31" t="n">
        <v>2</v>
      </c>
      <c r="AE198" s="31" t="n">
        <v>3</v>
      </c>
      <c r="AF198" s="31" t="n">
        <v>4</v>
      </c>
      <c r="AG198" s="31" t="n">
        <v>5</v>
      </c>
      <c r="AH198" s="31" t="n">
        <v>6</v>
      </c>
      <c r="AI198" s="31" t="n">
        <v>7</v>
      </c>
      <c r="AJ198" s="31" t="n">
        <v>8</v>
      </c>
      <c r="AK198" s="31" t="n">
        <v>9</v>
      </c>
      <c r="AL198" s="31" t="n">
        <v>10</v>
      </c>
      <c r="AM198" s="31" t="n">
        <v>11</v>
      </c>
      <c r="AN198" s="31" t="n">
        <v>12</v>
      </c>
      <c r="AO198" s="31" t="n">
        <v>13</v>
      </c>
      <c r="AP198" s="31" t="n">
        <v>14</v>
      </c>
      <c r="AQ198" s="31" t="n">
        <v>15</v>
      </c>
      <c r="AR198" s="31" t="n">
        <v>16</v>
      </c>
      <c r="AS198" s="31" t="n">
        <v>1</v>
      </c>
    </row>
    <row r="199" customFormat="false" ht="15" hidden="false" customHeight="true" outlineLevel="0" collapsed="false">
      <c r="A199" s="45"/>
      <c r="B199" s="32" t="s">
        <v>7</v>
      </c>
      <c r="C199" s="33" t="n">
        <f aca="false">'横断面计算(16点)'!C199</f>
        <v>0</v>
      </c>
      <c r="D199" s="33" t="str">
        <f aca="false">IF('横断面计算(16点)'!D199="","",'横断面计算(16点)'!D199)</f>
        <v/>
      </c>
      <c r="E199" s="33" t="str">
        <f aca="false">IF('横断面计算(16点)'!E199="","",'横断面计算(16点)'!E199)</f>
        <v/>
      </c>
      <c r="F199" s="33" t="str">
        <f aca="false">IF('横断面计算(16点)'!F199="","",'横断面计算(16点)'!F199)</f>
        <v/>
      </c>
      <c r="G199" s="33" t="str">
        <f aca="false">IF('横断面计算(16点)'!G199="","",'横断面计算(16点)'!G199)</f>
        <v/>
      </c>
      <c r="H199" s="33" t="str">
        <f aca="false">IF('横断面计算(16点)'!H199="","",'横断面计算(16点)'!H199)</f>
        <v/>
      </c>
      <c r="I199" s="33" t="str">
        <f aca="false">IF('横断面计算(16点)'!I199="","",'横断面计算(16点)'!I199)</f>
        <v/>
      </c>
      <c r="J199" s="33" t="str">
        <f aca="false">IF('横断面计算(16点)'!J199="","",'横断面计算(16点)'!J199)</f>
        <v/>
      </c>
      <c r="K199" s="33" t="str">
        <f aca="false">IF('横断面计算(16点)'!K199="","",'横断面计算(16点)'!K199)</f>
        <v/>
      </c>
      <c r="L199" s="33" t="str">
        <f aca="false">IF('横断面计算(16点)'!L199="","",'横断面计算(16点)'!L199)</f>
        <v/>
      </c>
      <c r="M199" s="33" t="str">
        <f aca="false">IF('横断面计算(16点)'!M199="","",'横断面计算(16点)'!M199)</f>
        <v/>
      </c>
      <c r="N199" s="33" t="str">
        <f aca="false">IF('横断面计算(16点)'!N199="","",'横断面计算(16点)'!N199)</f>
        <v/>
      </c>
      <c r="O199" s="33" t="str">
        <f aca="false">IF('横断面计算(16点)'!O199="","",'横断面计算(16点)'!O199)</f>
        <v/>
      </c>
      <c r="P199" s="33" t="str">
        <f aca="false">IF('横断面计算(16点)'!P199="","",'横断面计算(16点)'!P199)</f>
        <v/>
      </c>
      <c r="Q199" s="33" t="str">
        <f aca="false">IF('横断面计算(16点)'!Q199="","",'横断面计算(16点)'!Q199)</f>
        <v/>
      </c>
      <c r="R199" s="33" t="str">
        <f aca="false">IF('横断面计算(16点)'!R199="","",'横断面计算(16点)'!R199)</f>
        <v/>
      </c>
      <c r="S199" s="29"/>
      <c r="T199" s="30"/>
      <c r="U199" s="30"/>
      <c r="V199" s="30"/>
      <c r="W199" s="30"/>
      <c r="X199" s="30"/>
      <c r="Y199" s="30"/>
      <c r="Z199" s="30"/>
      <c r="AA199" s="30"/>
      <c r="AC199" s="34" t="n">
        <f aca="false">IF($A$2&lt;&gt;"*****您已注册，可以进行断面计算了!*****",0,C199)</f>
        <v>0</v>
      </c>
      <c r="AD199" s="34" t="n">
        <f aca="false">IF($A$2&lt;&gt;"*****您已注册，可以进行断面计算了!*****",0,IF(AND(C199&lt;&gt;"",D199=""),C199,IF(D199&lt;&gt;"",D199,AC199)))</f>
        <v>0</v>
      </c>
      <c r="AE199" s="34" t="n">
        <f aca="false">IF($A$2&lt;&gt;"*****您已注册，可以进行断面计算了!*****",0,IF(AND(D199&lt;&gt;"",E199=""),D199,IF(E199&lt;&gt;"",E199,AD199)))</f>
        <v>0</v>
      </c>
      <c r="AF199" s="34" t="n">
        <f aca="false">IF($A$2&lt;&gt;"*****您已注册，可以进行断面计算了!*****",0,IF(AND(E199&lt;&gt;"",F199=""),E199,IF(F199&lt;&gt;"",F199,AE199)))</f>
        <v>0</v>
      </c>
      <c r="AG199" s="34" t="n">
        <f aca="false">IF($A$2&lt;&gt;"*****您已注册，可以进行断面计算了!*****",0,IF(AND(F199&lt;&gt;"",G199=""),F199,IF(G199&lt;&gt;"",G199,AF199)))</f>
        <v>0</v>
      </c>
      <c r="AH199" s="34" t="n">
        <f aca="false">IF($A$2&lt;&gt;"*****您已注册，可以进行断面计算了!*****",0,IF(AND(G199&lt;&gt;"",H199=""),G199,IF(H199&lt;&gt;"",H199,AG199)))</f>
        <v>0</v>
      </c>
      <c r="AI199" s="34" t="n">
        <f aca="false">IF($A$2&lt;&gt;"*****您已注册，可以进行断面计算了!*****",0,IF(AND(H199&lt;&gt;"",I199=""),H199,IF(I199&lt;&gt;"",I199,AH199)))</f>
        <v>0</v>
      </c>
      <c r="AJ199" s="34" t="n">
        <f aca="false">IF($A$2&lt;&gt;"*****您已注册，可以进行断面计算了!*****",0,IF(AND(I199&lt;&gt;"",J199=""),I199,IF(J199&lt;&gt;"",J199,AI199)))</f>
        <v>0</v>
      </c>
      <c r="AK199" s="34" t="n">
        <f aca="false">IF($A$2&lt;&gt;"*****您已注册，可以进行断面计算了!*****",0,IF(AND(J199&lt;&gt;"",K199=""),J199,IF(K199&lt;&gt;"",K199,AJ199)))</f>
        <v>0</v>
      </c>
      <c r="AL199" s="34" t="n">
        <f aca="false">IF($A$2&lt;&gt;"*****您已注册，可以进行断面计算了!*****",0,IF(AND(K199&lt;&gt;"",L199=""),K199,IF(L199&lt;&gt;"",L199,AK199)))</f>
        <v>0</v>
      </c>
      <c r="AM199" s="34" t="n">
        <f aca="false">IF($A$2&lt;&gt;"*****您已注册，可以进行断面计算了!*****",0,IF(AND(L199&lt;&gt;"",M199=""),L199,IF(M199&lt;&gt;"",M199,AL199)))</f>
        <v>0</v>
      </c>
      <c r="AN199" s="34" t="n">
        <f aca="false">IF($A$2&lt;&gt;"*****您已注册，可以进行断面计算了!*****",0,IF(AND(M199&lt;&gt;"",N199=""),M199,IF(N199&lt;&gt;"",N199,AM199)))</f>
        <v>0</v>
      </c>
      <c r="AO199" s="34" t="n">
        <f aca="false">IF($A$2&lt;&gt;"*****您已注册，可以进行断面计算了!*****",0,IF(AND(N199&lt;&gt;"",O199=""),N199,IF(O199&lt;&gt;"",O199,AN199)))</f>
        <v>0</v>
      </c>
      <c r="AP199" s="34" t="n">
        <f aca="false">IF($A$2&lt;&gt;"*****您已注册，可以进行断面计算了!*****",0,IF(AND(O199&lt;&gt;"",P199=""),O199,IF(P199&lt;&gt;"",P199,AO199)))</f>
        <v>0</v>
      </c>
      <c r="AQ199" s="34" t="n">
        <f aca="false">IF($A$2&lt;&gt;"*****您已注册，可以进行断面计算了!*****",0,IF(AND(P199&lt;&gt;"",Q199=""),P199,IF(Q199&lt;&gt;"",Q199,AP199)))</f>
        <v>0</v>
      </c>
      <c r="AR199" s="34" t="n">
        <f aca="false">IF($A$2&lt;&gt;"*****您已注册，可以进行断面计算了!*****",0,IF(AND(Q199&lt;&gt;"",R199=""),Q199,IF(R199&lt;&gt;"",R199,AQ199)))</f>
        <v>0</v>
      </c>
      <c r="AS199" s="34" t="n">
        <f aca="false">IF($A$2&lt;&gt;"*****您已注册，可以进行断面计算了!*****",0,C199)</f>
        <v>0</v>
      </c>
    </row>
    <row r="200" customFormat="false" ht="15" hidden="false" customHeight="true" outlineLevel="0" collapsed="false">
      <c r="A200" s="35" t="str">
        <f aca="false">IF('横断面计算(16点)'!A200:A201="","",'横断面计算(16点)'!A200:A201)</f>
        <v/>
      </c>
      <c r="B200" s="32" t="s">
        <v>8</v>
      </c>
      <c r="C200" s="33" t="n">
        <f aca="false">'横断面计算(16点)'!C200</f>
        <v>0</v>
      </c>
      <c r="D200" s="33" t="str">
        <f aca="false">IF('横断面计算(16点)'!D200="","",'横断面计算(16点)'!D200)</f>
        <v/>
      </c>
      <c r="E200" s="33" t="str">
        <f aca="false">IF('横断面计算(16点)'!E200="","",'横断面计算(16点)'!E200)</f>
        <v/>
      </c>
      <c r="F200" s="33" t="str">
        <f aca="false">IF('横断面计算(16点)'!F200="","",'横断面计算(16点)'!F200)</f>
        <v/>
      </c>
      <c r="G200" s="33" t="str">
        <f aca="false">IF('横断面计算(16点)'!G200="","",'横断面计算(16点)'!G200)</f>
        <v/>
      </c>
      <c r="H200" s="33" t="str">
        <f aca="false">IF('横断面计算(16点)'!H200="","",'横断面计算(16点)'!H200)</f>
        <v/>
      </c>
      <c r="I200" s="33" t="str">
        <f aca="false">IF('横断面计算(16点)'!I200="","",'横断面计算(16点)'!I200)</f>
        <v/>
      </c>
      <c r="J200" s="33" t="str">
        <f aca="false">IF('横断面计算(16点)'!J200="","",'横断面计算(16点)'!J200)</f>
        <v/>
      </c>
      <c r="K200" s="33" t="str">
        <f aca="false">IF('横断面计算(16点)'!K200="","",'横断面计算(16点)'!K200)</f>
        <v/>
      </c>
      <c r="L200" s="33" t="str">
        <f aca="false">IF('横断面计算(16点)'!L200="","",'横断面计算(16点)'!L200)</f>
        <v/>
      </c>
      <c r="M200" s="33" t="str">
        <f aca="false">IF('横断面计算(16点)'!M200="","",'横断面计算(16点)'!M200)</f>
        <v/>
      </c>
      <c r="N200" s="33" t="str">
        <f aca="false">IF('横断面计算(16点)'!N200="","",'横断面计算(16点)'!N200)</f>
        <v/>
      </c>
      <c r="O200" s="33" t="str">
        <f aca="false">IF('横断面计算(16点)'!O200="","",'横断面计算(16点)'!O200)</f>
        <v/>
      </c>
      <c r="P200" s="33" t="str">
        <f aca="false">IF('横断面计算(16点)'!P200="","",'横断面计算(16点)'!P200)</f>
        <v/>
      </c>
      <c r="Q200" s="33" t="str">
        <f aca="false">IF('横断面计算(16点)'!Q200="","",'横断面计算(16点)'!Q200)</f>
        <v/>
      </c>
      <c r="R200" s="33" t="str">
        <f aca="false">IF('横断面计算(16点)'!R200="","",'横断面计算(16点)'!R200)</f>
        <v/>
      </c>
      <c r="S200" s="29"/>
      <c r="T200" s="30"/>
      <c r="U200" s="30"/>
      <c r="V200" s="30"/>
      <c r="W200" s="30"/>
      <c r="X200" s="30"/>
      <c r="Y200" s="30"/>
      <c r="Z200" s="30"/>
      <c r="AA200" s="30"/>
      <c r="AC200" s="34" t="n">
        <f aca="false">IF($A$2&lt;&gt;"*****您已注册，可以进行断面计算了!*****",0,C200)</f>
        <v>0</v>
      </c>
      <c r="AD200" s="34" t="n">
        <f aca="false">IF($A$2&lt;&gt;"*****您已注册，可以进行断面计算了!*****",0,IF(AND(C200&lt;&gt;"",D200=""),C200,IF(D200&lt;&gt;"",D200,AC200)))</f>
        <v>0</v>
      </c>
      <c r="AE200" s="34" t="n">
        <f aca="false">IF($A$2&lt;&gt;"*****您已注册，可以进行断面计算了!*****",0,IF(AND(D200&lt;&gt;"",E200=""),D200,IF(E200&lt;&gt;"",E200,AD200)))</f>
        <v>0</v>
      </c>
      <c r="AF200" s="34" t="n">
        <f aca="false">IF($A$2&lt;&gt;"*****您已注册，可以进行断面计算了!*****",0,IF(AND(E200&lt;&gt;"",F200=""),E200,IF(F200&lt;&gt;"",F200,AE200)))</f>
        <v>0</v>
      </c>
      <c r="AG200" s="34" t="n">
        <f aca="false">IF($A$2&lt;&gt;"*****您已注册，可以进行断面计算了!*****",0,IF(AND(F200&lt;&gt;"",G200=""),F200,IF(G200&lt;&gt;"",G200,AF200)))</f>
        <v>0</v>
      </c>
      <c r="AH200" s="34" t="n">
        <f aca="false">IF($A$2&lt;&gt;"*****您已注册，可以进行断面计算了!*****",0,IF(AND(G200&lt;&gt;"",H200=""),G200,IF(H200&lt;&gt;"",H200,AG200)))</f>
        <v>0</v>
      </c>
      <c r="AI200" s="34" t="n">
        <f aca="false">IF($A$2&lt;&gt;"*****您已注册，可以进行断面计算了!*****",0,IF(AND(H200&lt;&gt;"",I200=""),H200,IF(I200&lt;&gt;"",I200,AH200)))</f>
        <v>0</v>
      </c>
      <c r="AJ200" s="34" t="n">
        <f aca="false">IF($A$2&lt;&gt;"*****您已注册，可以进行断面计算了!*****",0,IF(AND(I200&lt;&gt;"",J200=""),I200,IF(J200&lt;&gt;"",J200,AI200)))</f>
        <v>0</v>
      </c>
      <c r="AK200" s="34" t="n">
        <f aca="false">IF($A$2&lt;&gt;"*****您已注册，可以进行断面计算了!*****",0,IF(AND(J200&lt;&gt;"",K200=""),J200,IF(K200&lt;&gt;"",K200,AJ200)))</f>
        <v>0</v>
      </c>
      <c r="AL200" s="34" t="n">
        <f aca="false">IF($A$2&lt;&gt;"*****您已注册，可以进行断面计算了!*****",0,IF(AND(K200&lt;&gt;"",L200=""),K200,IF(L200&lt;&gt;"",L200,AK200)))</f>
        <v>0</v>
      </c>
      <c r="AM200" s="34" t="n">
        <f aca="false">IF($A$2&lt;&gt;"*****您已注册，可以进行断面计算了!*****",0,IF(AND(L200&lt;&gt;"",M200=""),L200,IF(M200&lt;&gt;"",M200,AL200)))</f>
        <v>0</v>
      </c>
      <c r="AN200" s="34" t="n">
        <f aca="false">IF($A$2&lt;&gt;"*****您已注册，可以进行断面计算了!*****",0,IF(AND(M200&lt;&gt;"",N200=""),M200,IF(N200&lt;&gt;"",N200,AM200)))</f>
        <v>0</v>
      </c>
      <c r="AO200" s="34" t="n">
        <f aca="false">IF($A$2&lt;&gt;"*****您已注册，可以进行断面计算了!*****",0,IF(AND(N200&lt;&gt;"",O200=""),N200,IF(O200&lt;&gt;"",O200,AN200)))</f>
        <v>0</v>
      </c>
      <c r="AP200" s="34" t="n">
        <f aca="false">IF($A$2&lt;&gt;"*****您已注册，可以进行断面计算了!*****",0,IF(AND(O200&lt;&gt;"",P200=""),O200,IF(P200&lt;&gt;"",P200,AO200)))</f>
        <v>0</v>
      </c>
      <c r="AQ200" s="34" t="n">
        <f aca="false">IF($A$2&lt;&gt;"*****您已注册，可以进行断面计算了!*****",0,IF(AND(P200&lt;&gt;"",Q200=""),P200,IF(Q200&lt;&gt;"",Q200,AP200)))</f>
        <v>0</v>
      </c>
      <c r="AR200" s="34" t="n">
        <f aca="false">IF($A$2&lt;&gt;"*****您已注册，可以进行断面计算了!*****",0,IF(AND(Q200&lt;&gt;"",R200=""),Q200,IF(R200&lt;&gt;"",R200,AQ200)))</f>
        <v>0</v>
      </c>
      <c r="AS200" s="34" t="n">
        <f aca="false">IF($A$2&lt;&gt;"*****您已注册，可以进行断面计算了!*****",0,C200)</f>
        <v>0</v>
      </c>
    </row>
    <row r="201" customFormat="false" ht="15" hidden="false" customHeight="true" outlineLevel="0" collapsed="false">
      <c r="A201" s="35"/>
      <c r="B201" s="36" t="s">
        <v>9</v>
      </c>
      <c r="C201" s="36"/>
      <c r="D201" s="37" t="str">
        <f aca="false">IF($A$2&lt;&gt;"*****您已注册，可以进行断面计算了!*****","",ABS(SUM(AC201:AR201)/2))</f>
        <v/>
      </c>
      <c r="E201" s="37"/>
      <c r="F201" s="38" t="s">
        <v>10</v>
      </c>
      <c r="G201" s="39" t="s">
        <v>11</v>
      </c>
      <c r="H201" s="39"/>
      <c r="I201" s="39"/>
      <c r="J201" s="37" t="str">
        <f aca="false">IF($A$2&lt;&gt;"*****您已注册，可以进行断面计算了!*****","",IF(OR(A200="",A205=""),0,(D201+D206)/2*(A205-A200)))</f>
        <v/>
      </c>
      <c r="K201" s="37"/>
      <c r="L201" s="40" t="s">
        <v>12</v>
      </c>
      <c r="M201" s="39" t="s">
        <v>13</v>
      </c>
      <c r="N201" s="39"/>
      <c r="O201" s="39"/>
      <c r="P201" s="46" t="str">
        <f aca="false">IF($A$2&lt;&gt;"*****您已注册，可以进行断面计算了!*****","",IF(A200="",0,P196+J196))</f>
        <v/>
      </c>
      <c r="Q201" s="46"/>
      <c r="R201" s="38" t="s">
        <v>12</v>
      </c>
      <c r="S201" s="29"/>
      <c r="T201" s="30"/>
      <c r="U201" s="30"/>
      <c r="V201" s="30"/>
      <c r="W201" s="30"/>
      <c r="X201" s="30"/>
      <c r="Y201" s="30"/>
      <c r="Z201" s="30"/>
      <c r="AA201" s="30"/>
      <c r="AC201" s="20" t="n">
        <f aca="false">AC200*AD199-AD200*AC199</f>
        <v>0</v>
      </c>
      <c r="AD201" s="20" t="n">
        <f aca="false">AD200*AE199-AE200*AD199</f>
        <v>0</v>
      </c>
      <c r="AE201" s="20" t="n">
        <f aca="false">AE200*AF199-AF200*AE199</f>
        <v>0</v>
      </c>
      <c r="AF201" s="20" t="n">
        <f aca="false">AF200*AG199-AG200*AF199</f>
        <v>0</v>
      </c>
      <c r="AG201" s="20" t="n">
        <f aca="false">AG200*AH199-AH200*AG199</f>
        <v>0</v>
      </c>
      <c r="AH201" s="20" t="n">
        <f aca="false">AH200*AI199-AI200*AH199</f>
        <v>0</v>
      </c>
      <c r="AI201" s="20" t="n">
        <f aca="false">AI200*AJ199-AJ200*AI199</f>
        <v>0</v>
      </c>
      <c r="AJ201" s="20" t="n">
        <f aca="false">AJ200*AK199-AK200*AJ199</f>
        <v>0</v>
      </c>
      <c r="AK201" s="20" t="n">
        <f aca="false">AK200*AL199-AL200*AK199</f>
        <v>0</v>
      </c>
      <c r="AL201" s="20" t="n">
        <f aca="false">AL200*AM199-AM200*AL199</f>
        <v>0</v>
      </c>
      <c r="AM201" s="20" t="n">
        <f aca="false">AM200*AN199-AN200*AM199</f>
        <v>0</v>
      </c>
      <c r="AN201" s="20" t="n">
        <f aca="false">AN200*AO199-AO200*AN199</f>
        <v>0</v>
      </c>
      <c r="AO201" s="20" t="n">
        <f aca="false">AO200*AP199-AP200*AO199</f>
        <v>0</v>
      </c>
      <c r="AP201" s="20" t="n">
        <f aca="false">AP200*AQ199-AQ200*AP199</f>
        <v>0</v>
      </c>
      <c r="AQ201" s="20" t="n">
        <f aca="false">AQ200*AR199-AR200*AQ199</f>
        <v>0</v>
      </c>
      <c r="AR201" s="20" t="n">
        <f aca="false">AR200*AS199-AS200*AR199</f>
        <v>0</v>
      </c>
    </row>
    <row r="202" s="44" customFormat="true" ht="15" hidden="false" customHeight="tru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19"/>
      <c r="AC202" s="20"/>
      <c r="AD202" s="20"/>
      <c r="AE202" s="20"/>
      <c r="AF202" s="20"/>
      <c r="AG202" s="20"/>
      <c r="AH202" s="20"/>
      <c r="AI202" s="20"/>
      <c r="AJ202" s="20"/>
      <c r="AK202" s="20"/>
      <c r="AL202" s="20"/>
      <c r="AM202" s="20"/>
      <c r="AN202" s="20"/>
      <c r="AO202" s="20"/>
      <c r="AP202" s="20"/>
      <c r="AQ202" s="20"/>
      <c r="AR202" s="20"/>
      <c r="AS202" s="20"/>
      <c r="AT202" s="20"/>
      <c r="AU202" s="43"/>
    </row>
    <row r="203" customFormat="false" ht="15" hidden="false" customHeight="true" outlineLevel="0" collapsed="false">
      <c r="A203" s="45" t="s">
        <v>4</v>
      </c>
      <c r="B203" s="26" t="s">
        <v>5</v>
      </c>
      <c r="C203" s="27" t="n">
        <v>1</v>
      </c>
      <c r="D203" s="27" t="n">
        <v>2</v>
      </c>
      <c r="E203" s="27" t="n">
        <v>3</v>
      </c>
      <c r="F203" s="27" t="n">
        <v>4</v>
      </c>
      <c r="G203" s="27" t="n">
        <v>5</v>
      </c>
      <c r="H203" s="27" t="n">
        <v>6</v>
      </c>
      <c r="I203" s="27" t="n">
        <v>7</v>
      </c>
      <c r="J203" s="27" t="n">
        <v>8</v>
      </c>
      <c r="K203" s="27" t="n">
        <v>9</v>
      </c>
      <c r="L203" s="27" t="n">
        <v>10</v>
      </c>
      <c r="M203" s="27" t="n">
        <v>11</v>
      </c>
      <c r="N203" s="27" t="n">
        <v>12</v>
      </c>
      <c r="O203" s="27" t="n">
        <v>13</v>
      </c>
      <c r="P203" s="27" t="n">
        <v>14</v>
      </c>
      <c r="Q203" s="28" t="n">
        <v>15</v>
      </c>
      <c r="R203" s="28" t="n">
        <v>16</v>
      </c>
      <c r="S203" s="29" t="s">
        <v>6</v>
      </c>
      <c r="T203" s="30"/>
      <c r="U203" s="30"/>
      <c r="V203" s="30"/>
      <c r="W203" s="30"/>
      <c r="X203" s="30"/>
      <c r="Y203" s="30"/>
      <c r="Z203" s="30"/>
      <c r="AA203" s="30"/>
      <c r="AB203" s="19" t="n">
        <v>800</v>
      </c>
      <c r="AC203" s="31" t="n">
        <v>1</v>
      </c>
      <c r="AD203" s="31" t="n">
        <v>2</v>
      </c>
      <c r="AE203" s="31" t="n">
        <v>3</v>
      </c>
      <c r="AF203" s="31" t="n">
        <v>4</v>
      </c>
      <c r="AG203" s="31" t="n">
        <v>5</v>
      </c>
      <c r="AH203" s="31" t="n">
        <v>6</v>
      </c>
      <c r="AI203" s="31" t="n">
        <v>7</v>
      </c>
      <c r="AJ203" s="31" t="n">
        <v>8</v>
      </c>
      <c r="AK203" s="31" t="n">
        <v>9</v>
      </c>
      <c r="AL203" s="31" t="n">
        <v>10</v>
      </c>
      <c r="AM203" s="31" t="n">
        <v>11</v>
      </c>
      <c r="AN203" s="31" t="n">
        <v>12</v>
      </c>
      <c r="AO203" s="31" t="n">
        <v>13</v>
      </c>
      <c r="AP203" s="31" t="n">
        <v>14</v>
      </c>
      <c r="AQ203" s="31" t="n">
        <v>15</v>
      </c>
      <c r="AR203" s="31" t="n">
        <v>16</v>
      </c>
      <c r="AS203" s="31" t="n">
        <v>1</v>
      </c>
    </row>
    <row r="204" customFormat="false" ht="15" hidden="false" customHeight="true" outlineLevel="0" collapsed="false">
      <c r="A204" s="45"/>
      <c r="B204" s="32" t="s">
        <v>7</v>
      </c>
      <c r="C204" s="33" t="n">
        <f aca="false">'横断面计算(16点)'!C204</f>
        <v>0</v>
      </c>
      <c r="D204" s="33" t="str">
        <f aca="false">IF('横断面计算(16点)'!D204="","",'横断面计算(16点)'!D204)</f>
        <v/>
      </c>
      <c r="E204" s="33" t="str">
        <f aca="false">IF('横断面计算(16点)'!E204="","",'横断面计算(16点)'!E204)</f>
        <v/>
      </c>
      <c r="F204" s="33" t="str">
        <f aca="false">IF('横断面计算(16点)'!F204="","",'横断面计算(16点)'!F204)</f>
        <v/>
      </c>
      <c r="G204" s="33" t="str">
        <f aca="false">IF('横断面计算(16点)'!G204="","",'横断面计算(16点)'!G204)</f>
        <v/>
      </c>
      <c r="H204" s="33" t="str">
        <f aca="false">IF('横断面计算(16点)'!H204="","",'横断面计算(16点)'!H204)</f>
        <v/>
      </c>
      <c r="I204" s="33" t="str">
        <f aca="false">IF('横断面计算(16点)'!I204="","",'横断面计算(16点)'!I204)</f>
        <v/>
      </c>
      <c r="J204" s="33" t="str">
        <f aca="false">IF('横断面计算(16点)'!J204="","",'横断面计算(16点)'!J204)</f>
        <v/>
      </c>
      <c r="K204" s="33" t="str">
        <f aca="false">IF('横断面计算(16点)'!K204="","",'横断面计算(16点)'!K204)</f>
        <v/>
      </c>
      <c r="L204" s="33" t="str">
        <f aca="false">IF('横断面计算(16点)'!L204="","",'横断面计算(16点)'!L204)</f>
        <v/>
      </c>
      <c r="M204" s="33" t="str">
        <f aca="false">IF('横断面计算(16点)'!M204="","",'横断面计算(16点)'!M204)</f>
        <v/>
      </c>
      <c r="N204" s="33" t="str">
        <f aca="false">IF('横断面计算(16点)'!N204="","",'横断面计算(16点)'!N204)</f>
        <v/>
      </c>
      <c r="O204" s="33" t="str">
        <f aca="false">IF('横断面计算(16点)'!O204="","",'横断面计算(16点)'!O204)</f>
        <v/>
      </c>
      <c r="P204" s="33" t="str">
        <f aca="false">IF('横断面计算(16点)'!P204="","",'横断面计算(16点)'!P204)</f>
        <v/>
      </c>
      <c r="Q204" s="33" t="str">
        <f aca="false">IF('横断面计算(16点)'!Q204="","",'横断面计算(16点)'!Q204)</f>
        <v/>
      </c>
      <c r="R204" s="33" t="str">
        <f aca="false">IF('横断面计算(16点)'!R204="","",'横断面计算(16点)'!R204)</f>
        <v/>
      </c>
      <c r="S204" s="29"/>
      <c r="T204" s="30"/>
      <c r="U204" s="30"/>
      <c r="V204" s="30"/>
      <c r="W204" s="30"/>
      <c r="X204" s="30"/>
      <c r="Y204" s="30"/>
      <c r="Z204" s="30"/>
      <c r="AA204" s="30"/>
      <c r="AC204" s="34" t="n">
        <f aca="false">IF($A$2&lt;&gt;"*****您已注册，可以进行断面计算了!*****",0,C204)</f>
        <v>0</v>
      </c>
      <c r="AD204" s="34" t="n">
        <f aca="false">IF($A$2&lt;&gt;"*****您已注册，可以进行断面计算了!*****",0,IF(AND(C204&lt;&gt;"",D204=""),C204,IF(D204&lt;&gt;"",D204,AC204)))</f>
        <v>0</v>
      </c>
      <c r="AE204" s="34" t="n">
        <f aca="false">IF($A$2&lt;&gt;"*****您已注册，可以进行断面计算了!*****",0,IF(AND(D204&lt;&gt;"",E204=""),D204,IF(E204&lt;&gt;"",E204,AD204)))</f>
        <v>0</v>
      </c>
      <c r="AF204" s="34" t="n">
        <f aca="false">IF($A$2&lt;&gt;"*****您已注册，可以进行断面计算了!*****",0,IF(AND(E204&lt;&gt;"",F204=""),E204,IF(F204&lt;&gt;"",F204,AE204)))</f>
        <v>0</v>
      </c>
      <c r="AG204" s="34" t="n">
        <f aca="false">IF($A$2&lt;&gt;"*****您已注册，可以进行断面计算了!*****",0,IF(AND(F204&lt;&gt;"",G204=""),F204,IF(G204&lt;&gt;"",G204,AF204)))</f>
        <v>0</v>
      </c>
      <c r="AH204" s="34" t="n">
        <f aca="false">IF($A$2&lt;&gt;"*****您已注册，可以进行断面计算了!*****",0,IF(AND(G204&lt;&gt;"",H204=""),G204,IF(H204&lt;&gt;"",H204,AG204)))</f>
        <v>0</v>
      </c>
      <c r="AI204" s="34" t="n">
        <f aca="false">IF($A$2&lt;&gt;"*****您已注册，可以进行断面计算了!*****",0,IF(AND(H204&lt;&gt;"",I204=""),H204,IF(I204&lt;&gt;"",I204,AH204)))</f>
        <v>0</v>
      </c>
      <c r="AJ204" s="34" t="n">
        <f aca="false">IF($A$2&lt;&gt;"*****您已注册，可以进行断面计算了!*****",0,IF(AND(I204&lt;&gt;"",J204=""),I204,IF(J204&lt;&gt;"",J204,AI204)))</f>
        <v>0</v>
      </c>
      <c r="AK204" s="34" t="n">
        <f aca="false">IF($A$2&lt;&gt;"*****您已注册，可以进行断面计算了!*****",0,IF(AND(J204&lt;&gt;"",K204=""),J204,IF(K204&lt;&gt;"",K204,AJ204)))</f>
        <v>0</v>
      </c>
      <c r="AL204" s="34" t="n">
        <f aca="false">IF($A$2&lt;&gt;"*****您已注册，可以进行断面计算了!*****",0,IF(AND(K204&lt;&gt;"",L204=""),K204,IF(L204&lt;&gt;"",L204,AK204)))</f>
        <v>0</v>
      </c>
      <c r="AM204" s="34" t="n">
        <f aca="false">IF($A$2&lt;&gt;"*****您已注册，可以进行断面计算了!*****",0,IF(AND(L204&lt;&gt;"",M204=""),L204,IF(M204&lt;&gt;"",M204,AL204)))</f>
        <v>0</v>
      </c>
      <c r="AN204" s="34" t="n">
        <f aca="false">IF($A$2&lt;&gt;"*****您已注册，可以进行断面计算了!*****",0,IF(AND(M204&lt;&gt;"",N204=""),M204,IF(N204&lt;&gt;"",N204,AM204)))</f>
        <v>0</v>
      </c>
      <c r="AO204" s="34" t="n">
        <f aca="false">IF($A$2&lt;&gt;"*****您已注册，可以进行断面计算了!*****",0,IF(AND(N204&lt;&gt;"",O204=""),N204,IF(O204&lt;&gt;"",O204,AN204)))</f>
        <v>0</v>
      </c>
      <c r="AP204" s="34" t="n">
        <f aca="false">IF($A$2&lt;&gt;"*****您已注册，可以进行断面计算了!*****",0,IF(AND(O204&lt;&gt;"",P204=""),O204,IF(P204&lt;&gt;"",P204,AO204)))</f>
        <v>0</v>
      </c>
      <c r="AQ204" s="34" t="n">
        <f aca="false">IF($A$2&lt;&gt;"*****您已注册，可以进行断面计算了!*****",0,IF(AND(P204&lt;&gt;"",Q204=""),P204,IF(Q204&lt;&gt;"",Q204,AP204)))</f>
        <v>0</v>
      </c>
      <c r="AR204" s="34" t="n">
        <f aca="false">IF($A$2&lt;&gt;"*****您已注册，可以进行断面计算了!*****",0,IF(AND(Q204&lt;&gt;"",R204=""),Q204,IF(R204&lt;&gt;"",R204,AQ204)))</f>
        <v>0</v>
      </c>
      <c r="AS204" s="34" t="n">
        <f aca="false">IF($A$2&lt;&gt;"*****您已注册，可以进行断面计算了!*****",0,C204)</f>
        <v>0</v>
      </c>
    </row>
    <row r="205" customFormat="false" ht="15" hidden="false" customHeight="true" outlineLevel="0" collapsed="false">
      <c r="A205" s="35" t="str">
        <f aca="false">IF('横断面计算(16点)'!A205:A206="","",'横断面计算(16点)'!A205:A206)</f>
        <v/>
      </c>
      <c r="B205" s="32" t="s">
        <v>8</v>
      </c>
      <c r="C205" s="33" t="n">
        <f aca="false">'横断面计算(16点)'!C205</f>
        <v>0</v>
      </c>
      <c r="D205" s="33" t="str">
        <f aca="false">IF('横断面计算(16点)'!D205="","",'横断面计算(16点)'!D205)</f>
        <v/>
      </c>
      <c r="E205" s="33" t="str">
        <f aca="false">IF('横断面计算(16点)'!E205="","",'横断面计算(16点)'!E205)</f>
        <v/>
      </c>
      <c r="F205" s="33" t="str">
        <f aca="false">IF('横断面计算(16点)'!F205="","",'横断面计算(16点)'!F205)</f>
        <v/>
      </c>
      <c r="G205" s="33" t="str">
        <f aca="false">IF('横断面计算(16点)'!G205="","",'横断面计算(16点)'!G205)</f>
        <v/>
      </c>
      <c r="H205" s="33" t="str">
        <f aca="false">IF('横断面计算(16点)'!H205="","",'横断面计算(16点)'!H205)</f>
        <v/>
      </c>
      <c r="I205" s="33" t="str">
        <f aca="false">IF('横断面计算(16点)'!I205="","",'横断面计算(16点)'!I205)</f>
        <v/>
      </c>
      <c r="J205" s="33" t="str">
        <f aca="false">IF('横断面计算(16点)'!J205="","",'横断面计算(16点)'!J205)</f>
        <v/>
      </c>
      <c r="K205" s="33" t="str">
        <f aca="false">IF('横断面计算(16点)'!K205="","",'横断面计算(16点)'!K205)</f>
        <v/>
      </c>
      <c r="L205" s="33" t="str">
        <f aca="false">IF('横断面计算(16点)'!L205="","",'横断面计算(16点)'!L205)</f>
        <v/>
      </c>
      <c r="M205" s="33" t="str">
        <f aca="false">IF('横断面计算(16点)'!M205="","",'横断面计算(16点)'!M205)</f>
        <v/>
      </c>
      <c r="N205" s="33" t="str">
        <f aca="false">IF('横断面计算(16点)'!N205="","",'横断面计算(16点)'!N205)</f>
        <v/>
      </c>
      <c r="O205" s="33" t="str">
        <f aca="false">IF('横断面计算(16点)'!O205="","",'横断面计算(16点)'!O205)</f>
        <v/>
      </c>
      <c r="P205" s="33" t="str">
        <f aca="false">IF('横断面计算(16点)'!P205="","",'横断面计算(16点)'!P205)</f>
        <v/>
      </c>
      <c r="Q205" s="33" t="str">
        <f aca="false">IF('横断面计算(16点)'!Q205="","",'横断面计算(16点)'!Q205)</f>
        <v/>
      </c>
      <c r="R205" s="33" t="str">
        <f aca="false">IF('横断面计算(16点)'!R205="","",'横断面计算(16点)'!R205)</f>
        <v/>
      </c>
      <c r="S205" s="29"/>
      <c r="T205" s="30"/>
      <c r="U205" s="30"/>
      <c r="V205" s="30"/>
      <c r="W205" s="30"/>
      <c r="X205" s="30"/>
      <c r="Y205" s="30"/>
      <c r="Z205" s="30"/>
      <c r="AA205" s="30"/>
      <c r="AC205" s="34" t="n">
        <f aca="false">IF($A$2&lt;&gt;"*****您已注册，可以进行断面计算了!*****",0,C205)</f>
        <v>0</v>
      </c>
      <c r="AD205" s="34" t="n">
        <f aca="false">IF($A$2&lt;&gt;"*****您已注册，可以进行断面计算了!*****",0,IF(AND(C205&lt;&gt;"",D205=""),C205,IF(D205&lt;&gt;"",D205,AC205)))</f>
        <v>0</v>
      </c>
      <c r="AE205" s="34" t="n">
        <f aca="false">IF($A$2&lt;&gt;"*****您已注册，可以进行断面计算了!*****",0,IF(AND(D205&lt;&gt;"",E205=""),D205,IF(E205&lt;&gt;"",E205,AD205)))</f>
        <v>0</v>
      </c>
      <c r="AF205" s="34" t="n">
        <f aca="false">IF($A$2&lt;&gt;"*****您已注册，可以进行断面计算了!*****",0,IF(AND(E205&lt;&gt;"",F205=""),E205,IF(F205&lt;&gt;"",F205,AE205)))</f>
        <v>0</v>
      </c>
      <c r="AG205" s="34" t="n">
        <f aca="false">IF($A$2&lt;&gt;"*****您已注册，可以进行断面计算了!*****",0,IF(AND(F205&lt;&gt;"",G205=""),F205,IF(G205&lt;&gt;"",G205,AF205)))</f>
        <v>0</v>
      </c>
      <c r="AH205" s="34" t="n">
        <f aca="false">IF($A$2&lt;&gt;"*****您已注册，可以进行断面计算了!*****",0,IF(AND(G205&lt;&gt;"",H205=""),G205,IF(H205&lt;&gt;"",H205,AG205)))</f>
        <v>0</v>
      </c>
      <c r="AI205" s="34" t="n">
        <f aca="false">IF($A$2&lt;&gt;"*****您已注册，可以进行断面计算了!*****",0,IF(AND(H205&lt;&gt;"",I205=""),H205,IF(I205&lt;&gt;"",I205,AH205)))</f>
        <v>0</v>
      </c>
      <c r="AJ205" s="34" t="n">
        <f aca="false">IF($A$2&lt;&gt;"*****您已注册，可以进行断面计算了!*****",0,IF(AND(I205&lt;&gt;"",J205=""),I205,IF(J205&lt;&gt;"",J205,AI205)))</f>
        <v>0</v>
      </c>
      <c r="AK205" s="34" t="n">
        <f aca="false">IF($A$2&lt;&gt;"*****您已注册，可以进行断面计算了!*****",0,IF(AND(J205&lt;&gt;"",K205=""),J205,IF(K205&lt;&gt;"",K205,AJ205)))</f>
        <v>0</v>
      </c>
      <c r="AL205" s="34" t="n">
        <f aca="false">IF($A$2&lt;&gt;"*****您已注册，可以进行断面计算了!*****",0,IF(AND(K205&lt;&gt;"",L205=""),K205,IF(L205&lt;&gt;"",L205,AK205)))</f>
        <v>0</v>
      </c>
      <c r="AM205" s="34" t="n">
        <f aca="false">IF($A$2&lt;&gt;"*****您已注册，可以进行断面计算了!*****",0,IF(AND(L205&lt;&gt;"",M205=""),L205,IF(M205&lt;&gt;"",M205,AL205)))</f>
        <v>0</v>
      </c>
      <c r="AN205" s="34" t="n">
        <f aca="false">IF($A$2&lt;&gt;"*****您已注册，可以进行断面计算了!*****",0,IF(AND(M205&lt;&gt;"",N205=""),M205,IF(N205&lt;&gt;"",N205,AM205)))</f>
        <v>0</v>
      </c>
      <c r="AO205" s="34" t="n">
        <f aca="false">IF($A$2&lt;&gt;"*****您已注册，可以进行断面计算了!*****",0,IF(AND(N205&lt;&gt;"",O205=""),N205,IF(O205&lt;&gt;"",O205,AN205)))</f>
        <v>0</v>
      </c>
      <c r="AP205" s="34" t="n">
        <f aca="false">IF($A$2&lt;&gt;"*****您已注册，可以进行断面计算了!*****",0,IF(AND(O205&lt;&gt;"",P205=""),O205,IF(P205&lt;&gt;"",P205,AO205)))</f>
        <v>0</v>
      </c>
      <c r="AQ205" s="34" t="n">
        <f aca="false">IF($A$2&lt;&gt;"*****您已注册，可以进行断面计算了!*****",0,IF(AND(P205&lt;&gt;"",Q205=""),P205,IF(Q205&lt;&gt;"",Q205,AP205)))</f>
        <v>0</v>
      </c>
      <c r="AR205" s="34" t="n">
        <f aca="false">IF($A$2&lt;&gt;"*****您已注册，可以进行断面计算了!*****",0,IF(AND(Q205&lt;&gt;"",R205=""),Q205,IF(R205&lt;&gt;"",R205,AQ205)))</f>
        <v>0</v>
      </c>
      <c r="AS205" s="34" t="n">
        <f aca="false">IF($A$2&lt;&gt;"*****您已注册，可以进行断面计算了!*****",0,C205)</f>
        <v>0</v>
      </c>
    </row>
    <row r="206" customFormat="false" ht="15" hidden="false" customHeight="true" outlineLevel="0" collapsed="false">
      <c r="A206" s="35"/>
      <c r="B206" s="36" t="s">
        <v>9</v>
      </c>
      <c r="C206" s="36"/>
      <c r="D206" s="37" t="str">
        <f aca="false">IF($A$2&lt;&gt;"*****您已注册，可以进行断面计算了!*****","",ABS(SUM(AC206:AR206)/2))</f>
        <v/>
      </c>
      <c r="E206" s="37"/>
      <c r="F206" s="38" t="s">
        <v>10</v>
      </c>
      <c r="G206" s="39" t="s">
        <v>11</v>
      </c>
      <c r="H206" s="39"/>
      <c r="I206" s="39"/>
      <c r="J206" s="37" t="str">
        <f aca="false">IF($A$2&lt;&gt;"*****您已注册，可以进行断面计算了!*****","",IF(OR(A205="",A210=""),0,(D206+D211)/2*(A210-A205)))</f>
        <v/>
      </c>
      <c r="K206" s="37"/>
      <c r="L206" s="40" t="s">
        <v>12</v>
      </c>
      <c r="M206" s="39" t="s">
        <v>13</v>
      </c>
      <c r="N206" s="39"/>
      <c r="O206" s="39"/>
      <c r="P206" s="46" t="str">
        <f aca="false">IF($A$2&lt;&gt;"*****您已注册，可以进行断面计算了!*****","",IF(A205="",0,P201+J201))</f>
        <v/>
      </c>
      <c r="Q206" s="46"/>
      <c r="R206" s="38" t="s">
        <v>12</v>
      </c>
      <c r="S206" s="29"/>
      <c r="T206" s="30"/>
      <c r="U206" s="30"/>
      <c r="V206" s="30"/>
      <c r="W206" s="30"/>
      <c r="X206" s="30"/>
      <c r="Y206" s="30"/>
      <c r="Z206" s="30"/>
      <c r="AA206" s="30"/>
      <c r="AC206" s="20" t="n">
        <f aca="false">AC205*AD204-AD205*AC204</f>
        <v>0</v>
      </c>
      <c r="AD206" s="20" t="n">
        <f aca="false">AD205*AE204-AE205*AD204</f>
        <v>0</v>
      </c>
      <c r="AE206" s="20" t="n">
        <f aca="false">AE205*AF204-AF205*AE204</f>
        <v>0</v>
      </c>
      <c r="AF206" s="20" t="n">
        <f aca="false">AF205*AG204-AG205*AF204</f>
        <v>0</v>
      </c>
      <c r="AG206" s="20" t="n">
        <f aca="false">AG205*AH204-AH205*AG204</f>
        <v>0</v>
      </c>
      <c r="AH206" s="20" t="n">
        <f aca="false">AH205*AI204-AI205*AH204</f>
        <v>0</v>
      </c>
      <c r="AI206" s="20" t="n">
        <f aca="false">AI205*AJ204-AJ205*AI204</f>
        <v>0</v>
      </c>
      <c r="AJ206" s="20" t="n">
        <f aca="false">AJ205*AK204-AK205*AJ204</f>
        <v>0</v>
      </c>
      <c r="AK206" s="20" t="n">
        <f aca="false">AK205*AL204-AL205*AK204</f>
        <v>0</v>
      </c>
      <c r="AL206" s="20" t="n">
        <f aca="false">AL205*AM204-AM205*AL204</f>
        <v>0</v>
      </c>
      <c r="AM206" s="20" t="n">
        <f aca="false">AM205*AN204-AN205*AM204</f>
        <v>0</v>
      </c>
      <c r="AN206" s="20" t="n">
        <f aca="false">AN205*AO204-AO205*AN204</f>
        <v>0</v>
      </c>
      <c r="AO206" s="20" t="n">
        <f aca="false">AO205*AP204-AP205*AO204</f>
        <v>0</v>
      </c>
      <c r="AP206" s="20" t="n">
        <f aca="false">AP205*AQ204-AQ205*AP204</f>
        <v>0</v>
      </c>
      <c r="AQ206" s="20" t="n">
        <f aca="false">AQ205*AR204-AR205*AQ204</f>
        <v>0</v>
      </c>
      <c r="AR206" s="20" t="n">
        <f aca="false">AR205*AS204-AS205*AR204</f>
        <v>0</v>
      </c>
    </row>
    <row r="207" s="44" customFormat="true" ht="15" hidden="false" customHeight="tru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19"/>
      <c r="AC207" s="20"/>
      <c r="AD207" s="20"/>
      <c r="AE207" s="20"/>
      <c r="AF207" s="20"/>
      <c r="AG207" s="20"/>
      <c r="AH207" s="20"/>
      <c r="AI207" s="20"/>
      <c r="AJ207" s="20"/>
      <c r="AK207" s="20"/>
      <c r="AL207" s="20"/>
      <c r="AM207" s="20"/>
      <c r="AN207" s="20"/>
      <c r="AO207" s="20"/>
      <c r="AP207" s="20"/>
      <c r="AQ207" s="20"/>
      <c r="AR207" s="20"/>
      <c r="AS207" s="20"/>
      <c r="AT207" s="20"/>
      <c r="AU207" s="43"/>
    </row>
    <row r="208" customFormat="false" ht="15" hidden="false" customHeight="true" outlineLevel="0" collapsed="false">
      <c r="A208" s="45" t="s">
        <v>4</v>
      </c>
      <c r="B208" s="26" t="s">
        <v>5</v>
      </c>
      <c r="C208" s="27" t="n">
        <v>1</v>
      </c>
      <c r="D208" s="27" t="n">
        <v>2</v>
      </c>
      <c r="E208" s="27" t="n">
        <v>3</v>
      </c>
      <c r="F208" s="27" t="n">
        <v>4</v>
      </c>
      <c r="G208" s="27" t="n">
        <v>5</v>
      </c>
      <c r="H208" s="27" t="n">
        <v>6</v>
      </c>
      <c r="I208" s="27" t="n">
        <v>7</v>
      </c>
      <c r="J208" s="27" t="n">
        <v>8</v>
      </c>
      <c r="K208" s="27" t="n">
        <v>9</v>
      </c>
      <c r="L208" s="27" t="n">
        <v>10</v>
      </c>
      <c r="M208" s="27" t="n">
        <v>11</v>
      </c>
      <c r="N208" s="27" t="n">
        <v>12</v>
      </c>
      <c r="O208" s="27" t="n">
        <v>13</v>
      </c>
      <c r="P208" s="27" t="n">
        <v>14</v>
      </c>
      <c r="Q208" s="28" t="n">
        <v>15</v>
      </c>
      <c r="R208" s="28" t="n">
        <v>16</v>
      </c>
      <c r="S208" s="29" t="s">
        <v>6</v>
      </c>
      <c r="T208" s="30"/>
      <c r="U208" s="30"/>
      <c r="V208" s="30"/>
      <c r="W208" s="30"/>
      <c r="X208" s="30"/>
      <c r="Y208" s="30"/>
      <c r="Z208" s="30"/>
      <c r="AA208" s="30"/>
      <c r="AB208" s="19" t="n">
        <v>820</v>
      </c>
      <c r="AC208" s="31" t="n">
        <v>1</v>
      </c>
      <c r="AD208" s="31" t="n">
        <v>2</v>
      </c>
      <c r="AE208" s="31" t="n">
        <v>3</v>
      </c>
      <c r="AF208" s="31" t="n">
        <v>4</v>
      </c>
      <c r="AG208" s="31" t="n">
        <v>5</v>
      </c>
      <c r="AH208" s="31" t="n">
        <v>6</v>
      </c>
      <c r="AI208" s="31" t="n">
        <v>7</v>
      </c>
      <c r="AJ208" s="31" t="n">
        <v>8</v>
      </c>
      <c r="AK208" s="31" t="n">
        <v>9</v>
      </c>
      <c r="AL208" s="31" t="n">
        <v>10</v>
      </c>
      <c r="AM208" s="31" t="n">
        <v>11</v>
      </c>
      <c r="AN208" s="31" t="n">
        <v>12</v>
      </c>
      <c r="AO208" s="31" t="n">
        <v>13</v>
      </c>
      <c r="AP208" s="31" t="n">
        <v>14</v>
      </c>
      <c r="AQ208" s="31" t="n">
        <v>15</v>
      </c>
      <c r="AR208" s="31" t="n">
        <v>16</v>
      </c>
      <c r="AS208" s="31" t="n">
        <v>1</v>
      </c>
    </row>
    <row r="209" customFormat="false" ht="15" hidden="false" customHeight="true" outlineLevel="0" collapsed="false">
      <c r="A209" s="45"/>
      <c r="B209" s="32" t="s">
        <v>7</v>
      </c>
      <c r="C209" s="33" t="n">
        <f aca="false">'横断面计算(16点)'!C209</f>
        <v>0</v>
      </c>
      <c r="D209" s="33" t="str">
        <f aca="false">IF('横断面计算(16点)'!D209="","",'横断面计算(16点)'!D209)</f>
        <v/>
      </c>
      <c r="E209" s="33" t="str">
        <f aca="false">IF('横断面计算(16点)'!E209="","",'横断面计算(16点)'!E209)</f>
        <v/>
      </c>
      <c r="F209" s="33" t="str">
        <f aca="false">IF('横断面计算(16点)'!F209="","",'横断面计算(16点)'!F209)</f>
        <v/>
      </c>
      <c r="G209" s="33" t="str">
        <f aca="false">IF('横断面计算(16点)'!G209="","",'横断面计算(16点)'!G209)</f>
        <v/>
      </c>
      <c r="H209" s="33" t="str">
        <f aca="false">IF('横断面计算(16点)'!H209="","",'横断面计算(16点)'!H209)</f>
        <v/>
      </c>
      <c r="I209" s="33" t="str">
        <f aca="false">IF('横断面计算(16点)'!I209="","",'横断面计算(16点)'!I209)</f>
        <v/>
      </c>
      <c r="J209" s="33" t="str">
        <f aca="false">IF('横断面计算(16点)'!J209="","",'横断面计算(16点)'!J209)</f>
        <v/>
      </c>
      <c r="K209" s="33" t="str">
        <f aca="false">IF('横断面计算(16点)'!K209="","",'横断面计算(16点)'!K209)</f>
        <v/>
      </c>
      <c r="L209" s="33" t="str">
        <f aca="false">IF('横断面计算(16点)'!L209="","",'横断面计算(16点)'!L209)</f>
        <v/>
      </c>
      <c r="M209" s="33" t="str">
        <f aca="false">IF('横断面计算(16点)'!M209="","",'横断面计算(16点)'!M209)</f>
        <v/>
      </c>
      <c r="N209" s="33" t="str">
        <f aca="false">IF('横断面计算(16点)'!N209="","",'横断面计算(16点)'!N209)</f>
        <v/>
      </c>
      <c r="O209" s="33" t="str">
        <f aca="false">IF('横断面计算(16点)'!O209="","",'横断面计算(16点)'!O209)</f>
        <v/>
      </c>
      <c r="P209" s="33" t="str">
        <f aca="false">IF('横断面计算(16点)'!P209="","",'横断面计算(16点)'!P209)</f>
        <v/>
      </c>
      <c r="Q209" s="33" t="str">
        <f aca="false">IF('横断面计算(16点)'!Q209="","",'横断面计算(16点)'!Q209)</f>
        <v/>
      </c>
      <c r="R209" s="33" t="str">
        <f aca="false">IF('横断面计算(16点)'!R209="","",'横断面计算(16点)'!R209)</f>
        <v/>
      </c>
      <c r="S209" s="29"/>
      <c r="T209" s="30"/>
      <c r="U209" s="30"/>
      <c r="V209" s="30"/>
      <c r="W209" s="30"/>
      <c r="X209" s="30"/>
      <c r="Y209" s="30"/>
      <c r="Z209" s="30"/>
      <c r="AA209" s="30"/>
      <c r="AC209" s="34" t="n">
        <f aca="false">IF($A$2&lt;&gt;"*****您已注册，可以进行断面计算了!*****",0,C209)</f>
        <v>0</v>
      </c>
      <c r="AD209" s="34" t="n">
        <f aca="false">IF($A$2&lt;&gt;"*****您已注册，可以进行断面计算了!*****",0,IF(AND(C209&lt;&gt;"",D209=""),C209,IF(D209&lt;&gt;"",D209,AC209)))</f>
        <v>0</v>
      </c>
      <c r="AE209" s="34" t="n">
        <f aca="false">IF($A$2&lt;&gt;"*****您已注册，可以进行断面计算了!*****",0,IF(AND(D209&lt;&gt;"",E209=""),D209,IF(E209&lt;&gt;"",E209,AD209)))</f>
        <v>0</v>
      </c>
      <c r="AF209" s="34" t="n">
        <f aca="false">IF($A$2&lt;&gt;"*****您已注册，可以进行断面计算了!*****",0,IF(AND(E209&lt;&gt;"",F209=""),E209,IF(F209&lt;&gt;"",F209,AE209)))</f>
        <v>0</v>
      </c>
      <c r="AG209" s="34" t="n">
        <f aca="false">IF($A$2&lt;&gt;"*****您已注册，可以进行断面计算了!*****",0,IF(AND(F209&lt;&gt;"",G209=""),F209,IF(G209&lt;&gt;"",G209,AF209)))</f>
        <v>0</v>
      </c>
      <c r="AH209" s="34" t="n">
        <f aca="false">IF($A$2&lt;&gt;"*****您已注册，可以进行断面计算了!*****",0,IF(AND(G209&lt;&gt;"",H209=""),G209,IF(H209&lt;&gt;"",H209,AG209)))</f>
        <v>0</v>
      </c>
      <c r="AI209" s="34" t="n">
        <f aca="false">IF($A$2&lt;&gt;"*****您已注册，可以进行断面计算了!*****",0,IF(AND(H209&lt;&gt;"",I209=""),H209,IF(I209&lt;&gt;"",I209,AH209)))</f>
        <v>0</v>
      </c>
      <c r="AJ209" s="34" t="n">
        <f aca="false">IF($A$2&lt;&gt;"*****您已注册，可以进行断面计算了!*****",0,IF(AND(I209&lt;&gt;"",J209=""),I209,IF(J209&lt;&gt;"",J209,AI209)))</f>
        <v>0</v>
      </c>
      <c r="AK209" s="34" t="n">
        <f aca="false">IF($A$2&lt;&gt;"*****您已注册，可以进行断面计算了!*****",0,IF(AND(J209&lt;&gt;"",K209=""),J209,IF(K209&lt;&gt;"",K209,AJ209)))</f>
        <v>0</v>
      </c>
      <c r="AL209" s="34" t="n">
        <f aca="false">IF($A$2&lt;&gt;"*****您已注册，可以进行断面计算了!*****",0,IF(AND(K209&lt;&gt;"",L209=""),K209,IF(L209&lt;&gt;"",L209,AK209)))</f>
        <v>0</v>
      </c>
      <c r="AM209" s="34" t="n">
        <f aca="false">IF($A$2&lt;&gt;"*****您已注册，可以进行断面计算了!*****",0,IF(AND(L209&lt;&gt;"",M209=""),L209,IF(M209&lt;&gt;"",M209,AL209)))</f>
        <v>0</v>
      </c>
      <c r="AN209" s="34" t="n">
        <f aca="false">IF($A$2&lt;&gt;"*****您已注册，可以进行断面计算了!*****",0,IF(AND(M209&lt;&gt;"",N209=""),M209,IF(N209&lt;&gt;"",N209,AM209)))</f>
        <v>0</v>
      </c>
      <c r="AO209" s="34" t="n">
        <f aca="false">IF($A$2&lt;&gt;"*****您已注册，可以进行断面计算了!*****",0,IF(AND(N209&lt;&gt;"",O209=""),N209,IF(O209&lt;&gt;"",O209,AN209)))</f>
        <v>0</v>
      </c>
      <c r="AP209" s="34" t="n">
        <f aca="false">IF($A$2&lt;&gt;"*****您已注册，可以进行断面计算了!*****",0,IF(AND(O209&lt;&gt;"",P209=""),O209,IF(P209&lt;&gt;"",P209,AO209)))</f>
        <v>0</v>
      </c>
      <c r="AQ209" s="34" t="n">
        <f aca="false">IF($A$2&lt;&gt;"*****您已注册，可以进行断面计算了!*****",0,IF(AND(P209&lt;&gt;"",Q209=""),P209,IF(Q209&lt;&gt;"",Q209,AP209)))</f>
        <v>0</v>
      </c>
      <c r="AR209" s="34" t="n">
        <f aca="false">IF($A$2&lt;&gt;"*****您已注册，可以进行断面计算了!*****",0,IF(AND(Q209&lt;&gt;"",R209=""),Q209,IF(R209&lt;&gt;"",R209,AQ209)))</f>
        <v>0</v>
      </c>
      <c r="AS209" s="34" t="n">
        <f aca="false">IF($A$2&lt;&gt;"*****您已注册，可以进行断面计算了!*****",0,C209)</f>
        <v>0</v>
      </c>
    </row>
    <row r="210" customFormat="false" ht="15" hidden="false" customHeight="true" outlineLevel="0" collapsed="false">
      <c r="A210" s="35" t="str">
        <f aca="false">IF('横断面计算(16点)'!A210:A211="","",'横断面计算(16点)'!A210:A211)</f>
        <v/>
      </c>
      <c r="B210" s="32" t="s">
        <v>8</v>
      </c>
      <c r="C210" s="33" t="n">
        <f aca="false">'横断面计算(16点)'!C210</f>
        <v>0</v>
      </c>
      <c r="D210" s="33" t="str">
        <f aca="false">IF('横断面计算(16点)'!D210="","",'横断面计算(16点)'!D210)</f>
        <v/>
      </c>
      <c r="E210" s="33" t="str">
        <f aca="false">IF('横断面计算(16点)'!E210="","",'横断面计算(16点)'!E210)</f>
        <v/>
      </c>
      <c r="F210" s="33" t="str">
        <f aca="false">IF('横断面计算(16点)'!F210="","",'横断面计算(16点)'!F210)</f>
        <v/>
      </c>
      <c r="G210" s="33" t="str">
        <f aca="false">IF('横断面计算(16点)'!G210="","",'横断面计算(16点)'!G210)</f>
        <v/>
      </c>
      <c r="H210" s="33" t="str">
        <f aca="false">IF('横断面计算(16点)'!H210="","",'横断面计算(16点)'!H210)</f>
        <v/>
      </c>
      <c r="I210" s="33" t="str">
        <f aca="false">IF('横断面计算(16点)'!I210="","",'横断面计算(16点)'!I210)</f>
        <v/>
      </c>
      <c r="J210" s="33" t="str">
        <f aca="false">IF('横断面计算(16点)'!J210="","",'横断面计算(16点)'!J210)</f>
        <v/>
      </c>
      <c r="K210" s="33" t="str">
        <f aca="false">IF('横断面计算(16点)'!K210="","",'横断面计算(16点)'!K210)</f>
        <v/>
      </c>
      <c r="L210" s="33" t="str">
        <f aca="false">IF('横断面计算(16点)'!L210="","",'横断面计算(16点)'!L210)</f>
        <v/>
      </c>
      <c r="M210" s="33" t="str">
        <f aca="false">IF('横断面计算(16点)'!M210="","",'横断面计算(16点)'!M210)</f>
        <v/>
      </c>
      <c r="N210" s="33" t="str">
        <f aca="false">IF('横断面计算(16点)'!N210="","",'横断面计算(16点)'!N210)</f>
        <v/>
      </c>
      <c r="O210" s="33" t="str">
        <f aca="false">IF('横断面计算(16点)'!O210="","",'横断面计算(16点)'!O210)</f>
        <v/>
      </c>
      <c r="P210" s="33" t="str">
        <f aca="false">IF('横断面计算(16点)'!P210="","",'横断面计算(16点)'!P210)</f>
        <v/>
      </c>
      <c r="Q210" s="33" t="str">
        <f aca="false">IF('横断面计算(16点)'!Q210="","",'横断面计算(16点)'!Q210)</f>
        <v/>
      </c>
      <c r="R210" s="33" t="str">
        <f aca="false">IF('横断面计算(16点)'!R210="","",'横断面计算(16点)'!R210)</f>
        <v/>
      </c>
      <c r="S210" s="29"/>
      <c r="T210" s="30"/>
      <c r="U210" s="30"/>
      <c r="V210" s="30"/>
      <c r="W210" s="30"/>
      <c r="X210" s="30"/>
      <c r="Y210" s="30"/>
      <c r="Z210" s="30"/>
      <c r="AA210" s="30"/>
      <c r="AC210" s="34" t="n">
        <f aca="false">IF($A$2&lt;&gt;"*****您已注册，可以进行断面计算了!*****",0,C210)</f>
        <v>0</v>
      </c>
      <c r="AD210" s="34" t="n">
        <f aca="false">IF($A$2&lt;&gt;"*****您已注册，可以进行断面计算了!*****",0,IF(AND(C210&lt;&gt;"",D210=""),C210,IF(D210&lt;&gt;"",D210,AC210)))</f>
        <v>0</v>
      </c>
      <c r="AE210" s="34" t="n">
        <f aca="false">IF($A$2&lt;&gt;"*****您已注册，可以进行断面计算了!*****",0,IF(AND(D210&lt;&gt;"",E210=""),D210,IF(E210&lt;&gt;"",E210,AD210)))</f>
        <v>0</v>
      </c>
      <c r="AF210" s="34" t="n">
        <f aca="false">IF($A$2&lt;&gt;"*****您已注册，可以进行断面计算了!*****",0,IF(AND(E210&lt;&gt;"",F210=""),E210,IF(F210&lt;&gt;"",F210,AE210)))</f>
        <v>0</v>
      </c>
      <c r="AG210" s="34" t="n">
        <f aca="false">IF($A$2&lt;&gt;"*****您已注册，可以进行断面计算了!*****",0,IF(AND(F210&lt;&gt;"",G210=""),F210,IF(G210&lt;&gt;"",G210,AF210)))</f>
        <v>0</v>
      </c>
      <c r="AH210" s="34" t="n">
        <f aca="false">IF($A$2&lt;&gt;"*****您已注册，可以进行断面计算了!*****",0,IF(AND(G210&lt;&gt;"",H210=""),G210,IF(H210&lt;&gt;"",H210,AG210)))</f>
        <v>0</v>
      </c>
      <c r="AI210" s="34" t="n">
        <f aca="false">IF($A$2&lt;&gt;"*****您已注册，可以进行断面计算了!*****",0,IF(AND(H210&lt;&gt;"",I210=""),H210,IF(I210&lt;&gt;"",I210,AH210)))</f>
        <v>0</v>
      </c>
      <c r="AJ210" s="34" t="n">
        <f aca="false">IF($A$2&lt;&gt;"*****您已注册，可以进行断面计算了!*****",0,IF(AND(I210&lt;&gt;"",J210=""),I210,IF(J210&lt;&gt;"",J210,AI210)))</f>
        <v>0</v>
      </c>
      <c r="AK210" s="34" t="n">
        <f aca="false">IF($A$2&lt;&gt;"*****您已注册，可以进行断面计算了!*****",0,IF(AND(J210&lt;&gt;"",K210=""),J210,IF(K210&lt;&gt;"",K210,AJ210)))</f>
        <v>0</v>
      </c>
      <c r="AL210" s="34" t="n">
        <f aca="false">IF($A$2&lt;&gt;"*****您已注册，可以进行断面计算了!*****",0,IF(AND(K210&lt;&gt;"",L210=""),K210,IF(L210&lt;&gt;"",L210,AK210)))</f>
        <v>0</v>
      </c>
      <c r="AM210" s="34" t="n">
        <f aca="false">IF($A$2&lt;&gt;"*****您已注册，可以进行断面计算了!*****",0,IF(AND(L210&lt;&gt;"",M210=""),L210,IF(M210&lt;&gt;"",M210,AL210)))</f>
        <v>0</v>
      </c>
      <c r="AN210" s="34" t="n">
        <f aca="false">IF($A$2&lt;&gt;"*****您已注册，可以进行断面计算了!*****",0,IF(AND(M210&lt;&gt;"",N210=""),M210,IF(N210&lt;&gt;"",N210,AM210)))</f>
        <v>0</v>
      </c>
      <c r="AO210" s="34" t="n">
        <f aca="false">IF($A$2&lt;&gt;"*****您已注册，可以进行断面计算了!*****",0,IF(AND(N210&lt;&gt;"",O210=""),N210,IF(O210&lt;&gt;"",O210,AN210)))</f>
        <v>0</v>
      </c>
      <c r="AP210" s="34" t="n">
        <f aca="false">IF($A$2&lt;&gt;"*****您已注册，可以进行断面计算了!*****",0,IF(AND(O210&lt;&gt;"",P210=""),O210,IF(P210&lt;&gt;"",P210,AO210)))</f>
        <v>0</v>
      </c>
      <c r="AQ210" s="34" t="n">
        <f aca="false">IF($A$2&lt;&gt;"*****您已注册，可以进行断面计算了!*****",0,IF(AND(P210&lt;&gt;"",Q210=""),P210,IF(Q210&lt;&gt;"",Q210,AP210)))</f>
        <v>0</v>
      </c>
      <c r="AR210" s="34" t="n">
        <f aca="false">IF($A$2&lt;&gt;"*****您已注册，可以进行断面计算了!*****",0,IF(AND(Q210&lt;&gt;"",R210=""),Q210,IF(R210&lt;&gt;"",R210,AQ210)))</f>
        <v>0</v>
      </c>
      <c r="AS210" s="34" t="n">
        <f aca="false">IF($A$2&lt;&gt;"*****您已注册，可以进行断面计算了!*****",0,C210)</f>
        <v>0</v>
      </c>
    </row>
    <row r="211" customFormat="false" ht="15" hidden="false" customHeight="true" outlineLevel="0" collapsed="false">
      <c r="A211" s="35"/>
      <c r="B211" s="36" t="s">
        <v>9</v>
      </c>
      <c r="C211" s="36"/>
      <c r="D211" s="37" t="str">
        <f aca="false">IF($A$2&lt;&gt;"*****您已注册，可以进行断面计算了!*****","",ABS(SUM(AC211:AR211)/2))</f>
        <v/>
      </c>
      <c r="E211" s="37"/>
      <c r="F211" s="38" t="s">
        <v>10</v>
      </c>
      <c r="G211" s="39" t="s">
        <v>11</v>
      </c>
      <c r="H211" s="39"/>
      <c r="I211" s="39"/>
      <c r="J211" s="37" t="str">
        <f aca="false">IF($A$2&lt;&gt;"*****您已注册，可以进行断面计算了!*****","",IF(OR(A210="",A215=""),0,(D211+D216)/2*(A215-A210)))</f>
        <v/>
      </c>
      <c r="K211" s="37"/>
      <c r="L211" s="40" t="s">
        <v>12</v>
      </c>
      <c r="M211" s="39" t="s">
        <v>13</v>
      </c>
      <c r="N211" s="39"/>
      <c r="O211" s="39"/>
      <c r="P211" s="46" t="str">
        <f aca="false">IF($A$2&lt;&gt;"*****您已注册，可以进行断面计算了!*****","",IF(A210="",0,P206+J206))</f>
        <v/>
      </c>
      <c r="Q211" s="46"/>
      <c r="R211" s="38" t="s">
        <v>12</v>
      </c>
      <c r="S211" s="29"/>
      <c r="T211" s="30"/>
      <c r="U211" s="30"/>
      <c r="V211" s="30"/>
      <c r="W211" s="30"/>
      <c r="X211" s="30"/>
      <c r="Y211" s="30"/>
      <c r="Z211" s="30"/>
      <c r="AA211" s="30"/>
      <c r="AC211" s="20" t="n">
        <f aca="false">AC210*AD209-AD210*AC209</f>
        <v>0</v>
      </c>
      <c r="AD211" s="20" t="n">
        <f aca="false">AD210*AE209-AE210*AD209</f>
        <v>0</v>
      </c>
      <c r="AE211" s="20" t="n">
        <f aca="false">AE210*AF209-AF210*AE209</f>
        <v>0</v>
      </c>
      <c r="AF211" s="20" t="n">
        <f aca="false">AF210*AG209-AG210*AF209</f>
        <v>0</v>
      </c>
      <c r="AG211" s="20" t="n">
        <f aca="false">AG210*AH209-AH210*AG209</f>
        <v>0</v>
      </c>
      <c r="AH211" s="20" t="n">
        <f aca="false">AH210*AI209-AI210*AH209</f>
        <v>0</v>
      </c>
      <c r="AI211" s="20" t="n">
        <f aca="false">AI210*AJ209-AJ210*AI209</f>
        <v>0</v>
      </c>
      <c r="AJ211" s="20" t="n">
        <f aca="false">AJ210*AK209-AK210*AJ209</f>
        <v>0</v>
      </c>
      <c r="AK211" s="20" t="n">
        <f aca="false">AK210*AL209-AL210*AK209</f>
        <v>0</v>
      </c>
      <c r="AL211" s="20" t="n">
        <f aca="false">AL210*AM209-AM210*AL209</f>
        <v>0</v>
      </c>
      <c r="AM211" s="20" t="n">
        <f aca="false">AM210*AN209-AN210*AM209</f>
        <v>0</v>
      </c>
      <c r="AN211" s="20" t="n">
        <f aca="false">AN210*AO209-AO210*AN209</f>
        <v>0</v>
      </c>
      <c r="AO211" s="20" t="n">
        <f aca="false">AO210*AP209-AP210*AO209</f>
        <v>0</v>
      </c>
      <c r="AP211" s="20" t="n">
        <f aca="false">AP210*AQ209-AQ210*AP209</f>
        <v>0</v>
      </c>
      <c r="AQ211" s="20" t="n">
        <f aca="false">AQ210*AR209-AR210*AQ209</f>
        <v>0</v>
      </c>
      <c r="AR211" s="20" t="n">
        <f aca="false">AR210*AS209-AS210*AR209</f>
        <v>0</v>
      </c>
    </row>
    <row r="212" s="44" customFormat="true" ht="15" hidden="false" customHeight="tru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19"/>
      <c r="AC212" s="20"/>
      <c r="AD212" s="20"/>
      <c r="AE212" s="20"/>
      <c r="AF212" s="20"/>
      <c r="AG212" s="20"/>
      <c r="AH212" s="20"/>
      <c r="AI212" s="20"/>
      <c r="AJ212" s="20"/>
      <c r="AK212" s="20"/>
      <c r="AL212" s="20"/>
      <c r="AM212" s="20"/>
      <c r="AN212" s="20"/>
      <c r="AO212" s="20"/>
      <c r="AP212" s="20"/>
      <c r="AQ212" s="20"/>
      <c r="AR212" s="20"/>
      <c r="AS212" s="20"/>
      <c r="AT212" s="20"/>
      <c r="AU212" s="43"/>
    </row>
    <row r="213" customFormat="false" ht="15" hidden="false" customHeight="true" outlineLevel="0" collapsed="false">
      <c r="A213" s="45" t="s">
        <v>4</v>
      </c>
      <c r="B213" s="26" t="s">
        <v>5</v>
      </c>
      <c r="C213" s="27" t="n">
        <v>1</v>
      </c>
      <c r="D213" s="27" t="n">
        <v>2</v>
      </c>
      <c r="E213" s="27" t="n">
        <v>3</v>
      </c>
      <c r="F213" s="27" t="n">
        <v>4</v>
      </c>
      <c r="G213" s="27" t="n">
        <v>5</v>
      </c>
      <c r="H213" s="27" t="n">
        <v>6</v>
      </c>
      <c r="I213" s="27" t="n">
        <v>7</v>
      </c>
      <c r="J213" s="27" t="n">
        <v>8</v>
      </c>
      <c r="K213" s="27" t="n">
        <v>9</v>
      </c>
      <c r="L213" s="27" t="n">
        <v>10</v>
      </c>
      <c r="M213" s="27" t="n">
        <v>11</v>
      </c>
      <c r="N213" s="27" t="n">
        <v>12</v>
      </c>
      <c r="O213" s="27" t="n">
        <v>13</v>
      </c>
      <c r="P213" s="27" t="n">
        <v>14</v>
      </c>
      <c r="Q213" s="28" t="n">
        <v>15</v>
      </c>
      <c r="R213" s="28" t="n">
        <v>16</v>
      </c>
      <c r="S213" s="29" t="s">
        <v>6</v>
      </c>
      <c r="T213" s="30"/>
      <c r="U213" s="30"/>
      <c r="V213" s="30"/>
      <c r="W213" s="30"/>
      <c r="X213" s="30"/>
      <c r="Y213" s="30"/>
      <c r="Z213" s="30"/>
      <c r="AA213" s="30"/>
      <c r="AB213" s="19" t="n">
        <v>840</v>
      </c>
      <c r="AC213" s="31" t="n">
        <v>1</v>
      </c>
      <c r="AD213" s="31" t="n">
        <v>2</v>
      </c>
      <c r="AE213" s="31" t="n">
        <v>3</v>
      </c>
      <c r="AF213" s="31" t="n">
        <v>4</v>
      </c>
      <c r="AG213" s="31" t="n">
        <v>5</v>
      </c>
      <c r="AH213" s="31" t="n">
        <v>6</v>
      </c>
      <c r="AI213" s="31" t="n">
        <v>7</v>
      </c>
      <c r="AJ213" s="31" t="n">
        <v>8</v>
      </c>
      <c r="AK213" s="31" t="n">
        <v>9</v>
      </c>
      <c r="AL213" s="31" t="n">
        <v>10</v>
      </c>
      <c r="AM213" s="31" t="n">
        <v>11</v>
      </c>
      <c r="AN213" s="31" t="n">
        <v>12</v>
      </c>
      <c r="AO213" s="31" t="n">
        <v>13</v>
      </c>
      <c r="AP213" s="31" t="n">
        <v>14</v>
      </c>
      <c r="AQ213" s="31" t="n">
        <v>15</v>
      </c>
      <c r="AR213" s="31" t="n">
        <v>16</v>
      </c>
      <c r="AS213" s="31" t="n">
        <v>1</v>
      </c>
    </row>
    <row r="214" customFormat="false" ht="15" hidden="false" customHeight="true" outlineLevel="0" collapsed="false">
      <c r="A214" s="45"/>
      <c r="B214" s="32" t="s">
        <v>7</v>
      </c>
      <c r="C214" s="33" t="n">
        <f aca="false">'横断面计算(16点)'!C214</f>
        <v>0</v>
      </c>
      <c r="D214" s="33" t="str">
        <f aca="false">IF('横断面计算(16点)'!D214="","",'横断面计算(16点)'!D214)</f>
        <v/>
      </c>
      <c r="E214" s="33" t="str">
        <f aca="false">IF('横断面计算(16点)'!E214="","",'横断面计算(16点)'!E214)</f>
        <v/>
      </c>
      <c r="F214" s="33" t="str">
        <f aca="false">IF('横断面计算(16点)'!F214="","",'横断面计算(16点)'!F214)</f>
        <v/>
      </c>
      <c r="G214" s="33" t="str">
        <f aca="false">IF('横断面计算(16点)'!G214="","",'横断面计算(16点)'!G214)</f>
        <v/>
      </c>
      <c r="H214" s="33" t="str">
        <f aca="false">IF('横断面计算(16点)'!H214="","",'横断面计算(16点)'!H214)</f>
        <v/>
      </c>
      <c r="I214" s="33" t="str">
        <f aca="false">IF('横断面计算(16点)'!I214="","",'横断面计算(16点)'!I214)</f>
        <v/>
      </c>
      <c r="J214" s="33" t="str">
        <f aca="false">IF('横断面计算(16点)'!J214="","",'横断面计算(16点)'!J214)</f>
        <v/>
      </c>
      <c r="K214" s="33" t="str">
        <f aca="false">IF('横断面计算(16点)'!K214="","",'横断面计算(16点)'!K214)</f>
        <v/>
      </c>
      <c r="L214" s="33" t="str">
        <f aca="false">IF('横断面计算(16点)'!L214="","",'横断面计算(16点)'!L214)</f>
        <v/>
      </c>
      <c r="M214" s="33" t="str">
        <f aca="false">IF('横断面计算(16点)'!M214="","",'横断面计算(16点)'!M214)</f>
        <v/>
      </c>
      <c r="N214" s="33" t="str">
        <f aca="false">IF('横断面计算(16点)'!N214="","",'横断面计算(16点)'!N214)</f>
        <v/>
      </c>
      <c r="O214" s="33" t="str">
        <f aca="false">IF('横断面计算(16点)'!O214="","",'横断面计算(16点)'!O214)</f>
        <v/>
      </c>
      <c r="P214" s="33" t="str">
        <f aca="false">IF('横断面计算(16点)'!P214="","",'横断面计算(16点)'!P214)</f>
        <v/>
      </c>
      <c r="Q214" s="33" t="str">
        <f aca="false">IF('横断面计算(16点)'!Q214="","",'横断面计算(16点)'!Q214)</f>
        <v/>
      </c>
      <c r="R214" s="33" t="str">
        <f aca="false">IF('横断面计算(16点)'!R214="","",'横断面计算(16点)'!R214)</f>
        <v/>
      </c>
      <c r="S214" s="29"/>
      <c r="T214" s="30"/>
      <c r="U214" s="30"/>
      <c r="V214" s="30"/>
      <c r="W214" s="30"/>
      <c r="X214" s="30"/>
      <c r="Y214" s="30"/>
      <c r="Z214" s="30"/>
      <c r="AA214" s="30"/>
      <c r="AC214" s="34" t="n">
        <f aca="false">IF($A$2&lt;&gt;"*****您已注册，可以进行断面计算了!*****",0,C214)</f>
        <v>0</v>
      </c>
      <c r="AD214" s="34" t="n">
        <f aca="false">IF($A$2&lt;&gt;"*****您已注册，可以进行断面计算了!*****",0,IF(AND(C214&lt;&gt;"",D214=""),C214,IF(D214&lt;&gt;"",D214,AC214)))</f>
        <v>0</v>
      </c>
      <c r="AE214" s="34" t="n">
        <f aca="false">IF($A$2&lt;&gt;"*****您已注册，可以进行断面计算了!*****",0,IF(AND(D214&lt;&gt;"",E214=""),D214,IF(E214&lt;&gt;"",E214,AD214)))</f>
        <v>0</v>
      </c>
      <c r="AF214" s="34" t="n">
        <f aca="false">IF($A$2&lt;&gt;"*****您已注册，可以进行断面计算了!*****",0,IF(AND(E214&lt;&gt;"",F214=""),E214,IF(F214&lt;&gt;"",F214,AE214)))</f>
        <v>0</v>
      </c>
      <c r="AG214" s="34" t="n">
        <f aca="false">IF($A$2&lt;&gt;"*****您已注册，可以进行断面计算了!*****",0,IF(AND(F214&lt;&gt;"",G214=""),F214,IF(G214&lt;&gt;"",G214,AF214)))</f>
        <v>0</v>
      </c>
      <c r="AH214" s="34" t="n">
        <f aca="false">IF($A$2&lt;&gt;"*****您已注册，可以进行断面计算了!*****",0,IF(AND(G214&lt;&gt;"",H214=""),G214,IF(H214&lt;&gt;"",H214,AG214)))</f>
        <v>0</v>
      </c>
      <c r="AI214" s="34" t="n">
        <f aca="false">IF($A$2&lt;&gt;"*****您已注册，可以进行断面计算了!*****",0,IF(AND(H214&lt;&gt;"",I214=""),H214,IF(I214&lt;&gt;"",I214,AH214)))</f>
        <v>0</v>
      </c>
      <c r="AJ214" s="34" t="n">
        <f aca="false">IF($A$2&lt;&gt;"*****您已注册，可以进行断面计算了!*****",0,IF(AND(I214&lt;&gt;"",J214=""),I214,IF(J214&lt;&gt;"",J214,AI214)))</f>
        <v>0</v>
      </c>
      <c r="AK214" s="34" t="n">
        <f aca="false">IF($A$2&lt;&gt;"*****您已注册，可以进行断面计算了!*****",0,IF(AND(J214&lt;&gt;"",K214=""),J214,IF(K214&lt;&gt;"",K214,AJ214)))</f>
        <v>0</v>
      </c>
      <c r="AL214" s="34" t="n">
        <f aca="false">IF($A$2&lt;&gt;"*****您已注册，可以进行断面计算了!*****",0,IF(AND(K214&lt;&gt;"",L214=""),K214,IF(L214&lt;&gt;"",L214,AK214)))</f>
        <v>0</v>
      </c>
      <c r="AM214" s="34" t="n">
        <f aca="false">IF($A$2&lt;&gt;"*****您已注册，可以进行断面计算了!*****",0,IF(AND(L214&lt;&gt;"",M214=""),L214,IF(M214&lt;&gt;"",M214,AL214)))</f>
        <v>0</v>
      </c>
      <c r="AN214" s="34" t="n">
        <f aca="false">IF($A$2&lt;&gt;"*****您已注册，可以进行断面计算了!*****",0,IF(AND(M214&lt;&gt;"",N214=""),M214,IF(N214&lt;&gt;"",N214,AM214)))</f>
        <v>0</v>
      </c>
      <c r="AO214" s="34" t="n">
        <f aca="false">IF($A$2&lt;&gt;"*****您已注册，可以进行断面计算了!*****",0,IF(AND(N214&lt;&gt;"",O214=""),N214,IF(O214&lt;&gt;"",O214,AN214)))</f>
        <v>0</v>
      </c>
      <c r="AP214" s="34" t="n">
        <f aca="false">IF($A$2&lt;&gt;"*****您已注册，可以进行断面计算了!*****",0,IF(AND(O214&lt;&gt;"",P214=""),O214,IF(P214&lt;&gt;"",P214,AO214)))</f>
        <v>0</v>
      </c>
      <c r="AQ214" s="34" t="n">
        <f aca="false">IF($A$2&lt;&gt;"*****您已注册，可以进行断面计算了!*****",0,IF(AND(P214&lt;&gt;"",Q214=""),P214,IF(Q214&lt;&gt;"",Q214,AP214)))</f>
        <v>0</v>
      </c>
      <c r="AR214" s="34" t="n">
        <f aca="false">IF($A$2&lt;&gt;"*****您已注册，可以进行断面计算了!*****",0,IF(AND(Q214&lt;&gt;"",R214=""),Q214,IF(R214&lt;&gt;"",R214,AQ214)))</f>
        <v>0</v>
      </c>
      <c r="AS214" s="34" t="n">
        <f aca="false">IF($A$2&lt;&gt;"*****您已注册，可以进行断面计算了!*****",0,C214)</f>
        <v>0</v>
      </c>
    </row>
    <row r="215" customFormat="false" ht="15" hidden="false" customHeight="true" outlineLevel="0" collapsed="false">
      <c r="A215" s="35" t="str">
        <f aca="false">IF('横断面计算(16点)'!A215:A216="","",'横断面计算(16点)'!A215:A216)</f>
        <v/>
      </c>
      <c r="B215" s="32" t="s">
        <v>8</v>
      </c>
      <c r="C215" s="33" t="n">
        <f aca="false">'横断面计算(16点)'!C215</f>
        <v>0</v>
      </c>
      <c r="D215" s="33" t="str">
        <f aca="false">IF('横断面计算(16点)'!D215="","",'横断面计算(16点)'!D215)</f>
        <v/>
      </c>
      <c r="E215" s="33" t="str">
        <f aca="false">IF('横断面计算(16点)'!E215="","",'横断面计算(16点)'!E215)</f>
        <v/>
      </c>
      <c r="F215" s="33" t="str">
        <f aca="false">IF('横断面计算(16点)'!F215="","",'横断面计算(16点)'!F215)</f>
        <v/>
      </c>
      <c r="G215" s="33" t="str">
        <f aca="false">IF('横断面计算(16点)'!G215="","",'横断面计算(16点)'!G215)</f>
        <v/>
      </c>
      <c r="H215" s="33" t="str">
        <f aca="false">IF('横断面计算(16点)'!H215="","",'横断面计算(16点)'!H215)</f>
        <v/>
      </c>
      <c r="I215" s="33" t="str">
        <f aca="false">IF('横断面计算(16点)'!I215="","",'横断面计算(16点)'!I215)</f>
        <v/>
      </c>
      <c r="J215" s="33" t="str">
        <f aca="false">IF('横断面计算(16点)'!J215="","",'横断面计算(16点)'!J215)</f>
        <v/>
      </c>
      <c r="K215" s="33" t="str">
        <f aca="false">IF('横断面计算(16点)'!K215="","",'横断面计算(16点)'!K215)</f>
        <v/>
      </c>
      <c r="L215" s="33" t="str">
        <f aca="false">IF('横断面计算(16点)'!L215="","",'横断面计算(16点)'!L215)</f>
        <v/>
      </c>
      <c r="M215" s="33" t="str">
        <f aca="false">IF('横断面计算(16点)'!M215="","",'横断面计算(16点)'!M215)</f>
        <v/>
      </c>
      <c r="N215" s="33" t="str">
        <f aca="false">IF('横断面计算(16点)'!N215="","",'横断面计算(16点)'!N215)</f>
        <v/>
      </c>
      <c r="O215" s="33" t="str">
        <f aca="false">IF('横断面计算(16点)'!O215="","",'横断面计算(16点)'!O215)</f>
        <v/>
      </c>
      <c r="P215" s="33" t="str">
        <f aca="false">IF('横断面计算(16点)'!P215="","",'横断面计算(16点)'!P215)</f>
        <v/>
      </c>
      <c r="Q215" s="33" t="str">
        <f aca="false">IF('横断面计算(16点)'!Q215="","",'横断面计算(16点)'!Q215)</f>
        <v/>
      </c>
      <c r="R215" s="33" t="str">
        <f aca="false">IF('横断面计算(16点)'!R215="","",'横断面计算(16点)'!R215)</f>
        <v/>
      </c>
      <c r="S215" s="29"/>
      <c r="T215" s="30"/>
      <c r="U215" s="30"/>
      <c r="V215" s="30"/>
      <c r="W215" s="30"/>
      <c r="X215" s="30"/>
      <c r="Y215" s="30"/>
      <c r="Z215" s="30"/>
      <c r="AA215" s="30"/>
      <c r="AC215" s="34" t="n">
        <f aca="false">IF($A$2&lt;&gt;"*****您已注册，可以进行断面计算了!*****",0,C215)</f>
        <v>0</v>
      </c>
      <c r="AD215" s="34" t="n">
        <f aca="false">IF($A$2&lt;&gt;"*****您已注册，可以进行断面计算了!*****",0,IF(AND(C215&lt;&gt;"",D215=""),C215,IF(D215&lt;&gt;"",D215,AC215)))</f>
        <v>0</v>
      </c>
      <c r="AE215" s="34" t="n">
        <f aca="false">IF($A$2&lt;&gt;"*****您已注册，可以进行断面计算了!*****",0,IF(AND(D215&lt;&gt;"",E215=""),D215,IF(E215&lt;&gt;"",E215,AD215)))</f>
        <v>0</v>
      </c>
      <c r="AF215" s="34" t="n">
        <f aca="false">IF($A$2&lt;&gt;"*****您已注册，可以进行断面计算了!*****",0,IF(AND(E215&lt;&gt;"",F215=""),E215,IF(F215&lt;&gt;"",F215,AE215)))</f>
        <v>0</v>
      </c>
      <c r="AG215" s="34" t="n">
        <f aca="false">IF($A$2&lt;&gt;"*****您已注册，可以进行断面计算了!*****",0,IF(AND(F215&lt;&gt;"",G215=""),F215,IF(G215&lt;&gt;"",G215,AF215)))</f>
        <v>0</v>
      </c>
      <c r="AH215" s="34" t="n">
        <f aca="false">IF($A$2&lt;&gt;"*****您已注册，可以进行断面计算了!*****",0,IF(AND(G215&lt;&gt;"",H215=""),G215,IF(H215&lt;&gt;"",H215,AG215)))</f>
        <v>0</v>
      </c>
      <c r="AI215" s="34" t="n">
        <f aca="false">IF($A$2&lt;&gt;"*****您已注册，可以进行断面计算了!*****",0,IF(AND(H215&lt;&gt;"",I215=""),H215,IF(I215&lt;&gt;"",I215,AH215)))</f>
        <v>0</v>
      </c>
      <c r="AJ215" s="34" t="n">
        <f aca="false">IF($A$2&lt;&gt;"*****您已注册，可以进行断面计算了!*****",0,IF(AND(I215&lt;&gt;"",J215=""),I215,IF(J215&lt;&gt;"",J215,AI215)))</f>
        <v>0</v>
      </c>
      <c r="AK215" s="34" t="n">
        <f aca="false">IF($A$2&lt;&gt;"*****您已注册，可以进行断面计算了!*****",0,IF(AND(J215&lt;&gt;"",K215=""),J215,IF(K215&lt;&gt;"",K215,AJ215)))</f>
        <v>0</v>
      </c>
      <c r="AL215" s="34" t="n">
        <f aca="false">IF($A$2&lt;&gt;"*****您已注册，可以进行断面计算了!*****",0,IF(AND(K215&lt;&gt;"",L215=""),K215,IF(L215&lt;&gt;"",L215,AK215)))</f>
        <v>0</v>
      </c>
      <c r="AM215" s="34" t="n">
        <f aca="false">IF($A$2&lt;&gt;"*****您已注册，可以进行断面计算了!*****",0,IF(AND(L215&lt;&gt;"",M215=""),L215,IF(M215&lt;&gt;"",M215,AL215)))</f>
        <v>0</v>
      </c>
      <c r="AN215" s="34" t="n">
        <f aca="false">IF($A$2&lt;&gt;"*****您已注册，可以进行断面计算了!*****",0,IF(AND(M215&lt;&gt;"",N215=""),M215,IF(N215&lt;&gt;"",N215,AM215)))</f>
        <v>0</v>
      </c>
      <c r="AO215" s="34" t="n">
        <f aca="false">IF($A$2&lt;&gt;"*****您已注册，可以进行断面计算了!*****",0,IF(AND(N215&lt;&gt;"",O215=""),N215,IF(O215&lt;&gt;"",O215,AN215)))</f>
        <v>0</v>
      </c>
      <c r="AP215" s="34" t="n">
        <f aca="false">IF($A$2&lt;&gt;"*****您已注册，可以进行断面计算了!*****",0,IF(AND(O215&lt;&gt;"",P215=""),O215,IF(P215&lt;&gt;"",P215,AO215)))</f>
        <v>0</v>
      </c>
      <c r="AQ215" s="34" t="n">
        <f aca="false">IF($A$2&lt;&gt;"*****您已注册，可以进行断面计算了!*****",0,IF(AND(P215&lt;&gt;"",Q215=""),P215,IF(Q215&lt;&gt;"",Q215,AP215)))</f>
        <v>0</v>
      </c>
      <c r="AR215" s="34" t="n">
        <f aca="false">IF($A$2&lt;&gt;"*****您已注册，可以进行断面计算了!*****",0,IF(AND(Q215&lt;&gt;"",R215=""),Q215,IF(R215&lt;&gt;"",R215,AQ215)))</f>
        <v>0</v>
      </c>
      <c r="AS215" s="34" t="n">
        <f aca="false">IF($A$2&lt;&gt;"*****您已注册，可以进行断面计算了!*****",0,C215)</f>
        <v>0</v>
      </c>
    </row>
    <row r="216" customFormat="false" ht="15" hidden="false" customHeight="true" outlineLevel="0" collapsed="false">
      <c r="A216" s="35"/>
      <c r="B216" s="36" t="s">
        <v>9</v>
      </c>
      <c r="C216" s="36"/>
      <c r="D216" s="37" t="str">
        <f aca="false">IF($A$2&lt;&gt;"*****您已注册，可以进行断面计算了!*****","",ABS(SUM(AC216:AR216)/2))</f>
        <v/>
      </c>
      <c r="E216" s="37"/>
      <c r="F216" s="38" t="s">
        <v>10</v>
      </c>
      <c r="G216" s="39" t="s">
        <v>11</v>
      </c>
      <c r="H216" s="39"/>
      <c r="I216" s="39"/>
      <c r="J216" s="37" t="str">
        <f aca="false">IF($A$2&lt;&gt;"*****您已注册，可以进行断面计算了!*****","",IF(OR(A215="",A220=""),0,(D216+D221)/2*(A220-A215)))</f>
        <v/>
      </c>
      <c r="K216" s="37"/>
      <c r="L216" s="40" t="s">
        <v>12</v>
      </c>
      <c r="M216" s="39" t="s">
        <v>13</v>
      </c>
      <c r="N216" s="39"/>
      <c r="O216" s="39"/>
      <c r="P216" s="46" t="str">
        <f aca="false">IF($A$2&lt;&gt;"*****您已注册，可以进行断面计算了!*****","",IF(A215="",0,P211+J211))</f>
        <v/>
      </c>
      <c r="Q216" s="46"/>
      <c r="R216" s="38" t="s">
        <v>12</v>
      </c>
      <c r="S216" s="29"/>
      <c r="T216" s="30"/>
      <c r="U216" s="30"/>
      <c r="V216" s="30"/>
      <c r="W216" s="30"/>
      <c r="X216" s="30"/>
      <c r="Y216" s="30"/>
      <c r="Z216" s="30"/>
      <c r="AA216" s="30"/>
      <c r="AC216" s="20" t="n">
        <f aca="false">AC215*AD214-AD215*AC214</f>
        <v>0</v>
      </c>
      <c r="AD216" s="20" t="n">
        <f aca="false">AD215*AE214-AE215*AD214</f>
        <v>0</v>
      </c>
      <c r="AE216" s="20" t="n">
        <f aca="false">AE215*AF214-AF215*AE214</f>
        <v>0</v>
      </c>
      <c r="AF216" s="20" t="n">
        <f aca="false">AF215*AG214-AG215*AF214</f>
        <v>0</v>
      </c>
      <c r="AG216" s="20" t="n">
        <f aca="false">AG215*AH214-AH215*AG214</f>
        <v>0</v>
      </c>
      <c r="AH216" s="20" t="n">
        <f aca="false">AH215*AI214-AI215*AH214</f>
        <v>0</v>
      </c>
      <c r="AI216" s="20" t="n">
        <f aca="false">AI215*AJ214-AJ215*AI214</f>
        <v>0</v>
      </c>
      <c r="AJ216" s="20" t="n">
        <f aca="false">AJ215*AK214-AK215*AJ214</f>
        <v>0</v>
      </c>
      <c r="AK216" s="20" t="n">
        <f aca="false">AK215*AL214-AL215*AK214</f>
        <v>0</v>
      </c>
      <c r="AL216" s="20" t="n">
        <f aca="false">AL215*AM214-AM215*AL214</f>
        <v>0</v>
      </c>
      <c r="AM216" s="20" t="n">
        <f aca="false">AM215*AN214-AN215*AM214</f>
        <v>0</v>
      </c>
      <c r="AN216" s="20" t="n">
        <f aca="false">AN215*AO214-AO215*AN214</f>
        <v>0</v>
      </c>
      <c r="AO216" s="20" t="n">
        <f aca="false">AO215*AP214-AP215*AO214</f>
        <v>0</v>
      </c>
      <c r="AP216" s="20" t="n">
        <f aca="false">AP215*AQ214-AQ215*AP214</f>
        <v>0</v>
      </c>
      <c r="AQ216" s="20" t="n">
        <f aca="false">AQ215*AR214-AR215*AQ214</f>
        <v>0</v>
      </c>
      <c r="AR216" s="20" t="n">
        <f aca="false">AR215*AS214-AS215*AR214</f>
        <v>0</v>
      </c>
    </row>
    <row r="217" s="44" customFormat="true" ht="15" hidden="false" customHeight="tru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19"/>
      <c r="AC217" s="20"/>
      <c r="AD217" s="20"/>
      <c r="AE217" s="20"/>
      <c r="AF217" s="20"/>
      <c r="AG217" s="20"/>
      <c r="AH217" s="20"/>
      <c r="AI217" s="20"/>
      <c r="AJ217" s="20"/>
      <c r="AK217" s="20"/>
      <c r="AL217" s="20"/>
      <c r="AM217" s="20"/>
      <c r="AN217" s="20"/>
      <c r="AO217" s="20"/>
      <c r="AP217" s="20"/>
      <c r="AQ217" s="20"/>
      <c r="AR217" s="20"/>
      <c r="AS217" s="20"/>
      <c r="AT217" s="20"/>
      <c r="AU217" s="43"/>
    </row>
    <row r="218" customFormat="false" ht="15" hidden="false" customHeight="true" outlineLevel="0" collapsed="false">
      <c r="A218" s="45" t="s">
        <v>4</v>
      </c>
      <c r="B218" s="26" t="s">
        <v>5</v>
      </c>
      <c r="C218" s="27" t="n">
        <v>1</v>
      </c>
      <c r="D218" s="27" t="n">
        <v>2</v>
      </c>
      <c r="E218" s="27" t="n">
        <v>3</v>
      </c>
      <c r="F218" s="27" t="n">
        <v>4</v>
      </c>
      <c r="G218" s="27" t="n">
        <v>5</v>
      </c>
      <c r="H218" s="27" t="n">
        <v>6</v>
      </c>
      <c r="I218" s="27" t="n">
        <v>7</v>
      </c>
      <c r="J218" s="27" t="n">
        <v>8</v>
      </c>
      <c r="K218" s="27" t="n">
        <v>9</v>
      </c>
      <c r="L218" s="27" t="n">
        <v>10</v>
      </c>
      <c r="M218" s="27" t="n">
        <v>11</v>
      </c>
      <c r="N218" s="27" t="n">
        <v>12</v>
      </c>
      <c r="O218" s="27" t="n">
        <v>13</v>
      </c>
      <c r="P218" s="27" t="n">
        <v>14</v>
      </c>
      <c r="Q218" s="28" t="n">
        <v>15</v>
      </c>
      <c r="R218" s="28" t="n">
        <v>16</v>
      </c>
      <c r="S218" s="29" t="s">
        <v>6</v>
      </c>
      <c r="T218" s="30"/>
      <c r="U218" s="30"/>
      <c r="V218" s="30"/>
      <c r="W218" s="30"/>
      <c r="X218" s="30"/>
      <c r="Y218" s="30"/>
      <c r="Z218" s="30"/>
      <c r="AA218" s="30"/>
      <c r="AB218" s="19" t="n">
        <v>860</v>
      </c>
      <c r="AC218" s="31" t="n">
        <v>1</v>
      </c>
      <c r="AD218" s="31" t="n">
        <v>2</v>
      </c>
      <c r="AE218" s="31" t="n">
        <v>3</v>
      </c>
      <c r="AF218" s="31" t="n">
        <v>4</v>
      </c>
      <c r="AG218" s="31" t="n">
        <v>5</v>
      </c>
      <c r="AH218" s="31" t="n">
        <v>6</v>
      </c>
      <c r="AI218" s="31" t="n">
        <v>7</v>
      </c>
      <c r="AJ218" s="31" t="n">
        <v>8</v>
      </c>
      <c r="AK218" s="31" t="n">
        <v>9</v>
      </c>
      <c r="AL218" s="31" t="n">
        <v>10</v>
      </c>
      <c r="AM218" s="31" t="n">
        <v>11</v>
      </c>
      <c r="AN218" s="31" t="n">
        <v>12</v>
      </c>
      <c r="AO218" s="31" t="n">
        <v>13</v>
      </c>
      <c r="AP218" s="31" t="n">
        <v>14</v>
      </c>
      <c r="AQ218" s="31" t="n">
        <v>15</v>
      </c>
      <c r="AR218" s="31" t="n">
        <v>16</v>
      </c>
      <c r="AS218" s="31" t="n">
        <v>1</v>
      </c>
    </row>
    <row r="219" customFormat="false" ht="15" hidden="false" customHeight="true" outlineLevel="0" collapsed="false">
      <c r="A219" s="45"/>
      <c r="B219" s="32" t="s">
        <v>7</v>
      </c>
      <c r="C219" s="33" t="n">
        <f aca="false">'横断面计算(16点)'!C219</f>
        <v>0</v>
      </c>
      <c r="D219" s="33" t="str">
        <f aca="false">IF('横断面计算(16点)'!D219="","",'横断面计算(16点)'!D219)</f>
        <v/>
      </c>
      <c r="E219" s="33" t="str">
        <f aca="false">IF('横断面计算(16点)'!E219="","",'横断面计算(16点)'!E219)</f>
        <v/>
      </c>
      <c r="F219" s="33" t="str">
        <f aca="false">IF('横断面计算(16点)'!F219="","",'横断面计算(16点)'!F219)</f>
        <v/>
      </c>
      <c r="G219" s="33" t="str">
        <f aca="false">IF('横断面计算(16点)'!G219="","",'横断面计算(16点)'!G219)</f>
        <v/>
      </c>
      <c r="H219" s="33" t="str">
        <f aca="false">IF('横断面计算(16点)'!H219="","",'横断面计算(16点)'!H219)</f>
        <v/>
      </c>
      <c r="I219" s="33" t="str">
        <f aca="false">IF('横断面计算(16点)'!I219="","",'横断面计算(16点)'!I219)</f>
        <v/>
      </c>
      <c r="J219" s="33" t="str">
        <f aca="false">IF('横断面计算(16点)'!J219="","",'横断面计算(16点)'!J219)</f>
        <v/>
      </c>
      <c r="K219" s="33" t="str">
        <f aca="false">IF('横断面计算(16点)'!K219="","",'横断面计算(16点)'!K219)</f>
        <v/>
      </c>
      <c r="L219" s="33" t="str">
        <f aca="false">IF('横断面计算(16点)'!L219="","",'横断面计算(16点)'!L219)</f>
        <v/>
      </c>
      <c r="M219" s="33" t="str">
        <f aca="false">IF('横断面计算(16点)'!M219="","",'横断面计算(16点)'!M219)</f>
        <v/>
      </c>
      <c r="N219" s="33" t="str">
        <f aca="false">IF('横断面计算(16点)'!N219="","",'横断面计算(16点)'!N219)</f>
        <v/>
      </c>
      <c r="O219" s="33" t="str">
        <f aca="false">IF('横断面计算(16点)'!O219="","",'横断面计算(16点)'!O219)</f>
        <v/>
      </c>
      <c r="P219" s="33" t="str">
        <f aca="false">IF('横断面计算(16点)'!P219="","",'横断面计算(16点)'!P219)</f>
        <v/>
      </c>
      <c r="Q219" s="33" t="str">
        <f aca="false">IF('横断面计算(16点)'!Q219="","",'横断面计算(16点)'!Q219)</f>
        <v/>
      </c>
      <c r="R219" s="33" t="str">
        <f aca="false">IF('横断面计算(16点)'!R219="","",'横断面计算(16点)'!R219)</f>
        <v/>
      </c>
      <c r="S219" s="29"/>
      <c r="T219" s="30"/>
      <c r="U219" s="30"/>
      <c r="V219" s="30"/>
      <c r="W219" s="30"/>
      <c r="X219" s="30"/>
      <c r="Y219" s="30"/>
      <c r="Z219" s="30"/>
      <c r="AA219" s="30"/>
      <c r="AC219" s="34" t="n">
        <f aca="false">IF($A$2&lt;&gt;"*****您已注册，可以进行断面计算了!*****",0,C219)</f>
        <v>0</v>
      </c>
      <c r="AD219" s="34" t="n">
        <f aca="false">IF($A$2&lt;&gt;"*****您已注册，可以进行断面计算了!*****",0,IF(AND(C219&lt;&gt;"",D219=""),C219,IF(D219&lt;&gt;"",D219,AC219)))</f>
        <v>0</v>
      </c>
      <c r="AE219" s="34" t="n">
        <f aca="false">IF($A$2&lt;&gt;"*****您已注册，可以进行断面计算了!*****",0,IF(AND(D219&lt;&gt;"",E219=""),D219,IF(E219&lt;&gt;"",E219,AD219)))</f>
        <v>0</v>
      </c>
      <c r="AF219" s="34" t="n">
        <f aca="false">IF($A$2&lt;&gt;"*****您已注册，可以进行断面计算了!*****",0,IF(AND(E219&lt;&gt;"",F219=""),E219,IF(F219&lt;&gt;"",F219,AE219)))</f>
        <v>0</v>
      </c>
      <c r="AG219" s="34" t="n">
        <f aca="false">IF($A$2&lt;&gt;"*****您已注册，可以进行断面计算了!*****",0,IF(AND(F219&lt;&gt;"",G219=""),F219,IF(G219&lt;&gt;"",G219,AF219)))</f>
        <v>0</v>
      </c>
      <c r="AH219" s="34" t="n">
        <f aca="false">IF($A$2&lt;&gt;"*****您已注册，可以进行断面计算了!*****",0,IF(AND(G219&lt;&gt;"",H219=""),G219,IF(H219&lt;&gt;"",H219,AG219)))</f>
        <v>0</v>
      </c>
      <c r="AI219" s="34" t="n">
        <f aca="false">IF($A$2&lt;&gt;"*****您已注册，可以进行断面计算了!*****",0,IF(AND(H219&lt;&gt;"",I219=""),H219,IF(I219&lt;&gt;"",I219,AH219)))</f>
        <v>0</v>
      </c>
      <c r="AJ219" s="34" t="n">
        <f aca="false">IF($A$2&lt;&gt;"*****您已注册，可以进行断面计算了!*****",0,IF(AND(I219&lt;&gt;"",J219=""),I219,IF(J219&lt;&gt;"",J219,AI219)))</f>
        <v>0</v>
      </c>
      <c r="AK219" s="34" t="n">
        <f aca="false">IF($A$2&lt;&gt;"*****您已注册，可以进行断面计算了!*****",0,IF(AND(J219&lt;&gt;"",K219=""),J219,IF(K219&lt;&gt;"",K219,AJ219)))</f>
        <v>0</v>
      </c>
      <c r="AL219" s="34" t="n">
        <f aca="false">IF($A$2&lt;&gt;"*****您已注册，可以进行断面计算了!*****",0,IF(AND(K219&lt;&gt;"",L219=""),K219,IF(L219&lt;&gt;"",L219,AK219)))</f>
        <v>0</v>
      </c>
      <c r="AM219" s="34" t="n">
        <f aca="false">IF($A$2&lt;&gt;"*****您已注册，可以进行断面计算了!*****",0,IF(AND(L219&lt;&gt;"",M219=""),L219,IF(M219&lt;&gt;"",M219,AL219)))</f>
        <v>0</v>
      </c>
      <c r="AN219" s="34" t="n">
        <f aca="false">IF($A$2&lt;&gt;"*****您已注册，可以进行断面计算了!*****",0,IF(AND(M219&lt;&gt;"",N219=""),M219,IF(N219&lt;&gt;"",N219,AM219)))</f>
        <v>0</v>
      </c>
      <c r="AO219" s="34" t="n">
        <f aca="false">IF($A$2&lt;&gt;"*****您已注册，可以进行断面计算了!*****",0,IF(AND(N219&lt;&gt;"",O219=""),N219,IF(O219&lt;&gt;"",O219,AN219)))</f>
        <v>0</v>
      </c>
      <c r="AP219" s="34" t="n">
        <f aca="false">IF($A$2&lt;&gt;"*****您已注册，可以进行断面计算了!*****",0,IF(AND(O219&lt;&gt;"",P219=""),O219,IF(P219&lt;&gt;"",P219,AO219)))</f>
        <v>0</v>
      </c>
      <c r="AQ219" s="34" t="n">
        <f aca="false">IF($A$2&lt;&gt;"*****您已注册，可以进行断面计算了!*****",0,IF(AND(P219&lt;&gt;"",Q219=""),P219,IF(Q219&lt;&gt;"",Q219,AP219)))</f>
        <v>0</v>
      </c>
      <c r="AR219" s="34" t="n">
        <f aca="false">IF($A$2&lt;&gt;"*****您已注册，可以进行断面计算了!*****",0,IF(AND(Q219&lt;&gt;"",R219=""),Q219,IF(R219&lt;&gt;"",R219,AQ219)))</f>
        <v>0</v>
      </c>
      <c r="AS219" s="34" t="n">
        <f aca="false">IF($A$2&lt;&gt;"*****您已注册，可以进行断面计算了!*****",0,C219)</f>
        <v>0</v>
      </c>
    </row>
    <row r="220" customFormat="false" ht="15" hidden="false" customHeight="true" outlineLevel="0" collapsed="false">
      <c r="A220" s="35" t="str">
        <f aca="false">IF('横断面计算(16点)'!A220:A221="","",'横断面计算(16点)'!A220:A221)</f>
        <v/>
      </c>
      <c r="B220" s="32" t="s">
        <v>8</v>
      </c>
      <c r="C220" s="33" t="n">
        <f aca="false">'横断面计算(16点)'!C220</f>
        <v>0</v>
      </c>
      <c r="D220" s="33" t="str">
        <f aca="false">IF('横断面计算(16点)'!D220="","",'横断面计算(16点)'!D220)</f>
        <v/>
      </c>
      <c r="E220" s="33" t="str">
        <f aca="false">IF('横断面计算(16点)'!E220="","",'横断面计算(16点)'!E220)</f>
        <v/>
      </c>
      <c r="F220" s="33" t="str">
        <f aca="false">IF('横断面计算(16点)'!F220="","",'横断面计算(16点)'!F220)</f>
        <v/>
      </c>
      <c r="G220" s="33" t="str">
        <f aca="false">IF('横断面计算(16点)'!G220="","",'横断面计算(16点)'!G220)</f>
        <v/>
      </c>
      <c r="H220" s="33" t="str">
        <f aca="false">IF('横断面计算(16点)'!H220="","",'横断面计算(16点)'!H220)</f>
        <v/>
      </c>
      <c r="I220" s="33" t="str">
        <f aca="false">IF('横断面计算(16点)'!I220="","",'横断面计算(16点)'!I220)</f>
        <v/>
      </c>
      <c r="J220" s="33" t="str">
        <f aca="false">IF('横断面计算(16点)'!J220="","",'横断面计算(16点)'!J220)</f>
        <v/>
      </c>
      <c r="K220" s="33" t="str">
        <f aca="false">IF('横断面计算(16点)'!K220="","",'横断面计算(16点)'!K220)</f>
        <v/>
      </c>
      <c r="L220" s="33" t="str">
        <f aca="false">IF('横断面计算(16点)'!L220="","",'横断面计算(16点)'!L220)</f>
        <v/>
      </c>
      <c r="M220" s="33" t="str">
        <f aca="false">IF('横断面计算(16点)'!M220="","",'横断面计算(16点)'!M220)</f>
        <v/>
      </c>
      <c r="N220" s="33" t="str">
        <f aca="false">IF('横断面计算(16点)'!N220="","",'横断面计算(16点)'!N220)</f>
        <v/>
      </c>
      <c r="O220" s="33" t="str">
        <f aca="false">IF('横断面计算(16点)'!O220="","",'横断面计算(16点)'!O220)</f>
        <v/>
      </c>
      <c r="P220" s="33" t="str">
        <f aca="false">IF('横断面计算(16点)'!P220="","",'横断面计算(16点)'!P220)</f>
        <v/>
      </c>
      <c r="Q220" s="33" t="str">
        <f aca="false">IF('横断面计算(16点)'!Q220="","",'横断面计算(16点)'!Q220)</f>
        <v/>
      </c>
      <c r="R220" s="33" t="str">
        <f aca="false">IF('横断面计算(16点)'!R220="","",'横断面计算(16点)'!R220)</f>
        <v/>
      </c>
      <c r="S220" s="29"/>
      <c r="T220" s="30"/>
      <c r="U220" s="30"/>
      <c r="V220" s="30"/>
      <c r="W220" s="30"/>
      <c r="X220" s="30"/>
      <c r="Y220" s="30"/>
      <c r="Z220" s="30"/>
      <c r="AA220" s="30"/>
      <c r="AC220" s="34" t="n">
        <f aca="false">IF($A$2&lt;&gt;"*****您已注册，可以进行断面计算了!*****",0,C220)</f>
        <v>0</v>
      </c>
      <c r="AD220" s="34" t="n">
        <f aca="false">IF($A$2&lt;&gt;"*****您已注册，可以进行断面计算了!*****",0,IF(AND(C220&lt;&gt;"",D220=""),C220,IF(D220&lt;&gt;"",D220,AC220)))</f>
        <v>0</v>
      </c>
      <c r="AE220" s="34" t="n">
        <f aca="false">IF($A$2&lt;&gt;"*****您已注册，可以进行断面计算了!*****",0,IF(AND(D220&lt;&gt;"",E220=""),D220,IF(E220&lt;&gt;"",E220,AD220)))</f>
        <v>0</v>
      </c>
      <c r="AF220" s="34" t="n">
        <f aca="false">IF($A$2&lt;&gt;"*****您已注册，可以进行断面计算了!*****",0,IF(AND(E220&lt;&gt;"",F220=""),E220,IF(F220&lt;&gt;"",F220,AE220)))</f>
        <v>0</v>
      </c>
      <c r="AG220" s="34" t="n">
        <f aca="false">IF($A$2&lt;&gt;"*****您已注册，可以进行断面计算了!*****",0,IF(AND(F220&lt;&gt;"",G220=""),F220,IF(G220&lt;&gt;"",G220,AF220)))</f>
        <v>0</v>
      </c>
      <c r="AH220" s="34" t="n">
        <f aca="false">IF($A$2&lt;&gt;"*****您已注册，可以进行断面计算了!*****",0,IF(AND(G220&lt;&gt;"",H220=""),G220,IF(H220&lt;&gt;"",H220,AG220)))</f>
        <v>0</v>
      </c>
      <c r="AI220" s="34" t="n">
        <f aca="false">IF($A$2&lt;&gt;"*****您已注册，可以进行断面计算了!*****",0,IF(AND(H220&lt;&gt;"",I220=""),H220,IF(I220&lt;&gt;"",I220,AH220)))</f>
        <v>0</v>
      </c>
      <c r="AJ220" s="34" t="n">
        <f aca="false">IF($A$2&lt;&gt;"*****您已注册，可以进行断面计算了!*****",0,IF(AND(I220&lt;&gt;"",J220=""),I220,IF(J220&lt;&gt;"",J220,AI220)))</f>
        <v>0</v>
      </c>
      <c r="AK220" s="34" t="n">
        <f aca="false">IF($A$2&lt;&gt;"*****您已注册，可以进行断面计算了!*****",0,IF(AND(J220&lt;&gt;"",K220=""),J220,IF(K220&lt;&gt;"",K220,AJ220)))</f>
        <v>0</v>
      </c>
      <c r="AL220" s="34" t="n">
        <f aca="false">IF($A$2&lt;&gt;"*****您已注册，可以进行断面计算了!*****",0,IF(AND(K220&lt;&gt;"",L220=""),K220,IF(L220&lt;&gt;"",L220,AK220)))</f>
        <v>0</v>
      </c>
      <c r="AM220" s="34" t="n">
        <f aca="false">IF($A$2&lt;&gt;"*****您已注册，可以进行断面计算了!*****",0,IF(AND(L220&lt;&gt;"",M220=""),L220,IF(M220&lt;&gt;"",M220,AL220)))</f>
        <v>0</v>
      </c>
      <c r="AN220" s="34" t="n">
        <f aca="false">IF($A$2&lt;&gt;"*****您已注册，可以进行断面计算了!*****",0,IF(AND(M220&lt;&gt;"",N220=""),M220,IF(N220&lt;&gt;"",N220,AM220)))</f>
        <v>0</v>
      </c>
      <c r="AO220" s="34" t="n">
        <f aca="false">IF($A$2&lt;&gt;"*****您已注册，可以进行断面计算了!*****",0,IF(AND(N220&lt;&gt;"",O220=""),N220,IF(O220&lt;&gt;"",O220,AN220)))</f>
        <v>0</v>
      </c>
      <c r="AP220" s="34" t="n">
        <f aca="false">IF($A$2&lt;&gt;"*****您已注册，可以进行断面计算了!*****",0,IF(AND(O220&lt;&gt;"",P220=""),O220,IF(P220&lt;&gt;"",P220,AO220)))</f>
        <v>0</v>
      </c>
      <c r="AQ220" s="34" t="n">
        <f aca="false">IF($A$2&lt;&gt;"*****您已注册，可以进行断面计算了!*****",0,IF(AND(P220&lt;&gt;"",Q220=""),P220,IF(Q220&lt;&gt;"",Q220,AP220)))</f>
        <v>0</v>
      </c>
      <c r="AR220" s="34" t="n">
        <f aca="false">IF($A$2&lt;&gt;"*****您已注册，可以进行断面计算了!*****",0,IF(AND(Q220&lt;&gt;"",R220=""),Q220,IF(R220&lt;&gt;"",R220,AQ220)))</f>
        <v>0</v>
      </c>
      <c r="AS220" s="34" t="n">
        <f aca="false">IF($A$2&lt;&gt;"*****您已注册，可以进行断面计算了!*****",0,C220)</f>
        <v>0</v>
      </c>
    </row>
    <row r="221" customFormat="false" ht="15" hidden="false" customHeight="true" outlineLevel="0" collapsed="false">
      <c r="A221" s="35"/>
      <c r="B221" s="36" t="s">
        <v>9</v>
      </c>
      <c r="C221" s="36"/>
      <c r="D221" s="37" t="str">
        <f aca="false">IF($A$2&lt;&gt;"*****您已注册，可以进行断面计算了!*****","",ABS(SUM(AC221:AR221)/2))</f>
        <v/>
      </c>
      <c r="E221" s="37"/>
      <c r="F221" s="38" t="s">
        <v>10</v>
      </c>
      <c r="G221" s="39" t="s">
        <v>11</v>
      </c>
      <c r="H221" s="39"/>
      <c r="I221" s="39"/>
      <c r="J221" s="37" t="str">
        <f aca="false">IF($A$2&lt;&gt;"*****您已注册，可以进行断面计算了!*****","",IF(OR(A220="",A225=""),0,(D221+D226)/2*(A225-A220)))</f>
        <v/>
      </c>
      <c r="K221" s="37"/>
      <c r="L221" s="40" t="s">
        <v>12</v>
      </c>
      <c r="M221" s="39" t="s">
        <v>13</v>
      </c>
      <c r="N221" s="39"/>
      <c r="O221" s="39"/>
      <c r="P221" s="46" t="str">
        <f aca="false">IF($A$2&lt;&gt;"*****您已注册，可以进行断面计算了!*****","",IF(A220="",0,P216+J216))</f>
        <v/>
      </c>
      <c r="Q221" s="46"/>
      <c r="R221" s="38" t="s">
        <v>12</v>
      </c>
      <c r="S221" s="29"/>
      <c r="T221" s="30"/>
      <c r="U221" s="30"/>
      <c r="V221" s="30"/>
      <c r="W221" s="30"/>
      <c r="X221" s="30"/>
      <c r="Y221" s="30"/>
      <c r="Z221" s="30"/>
      <c r="AA221" s="30"/>
      <c r="AC221" s="20" t="n">
        <f aca="false">AC220*AD219-AD220*AC219</f>
        <v>0</v>
      </c>
      <c r="AD221" s="20" t="n">
        <f aca="false">AD220*AE219-AE220*AD219</f>
        <v>0</v>
      </c>
      <c r="AE221" s="20" t="n">
        <f aca="false">AE220*AF219-AF220*AE219</f>
        <v>0</v>
      </c>
      <c r="AF221" s="20" t="n">
        <f aca="false">AF220*AG219-AG220*AF219</f>
        <v>0</v>
      </c>
      <c r="AG221" s="20" t="n">
        <f aca="false">AG220*AH219-AH220*AG219</f>
        <v>0</v>
      </c>
      <c r="AH221" s="20" t="n">
        <f aca="false">AH220*AI219-AI220*AH219</f>
        <v>0</v>
      </c>
      <c r="AI221" s="20" t="n">
        <f aca="false">AI220*AJ219-AJ220*AI219</f>
        <v>0</v>
      </c>
      <c r="AJ221" s="20" t="n">
        <f aca="false">AJ220*AK219-AK220*AJ219</f>
        <v>0</v>
      </c>
      <c r="AK221" s="20" t="n">
        <f aca="false">AK220*AL219-AL220*AK219</f>
        <v>0</v>
      </c>
      <c r="AL221" s="20" t="n">
        <f aca="false">AL220*AM219-AM220*AL219</f>
        <v>0</v>
      </c>
      <c r="AM221" s="20" t="n">
        <f aca="false">AM220*AN219-AN220*AM219</f>
        <v>0</v>
      </c>
      <c r="AN221" s="20" t="n">
        <f aca="false">AN220*AO219-AO220*AN219</f>
        <v>0</v>
      </c>
      <c r="AO221" s="20" t="n">
        <f aca="false">AO220*AP219-AP220*AO219</f>
        <v>0</v>
      </c>
      <c r="AP221" s="20" t="n">
        <f aca="false">AP220*AQ219-AQ220*AP219</f>
        <v>0</v>
      </c>
      <c r="AQ221" s="20" t="n">
        <f aca="false">AQ220*AR219-AR220*AQ219</f>
        <v>0</v>
      </c>
      <c r="AR221" s="20" t="n">
        <f aca="false">AR220*AS219-AS220*AR219</f>
        <v>0</v>
      </c>
    </row>
    <row r="222" s="44" customFormat="true" ht="15" hidden="false" customHeight="tru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19"/>
      <c r="AC222" s="20"/>
      <c r="AD222" s="20"/>
      <c r="AE222" s="20"/>
      <c r="AF222" s="20"/>
      <c r="AG222" s="20"/>
      <c r="AH222" s="20"/>
      <c r="AI222" s="20"/>
      <c r="AJ222" s="20"/>
      <c r="AK222" s="20"/>
      <c r="AL222" s="20"/>
      <c r="AM222" s="20"/>
      <c r="AN222" s="20"/>
      <c r="AO222" s="20"/>
      <c r="AP222" s="20"/>
      <c r="AQ222" s="20"/>
      <c r="AR222" s="20"/>
      <c r="AS222" s="20"/>
      <c r="AT222" s="20"/>
      <c r="AU222" s="43"/>
    </row>
    <row r="223" customFormat="false" ht="15" hidden="false" customHeight="true" outlineLevel="0" collapsed="false">
      <c r="A223" s="45" t="s">
        <v>4</v>
      </c>
      <c r="B223" s="26" t="s">
        <v>5</v>
      </c>
      <c r="C223" s="27" t="n">
        <v>1</v>
      </c>
      <c r="D223" s="27" t="n">
        <v>2</v>
      </c>
      <c r="E223" s="27" t="n">
        <v>3</v>
      </c>
      <c r="F223" s="27" t="n">
        <v>4</v>
      </c>
      <c r="G223" s="27" t="n">
        <v>5</v>
      </c>
      <c r="H223" s="27" t="n">
        <v>6</v>
      </c>
      <c r="I223" s="27" t="n">
        <v>7</v>
      </c>
      <c r="J223" s="27" t="n">
        <v>8</v>
      </c>
      <c r="K223" s="27" t="n">
        <v>9</v>
      </c>
      <c r="L223" s="27" t="n">
        <v>10</v>
      </c>
      <c r="M223" s="27" t="n">
        <v>11</v>
      </c>
      <c r="N223" s="27" t="n">
        <v>12</v>
      </c>
      <c r="O223" s="27" t="n">
        <v>13</v>
      </c>
      <c r="P223" s="27" t="n">
        <v>14</v>
      </c>
      <c r="Q223" s="28" t="n">
        <v>15</v>
      </c>
      <c r="R223" s="28" t="n">
        <v>16</v>
      </c>
      <c r="S223" s="29" t="s">
        <v>6</v>
      </c>
      <c r="T223" s="30"/>
      <c r="U223" s="30"/>
      <c r="V223" s="30"/>
      <c r="W223" s="30"/>
      <c r="X223" s="30"/>
      <c r="Y223" s="30"/>
      <c r="Z223" s="30"/>
      <c r="AA223" s="30"/>
      <c r="AB223" s="19" t="n">
        <v>880</v>
      </c>
      <c r="AC223" s="31" t="n">
        <v>1</v>
      </c>
      <c r="AD223" s="31" t="n">
        <v>2</v>
      </c>
      <c r="AE223" s="31" t="n">
        <v>3</v>
      </c>
      <c r="AF223" s="31" t="n">
        <v>4</v>
      </c>
      <c r="AG223" s="31" t="n">
        <v>5</v>
      </c>
      <c r="AH223" s="31" t="n">
        <v>6</v>
      </c>
      <c r="AI223" s="31" t="n">
        <v>7</v>
      </c>
      <c r="AJ223" s="31" t="n">
        <v>8</v>
      </c>
      <c r="AK223" s="31" t="n">
        <v>9</v>
      </c>
      <c r="AL223" s="31" t="n">
        <v>10</v>
      </c>
      <c r="AM223" s="31" t="n">
        <v>11</v>
      </c>
      <c r="AN223" s="31" t="n">
        <v>12</v>
      </c>
      <c r="AO223" s="31" t="n">
        <v>13</v>
      </c>
      <c r="AP223" s="31" t="n">
        <v>14</v>
      </c>
      <c r="AQ223" s="31" t="n">
        <v>15</v>
      </c>
      <c r="AR223" s="31" t="n">
        <v>16</v>
      </c>
      <c r="AS223" s="31" t="n">
        <v>1</v>
      </c>
    </row>
    <row r="224" customFormat="false" ht="15" hidden="false" customHeight="true" outlineLevel="0" collapsed="false">
      <c r="A224" s="45"/>
      <c r="B224" s="32" t="s">
        <v>7</v>
      </c>
      <c r="C224" s="33" t="n">
        <f aca="false">'横断面计算(16点)'!C224</f>
        <v>0</v>
      </c>
      <c r="D224" s="33" t="str">
        <f aca="false">IF('横断面计算(16点)'!D224="","",'横断面计算(16点)'!D224)</f>
        <v/>
      </c>
      <c r="E224" s="33" t="str">
        <f aca="false">IF('横断面计算(16点)'!E224="","",'横断面计算(16点)'!E224)</f>
        <v/>
      </c>
      <c r="F224" s="33" t="str">
        <f aca="false">IF('横断面计算(16点)'!F224="","",'横断面计算(16点)'!F224)</f>
        <v/>
      </c>
      <c r="G224" s="33" t="str">
        <f aca="false">IF('横断面计算(16点)'!G224="","",'横断面计算(16点)'!G224)</f>
        <v/>
      </c>
      <c r="H224" s="33" t="str">
        <f aca="false">IF('横断面计算(16点)'!H224="","",'横断面计算(16点)'!H224)</f>
        <v/>
      </c>
      <c r="I224" s="33" t="str">
        <f aca="false">IF('横断面计算(16点)'!I224="","",'横断面计算(16点)'!I224)</f>
        <v/>
      </c>
      <c r="J224" s="33" t="str">
        <f aca="false">IF('横断面计算(16点)'!J224="","",'横断面计算(16点)'!J224)</f>
        <v/>
      </c>
      <c r="K224" s="33" t="str">
        <f aca="false">IF('横断面计算(16点)'!K224="","",'横断面计算(16点)'!K224)</f>
        <v/>
      </c>
      <c r="L224" s="33" t="str">
        <f aca="false">IF('横断面计算(16点)'!L224="","",'横断面计算(16点)'!L224)</f>
        <v/>
      </c>
      <c r="M224" s="33" t="str">
        <f aca="false">IF('横断面计算(16点)'!M224="","",'横断面计算(16点)'!M224)</f>
        <v/>
      </c>
      <c r="N224" s="33" t="str">
        <f aca="false">IF('横断面计算(16点)'!N224="","",'横断面计算(16点)'!N224)</f>
        <v/>
      </c>
      <c r="O224" s="33" t="str">
        <f aca="false">IF('横断面计算(16点)'!O224="","",'横断面计算(16点)'!O224)</f>
        <v/>
      </c>
      <c r="P224" s="33" t="str">
        <f aca="false">IF('横断面计算(16点)'!P224="","",'横断面计算(16点)'!P224)</f>
        <v/>
      </c>
      <c r="Q224" s="33" t="str">
        <f aca="false">IF('横断面计算(16点)'!Q224="","",'横断面计算(16点)'!Q224)</f>
        <v/>
      </c>
      <c r="R224" s="33" t="str">
        <f aca="false">IF('横断面计算(16点)'!R224="","",'横断面计算(16点)'!R224)</f>
        <v/>
      </c>
      <c r="S224" s="29"/>
      <c r="T224" s="30"/>
      <c r="U224" s="30"/>
      <c r="V224" s="30"/>
      <c r="W224" s="30"/>
      <c r="X224" s="30"/>
      <c r="Y224" s="30"/>
      <c r="Z224" s="30"/>
      <c r="AA224" s="30"/>
      <c r="AC224" s="34" t="n">
        <f aca="false">IF($A$2&lt;&gt;"*****您已注册，可以进行断面计算了!*****",0,C224)</f>
        <v>0</v>
      </c>
      <c r="AD224" s="34" t="n">
        <f aca="false">IF($A$2&lt;&gt;"*****您已注册，可以进行断面计算了!*****",0,IF(AND(C224&lt;&gt;"",D224=""),C224,IF(D224&lt;&gt;"",D224,AC224)))</f>
        <v>0</v>
      </c>
      <c r="AE224" s="34" t="n">
        <f aca="false">IF($A$2&lt;&gt;"*****您已注册，可以进行断面计算了!*****",0,IF(AND(D224&lt;&gt;"",E224=""),D224,IF(E224&lt;&gt;"",E224,AD224)))</f>
        <v>0</v>
      </c>
      <c r="AF224" s="34" t="n">
        <f aca="false">IF($A$2&lt;&gt;"*****您已注册，可以进行断面计算了!*****",0,IF(AND(E224&lt;&gt;"",F224=""),E224,IF(F224&lt;&gt;"",F224,AE224)))</f>
        <v>0</v>
      </c>
      <c r="AG224" s="34" t="n">
        <f aca="false">IF($A$2&lt;&gt;"*****您已注册，可以进行断面计算了!*****",0,IF(AND(F224&lt;&gt;"",G224=""),F224,IF(G224&lt;&gt;"",G224,AF224)))</f>
        <v>0</v>
      </c>
      <c r="AH224" s="34" t="n">
        <f aca="false">IF($A$2&lt;&gt;"*****您已注册，可以进行断面计算了!*****",0,IF(AND(G224&lt;&gt;"",H224=""),G224,IF(H224&lt;&gt;"",H224,AG224)))</f>
        <v>0</v>
      </c>
      <c r="AI224" s="34" t="n">
        <f aca="false">IF($A$2&lt;&gt;"*****您已注册，可以进行断面计算了!*****",0,IF(AND(H224&lt;&gt;"",I224=""),H224,IF(I224&lt;&gt;"",I224,AH224)))</f>
        <v>0</v>
      </c>
      <c r="AJ224" s="34" t="n">
        <f aca="false">IF($A$2&lt;&gt;"*****您已注册，可以进行断面计算了!*****",0,IF(AND(I224&lt;&gt;"",J224=""),I224,IF(J224&lt;&gt;"",J224,AI224)))</f>
        <v>0</v>
      </c>
      <c r="AK224" s="34" t="n">
        <f aca="false">IF($A$2&lt;&gt;"*****您已注册，可以进行断面计算了!*****",0,IF(AND(J224&lt;&gt;"",K224=""),J224,IF(K224&lt;&gt;"",K224,AJ224)))</f>
        <v>0</v>
      </c>
      <c r="AL224" s="34" t="n">
        <f aca="false">IF($A$2&lt;&gt;"*****您已注册，可以进行断面计算了!*****",0,IF(AND(K224&lt;&gt;"",L224=""),K224,IF(L224&lt;&gt;"",L224,AK224)))</f>
        <v>0</v>
      </c>
      <c r="AM224" s="34" t="n">
        <f aca="false">IF($A$2&lt;&gt;"*****您已注册，可以进行断面计算了!*****",0,IF(AND(L224&lt;&gt;"",M224=""),L224,IF(M224&lt;&gt;"",M224,AL224)))</f>
        <v>0</v>
      </c>
      <c r="AN224" s="34" t="n">
        <f aca="false">IF($A$2&lt;&gt;"*****您已注册，可以进行断面计算了!*****",0,IF(AND(M224&lt;&gt;"",N224=""),M224,IF(N224&lt;&gt;"",N224,AM224)))</f>
        <v>0</v>
      </c>
      <c r="AO224" s="34" t="n">
        <f aca="false">IF($A$2&lt;&gt;"*****您已注册，可以进行断面计算了!*****",0,IF(AND(N224&lt;&gt;"",O224=""),N224,IF(O224&lt;&gt;"",O224,AN224)))</f>
        <v>0</v>
      </c>
      <c r="AP224" s="34" t="n">
        <f aca="false">IF($A$2&lt;&gt;"*****您已注册，可以进行断面计算了!*****",0,IF(AND(O224&lt;&gt;"",P224=""),O224,IF(P224&lt;&gt;"",P224,AO224)))</f>
        <v>0</v>
      </c>
      <c r="AQ224" s="34" t="n">
        <f aca="false">IF($A$2&lt;&gt;"*****您已注册，可以进行断面计算了!*****",0,IF(AND(P224&lt;&gt;"",Q224=""),P224,IF(Q224&lt;&gt;"",Q224,AP224)))</f>
        <v>0</v>
      </c>
      <c r="AR224" s="34" t="n">
        <f aca="false">IF($A$2&lt;&gt;"*****您已注册，可以进行断面计算了!*****",0,IF(AND(Q224&lt;&gt;"",R224=""),Q224,IF(R224&lt;&gt;"",R224,AQ224)))</f>
        <v>0</v>
      </c>
      <c r="AS224" s="34" t="n">
        <f aca="false">IF($A$2&lt;&gt;"*****您已注册，可以进行断面计算了!*****",0,C224)</f>
        <v>0</v>
      </c>
    </row>
    <row r="225" customFormat="false" ht="15" hidden="false" customHeight="true" outlineLevel="0" collapsed="false">
      <c r="A225" s="35" t="str">
        <f aca="false">IF('横断面计算(16点)'!A225:A226="","",'横断面计算(16点)'!A225:A226)</f>
        <v/>
      </c>
      <c r="B225" s="32" t="s">
        <v>8</v>
      </c>
      <c r="C225" s="33" t="n">
        <f aca="false">'横断面计算(16点)'!C225</f>
        <v>0</v>
      </c>
      <c r="D225" s="33" t="str">
        <f aca="false">IF('横断面计算(16点)'!D225="","",'横断面计算(16点)'!D225)</f>
        <v/>
      </c>
      <c r="E225" s="33" t="str">
        <f aca="false">IF('横断面计算(16点)'!E225="","",'横断面计算(16点)'!E225)</f>
        <v/>
      </c>
      <c r="F225" s="33" t="str">
        <f aca="false">IF('横断面计算(16点)'!F225="","",'横断面计算(16点)'!F225)</f>
        <v/>
      </c>
      <c r="G225" s="33" t="str">
        <f aca="false">IF('横断面计算(16点)'!G225="","",'横断面计算(16点)'!G225)</f>
        <v/>
      </c>
      <c r="H225" s="33" t="str">
        <f aca="false">IF('横断面计算(16点)'!H225="","",'横断面计算(16点)'!H225)</f>
        <v/>
      </c>
      <c r="I225" s="33" t="str">
        <f aca="false">IF('横断面计算(16点)'!I225="","",'横断面计算(16点)'!I225)</f>
        <v/>
      </c>
      <c r="J225" s="33" t="str">
        <f aca="false">IF('横断面计算(16点)'!J225="","",'横断面计算(16点)'!J225)</f>
        <v/>
      </c>
      <c r="K225" s="33" t="str">
        <f aca="false">IF('横断面计算(16点)'!K225="","",'横断面计算(16点)'!K225)</f>
        <v/>
      </c>
      <c r="L225" s="33" t="str">
        <f aca="false">IF('横断面计算(16点)'!L225="","",'横断面计算(16点)'!L225)</f>
        <v/>
      </c>
      <c r="M225" s="33" t="str">
        <f aca="false">IF('横断面计算(16点)'!M225="","",'横断面计算(16点)'!M225)</f>
        <v/>
      </c>
      <c r="N225" s="33" t="str">
        <f aca="false">IF('横断面计算(16点)'!N225="","",'横断面计算(16点)'!N225)</f>
        <v/>
      </c>
      <c r="O225" s="33" t="str">
        <f aca="false">IF('横断面计算(16点)'!O225="","",'横断面计算(16点)'!O225)</f>
        <v/>
      </c>
      <c r="P225" s="33" t="str">
        <f aca="false">IF('横断面计算(16点)'!P225="","",'横断面计算(16点)'!P225)</f>
        <v/>
      </c>
      <c r="Q225" s="33" t="str">
        <f aca="false">IF('横断面计算(16点)'!Q225="","",'横断面计算(16点)'!Q225)</f>
        <v/>
      </c>
      <c r="R225" s="33" t="str">
        <f aca="false">IF('横断面计算(16点)'!R225="","",'横断面计算(16点)'!R225)</f>
        <v/>
      </c>
      <c r="S225" s="29"/>
      <c r="T225" s="30"/>
      <c r="U225" s="30"/>
      <c r="V225" s="30"/>
      <c r="W225" s="30"/>
      <c r="X225" s="30"/>
      <c r="Y225" s="30"/>
      <c r="Z225" s="30"/>
      <c r="AA225" s="30"/>
      <c r="AC225" s="34" t="n">
        <f aca="false">IF($A$2&lt;&gt;"*****您已注册，可以进行断面计算了!*****",0,C225)</f>
        <v>0</v>
      </c>
      <c r="AD225" s="34" t="n">
        <f aca="false">IF($A$2&lt;&gt;"*****您已注册，可以进行断面计算了!*****",0,IF(AND(C225&lt;&gt;"",D225=""),C225,IF(D225&lt;&gt;"",D225,AC225)))</f>
        <v>0</v>
      </c>
      <c r="AE225" s="34" t="n">
        <f aca="false">IF($A$2&lt;&gt;"*****您已注册，可以进行断面计算了!*****",0,IF(AND(D225&lt;&gt;"",E225=""),D225,IF(E225&lt;&gt;"",E225,AD225)))</f>
        <v>0</v>
      </c>
      <c r="AF225" s="34" t="n">
        <f aca="false">IF($A$2&lt;&gt;"*****您已注册，可以进行断面计算了!*****",0,IF(AND(E225&lt;&gt;"",F225=""),E225,IF(F225&lt;&gt;"",F225,AE225)))</f>
        <v>0</v>
      </c>
      <c r="AG225" s="34" t="n">
        <f aca="false">IF($A$2&lt;&gt;"*****您已注册，可以进行断面计算了!*****",0,IF(AND(F225&lt;&gt;"",G225=""),F225,IF(G225&lt;&gt;"",G225,AF225)))</f>
        <v>0</v>
      </c>
      <c r="AH225" s="34" t="n">
        <f aca="false">IF($A$2&lt;&gt;"*****您已注册，可以进行断面计算了!*****",0,IF(AND(G225&lt;&gt;"",H225=""),G225,IF(H225&lt;&gt;"",H225,AG225)))</f>
        <v>0</v>
      </c>
      <c r="AI225" s="34" t="n">
        <f aca="false">IF($A$2&lt;&gt;"*****您已注册，可以进行断面计算了!*****",0,IF(AND(H225&lt;&gt;"",I225=""),H225,IF(I225&lt;&gt;"",I225,AH225)))</f>
        <v>0</v>
      </c>
      <c r="AJ225" s="34" t="n">
        <f aca="false">IF($A$2&lt;&gt;"*****您已注册，可以进行断面计算了!*****",0,IF(AND(I225&lt;&gt;"",J225=""),I225,IF(J225&lt;&gt;"",J225,AI225)))</f>
        <v>0</v>
      </c>
      <c r="AK225" s="34" t="n">
        <f aca="false">IF($A$2&lt;&gt;"*****您已注册，可以进行断面计算了!*****",0,IF(AND(J225&lt;&gt;"",K225=""),J225,IF(K225&lt;&gt;"",K225,AJ225)))</f>
        <v>0</v>
      </c>
      <c r="AL225" s="34" t="n">
        <f aca="false">IF($A$2&lt;&gt;"*****您已注册，可以进行断面计算了!*****",0,IF(AND(K225&lt;&gt;"",L225=""),K225,IF(L225&lt;&gt;"",L225,AK225)))</f>
        <v>0</v>
      </c>
      <c r="AM225" s="34" t="n">
        <f aca="false">IF($A$2&lt;&gt;"*****您已注册，可以进行断面计算了!*****",0,IF(AND(L225&lt;&gt;"",M225=""),L225,IF(M225&lt;&gt;"",M225,AL225)))</f>
        <v>0</v>
      </c>
      <c r="AN225" s="34" t="n">
        <f aca="false">IF($A$2&lt;&gt;"*****您已注册，可以进行断面计算了!*****",0,IF(AND(M225&lt;&gt;"",N225=""),M225,IF(N225&lt;&gt;"",N225,AM225)))</f>
        <v>0</v>
      </c>
      <c r="AO225" s="34" t="n">
        <f aca="false">IF($A$2&lt;&gt;"*****您已注册，可以进行断面计算了!*****",0,IF(AND(N225&lt;&gt;"",O225=""),N225,IF(O225&lt;&gt;"",O225,AN225)))</f>
        <v>0</v>
      </c>
      <c r="AP225" s="34" t="n">
        <f aca="false">IF($A$2&lt;&gt;"*****您已注册，可以进行断面计算了!*****",0,IF(AND(O225&lt;&gt;"",P225=""),O225,IF(P225&lt;&gt;"",P225,AO225)))</f>
        <v>0</v>
      </c>
      <c r="AQ225" s="34" t="n">
        <f aca="false">IF($A$2&lt;&gt;"*****您已注册，可以进行断面计算了!*****",0,IF(AND(P225&lt;&gt;"",Q225=""),P225,IF(Q225&lt;&gt;"",Q225,AP225)))</f>
        <v>0</v>
      </c>
      <c r="AR225" s="34" t="n">
        <f aca="false">IF($A$2&lt;&gt;"*****您已注册，可以进行断面计算了!*****",0,IF(AND(Q225&lt;&gt;"",R225=""),Q225,IF(R225&lt;&gt;"",R225,AQ225)))</f>
        <v>0</v>
      </c>
      <c r="AS225" s="34" t="n">
        <f aca="false">IF($A$2&lt;&gt;"*****您已注册，可以进行断面计算了!*****",0,C225)</f>
        <v>0</v>
      </c>
    </row>
    <row r="226" customFormat="false" ht="15" hidden="false" customHeight="true" outlineLevel="0" collapsed="false">
      <c r="A226" s="35"/>
      <c r="B226" s="36" t="s">
        <v>9</v>
      </c>
      <c r="C226" s="36"/>
      <c r="D226" s="37" t="str">
        <f aca="false">IF($A$2&lt;&gt;"*****您已注册，可以进行断面计算了!*****","",ABS(SUM(AC226:AR226)/2))</f>
        <v/>
      </c>
      <c r="E226" s="37"/>
      <c r="F226" s="38" t="s">
        <v>10</v>
      </c>
      <c r="G226" s="39" t="s">
        <v>11</v>
      </c>
      <c r="H226" s="39"/>
      <c r="I226" s="39"/>
      <c r="J226" s="37" t="str">
        <f aca="false">IF($A$2&lt;&gt;"*****您已注册，可以进行断面计算了!*****","",IF(OR(A225="",A230=""),0,(D226+D231)/2*(A230-A225)))</f>
        <v/>
      </c>
      <c r="K226" s="37"/>
      <c r="L226" s="40" t="s">
        <v>12</v>
      </c>
      <c r="M226" s="39" t="s">
        <v>13</v>
      </c>
      <c r="N226" s="39"/>
      <c r="O226" s="39"/>
      <c r="P226" s="46" t="str">
        <f aca="false">IF($A$2&lt;&gt;"*****您已注册，可以进行断面计算了!*****","",IF(A225="",0,P221+J221))</f>
        <v/>
      </c>
      <c r="Q226" s="46"/>
      <c r="R226" s="38" t="s">
        <v>12</v>
      </c>
      <c r="S226" s="29"/>
      <c r="T226" s="30"/>
      <c r="U226" s="30"/>
      <c r="V226" s="30"/>
      <c r="W226" s="30"/>
      <c r="X226" s="30"/>
      <c r="Y226" s="30"/>
      <c r="Z226" s="30"/>
      <c r="AA226" s="30"/>
      <c r="AC226" s="20" t="n">
        <f aca="false">AC225*AD224-AD225*AC224</f>
        <v>0</v>
      </c>
      <c r="AD226" s="20" t="n">
        <f aca="false">AD225*AE224-AE225*AD224</f>
        <v>0</v>
      </c>
      <c r="AE226" s="20" t="n">
        <f aca="false">AE225*AF224-AF225*AE224</f>
        <v>0</v>
      </c>
      <c r="AF226" s="20" t="n">
        <f aca="false">AF225*AG224-AG225*AF224</f>
        <v>0</v>
      </c>
      <c r="AG226" s="20" t="n">
        <f aca="false">AG225*AH224-AH225*AG224</f>
        <v>0</v>
      </c>
      <c r="AH226" s="20" t="n">
        <f aca="false">AH225*AI224-AI225*AH224</f>
        <v>0</v>
      </c>
      <c r="AI226" s="20" t="n">
        <f aca="false">AI225*AJ224-AJ225*AI224</f>
        <v>0</v>
      </c>
      <c r="AJ226" s="20" t="n">
        <f aca="false">AJ225*AK224-AK225*AJ224</f>
        <v>0</v>
      </c>
      <c r="AK226" s="20" t="n">
        <f aca="false">AK225*AL224-AL225*AK224</f>
        <v>0</v>
      </c>
      <c r="AL226" s="20" t="n">
        <f aca="false">AL225*AM224-AM225*AL224</f>
        <v>0</v>
      </c>
      <c r="AM226" s="20" t="n">
        <f aca="false">AM225*AN224-AN225*AM224</f>
        <v>0</v>
      </c>
      <c r="AN226" s="20" t="n">
        <f aca="false">AN225*AO224-AO225*AN224</f>
        <v>0</v>
      </c>
      <c r="AO226" s="20" t="n">
        <f aca="false">AO225*AP224-AP225*AO224</f>
        <v>0</v>
      </c>
      <c r="AP226" s="20" t="n">
        <f aca="false">AP225*AQ224-AQ225*AP224</f>
        <v>0</v>
      </c>
      <c r="AQ226" s="20" t="n">
        <f aca="false">AQ225*AR224-AR225*AQ224</f>
        <v>0</v>
      </c>
      <c r="AR226" s="20" t="n">
        <f aca="false">AR225*AS224-AS225*AR224</f>
        <v>0</v>
      </c>
    </row>
    <row r="227" s="44" customFormat="true" ht="15" hidden="false" customHeight="tru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19"/>
      <c r="AC227" s="20"/>
      <c r="AD227" s="20"/>
      <c r="AE227" s="20"/>
      <c r="AF227" s="20"/>
      <c r="AG227" s="20"/>
      <c r="AH227" s="20"/>
      <c r="AI227" s="20"/>
      <c r="AJ227" s="20"/>
      <c r="AK227" s="20"/>
      <c r="AL227" s="20"/>
      <c r="AM227" s="20"/>
      <c r="AN227" s="20"/>
      <c r="AO227" s="20"/>
      <c r="AP227" s="20"/>
      <c r="AQ227" s="20"/>
      <c r="AR227" s="20"/>
      <c r="AS227" s="20"/>
      <c r="AT227" s="20"/>
      <c r="AU227" s="43"/>
    </row>
    <row r="228" customFormat="false" ht="15" hidden="false" customHeight="true" outlineLevel="0" collapsed="false">
      <c r="A228" s="45" t="s">
        <v>4</v>
      </c>
      <c r="B228" s="26" t="s">
        <v>5</v>
      </c>
      <c r="C228" s="27" t="n">
        <v>1</v>
      </c>
      <c r="D228" s="27" t="n">
        <v>2</v>
      </c>
      <c r="E228" s="27" t="n">
        <v>3</v>
      </c>
      <c r="F228" s="27" t="n">
        <v>4</v>
      </c>
      <c r="G228" s="27" t="n">
        <v>5</v>
      </c>
      <c r="H228" s="27" t="n">
        <v>6</v>
      </c>
      <c r="I228" s="27" t="n">
        <v>7</v>
      </c>
      <c r="J228" s="27" t="n">
        <v>8</v>
      </c>
      <c r="K228" s="27" t="n">
        <v>9</v>
      </c>
      <c r="L228" s="27" t="n">
        <v>10</v>
      </c>
      <c r="M228" s="27" t="n">
        <v>11</v>
      </c>
      <c r="N228" s="27" t="n">
        <v>12</v>
      </c>
      <c r="O228" s="27" t="n">
        <v>13</v>
      </c>
      <c r="P228" s="27" t="n">
        <v>14</v>
      </c>
      <c r="Q228" s="28" t="n">
        <v>15</v>
      </c>
      <c r="R228" s="28" t="n">
        <v>16</v>
      </c>
      <c r="S228" s="29" t="s">
        <v>6</v>
      </c>
      <c r="T228" s="30"/>
      <c r="U228" s="30"/>
      <c r="V228" s="30"/>
      <c r="W228" s="30"/>
      <c r="X228" s="30"/>
      <c r="Y228" s="30"/>
      <c r="Z228" s="30"/>
      <c r="AA228" s="30"/>
      <c r="AB228" s="19" t="n">
        <v>900</v>
      </c>
      <c r="AC228" s="31" t="n">
        <v>1</v>
      </c>
      <c r="AD228" s="31" t="n">
        <v>2</v>
      </c>
      <c r="AE228" s="31" t="n">
        <v>3</v>
      </c>
      <c r="AF228" s="31" t="n">
        <v>4</v>
      </c>
      <c r="AG228" s="31" t="n">
        <v>5</v>
      </c>
      <c r="AH228" s="31" t="n">
        <v>6</v>
      </c>
      <c r="AI228" s="31" t="n">
        <v>7</v>
      </c>
      <c r="AJ228" s="31" t="n">
        <v>8</v>
      </c>
      <c r="AK228" s="31" t="n">
        <v>9</v>
      </c>
      <c r="AL228" s="31" t="n">
        <v>10</v>
      </c>
      <c r="AM228" s="31" t="n">
        <v>11</v>
      </c>
      <c r="AN228" s="31" t="n">
        <v>12</v>
      </c>
      <c r="AO228" s="31" t="n">
        <v>13</v>
      </c>
      <c r="AP228" s="31" t="n">
        <v>14</v>
      </c>
      <c r="AQ228" s="31" t="n">
        <v>15</v>
      </c>
      <c r="AR228" s="31" t="n">
        <v>16</v>
      </c>
      <c r="AS228" s="31" t="n">
        <v>1</v>
      </c>
    </row>
    <row r="229" customFormat="false" ht="15" hidden="false" customHeight="true" outlineLevel="0" collapsed="false">
      <c r="A229" s="45"/>
      <c r="B229" s="32" t="s">
        <v>7</v>
      </c>
      <c r="C229" s="33" t="n">
        <f aca="false">'横断面计算(16点)'!C229</f>
        <v>0</v>
      </c>
      <c r="D229" s="33" t="str">
        <f aca="false">IF('横断面计算(16点)'!D229="","",'横断面计算(16点)'!D229)</f>
        <v/>
      </c>
      <c r="E229" s="33" t="str">
        <f aca="false">IF('横断面计算(16点)'!E229="","",'横断面计算(16点)'!E229)</f>
        <v/>
      </c>
      <c r="F229" s="33" t="str">
        <f aca="false">IF('横断面计算(16点)'!F229="","",'横断面计算(16点)'!F229)</f>
        <v/>
      </c>
      <c r="G229" s="33" t="str">
        <f aca="false">IF('横断面计算(16点)'!G229="","",'横断面计算(16点)'!G229)</f>
        <v/>
      </c>
      <c r="H229" s="33" t="str">
        <f aca="false">IF('横断面计算(16点)'!H229="","",'横断面计算(16点)'!H229)</f>
        <v/>
      </c>
      <c r="I229" s="33" t="str">
        <f aca="false">IF('横断面计算(16点)'!I229="","",'横断面计算(16点)'!I229)</f>
        <v/>
      </c>
      <c r="J229" s="33" t="str">
        <f aca="false">IF('横断面计算(16点)'!J229="","",'横断面计算(16点)'!J229)</f>
        <v/>
      </c>
      <c r="K229" s="33" t="str">
        <f aca="false">IF('横断面计算(16点)'!K229="","",'横断面计算(16点)'!K229)</f>
        <v/>
      </c>
      <c r="L229" s="33" t="str">
        <f aca="false">IF('横断面计算(16点)'!L229="","",'横断面计算(16点)'!L229)</f>
        <v/>
      </c>
      <c r="M229" s="33" t="str">
        <f aca="false">IF('横断面计算(16点)'!M229="","",'横断面计算(16点)'!M229)</f>
        <v/>
      </c>
      <c r="N229" s="33" t="str">
        <f aca="false">IF('横断面计算(16点)'!N229="","",'横断面计算(16点)'!N229)</f>
        <v/>
      </c>
      <c r="O229" s="33" t="str">
        <f aca="false">IF('横断面计算(16点)'!O229="","",'横断面计算(16点)'!O229)</f>
        <v/>
      </c>
      <c r="P229" s="33" t="str">
        <f aca="false">IF('横断面计算(16点)'!P229="","",'横断面计算(16点)'!P229)</f>
        <v/>
      </c>
      <c r="Q229" s="33" t="str">
        <f aca="false">IF('横断面计算(16点)'!Q229="","",'横断面计算(16点)'!Q229)</f>
        <v/>
      </c>
      <c r="R229" s="33" t="str">
        <f aca="false">IF('横断面计算(16点)'!R229="","",'横断面计算(16点)'!R229)</f>
        <v/>
      </c>
      <c r="S229" s="29"/>
      <c r="T229" s="30"/>
      <c r="U229" s="30"/>
      <c r="V229" s="30"/>
      <c r="W229" s="30"/>
      <c r="X229" s="30"/>
      <c r="Y229" s="30"/>
      <c r="Z229" s="30"/>
      <c r="AA229" s="30"/>
      <c r="AC229" s="34" t="n">
        <f aca="false">IF($A$2&lt;&gt;"*****您已注册，可以进行断面计算了!*****",0,C229)</f>
        <v>0</v>
      </c>
      <c r="AD229" s="34" t="n">
        <f aca="false">IF($A$2&lt;&gt;"*****您已注册，可以进行断面计算了!*****",0,IF(AND(C229&lt;&gt;"",D229=""),C229,IF(D229&lt;&gt;"",D229,AC229)))</f>
        <v>0</v>
      </c>
      <c r="AE229" s="34" t="n">
        <f aca="false">IF($A$2&lt;&gt;"*****您已注册，可以进行断面计算了!*****",0,IF(AND(D229&lt;&gt;"",E229=""),D229,IF(E229&lt;&gt;"",E229,AD229)))</f>
        <v>0</v>
      </c>
      <c r="AF229" s="34" t="n">
        <f aca="false">IF($A$2&lt;&gt;"*****您已注册，可以进行断面计算了!*****",0,IF(AND(E229&lt;&gt;"",F229=""),E229,IF(F229&lt;&gt;"",F229,AE229)))</f>
        <v>0</v>
      </c>
      <c r="AG229" s="34" t="n">
        <f aca="false">IF($A$2&lt;&gt;"*****您已注册，可以进行断面计算了!*****",0,IF(AND(F229&lt;&gt;"",G229=""),F229,IF(G229&lt;&gt;"",G229,AF229)))</f>
        <v>0</v>
      </c>
      <c r="AH229" s="34" t="n">
        <f aca="false">IF($A$2&lt;&gt;"*****您已注册，可以进行断面计算了!*****",0,IF(AND(G229&lt;&gt;"",H229=""),G229,IF(H229&lt;&gt;"",H229,AG229)))</f>
        <v>0</v>
      </c>
      <c r="AI229" s="34" t="n">
        <f aca="false">IF($A$2&lt;&gt;"*****您已注册，可以进行断面计算了!*****",0,IF(AND(H229&lt;&gt;"",I229=""),H229,IF(I229&lt;&gt;"",I229,AH229)))</f>
        <v>0</v>
      </c>
      <c r="AJ229" s="34" t="n">
        <f aca="false">IF($A$2&lt;&gt;"*****您已注册，可以进行断面计算了!*****",0,IF(AND(I229&lt;&gt;"",J229=""),I229,IF(J229&lt;&gt;"",J229,AI229)))</f>
        <v>0</v>
      </c>
      <c r="AK229" s="34" t="n">
        <f aca="false">IF($A$2&lt;&gt;"*****您已注册，可以进行断面计算了!*****",0,IF(AND(J229&lt;&gt;"",K229=""),J229,IF(K229&lt;&gt;"",K229,AJ229)))</f>
        <v>0</v>
      </c>
      <c r="AL229" s="34" t="n">
        <f aca="false">IF($A$2&lt;&gt;"*****您已注册，可以进行断面计算了!*****",0,IF(AND(K229&lt;&gt;"",L229=""),K229,IF(L229&lt;&gt;"",L229,AK229)))</f>
        <v>0</v>
      </c>
      <c r="AM229" s="34" t="n">
        <f aca="false">IF($A$2&lt;&gt;"*****您已注册，可以进行断面计算了!*****",0,IF(AND(L229&lt;&gt;"",M229=""),L229,IF(M229&lt;&gt;"",M229,AL229)))</f>
        <v>0</v>
      </c>
      <c r="AN229" s="34" t="n">
        <f aca="false">IF($A$2&lt;&gt;"*****您已注册，可以进行断面计算了!*****",0,IF(AND(M229&lt;&gt;"",N229=""),M229,IF(N229&lt;&gt;"",N229,AM229)))</f>
        <v>0</v>
      </c>
      <c r="AO229" s="34" t="n">
        <f aca="false">IF($A$2&lt;&gt;"*****您已注册，可以进行断面计算了!*****",0,IF(AND(N229&lt;&gt;"",O229=""),N229,IF(O229&lt;&gt;"",O229,AN229)))</f>
        <v>0</v>
      </c>
      <c r="AP229" s="34" t="n">
        <f aca="false">IF($A$2&lt;&gt;"*****您已注册，可以进行断面计算了!*****",0,IF(AND(O229&lt;&gt;"",P229=""),O229,IF(P229&lt;&gt;"",P229,AO229)))</f>
        <v>0</v>
      </c>
      <c r="AQ229" s="34" t="n">
        <f aca="false">IF($A$2&lt;&gt;"*****您已注册，可以进行断面计算了!*****",0,IF(AND(P229&lt;&gt;"",Q229=""),P229,IF(Q229&lt;&gt;"",Q229,AP229)))</f>
        <v>0</v>
      </c>
      <c r="AR229" s="34" t="n">
        <f aca="false">IF($A$2&lt;&gt;"*****您已注册，可以进行断面计算了!*****",0,IF(AND(Q229&lt;&gt;"",R229=""),Q229,IF(R229&lt;&gt;"",R229,AQ229)))</f>
        <v>0</v>
      </c>
      <c r="AS229" s="34" t="n">
        <f aca="false">IF($A$2&lt;&gt;"*****您已注册，可以进行断面计算了!*****",0,C229)</f>
        <v>0</v>
      </c>
    </row>
    <row r="230" customFormat="false" ht="15" hidden="false" customHeight="true" outlineLevel="0" collapsed="false">
      <c r="A230" s="35" t="str">
        <f aca="false">IF('横断面计算(16点)'!A230:A231="","",'横断面计算(16点)'!A230:A231)</f>
        <v/>
      </c>
      <c r="B230" s="32" t="s">
        <v>8</v>
      </c>
      <c r="C230" s="33" t="n">
        <f aca="false">'横断面计算(16点)'!C230</f>
        <v>0</v>
      </c>
      <c r="D230" s="33" t="str">
        <f aca="false">IF('横断面计算(16点)'!D230="","",'横断面计算(16点)'!D230)</f>
        <v/>
      </c>
      <c r="E230" s="33" t="str">
        <f aca="false">IF('横断面计算(16点)'!E230="","",'横断面计算(16点)'!E230)</f>
        <v/>
      </c>
      <c r="F230" s="33" t="str">
        <f aca="false">IF('横断面计算(16点)'!F230="","",'横断面计算(16点)'!F230)</f>
        <v/>
      </c>
      <c r="G230" s="33" t="str">
        <f aca="false">IF('横断面计算(16点)'!G230="","",'横断面计算(16点)'!G230)</f>
        <v/>
      </c>
      <c r="H230" s="33" t="str">
        <f aca="false">IF('横断面计算(16点)'!H230="","",'横断面计算(16点)'!H230)</f>
        <v/>
      </c>
      <c r="I230" s="33" t="str">
        <f aca="false">IF('横断面计算(16点)'!I230="","",'横断面计算(16点)'!I230)</f>
        <v/>
      </c>
      <c r="J230" s="33" t="str">
        <f aca="false">IF('横断面计算(16点)'!J230="","",'横断面计算(16点)'!J230)</f>
        <v/>
      </c>
      <c r="K230" s="33" t="str">
        <f aca="false">IF('横断面计算(16点)'!K230="","",'横断面计算(16点)'!K230)</f>
        <v/>
      </c>
      <c r="L230" s="33" t="str">
        <f aca="false">IF('横断面计算(16点)'!L230="","",'横断面计算(16点)'!L230)</f>
        <v/>
      </c>
      <c r="M230" s="33" t="str">
        <f aca="false">IF('横断面计算(16点)'!M230="","",'横断面计算(16点)'!M230)</f>
        <v/>
      </c>
      <c r="N230" s="33" t="str">
        <f aca="false">IF('横断面计算(16点)'!N230="","",'横断面计算(16点)'!N230)</f>
        <v/>
      </c>
      <c r="O230" s="33" t="str">
        <f aca="false">IF('横断面计算(16点)'!O230="","",'横断面计算(16点)'!O230)</f>
        <v/>
      </c>
      <c r="P230" s="33" t="str">
        <f aca="false">IF('横断面计算(16点)'!P230="","",'横断面计算(16点)'!P230)</f>
        <v/>
      </c>
      <c r="Q230" s="33" t="str">
        <f aca="false">IF('横断面计算(16点)'!Q230="","",'横断面计算(16点)'!Q230)</f>
        <v/>
      </c>
      <c r="R230" s="33" t="str">
        <f aca="false">IF('横断面计算(16点)'!R230="","",'横断面计算(16点)'!R230)</f>
        <v/>
      </c>
      <c r="S230" s="29"/>
      <c r="T230" s="30"/>
      <c r="U230" s="30"/>
      <c r="V230" s="30"/>
      <c r="W230" s="30"/>
      <c r="X230" s="30"/>
      <c r="Y230" s="30"/>
      <c r="Z230" s="30"/>
      <c r="AA230" s="30"/>
      <c r="AC230" s="34" t="n">
        <f aca="false">IF($A$2&lt;&gt;"*****您已注册，可以进行断面计算了!*****",0,C230)</f>
        <v>0</v>
      </c>
      <c r="AD230" s="34" t="n">
        <f aca="false">IF($A$2&lt;&gt;"*****您已注册，可以进行断面计算了!*****",0,IF(AND(C230&lt;&gt;"",D230=""),C230,IF(D230&lt;&gt;"",D230,AC230)))</f>
        <v>0</v>
      </c>
      <c r="AE230" s="34" t="n">
        <f aca="false">IF($A$2&lt;&gt;"*****您已注册，可以进行断面计算了!*****",0,IF(AND(D230&lt;&gt;"",E230=""),D230,IF(E230&lt;&gt;"",E230,AD230)))</f>
        <v>0</v>
      </c>
      <c r="AF230" s="34" t="n">
        <f aca="false">IF($A$2&lt;&gt;"*****您已注册，可以进行断面计算了!*****",0,IF(AND(E230&lt;&gt;"",F230=""),E230,IF(F230&lt;&gt;"",F230,AE230)))</f>
        <v>0</v>
      </c>
      <c r="AG230" s="34" t="n">
        <f aca="false">IF($A$2&lt;&gt;"*****您已注册，可以进行断面计算了!*****",0,IF(AND(F230&lt;&gt;"",G230=""),F230,IF(G230&lt;&gt;"",G230,AF230)))</f>
        <v>0</v>
      </c>
      <c r="AH230" s="34" t="n">
        <f aca="false">IF($A$2&lt;&gt;"*****您已注册，可以进行断面计算了!*****",0,IF(AND(G230&lt;&gt;"",H230=""),G230,IF(H230&lt;&gt;"",H230,AG230)))</f>
        <v>0</v>
      </c>
      <c r="AI230" s="34" t="n">
        <f aca="false">IF($A$2&lt;&gt;"*****您已注册，可以进行断面计算了!*****",0,IF(AND(H230&lt;&gt;"",I230=""),H230,IF(I230&lt;&gt;"",I230,AH230)))</f>
        <v>0</v>
      </c>
      <c r="AJ230" s="34" t="n">
        <f aca="false">IF($A$2&lt;&gt;"*****您已注册，可以进行断面计算了!*****",0,IF(AND(I230&lt;&gt;"",J230=""),I230,IF(J230&lt;&gt;"",J230,AI230)))</f>
        <v>0</v>
      </c>
      <c r="AK230" s="34" t="n">
        <f aca="false">IF($A$2&lt;&gt;"*****您已注册，可以进行断面计算了!*****",0,IF(AND(J230&lt;&gt;"",K230=""),J230,IF(K230&lt;&gt;"",K230,AJ230)))</f>
        <v>0</v>
      </c>
      <c r="AL230" s="34" t="n">
        <f aca="false">IF($A$2&lt;&gt;"*****您已注册，可以进行断面计算了!*****",0,IF(AND(K230&lt;&gt;"",L230=""),K230,IF(L230&lt;&gt;"",L230,AK230)))</f>
        <v>0</v>
      </c>
      <c r="AM230" s="34" t="n">
        <f aca="false">IF($A$2&lt;&gt;"*****您已注册，可以进行断面计算了!*****",0,IF(AND(L230&lt;&gt;"",M230=""),L230,IF(M230&lt;&gt;"",M230,AL230)))</f>
        <v>0</v>
      </c>
      <c r="AN230" s="34" t="n">
        <f aca="false">IF($A$2&lt;&gt;"*****您已注册，可以进行断面计算了!*****",0,IF(AND(M230&lt;&gt;"",N230=""),M230,IF(N230&lt;&gt;"",N230,AM230)))</f>
        <v>0</v>
      </c>
      <c r="AO230" s="34" t="n">
        <f aca="false">IF($A$2&lt;&gt;"*****您已注册，可以进行断面计算了!*****",0,IF(AND(N230&lt;&gt;"",O230=""),N230,IF(O230&lt;&gt;"",O230,AN230)))</f>
        <v>0</v>
      </c>
      <c r="AP230" s="34" t="n">
        <f aca="false">IF($A$2&lt;&gt;"*****您已注册，可以进行断面计算了!*****",0,IF(AND(O230&lt;&gt;"",P230=""),O230,IF(P230&lt;&gt;"",P230,AO230)))</f>
        <v>0</v>
      </c>
      <c r="AQ230" s="34" t="n">
        <f aca="false">IF($A$2&lt;&gt;"*****您已注册，可以进行断面计算了!*****",0,IF(AND(P230&lt;&gt;"",Q230=""),P230,IF(Q230&lt;&gt;"",Q230,AP230)))</f>
        <v>0</v>
      </c>
      <c r="AR230" s="34" t="n">
        <f aca="false">IF($A$2&lt;&gt;"*****您已注册，可以进行断面计算了!*****",0,IF(AND(Q230&lt;&gt;"",R230=""),Q230,IF(R230&lt;&gt;"",R230,AQ230)))</f>
        <v>0</v>
      </c>
      <c r="AS230" s="34" t="n">
        <f aca="false">IF($A$2&lt;&gt;"*****您已注册，可以进行断面计算了!*****",0,C230)</f>
        <v>0</v>
      </c>
    </row>
    <row r="231" customFormat="false" ht="15" hidden="false" customHeight="true" outlineLevel="0" collapsed="false">
      <c r="A231" s="35"/>
      <c r="B231" s="36" t="s">
        <v>9</v>
      </c>
      <c r="C231" s="36"/>
      <c r="D231" s="37" t="str">
        <f aca="false">IF($A$2&lt;&gt;"*****您已注册，可以进行断面计算了!*****","",ABS(SUM(AC231:AR231)/2))</f>
        <v/>
      </c>
      <c r="E231" s="37"/>
      <c r="F231" s="38" t="s">
        <v>10</v>
      </c>
      <c r="G231" s="39" t="s">
        <v>11</v>
      </c>
      <c r="H231" s="39"/>
      <c r="I231" s="39"/>
      <c r="J231" s="37" t="str">
        <f aca="false">IF($A$2&lt;&gt;"*****您已注册，可以进行断面计算了!*****","",IF(OR(A230="",A235=""),0,(D231+D236)/2*(A235-A230)))</f>
        <v/>
      </c>
      <c r="K231" s="37"/>
      <c r="L231" s="40" t="s">
        <v>12</v>
      </c>
      <c r="M231" s="39" t="s">
        <v>13</v>
      </c>
      <c r="N231" s="39"/>
      <c r="O231" s="39"/>
      <c r="P231" s="46" t="str">
        <f aca="false">IF($A$2&lt;&gt;"*****您已注册，可以进行断面计算了!*****","",IF(A230="",0,P226+J226))</f>
        <v/>
      </c>
      <c r="Q231" s="46"/>
      <c r="R231" s="38" t="s">
        <v>12</v>
      </c>
      <c r="S231" s="29"/>
      <c r="T231" s="30"/>
      <c r="U231" s="30"/>
      <c r="V231" s="30"/>
      <c r="W231" s="30"/>
      <c r="X231" s="30"/>
      <c r="Y231" s="30"/>
      <c r="Z231" s="30"/>
      <c r="AA231" s="30"/>
      <c r="AC231" s="20" t="n">
        <f aca="false">AC230*AD229-AD230*AC229</f>
        <v>0</v>
      </c>
      <c r="AD231" s="20" t="n">
        <f aca="false">AD230*AE229-AE230*AD229</f>
        <v>0</v>
      </c>
      <c r="AE231" s="20" t="n">
        <f aca="false">AE230*AF229-AF230*AE229</f>
        <v>0</v>
      </c>
      <c r="AF231" s="20" t="n">
        <f aca="false">AF230*AG229-AG230*AF229</f>
        <v>0</v>
      </c>
      <c r="AG231" s="20" t="n">
        <f aca="false">AG230*AH229-AH230*AG229</f>
        <v>0</v>
      </c>
      <c r="AH231" s="20" t="n">
        <f aca="false">AH230*AI229-AI230*AH229</f>
        <v>0</v>
      </c>
      <c r="AI231" s="20" t="n">
        <f aca="false">AI230*AJ229-AJ230*AI229</f>
        <v>0</v>
      </c>
      <c r="AJ231" s="20" t="n">
        <f aca="false">AJ230*AK229-AK230*AJ229</f>
        <v>0</v>
      </c>
      <c r="AK231" s="20" t="n">
        <f aca="false">AK230*AL229-AL230*AK229</f>
        <v>0</v>
      </c>
      <c r="AL231" s="20" t="n">
        <f aca="false">AL230*AM229-AM230*AL229</f>
        <v>0</v>
      </c>
      <c r="AM231" s="20" t="n">
        <f aca="false">AM230*AN229-AN230*AM229</f>
        <v>0</v>
      </c>
      <c r="AN231" s="20" t="n">
        <f aca="false">AN230*AO229-AO230*AN229</f>
        <v>0</v>
      </c>
      <c r="AO231" s="20" t="n">
        <f aca="false">AO230*AP229-AP230*AO229</f>
        <v>0</v>
      </c>
      <c r="AP231" s="20" t="n">
        <f aca="false">AP230*AQ229-AQ230*AP229</f>
        <v>0</v>
      </c>
      <c r="AQ231" s="20" t="n">
        <f aca="false">AQ230*AR229-AR230*AQ229</f>
        <v>0</v>
      </c>
      <c r="AR231" s="20" t="n">
        <f aca="false">AR230*AS229-AS230*AR229</f>
        <v>0</v>
      </c>
    </row>
    <row r="232" s="44" customFormat="true" ht="15" hidden="false" customHeight="tru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19"/>
      <c r="AC232" s="20"/>
      <c r="AD232" s="20"/>
      <c r="AE232" s="20"/>
      <c r="AF232" s="20"/>
      <c r="AG232" s="20"/>
      <c r="AH232" s="20"/>
      <c r="AI232" s="20"/>
      <c r="AJ232" s="20"/>
      <c r="AK232" s="20"/>
      <c r="AL232" s="20"/>
      <c r="AM232" s="20"/>
      <c r="AN232" s="20"/>
      <c r="AO232" s="20"/>
      <c r="AP232" s="20"/>
      <c r="AQ232" s="20"/>
      <c r="AR232" s="20"/>
      <c r="AS232" s="20"/>
      <c r="AT232" s="20"/>
      <c r="AU232" s="43"/>
    </row>
    <row r="233" customFormat="false" ht="15" hidden="false" customHeight="true" outlineLevel="0" collapsed="false">
      <c r="A233" s="45" t="s">
        <v>4</v>
      </c>
      <c r="B233" s="26" t="s">
        <v>5</v>
      </c>
      <c r="C233" s="27" t="n">
        <v>1</v>
      </c>
      <c r="D233" s="27" t="n">
        <v>2</v>
      </c>
      <c r="E233" s="27" t="n">
        <v>3</v>
      </c>
      <c r="F233" s="27" t="n">
        <v>4</v>
      </c>
      <c r="G233" s="27" t="n">
        <v>5</v>
      </c>
      <c r="H233" s="27" t="n">
        <v>6</v>
      </c>
      <c r="I233" s="27" t="n">
        <v>7</v>
      </c>
      <c r="J233" s="27" t="n">
        <v>8</v>
      </c>
      <c r="K233" s="27" t="n">
        <v>9</v>
      </c>
      <c r="L233" s="27" t="n">
        <v>10</v>
      </c>
      <c r="M233" s="27" t="n">
        <v>11</v>
      </c>
      <c r="N233" s="27" t="n">
        <v>12</v>
      </c>
      <c r="O233" s="27" t="n">
        <v>13</v>
      </c>
      <c r="P233" s="27" t="n">
        <v>14</v>
      </c>
      <c r="Q233" s="28" t="n">
        <v>15</v>
      </c>
      <c r="R233" s="28" t="n">
        <v>16</v>
      </c>
      <c r="S233" s="29" t="s">
        <v>6</v>
      </c>
      <c r="T233" s="30"/>
      <c r="U233" s="30"/>
      <c r="V233" s="30"/>
      <c r="W233" s="30"/>
      <c r="X233" s="30"/>
      <c r="Y233" s="30"/>
      <c r="Z233" s="30"/>
      <c r="AA233" s="30"/>
      <c r="AB233" s="19" t="n">
        <v>920</v>
      </c>
      <c r="AC233" s="31" t="n">
        <v>1</v>
      </c>
      <c r="AD233" s="31" t="n">
        <v>2</v>
      </c>
      <c r="AE233" s="31" t="n">
        <v>3</v>
      </c>
      <c r="AF233" s="31" t="n">
        <v>4</v>
      </c>
      <c r="AG233" s="31" t="n">
        <v>5</v>
      </c>
      <c r="AH233" s="31" t="n">
        <v>6</v>
      </c>
      <c r="AI233" s="31" t="n">
        <v>7</v>
      </c>
      <c r="AJ233" s="31" t="n">
        <v>8</v>
      </c>
      <c r="AK233" s="31" t="n">
        <v>9</v>
      </c>
      <c r="AL233" s="31" t="n">
        <v>10</v>
      </c>
      <c r="AM233" s="31" t="n">
        <v>11</v>
      </c>
      <c r="AN233" s="31" t="n">
        <v>12</v>
      </c>
      <c r="AO233" s="31" t="n">
        <v>13</v>
      </c>
      <c r="AP233" s="31" t="n">
        <v>14</v>
      </c>
      <c r="AQ233" s="31" t="n">
        <v>15</v>
      </c>
      <c r="AR233" s="31" t="n">
        <v>16</v>
      </c>
      <c r="AS233" s="31" t="n">
        <v>1</v>
      </c>
    </row>
    <row r="234" customFormat="false" ht="15" hidden="false" customHeight="true" outlineLevel="0" collapsed="false">
      <c r="A234" s="45"/>
      <c r="B234" s="32" t="s">
        <v>7</v>
      </c>
      <c r="C234" s="33" t="n">
        <f aca="false">'横断面计算(16点)'!C234</f>
        <v>0</v>
      </c>
      <c r="D234" s="33" t="str">
        <f aca="false">IF('横断面计算(16点)'!D234="","",'横断面计算(16点)'!D234)</f>
        <v/>
      </c>
      <c r="E234" s="33" t="str">
        <f aca="false">IF('横断面计算(16点)'!E234="","",'横断面计算(16点)'!E234)</f>
        <v/>
      </c>
      <c r="F234" s="33" t="str">
        <f aca="false">IF('横断面计算(16点)'!F234="","",'横断面计算(16点)'!F234)</f>
        <v/>
      </c>
      <c r="G234" s="33" t="str">
        <f aca="false">IF('横断面计算(16点)'!G234="","",'横断面计算(16点)'!G234)</f>
        <v/>
      </c>
      <c r="H234" s="33" t="str">
        <f aca="false">IF('横断面计算(16点)'!H234="","",'横断面计算(16点)'!H234)</f>
        <v/>
      </c>
      <c r="I234" s="33" t="str">
        <f aca="false">IF('横断面计算(16点)'!I234="","",'横断面计算(16点)'!I234)</f>
        <v/>
      </c>
      <c r="J234" s="33" t="str">
        <f aca="false">IF('横断面计算(16点)'!J234="","",'横断面计算(16点)'!J234)</f>
        <v/>
      </c>
      <c r="K234" s="33" t="str">
        <f aca="false">IF('横断面计算(16点)'!K234="","",'横断面计算(16点)'!K234)</f>
        <v/>
      </c>
      <c r="L234" s="33" t="str">
        <f aca="false">IF('横断面计算(16点)'!L234="","",'横断面计算(16点)'!L234)</f>
        <v/>
      </c>
      <c r="M234" s="33" t="str">
        <f aca="false">IF('横断面计算(16点)'!M234="","",'横断面计算(16点)'!M234)</f>
        <v/>
      </c>
      <c r="N234" s="33" t="str">
        <f aca="false">IF('横断面计算(16点)'!N234="","",'横断面计算(16点)'!N234)</f>
        <v/>
      </c>
      <c r="O234" s="33" t="str">
        <f aca="false">IF('横断面计算(16点)'!O234="","",'横断面计算(16点)'!O234)</f>
        <v/>
      </c>
      <c r="P234" s="33" t="str">
        <f aca="false">IF('横断面计算(16点)'!P234="","",'横断面计算(16点)'!P234)</f>
        <v/>
      </c>
      <c r="Q234" s="33" t="str">
        <f aca="false">IF('横断面计算(16点)'!Q234="","",'横断面计算(16点)'!Q234)</f>
        <v/>
      </c>
      <c r="R234" s="33" t="str">
        <f aca="false">IF('横断面计算(16点)'!R234="","",'横断面计算(16点)'!R234)</f>
        <v/>
      </c>
      <c r="S234" s="29"/>
      <c r="T234" s="30"/>
      <c r="U234" s="30"/>
      <c r="V234" s="30"/>
      <c r="W234" s="30"/>
      <c r="X234" s="30"/>
      <c r="Y234" s="30"/>
      <c r="Z234" s="30"/>
      <c r="AA234" s="30"/>
      <c r="AC234" s="34" t="n">
        <f aca="false">IF($A$2&lt;&gt;"*****您已注册，可以进行断面计算了!*****",0,C234)</f>
        <v>0</v>
      </c>
      <c r="AD234" s="34" t="n">
        <f aca="false">IF($A$2&lt;&gt;"*****您已注册，可以进行断面计算了!*****",0,IF(AND(C234&lt;&gt;"",D234=""),C234,IF(D234&lt;&gt;"",D234,AC234)))</f>
        <v>0</v>
      </c>
      <c r="AE234" s="34" t="n">
        <f aca="false">IF($A$2&lt;&gt;"*****您已注册，可以进行断面计算了!*****",0,IF(AND(D234&lt;&gt;"",E234=""),D234,IF(E234&lt;&gt;"",E234,AD234)))</f>
        <v>0</v>
      </c>
      <c r="AF234" s="34" t="n">
        <f aca="false">IF($A$2&lt;&gt;"*****您已注册，可以进行断面计算了!*****",0,IF(AND(E234&lt;&gt;"",F234=""),E234,IF(F234&lt;&gt;"",F234,AE234)))</f>
        <v>0</v>
      </c>
      <c r="AG234" s="34" t="n">
        <f aca="false">IF($A$2&lt;&gt;"*****您已注册，可以进行断面计算了!*****",0,IF(AND(F234&lt;&gt;"",G234=""),F234,IF(G234&lt;&gt;"",G234,AF234)))</f>
        <v>0</v>
      </c>
      <c r="AH234" s="34" t="n">
        <f aca="false">IF($A$2&lt;&gt;"*****您已注册，可以进行断面计算了!*****",0,IF(AND(G234&lt;&gt;"",H234=""),G234,IF(H234&lt;&gt;"",H234,AG234)))</f>
        <v>0</v>
      </c>
      <c r="AI234" s="34" t="n">
        <f aca="false">IF($A$2&lt;&gt;"*****您已注册，可以进行断面计算了!*****",0,IF(AND(H234&lt;&gt;"",I234=""),H234,IF(I234&lt;&gt;"",I234,AH234)))</f>
        <v>0</v>
      </c>
      <c r="AJ234" s="34" t="n">
        <f aca="false">IF($A$2&lt;&gt;"*****您已注册，可以进行断面计算了!*****",0,IF(AND(I234&lt;&gt;"",J234=""),I234,IF(J234&lt;&gt;"",J234,AI234)))</f>
        <v>0</v>
      </c>
      <c r="AK234" s="34" t="n">
        <f aca="false">IF($A$2&lt;&gt;"*****您已注册，可以进行断面计算了!*****",0,IF(AND(J234&lt;&gt;"",K234=""),J234,IF(K234&lt;&gt;"",K234,AJ234)))</f>
        <v>0</v>
      </c>
      <c r="AL234" s="34" t="n">
        <f aca="false">IF($A$2&lt;&gt;"*****您已注册，可以进行断面计算了!*****",0,IF(AND(K234&lt;&gt;"",L234=""),K234,IF(L234&lt;&gt;"",L234,AK234)))</f>
        <v>0</v>
      </c>
      <c r="AM234" s="34" t="n">
        <f aca="false">IF($A$2&lt;&gt;"*****您已注册，可以进行断面计算了!*****",0,IF(AND(L234&lt;&gt;"",M234=""),L234,IF(M234&lt;&gt;"",M234,AL234)))</f>
        <v>0</v>
      </c>
      <c r="AN234" s="34" t="n">
        <f aca="false">IF($A$2&lt;&gt;"*****您已注册，可以进行断面计算了!*****",0,IF(AND(M234&lt;&gt;"",N234=""),M234,IF(N234&lt;&gt;"",N234,AM234)))</f>
        <v>0</v>
      </c>
      <c r="AO234" s="34" t="n">
        <f aca="false">IF($A$2&lt;&gt;"*****您已注册，可以进行断面计算了!*****",0,IF(AND(N234&lt;&gt;"",O234=""),N234,IF(O234&lt;&gt;"",O234,AN234)))</f>
        <v>0</v>
      </c>
      <c r="AP234" s="34" t="n">
        <f aca="false">IF($A$2&lt;&gt;"*****您已注册，可以进行断面计算了!*****",0,IF(AND(O234&lt;&gt;"",P234=""),O234,IF(P234&lt;&gt;"",P234,AO234)))</f>
        <v>0</v>
      </c>
      <c r="AQ234" s="34" t="n">
        <f aca="false">IF($A$2&lt;&gt;"*****您已注册，可以进行断面计算了!*****",0,IF(AND(P234&lt;&gt;"",Q234=""),P234,IF(Q234&lt;&gt;"",Q234,AP234)))</f>
        <v>0</v>
      </c>
      <c r="AR234" s="34" t="n">
        <f aca="false">IF($A$2&lt;&gt;"*****您已注册，可以进行断面计算了!*****",0,IF(AND(Q234&lt;&gt;"",R234=""),Q234,IF(R234&lt;&gt;"",R234,AQ234)))</f>
        <v>0</v>
      </c>
      <c r="AS234" s="34" t="n">
        <f aca="false">IF($A$2&lt;&gt;"*****您已注册，可以进行断面计算了!*****",0,C234)</f>
        <v>0</v>
      </c>
    </row>
    <row r="235" customFormat="false" ht="15" hidden="false" customHeight="true" outlineLevel="0" collapsed="false">
      <c r="A235" s="35" t="str">
        <f aca="false">IF('横断面计算(16点)'!A235:A236="","",'横断面计算(16点)'!A235:A236)</f>
        <v/>
      </c>
      <c r="B235" s="32" t="s">
        <v>8</v>
      </c>
      <c r="C235" s="33" t="n">
        <f aca="false">'横断面计算(16点)'!C235</f>
        <v>0</v>
      </c>
      <c r="D235" s="33" t="str">
        <f aca="false">IF('横断面计算(16点)'!D235="","",'横断面计算(16点)'!D235)</f>
        <v/>
      </c>
      <c r="E235" s="33" t="str">
        <f aca="false">IF('横断面计算(16点)'!E235="","",'横断面计算(16点)'!E235)</f>
        <v/>
      </c>
      <c r="F235" s="33" t="str">
        <f aca="false">IF('横断面计算(16点)'!F235="","",'横断面计算(16点)'!F235)</f>
        <v/>
      </c>
      <c r="G235" s="33" t="str">
        <f aca="false">IF('横断面计算(16点)'!G235="","",'横断面计算(16点)'!G235)</f>
        <v/>
      </c>
      <c r="H235" s="33" t="str">
        <f aca="false">IF('横断面计算(16点)'!H235="","",'横断面计算(16点)'!H235)</f>
        <v/>
      </c>
      <c r="I235" s="33" t="str">
        <f aca="false">IF('横断面计算(16点)'!I235="","",'横断面计算(16点)'!I235)</f>
        <v/>
      </c>
      <c r="J235" s="33" t="str">
        <f aca="false">IF('横断面计算(16点)'!J235="","",'横断面计算(16点)'!J235)</f>
        <v/>
      </c>
      <c r="K235" s="33" t="str">
        <f aca="false">IF('横断面计算(16点)'!K235="","",'横断面计算(16点)'!K235)</f>
        <v/>
      </c>
      <c r="L235" s="33" t="str">
        <f aca="false">IF('横断面计算(16点)'!L235="","",'横断面计算(16点)'!L235)</f>
        <v/>
      </c>
      <c r="M235" s="33" t="str">
        <f aca="false">IF('横断面计算(16点)'!M235="","",'横断面计算(16点)'!M235)</f>
        <v/>
      </c>
      <c r="N235" s="33" t="str">
        <f aca="false">IF('横断面计算(16点)'!N235="","",'横断面计算(16点)'!N235)</f>
        <v/>
      </c>
      <c r="O235" s="33" t="str">
        <f aca="false">IF('横断面计算(16点)'!O235="","",'横断面计算(16点)'!O235)</f>
        <v/>
      </c>
      <c r="P235" s="33" t="str">
        <f aca="false">IF('横断面计算(16点)'!P235="","",'横断面计算(16点)'!P235)</f>
        <v/>
      </c>
      <c r="Q235" s="33" t="str">
        <f aca="false">IF('横断面计算(16点)'!Q235="","",'横断面计算(16点)'!Q235)</f>
        <v/>
      </c>
      <c r="R235" s="33" t="str">
        <f aca="false">IF('横断面计算(16点)'!R235="","",'横断面计算(16点)'!R235)</f>
        <v/>
      </c>
      <c r="S235" s="29"/>
      <c r="T235" s="30"/>
      <c r="U235" s="30"/>
      <c r="V235" s="30"/>
      <c r="W235" s="30"/>
      <c r="X235" s="30"/>
      <c r="Y235" s="30"/>
      <c r="Z235" s="30"/>
      <c r="AA235" s="30"/>
      <c r="AC235" s="34" t="n">
        <f aca="false">IF($A$2&lt;&gt;"*****您已注册，可以进行断面计算了!*****",0,C235)</f>
        <v>0</v>
      </c>
      <c r="AD235" s="34" t="n">
        <f aca="false">IF($A$2&lt;&gt;"*****您已注册，可以进行断面计算了!*****",0,IF(AND(C235&lt;&gt;"",D235=""),C235,IF(D235&lt;&gt;"",D235,AC235)))</f>
        <v>0</v>
      </c>
      <c r="AE235" s="34" t="n">
        <f aca="false">IF($A$2&lt;&gt;"*****您已注册，可以进行断面计算了!*****",0,IF(AND(D235&lt;&gt;"",E235=""),D235,IF(E235&lt;&gt;"",E235,AD235)))</f>
        <v>0</v>
      </c>
      <c r="AF235" s="34" t="n">
        <f aca="false">IF($A$2&lt;&gt;"*****您已注册，可以进行断面计算了!*****",0,IF(AND(E235&lt;&gt;"",F235=""),E235,IF(F235&lt;&gt;"",F235,AE235)))</f>
        <v>0</v>
      </c>
      <c r="AG235" s="34" t="n">
        <f aca="false">IF($A$2&lt;&gt;"*****您已注册，可以进行断面计算了!*****",0,IF(AND(F235&lt;&gt;"",G235=""),F235,IF(G235&lt;&gt;"",G235,AF235)))</f>
        <v>0</v>
      </c>
      <c r="AH235" s="34" t="n">
        <f aca="false">IF($A$2&lt;&gt;"*****您已注册，可以进行断面计算了!*****",0,IF(AND(G235&lt;&gt;"",H235=""),G235,IF(H235&lt;&gt;"",H235,AG235)))</f>
        <v>0</v>
      </c>
      <c r="AI235" s="34" t="n">
        <f aca="false">IF($A$2&lt;&gt;"*****您已注册，可以进行断面计算了!*****",0,IF(AND(H235&lt;&gt;"",I235=""),H235,IF(I235&lt;&gt;"",I235,AH235)))</f>
        <v>0</v>
      </c>
      <c r="AJ235" s="34" t="n">
        <f aca="false">IF($A$2&lt;&gt;"*****您已注册，可以进行断面计算了!*****",0,IF(AND(I235&lt;&gt;"",J235=""),I235,IF(J235&lt;&gt;"",J235,AI235)))</f>
        <v>0</v>
      </c>
      <c r="AK235" s="34" t="n">
        <f aca="false">IF($A$2&lt;&gt;"*****您已注册，可以进行断面计算了!*****",0,IF(AND(J235&lt;&gt;"",K235=""),J235,IF(K235&lt;&gt;"",K235,AJ235)))</f>
        <v>0</v>
      </c>
      <c r="AL235" s="34" t="n">
        <f aca="false">IF($A$2&lt;&gt;"*****您已注册，可以进行断面计算了!*****",0,IF(AND(K235&lt;&gt;"",L235=""),K235,IF(L235&lt;&gt;"",L235,AK235)))</f>
        <v>0</v>
      </c>
      <c r="AM235" s="34" t="n">
        <f aca="false">IF($A$2&lt;&gt;"*****您已注册，可以进行断面计算了!*****",0,IF(AND(L235&lt;&gt;"",M235=""),L235,IF(M235&lt;&gt;"",M235,AL235)))</f>
        <v>0</v>
      </c>
      <c r="AN235" s="34" t="n">
        <f aca="false">IF($A$2&lt;&gt;"*****您已注册，可以进行断面计算了!*****",0,IF(AND(M235&lt;&gt;"",N235=""),M235,IF(N235&lt;&gt;"",N235,AM235)))</f>
        <v>0</v>
      </c>
      <c r="AO235" s="34" t="n">
        <f aca="false">IF($A$2&lt;&gt;"*****您已注册，可以进行断面计算了!*****",0,IF(AND(N235&lt;&gt;"",O235=""),N235,IF(O235&lt;&gt;"",O235,AN235)))</f>
        <v>0</v>
      </c>
      <c r="AP235" s="34" t="n">
        <f aca="false">IF($A$2&lt;&gt;"*****您已注册，可以进行断面计算了!*****",0,IF(AND(O235&lt;&gt;"",P235=""),O235,IF(P235&lt;&gt;"",P235,AO235)))</f>
        <v>0</v>
      </c>
      <c r="AQ235" s="34" t="n">
        <f aca="false">IF($A$2&lt;&gt;"*****您已注册，可以进行断面计算了!*****",0,IF(AND(P235&lt;&gt;"",Q235=""),P235,IF(Q235&lt;&gt;"",Q235,AP235)))</f>
        <v>0</v>
      </c>
      <c r="AR235" s="34" t="n">
        <f aca="false">IF($A$2&lt;&gt;"*****您已注册，可以进行断面计算了!*****",0,IF(AND(Q235&lt;&gt;"",R235=""),Q235,IF(R235&lt;&gt;"",R235,AQ235)))</f>
        <v>0</v>
      </c>
      <c r="AS235" s="34" t="n">
        <f aca="false">IF($A$2&lt;&gt;"*****您已注册，可以进行断面计算了!*****",0,C235)</f>
        <v>0</v>
      </c>
    </row>
    <row r="236" customFormat="false" ht="15" hidden="false" customHeight="true" outlineLevel="0" collapsed="false">
      <c r="A236" s="35"/>
      <c r="B236" s="36" t="s">
        <v>9</v>
      </c>
      <c r="C236" s="36"/>
      <c r="D236" s="37" t="str">
        <f aca="false">IF($A$2&lt;&gt;"*****您已注册，可以进行断面计算了!*****","",ABS(SUM(AC236:AR236)/2))</f>
        <v/>
      </c>
      <c r="E236" s="37"/>
      <c r="F236" s="38" t="s">
        <v>10</v>
      </c>
      <c r="G236" s="39" t="s">
        <v>11</v>
      </c>
      <c r="H236" s="39"/>
      <c r="I236" s="39"/>
      <c r="J236" s="37" t="str">
        <f aca="false">IF($A$2&lt;&gt;"*****您已注册，可以进行断面计算了!*****","",IF(OR(A235="",A240=""),0,(D236+D241)/2*(A240-A235)))</f>
        <v/>
      </c>
      <c r="K236" s="37"/>
      <c r="L236" s="40" t="s">
        <v>12</v>
      </c>
      <c r="M236" s="39" t="s">
        <v>13</v>
      </c>
      <c r="N236" s="39"/>
      <c r="O236" s="39"/>
      <c r="P236" s="46" t="str">
        <f aca="false">IF($A$2&lt;&gt;"*****您已注册，可以进行断面计算了!*****","",IF(A235="",0,P231+J231))</f>
        <v/>
      </c>
      <c r="Q236" s="46"/>
      <c r="R236" s="38" t="s">
        <v>12</v>
      </c>
      <c r="S236" s="29"/>
      <c r="T236" s="30"/>
      <c r="U236" s="30"/>
      <c r="V236" s="30"/>
      <c r="W236" s="30"/>
      <c r="X236" s="30"/>
      <c r="Y236" s="30"/>
      <c r="Z236" s="30"/>
      <c r="AA236" s="30"/>
      <c r="AC236" s="20" t="n">
        <f aca="false">AC235*AD234-AD235*AC234</f>
        <v>0</v>
      </c>
      <c r="AD236" s="20" t="n">
        <f aca="false">AD235*AE234-AE235*AD234</f>
        <v>0</v>
      </c>
      <c r="AE236" s="20" t="n">
        <f aca="false">AE235*AF234-AF235*AE234</f>
        <v>0</v>
      </c>
      <c r="AF236" s="20" t="n">
        <f aca="false">AF235*AG234-AG235*AF234</f>
        <v>0</v>
      </c>
      <c r="AG236" s="20" t="n">
        <f aca="false">AG235*AH234-AH235*AG234</f>
        <v>0</v>
      </c>
      <c r="AH236" s="20" t="n">
        <f aca="false">AH235*AI234-AI235*AH234</f>
        <v>0</v>
      </c>
      <c r="AI236" s="20" t="n">
        <f aca="false">AI235*AJ234-AJ235*AI234</f>
        <v>0</v>
      </c>
      <c r="AJ236" s="20" t="n">
        <f aca="false">AJ235*AK234-AK235*AJ234</f>
        <v>0</v>
      </c>
      <c r="AK236" s="20" t="n">
        <f aca="false">AK235*AL234-AL235*AK234</f>
        <v>0</v>
      </c>
      <c r="AL236" s="20" t="n">
        <f aca="false">AL235*AM234-AM235*AL234</f>
        <v>0</v>
      </c>
      <c r="AM236" s="20" t="n">
        <f aca="false">AM235*AN234-AN235*AM234</f>
        <v>0</v>
      </c>
      <c r="AN236" s="20" t="n">
        <f aca="false">AN235*AO234-AO235*AN234</f>
        <v>0</v>
      </c>
      <c r="AO236" s="20" t="n">
        <f aca="false">AO235*AP234-AP235*AO234</f>
        <v>0</v>
      </c>
      <c r="AP236" s="20" t="n">
        <f aca="false">AP235*AQ234-AQ235*AP234</f>
        <v>0</v>
      </c>
      <c r="AQ236" s="20" t="n">
        <f aca="false">AQ235*AR234-AR235*AQ234</f>
        <v>0</v>
      </c>
      <c r="AR236" s="20" t="n">
        <f aca="false">AR235*AS234-AS235*AR234</f>
        <v>0</v>
      </c>
    </row>
    <row r="237" s="44" customFormat="true" ht="15" hidden="false" customHeight="tru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19"/>
      <c r="AC237" s="20"/>
      <c r="AD237" s="20"/>
      <c r="AE237" s="20"/>
      <c r="AF237" s="20"/>
      <c r="AG237" s="20"/>
      <c r="AH237" s="20"/>
      <c r="AI237" s="20"/>
      <c r="AJ237" s="20"/>
      <c r="AK237" s="20"/>
      <c r="AL237" s="20"/>
      <c r="AM237" s="20"/>
      <c r="AN237" s="20"/>
      <c r="AO237" s="20"/>
      <c r="AP237" s="20"/>
      <c r="AQ237" s="20"/>
      <c r="AR237" s="20"/>
      <c r="AS237" s="20"/>
      <c r="AT237" s="20"/>
      <c r="AU237" s="43"/>
    </row>
    <row r="238" customFormat="false" ht="15" hidden="false" customHeight="true" outlineLevel="0" collapsed="false">
      <c r="A238" s="45" t="s">
        <v>4</v>
      </c>
      <c r="B238" s="26" t="s">
        <v>5</v>
      </c>
      <c r="C238" s="27" t="n">
        <v>1</v>
      </c>
      <c r="D238" s="27" t="n">
        <v>2</v>
      </c>
      <c r="E238" s="27" t="n">
        <v>3</v>
      </c>
      <c r="F238" s="27" t="n">
        <v>4</v>
      </c>
      <c r="G238" s="27" t="n">
        <v>5</v>
      </c>
      <c r="H238" s="27" t="n">
        <v>6</v>
      </c>
      <c r="I238" s="27" t="n">
        <v>7</v>
      </c>
      <c r="J238" s="27" t="n">
        <v>8</v>
      </c>
      <c r="K238" s="27" t="n">
        <v>9</v>
      </c>
      <c r="L238" s="27" t="n">
        <v>10</v>
      </c>
      <c r="M238" s="27" t="n">
        <v>11</v>
      </c>
      <c r="N238" s="27" t="n">
        <v>12</v>
      </c>
      <c r="O238" s="27" t="n">
        <v>13</v>
      </c>
      <c r="P238" s="27" t="n">
        <v>14</v>
      </c>
      <c r="Q238" s="28" t="n">
        <v>15</v>
      </c>
      <c r="R238" s="28" t="n">
        <v>16</v>
      </c>
      <c r="S238" s="29" t="s">
        <v>6</v>
      </c>
      <c r="T238" s="30"/>
      <c r="U238" s="30"/>
      <c r="V238" s="30"/>
      <c r="W238" s="30"/>
      <c r="X238" s="30"/>
      <c r="Y238" s="30"/>
      <c r="Z238" s="30"/>
      <c r="AA238" s="30"/>
      <c r="AB238" s="19" t="n">
        <v>940</v>
      </c>
      <c r="AC238" s="31" t="n">
        <v>1</v>
      </c>
      <c r="AD238" s="31" t="n">
        <v>2</v>
      </c>
      <c r="AE238" s="31" t="n">
        <v>3</v>
      </c>
      <c r="AF238" s="31" t="n">
        <v>4</v>
      </c>
      <c r="AG238" s="31" t="n">
        <v>5</v>
      </c>
      <c r="AH238" s="31" t="n">
        <v>6</v>
      </c>
      <c r="AI238" s="31" t="n">
        <v>7</v>
      </c>
      <c r="AJ238" s="31" t="n">
        <v>8</v>
      </c>
      <c r="AK238" s="31" t="n">
        <v>9</v>
      </c>
      <c r="AL238" s="31" t="n">
        <v>10</v>
      </c>
      <c r="AM238" s="31" t="n">
        <v>11</v>
      </c>
      <c r="AN238" s="31" t="n">
        <v>12</v>
      </c>
      <c r="AO238" s="31" t="n">
        <v>13</v>
      </c>
      <c r="AP238" s="31" t="n">
        <v>14</v>
      </c>
      <c r="AQ238" s="31" t="n">
        <v>15</v>
      </c>
      <c r="AR238" s="31" t="n">
        <v>16</v>
      </c>
      <c r="AS238" s="31" t="n">
        <v>1</v>
      </c>
    </row>
    <row r="239" customFormat="false" ht="15" hidden="false" customHeight="true" outlineLevel="0" collapsed="false">
      <c r="A239" s="45"/>
      <c r="B239" s="32" t="s">
        <v>7</v>
      </c>
      <c r="C239" s="33" t="n">
        <f aca="false">'横断面计算(16点)'!C239</f>
        <v>0</v>
      </c>
      <c r="D239" s="33" t="str">
        <f aca="false">IF('横断面计算(16点)'!D239="","",'横断面计算(16点)'!D239)</f>
        <v/>
      </c>
      <c r="E239" s="33" t="str">
        <f aca="false">IF('横断面计算(16点)'!E239="","",'横断面计算(16点)'!E239)</f>
        <v/>
      </c>
      <c r="F239" s="33" t="str">
        <f aca="false">IF('横断面计算(16点)'!F239="","",'横断面计算(16点)'!F239)</f>
        <v/>
      </c>
      <c r="G239" s="33" t="str">
        <f aca="false">IF('横断面计算(16点)'!G239="","",'横断面计算(16点)'!G239)</f>
        <v/>
      </c>
      <c r="H239" s="33" t="str">
        <f aca="false">IF('横断面计算(16点)'!H239="","",'横断面计算(16点)'!H239)</f>
        <v/>
      </c>
      <c r="I239" s="33" t="str">
        <f aca="false">IF('横断面计算(16点)'!I239="","",'横断面计算(16点)'!I239)</f>
        <v/>
      </c>
      <c r="J239" s="33" t="str">
        <f aca="false">IF('横断面计算(16点)'!J239="","",'横断面计算(16点)'!J239)</f>
        <v/>
      </c>
      <c r="K239" s="33" t="str">
        <f aca="false">IF('横断面计算(16点)'!K239="","",'横断面计算(16点)'!K239)</f>
        <v/>
      </c>
      <c r="L239" s="33" t="str">
        <f aca="false">IF('横断面计算(16点)'!L239="","",'横断面计算(16点)'!L239)</f>
        <v/>
      </c>
      <c r="M239" s="33" t="str">
        <f aca="false">IF('横断面计算(16点)'!M239="","",'横断面计算(16点)'!M239)</f>
        <v/>
      </c>
      <c r="N239" s="33" t="str">
        <f aca="false">IF('横断面计算(16点)'!N239="","",'横断面计算(16点)'!N239)</f>
        <v/>
      </c>
      <c r="O239" s="33" t="str">
        <f aca="false">IF('横断面计算(16点)'!O239="","",'横断面计算(16点)'!O239)</f>
        <v/>
      </c>
      <c r="P239" s="33" t="str">
        <f aca="false">IF('横断面计算(16点)'!P239="","",'横断面计算(16点)'!P239)</f>
        <v/>
      </c>
      <c r="Q239" s="33" t="str">
        <f aca="false">IF('横断面计算(16点)'!Q239="","",'横断面计算(16点)'!Q239)</f>
        <v/>
      </c>
      <c r="R239" s="33" t="str">
        <f aca="false">IF('横断面计算(16点)'!R239="","",'横断面计算(16点)'!R239)</f>
        <v/>
      </c>
      <c r="S239" s="29"/>
      <c r="T239" s="30"/>
      <c r="U239" s="30"/>
      <c r="V239" s="30"/>
      <c r="W239" s="30"/>
      <c r="X239" s="30"/>
      <c r="Y239" s="30"/>
      <c r="Z239" s="30"/>
      <c r="AA239" s="30"/>
      <c r="AC239" s="34" t="n">
        <f aca="false">IF($A$2&lt;&gt;"*****您已注册，可以进行断面计算了!*****",0,C239)</f>
        <v>0</v>
      </c>
      <c r="AD239" s="34" t="n">
        <f aca="false">IF($A$2&lt;&gt;"*****您已注册，可以进行断面计算了!*****",0,IF(AND(C239&lt;&gt;"",D239=""),C239,IF(D239&lt;&gt;"",D239,AC239)))</f>
        <v>0</v>
      </c>
      <c r="AE239" s="34" t="n">
        <f aca="false">IF($A$2&lt;&gt;"*****您已注册，可以进行断面计算了!*****",0,IF(AND(D239&lt;&gt;"",E239=""),D239,IF(E239&lt;&gt;"",E239,AD239)))</f>
        <v>0</v>
      </c>
      <c r="AF239" s="34" t="n">
        <f aca="false">IF($A$2&lt;&gt;"*****您已注册，可以进行断面计算了!*****",0,IF(AND(E239&lt;&gt;"",F239=""),E239,IF(F239&lt;&gt;"",F239,AE239)))</f>
        <v>0</v>
      </c>
      <c r="AG239" s="34" t="n">
        <f aca="false">IF($A$2&lt;&gt;"*****您已注册，可以进行断面计算了!*****",0,IF(AND(F239&lt;&gt;"",G239=""),F239,IF(G239&lt;&gt;"",G239,AF239)))</f>
        <v>0</v>
      </c>
      <c r="AH239" s="34" t="n">
        <f aca="false">IF($A$2&lt;&gt;"*****您已注册，可以进行断面计算了!*****",0,IF(AND(G239&lt;&gt;"",H239=""),G239,IF(H239&lt;&gt;"",H239,AG239)))</f>
        <v>0</v>
      </c>
      <c r="AI239" s="34" t="n">
        <f aca="false">IF($A$2&lt;&gt;"*****您已注册，可以进行断面计算了!*****",0,IF(AND(H239&lt;&gt;"",I239=""),H239,IF(I239&lt;&gt;"",I239,AH239)))</f>
        <v>0</v>
      </c>
      <c r="AJ239" s="34" t="n">
        <f aca="false">IF($A$2&lt;&gt;"*****您已注册，可以进行断面计算了!*****",0,IF(AND(I239&lt;&gt;"",J239=""),I239,IF(J239&lt;&gt;"",J239,AI239)))</f>
        <v>0</v>
      </c>
      <c r="AK239" s="34" t="n">
        <f aca="false">IF($A$2&lt;&gt;"*****您已注册，可以进行断面计算了!*****",0,IF(AND(J239&lt;&gt;"",K239=""),J239,IF(K239&lt;&gt;"",K239,AJ239)))</f>
        <v>0</v>
      </c>
      <c r="AL239" s="34" t="n">
        <f aca="false">IF($A$2&lt;&gt;"*****您已注册，可以进行断面计算了!*****",0,IF(AND(K239&lt;&gt;"",L239=""),K239,IF(L239&lt;&gt;"",L239,AK239)))</f>
        <v>0</v>
      </c>
      <c r="AM239" s="34" t="n">
        <f aca="false">IF($A$2&lt;&gt;"*****您已注册，可以进行断面计算了!*****",0,IF(AND(L239&lt;&gt;"",M239=""),L239,IF(M239&lt;&gt;"",M239,AL239)))</f>
        <v>0</v>
      </c>
      <c r="AN239" s="34" t="n">
        <f aca="false">IF($A$2&lt;&gt;"*****您已注册，可以进行断面计算了!*****",0,IF(AND(M239&lt;&gt;"",N239=""),M239,IF(N239&lt;&gt;"",N239,AM239)))</f>
        <v>0</v>
      </c>
      <c r="AO239" s="34" t="n">
        <f aca="false">IF($A$2&lt;&gt;"*****您已注册，可以进行断面计算了!*****",0,IF(AND(N239&lt;&gt;"",O239=""),N239,IF(O239&lt;&gt;"",O239,AN239)))</f>
        <v>0</v>
      </c>
      <c r="AP239" s="34" t="n">
        <f aca="false">IF($A$2&lt;&gt;"*****您已注册，可以进行断面计算了!*****",0,IF(AND(O239&lt;&gt;"",P239=""),O239,IF(P239&lt;&gt;"",P239,AO239)))</f>
        <v>0</v>
      </c>
      <c r="AQ239" s="34" t="n">
        <f aca="false">IF($A$2&lt;&gt;"*****您已注册，可以进行断面计算了!*****",0,IF(AND(P239&lt;&gt;"",Q239=""),P239,IF(Q239&lt;&gt;"",Q239,AP239)))</f>
        <v>0</v>
      </c>
      <c r="AR239" s="34" t="n">
        <f aca="false">IF($A$2&lt;&gt;"*****您已注册，可以进行断面计算了!*****",0,IF(AND(Q239&lt;&gt;"",R239=""),Q239,IF(R239&lt;&gt;"",R239,AQ239)))</f>
        <v>0</v>
      </c>
      <c r="AS239" s="34" t="n">
        <f aca="false">IF($A$2&lt;&gt;"*****您已注册，可以进行断面计算了!*****",0,C239)</f>
        <v>0</v>
      </c>
    </row>
    <row r="240" customFormat="false" ht="15" hidden="false" customHeight="true" outlineLevel="0" collapsed="false">
      <c r="A240" s="35" t="str">
        <f aca="false">IF('横断面计算(16点)'!A240:A241="","",'横断面计算(16点)'!A240:A241)</f>
        <v/>
      </c>
      <c r="B240" s="32" t="s">
        <v>8</v>
      </c>
      <c r="C240" s="33" t="n">
        <f aca="false">'横断面计算(16点)'!C240</f>
        <v>0</v>
      </c>
      <c r="D240" s="33" t="str">
        <f aca="false">IF('横断面计算(16点)'!D240="","",'横断面计算(16点)'!D240)</f>
        <v/>
      </c>
      <c r="E240" s="33" t="str">
        <f aca="false">IF('横断面计算(16点)'!E240="","",'横断面计算(16点)'!E240)</f>
        <v/>
      </c>
      <c r="F240" s="33" t="str">
        <f aca="false">IF('横断面计算(16点)'!F240="","",'横断面计算(16点)'!F240)</f>
        <v/>
      </c>
      <c r="G240" s="33" t="str">
        <f aca="false">IF('横断面计算(16点)'!G240="","",'横断面计算(16点)'!G240)</f>
        <v/>
      </c>
      <c r="H240" s="33" t="str">
        <f aca="false">IF('横断面计算(16点)'!H240="","",'横断面计算(16点)'!H240)</f>
        <v/>
      </c>
      <c r="I240" s="33" t="str">
        <f aca="false">IF('横断面计算(16点)'!I240="","",'横断面计算(16点)'!I240)</f>
        <v/>
      </c>
      <c r="J240" s="33" t="str">
        <f aca="false">IF('横断面计算(16点)'!J240="","",'横断面计算(16点)'!J240)</f>
        <v/>
      </c>
      <c r="K240" s="33" t="str">
        <f aca="false">IF('横断面计算(16点)'!K240="","",'横断面计算(16点)'!K240)</f>
        <v/>
      </c>
      <c r="L240" s="33" t="str">
        <f aca="false">IF('横断面计算(16点)'!L240="","",'横断面计算(16点)'!L240)</f>
        <v/>
      </c>
      <c r="M240" s="33" t="str">
        <f aca="false">IF('横断面计算(16点)'!M240="","",'横断面计算(16点)'!M240)</f>
        <v/>
      </c>
      <c r="N240" s="33" t="str">
        <f aca="false">IF('横断面计算(16点)'!N240="","",'横断面计算(16点)'!N240)</f>
        <v/>
      </c>
      <c r="O240" s="33" t="str">
        <f aca="false">IF('横断面计算(16点)'!O240="","",'横断面计算(16点)'!O240)</f>
        <v/>
      </c>
      <c r="P240" s="33" t="str">
        <f aca="false">IF('横断面计算(16点)'!P240="","",'横断面计算(16点)'!P240)</f>
        <v/>
      </c>
      <c r="Q240" s="33" t="str">
        <f aca="false">IF('横断面计算(16点)'!Q240="","",'横断面计算(16点)'!Q240)</f>
        <v/>
      </c>
      <c r="R240" s="33" t="str">
        <f aca="false">IF('横断面计算(16点)'!R240="","",'横断面计算(16点)'!R240)</f>
        <v/>
      </c>
      <c r="S240" s="29"/>
      <c r="T240" s="30"/>
      <c r="U240" s="30"/>
      <c r="V240" s="30"/>
      <c r="W240" s="30"/>
      <c r="X240" s="30"/>
      <c r="Y240" s="30"/>
      <c r="Z240" s="30"/>
      <c r="AA240" s="30"/>
      <c r="AC240" s="34" t="n">
        <f aca="false">IF($A$2&lt;&gt;"*****您已注册，可以进行断面计算了!*****",0,C240)</f>
        <v>0</v>
      </c>
      <c r="AD240" s="34" t="n">
        <f aca="false">IF($A$2&lt;&gt;"*****您已注册，可以进行断面计算了!*****",0,IF(AND(C240&lt;&gt;"",D240=""),C240,IF(D240&lt;&gt;"",D240,AC240)))</f>
        <v>0</v>
      </c>
      <c r="AE240" s="34" t="n">
        <f aca="false">IF($A$2&lt;&gt;"*****您已注册，可以进行断面计算了!*****",0,IF(AND(D240&lt;&gt;"",E240=""),D240,IF(E240&lt;&gt;"",E240,AD240)))</f>
        <v>0</v>
      </c>
      <c r="AF240" s="34" t="n">
        <f aca="false">IF($A$2&lt;&gt;"*****您已注册，可以进行断面计算了!*****",0,IF(AND(E240&lt;&gt;"",F240=""),E240,IF(F240&lt;&gt;"",F240,AE240)))</f>
        <v>0</v>
      </c>
      <c r="AG240" s="34" t="n">
        <f aca="false">IF($A$2&lt;&gt;"*****您已注册，可以进行断面计算了!*****",0,IF(AND(F240&lt;&gt;"",G240=""),F240,IF(G240&lt;&gt;"",G240,AF240)))</f>
        <v>0</v>
      </c>
      <c r="AH240" s="34" t="n">
        <f aca="false">IF($A$2&lt;&gt;"*****您已注册，可以进行断面计算了!*****",0,IF(AND(G240&lt;&gt;"",H240=""),G240,IF(H240&lt;&gt;"",H240,AG240)))</f>
        <v>0</v>
      </c>
      <c r="AI240" s="34" t="n">
        <f aca="false">IF($A$2&lt;&gt;"*****您已注册，可以进行断面计算了!*****",0,IF(AND(H240&lt;&gt;"",I240=""),H240,IF(I240&lt;&gt;"",I240,AH240)))</f>
        <v>0</v>
      </c>
      <c r="AJ240" s="34" t="n">
        <f aca="false">IF($A$2&lt;&gt;"*****您已注册，可以进行断面计算了!*****",0,IF(AND(I240&lt;&gt;"",J240=""),I240,IF(J240&lt;&gt;"",J240,AI240)))</f>
        <v>0</v>
      </c>
      <c r="AK240" s="34" t="n">
        <f aca="false">IF($A$2&lt;&gt;"*****您已注册，可以进行断面计算了!*****",0,IF(AND(J240&lt;&gt;"",K240=""),J240,IF(K240&lt;&gt;"",K240,AJ240)))</f>
        <v>0</v>
      </c>
      <c r="AL240" s="34" t="n">
        <f aca="false">IF($A$2&lt;&gt;"*****您已注册，可以进行断面计算了!*****",0,IF(AND(K240&lt;&gt;"",L240=""),K240,IF(L240&lt;&gt;"",L240,AK240)))</f>
        <v>0</v>
      </c>
      <c r="AM240" s="34" t="n">
        <f aca="false">IF($A$2&lt;&gt;"*****您已注册，可以进行断面计算了!*****",0,IF(AND(L240&lt;&gt;"",M240=""),L240,IF(M240&lt;&gt;"",M240,AL240)))</f>
        <v>0</v>
      </c>
      <c r="AN240" s="34" t="n">
        <f aca="false">IF($A$2&lt;&gt;"*****您已注册，可以进行断面计算了!*****",0,IF(AND(M240&lt;&gt;"",N240=""),M240,IF(N240&lt;&gt;"",N240,AM240)))</f>
        <v>0</v>
      </c>
      <c r="AO240" s="34" t="n">
        <f aca="false">IF($A$2&lt;&gt;"*****您已注册，可以进行断面计算了!*****",0,IF(AND(N240&lt;&gt;"",O240=""),N240,IF(O240&lt;&gt;"",O240,AN240)))</f>
        <v>0</v>
      </c>
      <c r="AP240" s="34" t="n">
        <f aca="false">IF($A$2&lt;&gt;"*****您已注册，可以进行断面计算了!*****",0,IF(AND(O240&lt;&gt;"",P240=""),O240,IF(P240&lt;&gt;"",P240,AO240)))</f>
        <v>0</v>
      </c>
      <c r="AQ240" s="34" t="n">
        <f aca="false">IF($A$2&lt;&gt;"*****您已注册，可以进行断面计算了!*****",0,IF(AND(P240&lt;&gt;"",Q240=""),P240,IF(Q240&lt;&gt;"",Q240,AP240)))</f>
        <v>0</v>
      </c>
      <c r="AR240" s="34" t="n">
        <f aca="false">IF($A$2&lt;&gt;"*****您已注册，可以进行断面计算了!*****",0,IF(AND(Q240&lt;&gt;"",R240=""),Q240,IF(R240&lt;&gt;"",R240,AQ240)))</f>
        <v>0</v>
      </c>
      <c r="AS240" s="34" t="n">
        <f aca="false">IF($A$2&lt;&gt;"*****您已注册，可以进行断面计算了!*****",0,C240)</f>
        <v>0</v>
      </c>
    </row>
    <row r="241" customFormat="false" ht="15" hidden="false" customHeight="true" outlineLevel="0" collapsed="false">
      <c r="A241" s="35"/>
      <c r="B241" s="36" t="s">
        <v>9</v>
      </c>
      <c r="C241" s="36"/>
      <c r="D241" s="37" t="str">
        <f aca="false">IF($A$2&lt;&gt;"*****您已注册，可以进行断面计算了!*****","",ABS(SUM(AC241:AR241)/2))</f>
        <v/>
      </c>
      <c r="E241" s="37"/>
      <c r="F241" s="38" t="s">
        <v>10</v>
      </c>
      <c r="G241" s="39" t="s">
        <v>11</v>
      </c>
      <c r="H241" s="39"/>
      <c r="I241" s="39"/>
      <c r="J241" s="37" t="str">
        <f aca="false">IF($A$2&lt;&gt;"*****您已注册，可以进行断面计算了!*****","",IF(OR(A240="",A245=""),0,(D241+D246)/2*(A245-A240)))</f>
        <v/>
      </c>
      <c r="K241" s="37"/>
      <c r="L241" s="40" t="s">
        <v>12</v>
      </c>
      <c r="M241" s="39" t="s">
        <v>13</v>
      </c>
      <c r="N241" s="39"/>
      <c r="O241" s="39"/>
      <c r="P241" s="46" t="str">
        <f aca="false">IF($A$2&lt;&gt;"*****您已注册，可以进行断面计算了!*****","",IF(A240="",0,P236+J236))</f>
        <v/>
      </c>
      <c r="Q241" s="46"/>
      <c r="R241" s="38" t="s">
        <v>12</v>
      </c>
      <c r="S241" s="29"/>
      <c r="T241" s="30"/>
      <c r="U241" s="30"/>
      <c r="V241" s="30"/>
      <c r="W241" s="30"/>
      <c r="X241" s="30"/>
      <c r="Y241" s="30"/>
      <c r="Z241" s="30"/>
      <c r="AA241" s="30"/>
      <c r="AC241" s="20" t="n">
        <f aca="false">AC240*AD239-AD240*AC239</f>
        <v>0</v>
      </c>
      <c r="AD241" s="20" t="n">
        <f aca="false">AD240*AE239-AE240*AD239</f>
        <v>0</v>
      </c>
      <c r="AE241" s="20" t="n">
        <f aca="false">AE240*AF239-AF240*AE239</f>
        <v>0</v>
      </c>
      <c r="AF241" s="20" t="n">
        <f aca="false">AF240*AG239-AG240*AF239</f>
        <v>0</v>
      </c>
      <c r="AG241" s="20" t="n">
        <f aca="false">AG240*AH239-AH240*AG239</f>
        <v>0</v>
      </c>
      <c r="AH241" s="20" t="n">
        <f aca="false">AH240*AI239-AI240*AH239</f>
        <v>0</v>
      </c>
      <c r="AI241" s="20" t="n">
        <f aca="false">AI240*AJ239-AJ240*AI239</f>
        <v>0</v>
      </c>
      <c r="AJ241" s="20" t="n">
        <f aca="false">AJ240*AK239-AK240*AJ239</f>
        <v>0</v>
      </c>
      <c r="AK241" s="20" t="n">
        <f aca="false">AK240*AL239-AL240*AK239</f>
        <v>0</v>
      </c>
      <c r="AL241" s="20" t="n">
        <f aca="false">AL240*AM239-AM240*AL239</f>
        <v>0</v>
      </c>
      <c r="AM241" s="20" t="n">
        <f aca="false">AM240*AN239-AN240*AM239</f>
        <v>0</v>
      </c>
      <c r="AN241" s="20" t="n">
        <f aca="false">AN240*AO239-AO240*AN239</f>
        <v>0</v>
      </c>
      <c r="AO241" s="20" t="n">
        <f aca="false">AO240*AP239-AP240*AO239</f>
        <v>0</v>
      </c>
      <c r="AP241" s="20" t="n">
        <f aca="false">AP240*AQ239-AQ240*AP239</f>
        <v>0</v>
      </c>
      <c r="AQ241" s="20" t="n">
        <f aca="false">AQ240*AR239-AR240*AQ239</f>
        <v>0</v>
      </c>
      <c r="AR241" s="20" t="n">
        <f aca="false">AR240*AS239-AS240*AR239</f>
        <v>0</v>
      </c>
    </row>
    <row r="242" s="44" customFormat="true" ht="15" hidden="false" customHeight="tru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19"/>
      <c r="AC242" s="20"/>
      <c r="AD242" s="20"/>
      <c r="AE242" s="20"/>
      <c r="AF242" s="20"/>
      <c r="AG242" s="20"/>
      <c r="AH242" s="20"/>
      <c r="AI242" s="20"/>
      <c r="AJ242" s="20"/>
      <c r="AK242" s="20"/>
      <c r="AL242" s="20"/>
      <c r="AM242" s="20"/>
      <c r="AN242" s="20"/>
      <c r="AO242" s="20"/>
      <c r="AP242" s="20"/>
      <c r="AQ242" s="20"/>
      <c r="AR242" s="20"/>
      <c r="AS242" s="20"/>
      <c r="AT242" s="20"/>
      <c r="AU242" s="43"/>
    </row>
    <row r="243" customFormat="false" ht="15" hidden="false" customHeight="true" outlineLevel="0" collapsed="false">
      <c r="A243" s="45" t="s">
        <v>4</v>
      </c>
      <c r="B243" s="26" t="s">
        <v>5</v>
      </c>
      <c r="C243" s="27" t="n">
        <v>1</v>
      </c>
      <c r="D243" s="27" t="n">
        <v>2</v>
      </c>
      <c r="E243" s="27" t="n">
        <v>3</v>
      </c>
      <c r="F243" s="27" t="n">
        <v>4</v>
      </c>
      <c r="G243" s="27" t="n">
        <v>5</v>
      </c>
      <c r="H243" s="27" t="n">
        <v>6</v>
      </c>
      <c r="I243" s="27" t="n">
        <v>7</v>
      </c>
      <c r="J243" s="27" t="n">
        <v>8</v>
      </c>
      <c r="K243" s="27" t="n">
        <v>9</v>
      </c>
      <c r="L243" s="27" t="n">
        <v>10</v>
      </c>
      <c r="M243" s="27" t="n">
        <v>11</v>
      </c>
      <c r="N243" s="27" t="n">
        <v>12</v>
      </c>
      <c r="O243" s="27" t="n">
        <v>13</v>
      </c>
      <c r="P243" s="27" t="n">
        <v>14</v>
      </c>
      <c r="Q243" s="28" t="n">
        <v>15</v>
      </c>
      <c r="R243" s="28" t="n">
        <v>16</v>
      </c>
      <c r="S243" s="29" t="s">
        <v>6</v>
      </c>
      <c r="T243" s="30"/>
      <c r="U243" s="30"/>
      <c r="V243" s="30"/>
      <c r="W243" s="30"/>
      <c r="X243" s="30"/>
      <c r="Y243" s="30"/>
      <c r="Z243" s="30"/>
      <c r="AA243" s="30"/>
      <c r="AB243" s="19" t="n">
        <v>960</v>
      </c>
      <c r="AC243" s="31" t="n">
        <v>1</v>
      </c>
      <c r="AD243" s="31" t="n">
        <v>2</v>
      </c>
      <c r="AE243" s="31" t="n">
        <v>3</v>
      </c>
      <c r="AF243" s="31" t="n">
        <v>4</v>
      </c>
      <c r="AG243" s="31" t="n">
        <v>5</v>
      </c>
      <c r="AH243" s="31" t="n">
        <v>6</v>
      </c>
      <c r="AI243" s="31" t="n">
        <v>7</v>
      </c>
      <c r="AJ243" s="31" t="n">
        <v>8</v>
      </c>
      <c r="AK243" s="31" t="n">
        <v>9</v>
      </c>
      <c r="AL243" s="31" t="n">
        <v>10</v>
      </c>
      <c r="AM243" s="31" t="n">
        <v>11</v>
      </c>
      <c r="AN243" s="31" t="n">
        <v>12</v>
      </c>
      <c r="AO243" s="31" t="n">
        <v>13</v>
      </c>
      <c r="AP243" s="31" t="n">
        <v>14</v>
      </c>
      <c r="AQ243" s="31" t="n">
        <v>15</v>
      </c>
      <c r="AR243" s="31" t="n">
        <v>16</v>
      </c>
      <c r="AS243" s="31" t="n">
        <v>1</v>
      </c>
    </row>
    <row r="244" customFormat="false" ht="15" hidden="false" customHeight="true" outlineLevel="0" collapsed="false">
      <c r="A244" s="45"/>
      <c r="B244" s="32" t="s">
        <v>7</v>
      </c>
      <c r="C244" s="33" t="n">
        <f aca="false">'横断面计算(16点)'!C244</f>
        <v>0</v>
      </c>
      <c r="D244" s="33" t="str">
        <f aca="false">IF('横断面计算(16点)'!D244="","",'横断面计算(16点)'!D244)</f>
        <v/>
      </c>
      <c r="E244" s="33" t="str">
        <f aca="false">IF('横断面计算(16点)'!E244="","",'横断面计算(16点)'!E244)</f>
        <v/>
      </c>
      <c r="F244" s="33" t="str">
        <f aca="false">IF('横断面计算(16点)'!F244="","",'横断面计算(16点)'!F244)</f>
        <v/>
      </c>
      <c r="G244" s="33" t="str">
        <f aca="false">IF('横断面计算(16点)'!G244="","",'横断面计算(16点)'!G244)</f>
        <v/>
      </c>
      <c r="H244" s="33" t="str">
        <f aca="false">IF('横断面计算(16点)'!H244="","",'横断面计算(16点)'!H244)</f>
        <v/>
      </c>
      <c r="I244" s="33" t="str">
        <f aca="false">IF('横断面计算(16点)'!I244="","",'横断面计算(16点)'!I244)</f>
        <v/>
      </c>
      <c r="J244" s="33" t="str">
        <f aca="false">IF('横断面计算(16点)'!J244="","",'横断面计算(16点)'!J244)</f>
        <v/>
      </c>
      <c r="K244" s="33" t="str">
        <f aca="false">IF('横断面计算(16点)'!K244="","",'横断面计算(16点)'!K244)</f>
        <v/>
      </c>
      <c r="L244" s="33" t="str">
        <f aca="false">IF('横断面计算(16点)'!L244="","",'横断面计算(16点)'!L244)</f>
        <v/>
      </c>
      <c r="M244" s="33" t="str">
        <f aca="false">IF('横断面计算(16点)'!M244="","",'横断面计算(16点)'!M244)</f>
        <v/>
      </c>
      <c r="N244" s="33" t="str">
        <f aca="false">IF('横断面计算(16点)'!N244="","",'横断面计算(16点)'!N244)</f>
        <v/>
      </c>
      <c r="O244" s="33" t="str">
        <f aca="false">IF('横断面计算(16点)'!O244="","",'横断面计算(16点)'!O244)</f>
        <v/>
      </c>
      <c r="P244" s="33" t="str">
        <f aca="false">IF('横断面计算(16点)'!P244="","",'横断面计算(16点)'!P244)</f>
        <v/>
      </c>
      <c r="Q244" s="33" t="str">
        <f aca="false">IF('横断面计算(16点)'!Q244="","",'横断面计算(16点)'!Q244)</f>
        <v/>
      </c>
      <c r="R244" s="33" t="str">
        <f aca="false">IF('横断面计算(16点)'!R244="","",'横断面计算(16点)'!R244)</f>
        <v/>
      </c>
      <c r="S244" s="29"/>
      <c r="T244" s="30"/>
      <c r="U244" s="30"/>
      <c r="V244" s="30"/>
      <c r="W244" s="30"/>
      <c r="X244" s="30"/>
      <c r="Y244" s="30"/>
      <c r="Z244" s="30"/>
      <c r="AA244" s="30"/>
      <c r="AC244" s="34" t="n">
        <f aca="false">IF($A$2&lt;&gt;"*****您已注册，可以进行断面计算了!*****",0,C244)</f>
        <v>0</v>
      </c>
      <c r="AD244" s="34" t="n">
        <f aca="false">IF($A$2&lt;&gt;"*****您已注册，可以进行断面计算了!*****",0,IF(AND(C244&lt;&gt;"",D244=""),C244,IF(D244&lt;&gt;"",D244,AC244)))</f>
        <v>0</v>
      </c>
      <c r="AE244" s="34" t="n">
        <f aca="false">IF($A$2&lt;&gt;"*****您已注册，可以进行断面计算了!*****",0,IF(AND(D244&lt;&gt;"",E244=""),D244,IF(E244&lt;&gt;"",E244,AD244)))</f>
        <v>0</v>
      </c>
      <c r="AF244" s="34" t="n">
        <f aca="false">IF($A$2&lt;&gt;"*****您已注册，可以进行断面计算了!*****",0,IF(AND(E244&lt;&gt;"",F244=""),E244,IF(F244&lt;&gt;"",F244,AE244)))</f>
        <v>0</v>
      </c>
      <c r="AG244" s="34" t="n">
        <f aca="false">IF($A$2&lt;&gt;"*****您已注册，可以进行断面计算了!*****",0,IF(AND(F244&lt;&gt;"",G244=""),F244,IF(G244&lt;&gt;"",G244,AF244)))</f>
        <v>0</v>
      </c>
      <c r="AH244" s="34" t="n">
        <f aca="false">IF($A$2&lt;&gt;"*****您已注册，可以进行断面计算了!*****",0,IF(AND(G244&lt;&gt;"",H244=""),G244,IF(H244&lt;&gt;"",H244,AG244)))</f>
        <v>0</v>
      </c>
      <c r="AI244" s="34" t="n">
        <f aca="false">IF($A$2&lt;&gt;"*****您已注册，可以进行断面计算了!*****",0,IF(AND(H244&lt;&gt;"",I244=""),H244,IF(I244&lt;&gt;"",I244,AH244)))</f>
        <v>0</v>
      </c>
      <c r="AJ244" s="34" t="n">
        <f aca="false">IF($A$2&lt;&gt;"*****您已注册，可以进行断面计算了!*****",0,IF(AND(I244&lt;&gt;"",J244=""),I244,IF(J244&lt;&gt;"",J244,AI244)))</f>
        <v>0</v>
      </c>
      <c r="AK244" s="34" t="n">
        <f aca="false">IF($A$2&lt;&gt;"*****您已注册，可以进行断面计算了!*****",0,IF(AND(J244&lt;&gt;"",K244=""),J244,IF(K244&lt;&gt;"",K244,AJ244)))</f>
        <v>0</v>
      </c>
      <c r="AL244" s="34" t="n">
        <f aca="false">IF($A$2&lt;&gt;"*****您已注册，可以进行断面计算了!*****",0,IF(AND(K244&lt;&gt;"",L244=""),K244,IF(L244&lt;&gt;"",L244,AK244)))</f>
        <v>0</v>
      </c>
      <c r="AM244" s="34" t="n">
        <f aca="false">IF($A$2&lt;&gt;"*****您已注册，可以进行断面计算了!*****",0,IF(AND(L244&lt;&gt;"",M244=""),L244,IF(M244&lt;&gt;"",M244,AL244)))</f>
        <v>0</v>
      </c>
      <c r="AN244" s="34" t="n">
        <f aca="false">IF($A$2&lt;&gt;"*****您已注册，可以进行断面计算了!*****",0,IF(AND(M244&lt;&gt;"",N244=""),M244,IF(N244&lt;&gt;"",N244,AM244)))</f>
        <v>0</v>
      </c>
      <c r="AO244" s="34" t="n">
        <f aca="false">IF($A$2&lt;&gt;"*****您已注册，可以进行断面计算了!*****",0,IF(AND(N244&lt;&gt;"",O244=""),N244,IF(O244&lt;&gt;"",O244,AN244)))</f>
        <v>0</v>
      </c>
      <c r="AP244" s="34" t="n">
        <f aca="false">IF($A$2&lt;&gt;"*****您已注册，可以进行断面计算了!*****",0,IF(AND(O244&lt;&gt;"",P244=""),O244,IF(P244&lt;&gt;"",P244,AO244)))</f>
        <v>0</v>
      </c>
      <c r="AQ244" s="34" t="n">
        <f aca="false">IF($A$2&lt;&gt;"*****您已注册，可以进行断面计算了!*****",0,IF(AND(P244&lt;&gt;"",Q244=""),P244,IF(Q244&lt;&gt;"",Q244,AP244)))</f>
        <v>0</v>
      </c>
      <c r="AR244" s="34" t="n">
        <f aca="false">IF($A$2&lt;&gt;"*****您已注册，可以进行断面计算了!*****",0,IF(AND(Q244&lt;&gt;"",R244=""),Q244,IF(R244&lt;&gt;"",R244,AQ244)))</f>
        <v>0</v>
      </c>
      <c r="AS244" s="34" t="n">
        <f aca="false">IF($A$2&lt;&gt;"*****您已注册，可以进行断面计算了!*****",0,C244)</f>
        <v>0</v>
      </c>
    </row>
    <row r="245" customFormat="false" ht="15" hidden="false" customHeight="true" outlineLevel="0" collapsed="false">
      <c r="A245" s="35" t="str">
        <f aca="false">IF('横断面计算(16点)'!A245:A246="","",'横断面计算(16点)'!A245:A246)</f>
        <v/>
      </c>
      <c r="B245" s="32" t="s">
        <v>8</v>
      </c>
      <c r="C245" s="33" t="n">
        <f aca="false">'横断面计算(16点)'!C245</f>
        <v>0</v>
      </c>
      <c r="D245" s="33" t="str">
        <f aca="false">IF('横断面计算(16点)'!D245="","",'横断面计算(16点)'!D245)</f>
        <v/>
      </c>
      <c r="E245" s="33" t="str">
        <f aca="false">IF('横断面计算(16点)'!E245="","",'横断面计算(16点)'!E245)</f>
        <v/>
      </c>
      <c r="F245" s="33" t="str">
        <f aca="false">IF('横断面计算(16点)'!F245="","",'横断面计算(16点)'!F245)</f>
        <v/>
      </c>
      <c r="G245" s="33" t="str">
        <f aca="false">IF('横断面计算(16点)'!G245="","",'横断面计算(16点)'!G245)</f>
        <v/>
      </c>
      <c r="H245" s="33" t="str">
        <f aca="false">IF('横断面计算(16点)'!H245="","",'横断面计算(16点)'!H245)</f>
        <v/>
      </c>
      <c r="I245" s="33" t="str">
        <f aca="false">IF('横断面计算(16点)'!I245="","",'横断面计算(16点)'!I245)</f>
        <v/>
      </c>
      <c r="J245" s="33" t="str">
        <f aca="false">IF('横断面计算(16点)'!J245="","",'横断面计算(16点)'!J245)</f>
        <v/>
      </c>
      <c r="K245" s="33" t="str">
        <f aca="false">IF('横断面计算(16点)'!K245="","",'横断面计算(16点)'!K245)</f>
        <v/>
      </c>
      <c r="L245" s="33" t="str">
        <f aca="false">IF('横断面计算(16点)'!L245="","",'横断面计算(16点)'!L245)</f>
        <v/>
      </c>
      <c r="M245" s="33" t="str">
        <f aca="false">IF('横断面计算(16点)'!M245="","",'横断面计算(16点)'!M245)</f>
        <v/>
      </c>
      <c r="N245" s="33" t="str">
        <f aca="false">IF('横断面计算(16点)'!N245="","",'横断面计算(16点)'!N245)</f>
        <v/>
      </c>
      <c r="O245" s="33" t="str">
        <f aca="false">IF('横断面计算(16点)'!O245="","",'横断面计算(16点)'!O245)</f>
        <v/>
      </c>
      <c r="P245" s="33" t="str">
        <f aca="false">IF('横断面计算(16点)'!P245="","",'横断面计算(16点)'!P245)</f>
        <v/>
      </c>
      <c r="Q245" s="33" t="str">
        <f aca="false">IF('横断面计算(16点)'!Q245="","",'横断面计算(16点)'!Q245)</f>
        <v/>
      </c>
      <c r="R245" s="33" t="str">
        <f aca="false">IF('横断面计算(16点)'!R245="","",'横断面计算(16点)'!R245)</f>
        <v/>
      </c>
      <c r="S245" s="29"/>
      <c r="T245" s="30"/>
      <c r="U245" s="30"/>
      <c r="V245" s="30"/>
      <c r="W245" s="30"/>
      <c r="X245" s="30"/>
      <c r="Y245" s="30"/>
      <c r="Z245" s="30"/>
      <c r="AA245" s="30"/>
      <c r="AC245" s="34" t="n">
        <f aca="false">IF($A$2&lt;&gt;"*****您已注册，可以进行断面计算了!*****",0,C245)</f>
        <v>0</v>
      </c>
      <c r="AD245" s="34" t="n">
        <f aca="false">IF($A$2&lt;&gt;"*****您已注册，可以进行断面计算了!*****",0,IF(AND(C245&lt;&gt;"",D245=""),C245,IF(D245&lt;&gt;"",D245,AC245)))</f>
        <v>0</v>
      </c>
      <c r="AE245" s="34" t="n">
        <f aca="false">IF($A$2&lt;&gt;"*****您已注册，可以进行断面计算了!*****",0,IF(AND(D245&lt;&gt;"",E245=""),D245,IF(E245&lt;&gt;"",E245,AD245)))</f>
        <v>0</v>
      </c>
      <c r="AF245" s="34" t="n">
        <f aca="false">IF($A$2&lt;&gt;"*****您已注册，可以进行断面计算了!*****",0,IF(AND(E245&lt;&gt;"",F245=""),E245,IF(F245&lt;&gt;"",F245,AE245)))</f>
        <v>0</v>
      </c>
      <c r="AG245" s="34" t="n">
        <f aca="false">IF($A$2&lt;&gt;"*****您已注册，可以进行断面计算了!*****",0,IF(AND(F245&lt;&gt;"",G245=""),F245,IF(G245&lt;&gt;"",G245,AF245)))</f>
        <v>0</v>
      </c>
      <c r="AH245" s="34" t="n">
        <f aca="false">IF($A$2&lt;&gt;"*****您已注册，可以进行断面计算了!*****",0,IF(AND(G245&lt;&gt;"",H245=""),G245,IF(H245&lt;&gt;"",H245,AG245)))</f>
        <v>0</v>
      </c>
      <c r="AI245" s="34" t="n">
        <f aca="false">IF($A$2&lt;&gt;"*****您已注册，可以进行断面计算了!*****",0,IF(AND(H245&lt;&gt;"",I245=""),H245,IF(I245&lt;&gt;"",I245,AH245)))</f>
        <v>0</v>
      </c>
      <c r="AJ245" s="34" t="n">
        <f aca="false">IF($A$2&lt;&gt;"*****您已注册，可以进行断面计算了!*****",0,IF(AND(I245&lt;&gt;"",J245=""),I245,IF(J245&lt;&gt;"",J245,AI245)))</f>
        <v>0</v>
      </c>
      <c r="AK245" s="34" t="n">
        <f aca="false">IF($A$2&lt;&gt;"*****您已注册，可以进行断面计算了!*****",0,IF(AND(J245&lt;&gt;"",K245=""),J245,IF(K245&lt;&gt;"",K245,AJ245)))</f>
        <v>0</v>
      </c>
      <c r="AL245" s="34" t="n">
        <f aca="false">IF($A$2&lt;&gt;"*****您已注册，可以进行断面计算了!*****",0,IF(AND(K245&lt;&gt;"",L245=""),K245,IF(L245&lt;&gt;"",L245,AK245)))</f>
        <v>0</v>
      </c>
      <c r="AM245" s="34" t="n">
        <f aca="false">IF($A$2&lt;&gt;"*****您已注册，可以进行断面计算了!*****",0,IF(AND(L245&lt;&gt;"",M245=""),L245,IF(M245&lt;&gt;"",M245,AL245)))</f>
        <v>0</v>
      </c>
      <c r="AN245" s="34" t="n">
        <f aca="false">IF($A$2&lt;&gt;"*****您已注册，可以进行断面计算了!*****",0,IF(AND(M245&lt;&gt;"",N245=""),M245,IF(N245&lt;&gt;"",N245,AM245)))</f>
        <v>0</v>
      </c>
      <c r="AO245" s="34" t="n">
        <f aca="false">IF($A$2&lt;&gt;"*****您已注册，可以进行断面计算了!*****",0,IF(AND(N245&lt;&gt;"",O245=""),N245,IF(O245&lt;&gt;"",O245,AN245)))</f>
        <v>0</v>
      </c>
      <c r="AP245" s="34" t="n">
        <f aca="false">IF($A$2&lt;&gt;"*****您已注册，可以进行断面计算了!*****",0,IF(AND(O245&lt;&gt;"",P245=""),O245,IF(P245&lt;&gt;"",P245,AO245)))</f>
        <v>0</v>
      </c>
      <c r="AQ245" s="34" t="n">
        <f aca="false">IF($A$2&lt;&gt;"*****您已注册，可以进行断面计算了!*****",0,IF(AND(P245&lt;&gt;"",Q245=""),P245,IF(Q245&lt;&gt;"",Q245,AP245)))</f>
        <v>0</v>
      </c>
      <c r="AR245" s="34" t="n">
        <f aca="false">IF($A$2&lt;&gt;"*****您已注册，可以进行断面计算了!*****",0,IF(AND(Q245&lt;&gt;"",R245=""),Q245,IF(R245&lt;&gt;"",R245,AQ245)))</f>
        <v>0</v>
      </c>
      <c r="AS245" s="34" t="n">
        <f aca="false">IF($A$2&lt;&gt;"*****您已注册，可以进行断面计算了!*****",0,C245)</f>
        <v>0</v>
      </c>
    </row>
    <row r="246" customFormat="false" ht="15" hidden="false" customHeight="true" outlineLevel="0" collapsed="false">
      <c r="A246" s="35"/>
      <c r="B246" s="36" t="s">
        <v>9</v>
      </c>
      <c r="C246" s="36"/>
      <c r="D246" s="37" t="str">
        <f aca="false">IF($A$2&lt;&gt;"*****您已注册，可以进行断面计算了!*****","",ABS(SUM(AC246:AR246)/2))</f>
        <v/>
      </c>
      <c r="E246" s="37"/>
      <c r="F246" s="38" t="s">
        <v>10</v>
      </c>
      <c r="G246" s="39" t="s">
        <v>11</v>
      </c>
      <c r="H246" s="39"/>
      <c r="I246" s="39"/>
      <c r="J246" s="37" t="str">
        <f aca="false">IF($A$2&lt;&gt;"*****您已注册，可以进行断面计算了!*****","",IF(OR(A245="",A250=""),0,(D246+D251)/2*(A250-A245)))</f>
        <v/>
      </c>
      <c r="K246" s="37"/>
      <c r="L246" s="40" t="s">
        <v>12</v>
      </c>
      <c r="M246" s="39" t="s">
        <v>13</v>
      </c>
      <c r="N246" s="39"/>
      <c r="O246" s="39"/>
      <c r="P246" s="46" t="str">
        <f aca="false">IF($A$2&lt;&gt;"*****您已注册，可以进行断面计算了!*****","",IF(A245="",0,P241+J241))</f>
        <v/>
      </c>
      <c r="Q246" s="46"/>
      <c r="R246" s="38" t="s">
        <v>12</v>
      </c>
      <c r="S246" s="29"/>
      <c r="T246" s="30"/>
      <c r="U246" s="30"/>
      <c r="V246" s="30"/>
      <c r="W246" s="30"/>
      <c r="X246" s="30"/>
      <c r="Y246" s="30"/>
      <c r="Z246" s="30"/>
      <c r="AA246" s="30"/>
      <c r="AC246" s="20" t="n">
        <f aca="false">AC245*AD244-AD245*AC244</f>
        <v>0</v>
      </c>
      <c r="AD246" s="20" t="n">
        <f aca="false">AD245*AE244-AE245*AD244</f>
        <v>0</v>
      </c>
      <c r="AE246" s="20" t="n">
        <f aca="false">AE245*AF244-AF245*AE244</f>
        <v>0</v>
      </c>
      <c r="AF246" s="20" t="n">
        <f aca="false">AF245*AG244-AG245*AF244</f>
        <v>0</v>
      </c>
      <c r="AG246" s="20" t="n">
        <f aca="false">AG245*AH244-AH245*AG244</f>
        <v>0</v>
      </c>
      <c r="AH246" s="20" t="n">
        <f aca="false">AH245*AI244-AI245*AH244</f>
        <v>0</v>
      </c>
      <c r="AI246" s="20" t="n">
        <f aca="false">AI245*AJ244-AJ245*AI244</f>
        <v>0</v>
      </c>
      <c r="AJ246" s="20" t="n">
        <f aca="false">AJ245*AK244-AK245*AJ244</f>
        <v>0</v>
      </c>
      <c r="AK246" s="20" t="n">
        <f aca="false">AK245*AL244-AL245*AK244</f>
        <v>0</v>
      </c>
      <c r="AL246" s="20" t="n">
        <f aca="false">AL245*AM244-AM245*AL244</f>
        <v>0</v>
      </c>
      <c r="AM246" s="20" t="n">
        <f aca="false">AM245*AN244-AN245*AM244</f>
        <v>0</v>
      </c>
      <c r="AN246" s="20" t="n">
        <f aca="false">AN245*AO244-AO245*AN244</f>
        <v>0</v>
      </c>
      <c r="AO246" s="20" t="n">
        <f aca="false">AO245*AP244-AP245*AO244</f>
        <v>0</v>
      </c>
      <c r="AP246" s="20" t="n">
        <f aca="false">AP245*AQ244-AQ245*AP244</f>
        <v>0</v>
      </c>
      <c r="AQ246" s="20" t="n">
        <f aca="false">AQ245*AR244-AR245*AQ244</f>
        <v>0</v>
      </c>
      <c r="AR246" s="20" t="n">
        <f aca="false">AR245*AS244-AS245*AR244</f>
        <v>0</v>
      </c>
    </row>
    <row r="247" s="44" customFormat="true" ht="15" hidden="false" customHeight="tru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19"/>
      <c r="AC247" s="20"/>
      <c r="AD247" s="20"/>
      <c r="AE247" s="20"/>
      <c r="AF247" s="20"/>
      <c r="AG247" s="20"/>
      <c r="AH247" s="20"/>
      <c r="AI247" s="20"/>
      <c r="AJ247" s="20"/>
      <c r="AK247" s="20"/>
      <c r="AL247" s="20"/>
      <c r="AM247" s="20"/>
      <c r="AN247" s="20"/>
      <c r="AO247" s="20"/>
      <c r="AP247" s="20"/>
      <c r="AQ247" s="20"/>
      <c r="AR247" s="20"/>
      <c r="AS247" s="20"/>
      <c r="AT247" s="20"/>
      <c r="AU247" s="43"/>
    </row>
    <row r="248" customFormat="false" ht="15" hidden="false" customHeight="true" outlineLevel="0" collapsed="false">
      <c r="A248" s="45" t="s">
        <v>4</v>
      </c>
      <c r="B248" s="26" t="s">
        <v>5</v>
      </c>
      <c r="C248" s="27" t="n">
        <v>1</v>
      </c>
      <c r="D248" s="27" t="n">
        <v>2</v>
      </c>
      <c r="E248" s="27" t="n">
        <v>3</v>
      </c>
      <c r="F248" s="27" t="n">
        <v>4</v>
      </c>
      <c r="G248" s="27" t="n">
        <v>5</v>
      </c>
      <c r="H248" s="27" t="n">
        <v>6</v>
      </c>
      <c r="I248" s="27" t="n">
        <v>7</v>
      </c>
      <c r="J248" s="27" t="n">
        <v>8</v>
      </c>
      <c r="K248" s="27" t="n">
        <v>9</v>
      </c>
      <c r="L248" s="27" t="n">
        <v>10</v>
      </c>
      <c r="M248" s="27" t="n">
        <v>11</v>
      </c>
      <c r="N248" s="27" t="n">
        <v>12</v>
      </c>
      <c r="O248" s="27" t="n">
        <v>13</v>
      </c>
      <c r="P248" s="27" t="n">
        <v>14</v>
      </c>
      <c r="Q248" s="28" t="n">
        <v>15</v>
      </c>
      <c r="R248" s="28" t="n">
        <v>16</v>
      </c>
      <c r="S248" s="29" t="s">
        <v>6</v>
      </c>
      <c r="T248" s="30"/>
      <c r="U248" s="30"/>
      <c r="V248" s="30"/>
      <c r="W248" s="30"/>
      <c r="X248" s="30"/>
      <c r="Y248" s="30"/>
      <c r="Z248" s="30"/>
      <c r="AA248" s="30"/>
      <c r="AB248" s="19" t="n">
        <v>980</v>
      </c>
      <c r="AC248" s="31" t="n">
        <v>1</v>
      </c>
      <c r="AD248" s="31" t="n">
        <v>2</v>
      </c>
      <c r="AE248" s="31" t="n">
        <v>3</v>
      </c>
      <c r="AF248" s="31" t="n">
        <v>4</v>
      </c>
      <c r="AG248" s="31" t="n">
        <v>5</v>
      </c>
      <c r="AH248" s="31" t="n">
        <v>6</v>
      </c>
      <c r="AI248" s="31" t="n">
        <v>7</v>
      </c>
      <c r="AJ248" s="31" t="n">
        <v>8</v>
      </c>
      <c r="AK248" s="31" t="n">
        <v>9</v>
      </c>
      <c r="AL248" s="31" t="n">
        <v>10</v>
      </c>
      <c r="AM248" s="31" t="n">
        <v>11</v>
      </c>
      <c r="AN248" s="31" t="n">
        <v>12</v>
      </c>
      <c r="AO248" s="31" t="n">
        <v>13</v>
      </c>
      <c r="AP248" s="31" t="n">
        <v>14</v>
      </c>
      <c r="AQ248" s="31" t="n">
        <v>15</v>
      </c>
      <c r="AR248" s="31" t="n">
        <v>16</v>
      </c>
      <c r="AS248" s="31" t="n">
        <v>1</v>
      </c>
    </row>
    <row r="249" customFormat="false" ht="15" hidden="false" customHeight="true" outlineLevel="0" collapsed="false">
      <c r="A249" s="45"/>
      <c r="B249" s="32" t="s">
        <v>7</v>
      </c>
      <c r="C249" s="33" t="n">
        <f aca="false">'横断面计算(16点)'!C249</f>
        <v>0</v>
      </c>
      <c r="D249" s="33" t="str">
        <f aca="false">IF('横断面计算(16点)'!D249="","",'横断面计算(16点)'!D249)</f>
        <v/>
      </c>
      <c r="E249" s="33" t="str">
        <f aca="false">IF('横断面计算(16点)'!E249="","",'横断面计算(16点)'!E249)</f>
        <v/>
      </c>
      <c r="F249" s="33" t="str">
        <f aca="false">IF('横断面计算(16点)'!F249="","",'横断面计算(16点)'!F249)</f>
        <v/>
      </c>
      <c r="G249" s="33" t="str">
        <f aca="false">IF('横断面计算(16点)'!G249="","",'横断面计算(16点)'!G249)</f>
        <v/>
      </c>
      <c r="H249" s="33" t="str">
        <f aca="false">IF('横断面计算(16点)'!H249="","",'横断面计算(16点)'!H249)</f>
        <v/>
      </c>
      <c r="I249" s="33" t="str">
        <f aca="false">IF('横断面计算(16点)'!I249="","",'横断面计算(16点)'!I249)</f>
        <v/>
      </c>
      <c r="J249" s="33" t="str">
        <f aca="false">IF('横断面计算(16点)'!J249="","",'横断面计算(16点)'!J249)</f>
        <v/>
      </c>
      <c r="K249" s="33" t="str">
        <f aca="false">IF('横断面计算(16点)'!K249="","",'横断面计算(16点)'!K249)</f>
        <v/>
      </c>
      <c r="L249" s="33" t="str">
        <f aca="false">IF('横断面计算(16点)'!L249="","",'横断面计算(16点)'!L249)</f>
        <v/>
      </c>
      <c r="M249" s="33" t="str">
        <f aca="false">IF('横断面计算(16点)'!M249="","",'横断面计算(16点)'!M249)</f>
        <v/>
      </c>
      <c r="N249" s="33" t="str">
        <f aca="false">IF('横断面计算(16点)'!N249="","",'横断面计算(16点)'!N249)</f>
        <v/>
      </c>
      <c r="O249" s="33" t="str">
        <f aca="false">IF('横断面计算(16点)'!O249="","",'横断面计算(16点)'!O249)</f>
        <v/>
      </c>
      <c r="P249" s="33" t="str">
        <f aca="false">IF('横断面计算(16点)'!P249="","",'横断面计算(16点)'!P249)</f>
        <v/>
      </c>
      <c r="Q249" s="33" t="str">
        <f aca="false">IF('横断面计算(16点)'!Q249="","",'横断面计算(16点)'!Q249)</f>
        <v/>
      </c>
      <c r="R249" s="33" t="str">
        <f aca="false">IF('横断面计算(16点)'!R249="","",'横断面计算(16点)'!R249)</f>
        <v/>
      </c>
      <c r="S249" s="29"/>
      <c r="T249" s="30"/>
      <c r="U249" s="30"/>
      <c r="V249" s="30"/>
      <c r="W249" s="30"/>
      <c r="X249" s="30"/>
      <c r="Y249" s="30"/>
      <c r="Z249" s="30"/>
      <c r="AA249" s="30"/>
      <c r="AC249" s="34" t="n">
        <f aca="false">IF($A$2&lt;&gt;"*****您已注册，可以进行断面计算了!*****",0,C249)</f>
        <v>0</v>
      </c>
      <c r="AD249" s="34" t="n">
        <f aca="false">IF($A$2&lt;&gt;"*****您已注册，可以进行断面计算了!*****",0,IF(AND(C249&lt;&gt;"",D249=""),C249,IF(D249&lt;&gt;"",D249,AC249)))</f>
        <v>0</v>
      </c>
      <c r="AE249" s="34" t="n">
        <f aca="false">IF($A$2&lt;&gt;"*****您已注册，可以进行断面计算了!*****",0,IF(AND(D249&lt;&gt;"",E249=""),D249,IF(E249&lt;&gt;"",E249,AD249)))</f>
        <v>0</v>
      </c>
      <c r="AF249" s="34" t="n">
        <f aca="false">IF($A$2&lt;&gt;"*****您已注册，可以进行断面计算了!*****",0,IF(AND(E249&lt;&gt;"",F249=""),E249,IF(F249&lt;&gt;"",F249,AE249)))</f>
        <v>0</v>
      </c>
      <c r="AG249" s="34" t="n">
        <f aca="false">IF($A$2&lt;&gt;"*****您已注册，可以进行断面计算了!*****",0,IF(AND(F249&lt;&gt;"",G249=""),F249,IF(G249&lt;&gt;"",G249,AF249)))</f>
        <v>0</v>
      </c>
      <c r="AH249" s="34" t="n">
        <f aca="false">IF($A$2&lt;&gt;"*****您已注册，可以进行断面计算了!*****",0,IF(AND(G249&lt;&gt;"",H249=""),G249,IF(H249&lt;&gt;"",H249,AG249)))</f>
        <v>0</v>
      </c>
      <c r="AI249" s="34" t="n">
        <f aca="false">IF($A$2&lt;&gt;"*****您已注册，可以进行断面计算了!*****",0,IF(AND(H249&lt;&gt;"",I249=""),H249,IF(I249&lt;&gt;"",I249,AH249)))</f>
        <v>0</v>
      </c>
      <c r="AJ249" s="34" t="n">
        <f aca="false">IF($A$2&lt;&gt;"*****您已注册，可以进行断面计算了!*****",0,IF(AND(I249&lt;&gt;"",J249=""),I249,IF(J249&lt;&gt;"",J249,AI249)))</f>
        <v>0</v>
      </c>
      <c r="AK249" s="34" t="n">
        <f aca="false">IF($A$2&lt;&gt;"*****您已注册，可以进行断面计算了!*****",0,IF(AND(J249&lt;&gt;"",K249=""),J249,IF(K249&lt;&gt;"",K249,AJ249)))</f>
        <v>0</v>
      </c>
      <c r="AL249" s="34" t="n">
        <f aca="false">IF($A$2&lt;&gt;"*****您已注册，可以进行断面计算了!*****",0,IF(AND(K249&lt;&gt;"",L249=""),K249,IF(L249&lt;&gt;"",L249,AK249)))</f>
        <v>0</v>
      </c>
      <c r="AM249" s="34" t="n">
        <f aca="false">IF($A$2&lt;&gt;"*****您已注册，可以进行断面计算了!*****",0,IF(AND(L249&lt;&gt;"",M249=""),L249,IF(M249&lt;&gt;"",M249,AL249)))</f>
        <v>0</v>
      </c>
      <c r="AN249" s="34" t="n">
        <f aca="false">IF($A$2&lt;&gt;"*****您已注册，可以进行断面计算了!*****",0,IF(AND(M249&lt;&gt;"",N249=""),M249,IF(N249&lt;&gt;"",N249,AM249)))</f>
        <v>0</v>
      </c>
      <c r="AO249" s="34" t="n">
        <f aca="false">IF($A$2&lt;&gt;"*****您已注册，可以进行断面计算了!*****",0,IF(AND(N249&lt;&gt;"",O249=""),N249,IF(O249&lt;&gt;"",O249,AN249)))</f>
        <v>0</v>
      </c>
      <c r="AP249" s="34" t="n">
        <f aca="false">IF($A$2&lt;&gt;"*****您已注册，可以进行断面计算了!*****",0,IF(AND(O249&lt;&gt;"",P249=""),O249,IF(P249&lt;&gt;"",P249,AO249)))</f>
        <v>0</v>
      </c>
      <c r="AQ249" s="34" t="n">
        <f aca="false">IF($A$2&lt;&gt;"*****您已注册，可以进行断面计算了!*****",0,IF(AND(P249&lt;&gt;"",Q249=""),P249,IF(Q249&lt;&gt;"",Q249,AP249)))</f>
        <v>0</v>
      </c>
      <c r="AR249" s="34" t="n">
        <f aca="false">IF($A$2&lt;&gt;"*****您已注册，可以进行断面计算了!*****",0,IF(AND(Q249&lt;&gt;"",R249=""),Q249,IF(R249&lt;&gt;"",R249,AQ249)))</f>
        <v>0</v>
      </c>
      <c r="AS249" s="34" t="n">
        <f aca="false">IF($A$2&lt;&gt;"*****您已注册，可以进行断面计算了!*****",0,C249)</f>
        <v>0</v>
      </c>
    </row>
    <row r="250" customFormat="false" ht="15" hidden="false" customHeight="true" outlineLevel="0" collapsed="false">
      <c r="A250" s="35" t="str">
        <f aca="false">IF('横断面计算(16点)'!A250:A251="","",'横断面计算(16点)'!A250:A251)</f>
        <v/>
      </c>
      <c r="B250" s="32" t="s">
        <v>8</v>
      </c>
      <c r="C250" s="33" t="n">
        <f aca="false">'横断面计算(16点)'!C250</f>
        <v>0</v>
      </c>
      <c r="D250" s="33" t="str">
        <f aca="false">IF('横断面计算(16点)'!D250="","",'横断面计算(16点)'!D250)</f>
        <v/>
      </c>
      <c r="E250" s="33" t="str">
        <f aca="false">IF('横断面计算(16点)'!E250="","",'横断面计算(16点)'!E250)</f>
        <v/>
      </c>
      <c r="F250" s="33" t="str">
        <f aca="false">IF('横断面计算(16点)'!F250="","",'横断面计算(16点)'!F250)</f>
        <v/>
      </c>
      <c r="G250" s="33" t="str">
        <f aca="false">IF('横断面计算(16点)'!G250="","",'横断面计算(16点)'!G250)</f>
        <v/>
      </c>
      <c r="H250" s="33" t="str">
        <f aca="false">IF('横断面计算(16点)'!H250="","",'横断面计算(16点)'!H250)</f>
        <v/>
      </c>
      <c r="I250" s="33" t="str">
        <f aca="false">IF('横断面计算(16点)'!I250="","",'横断面计算(16点)'!I250)</f>
        <v/>
      </c>
      <c r="J250" s="33" t="str">
        <f aca="false">IF('横断面计算(16点)'!J250="","",'横断面计算(16点)'!J250)</f>
        <v/>
      </c>
      <c r="K250" s="33" t="str">
        <f aca="false">IF('横断面计算(16点)'!K250="","",'横断面计算(16点)'!K250)</f>
        <v/>
      </c>
      <c r="L250" s="33" t="str">
        <f aca="false">IF('横断面计算(16点)'!L250="","",'横断面计算(16点)'!L250)</f>
        <v/>
      </c>
      <c r="M250" s="33" t="str">
        <f aca="false">IF('横断面计算(16点)'!M250="","",'横断面计算(16点)'!M250)</f>
        <v/>
      </c>
      <c r="N250" s="33" t="str">
        <f aca="false">IF('横断面计算(16点)'!N250="","",'横断面计算(16点)'!N250)</f>
        <v/>
      </c>
      <c r="O250" s="33" t="str">
        <f aca="false">IF('横断面计算(16点)'!O250="","",'横断面计算(16点)'!O250)</f>
        <v/>
      </c>
      <c r="P250" s="33" t="str">
        <f aca="false">IF('横断面计算(16点)'!P250="","",'横断面计算(16点)'!P250)</f>
        <v/>
      </c>
      <c r="Q250" s="33" t="str">
        <f aca="false">IF('横断面计算(16点)'!Q250="","",'横断面计算(16点)'!Q250)</f>
        <v/>
      </c>
      <c r="R250" s="33" t="str">
        <f aca="false">IF('横断面计算(16点)'!R250="","",'横断面计算(16点)'!R250)</f>
        <v/>
      </c>
      <c r="S250" s="29"/>
      <c r="T250" s="30"/>
      <c r="U250" s="30"/>
      <c r="V250" s="30"/>
      <c r="W250" s="30"/>
      <c r="X250" s="30"/>
      <c r="Y250" s="30"/>
      <c r="Z250" s="30"/>
      <c r="AA250" s="30"/>
      <c r="AC250" s="34" t="n">
        <f aca="false">IF($A$2&lt;&gt;"*****您已注册，可以进行断面计算了!*****",0,C250)</f>
        <v>0</v>
      </c>
      <c r="AD250" s="34" t="n">
        <f aca="false">IF($A$2&lt;&gt;"*****您已注册，可以进行断面计算了!*****",0,IF(AND(C250&lt;&gt;"",D250=""),C250,IF(D250&lt;&gt;"",D250,AC250)))</f>
        <v>0</v>
      </c>
      <c r="AE250" s="34" t="n">
        <f aca="false">IF($A$2&lt;&gt;"*****您已注册，可以进行断面计算了!*****",0,IF(AND(D250&lt;&gt;"",E250=""),D250,IF(E250&lt;&gt;"",E250,AD250)))</f>
        <v>0</v>
      </c>
      <c r="AF250" s="34" t="n">
        <f aca="false">IF($A$2&lt;&gt;"*****您已注册，可以进行断面计算了!*****",0,IF(AND(E250&lt;&gt;"",F250=""),E250,IF(F250&lt;&gt;"",F250,AE250)))</f>
        <v>0</v>
      </c>
      <c r="AG250" s="34" t="n">
        <f aca="false">IF($A$2&lt;&gt;"*****您已注册，可以进行断面计算了!*****",0,IF(AND(F250&lt;&gt;"",G250=""),F250,IF(G250&lt;&gt;"",G250,AF250)))</f>
        <v>0</v>
      </c>
      <c r="AH250" s="34" t="n">
        <f aca="false">IF($A$2&lt;&gt;"*****您已注册，可以进行断面计算了!*****",0,IF(AND(G250&lt;&gt;"",H250=""),G250,IF(H250&lt;&gt;"",H250,AG250)))</f>
        <v>0</v>
      </c>
      <c r="AI250" s="34" t="n">
        <f aca="false">IF($A$2&lt;&gt;"*****您已注册，可以进行断面计算了!*****",0,IF(AND(H250&lt;&gt;"",I250=""),H250,IF(I250&lt;&gt;"",I250,AH250)))</f>
        <v>0</v>
      </c>
      <c r="AJ250" s="34" t="n">
        <f aca="false">IF($A$2&lt;&gt;"*****您已注册，可以进行断面计算了!*****",0,IF(AND(I250&lt;&gt;"",J250=""),I250,IF(J250&lt;&gt;"",J250,AI250)))</f>
        <v>0</v>
      </c>
      <c r="AK250" s="34" t="n">
        <f aca="false">IF($A$2&lt;&gt;"*****您已注册，可以进行断面计算了!*****",0,IF(AND(J250&lt;&gt;"",K250=""),J250,IF(K250&lt;&gt;"",K250,AJ250)))</f>
        <v>0</v>
      </c>
      <c r="AL250" s="34" t="n">
        <f aca="false">IF($A$2&lt;&gt;"*****您已注册，可以进行断面计算了!*****",0,IF(AND(K250&lt;&gt;"",L250=""),K250,IF(L250&lt;&gt;"",L250,AK250)))</f>
        <v>0</v>
      </c>
      <c r="AM250" s="34" t="n">
        <f aca="false">IF($A$2&lt;&gt;"*****您已注册，可以进行断面计算了!*****",0,IF(AND(L250&lt;&gt;"",M250=""),L250,IF(M250&lt;&gt;"",M250,AL250)))</f>
        <v>0</v>
      </c>
      <c r="AN250" s="34" t="n">
        <f aca="false">IF($A$2&lt;&gt;"*****您已注册，可以进行断面计算了!*****",0,IF(AND(M250&lt;&gt;"",N250=""),M250,IF(N250&lt;&gt;"",N250,AM250)))</f>
        <v>0</v>
      </c>
      <c r="AO250" s="34" t="n">
        <f aca="false">IF($A$2&lt;&gt;"*****您已注册，可以进行断面计算了!*****",0,IF(AND(N250&lt;&gt;"",O250=""),N250,IF(O250&lt;&gt;"",O250,AN250)))</f>
        <v>0</v>
      </c>
      <c r="AP250" s="34" t="n">
        <f aca="false">IF($A$2&lt;&gt;"*****您已注册，可以进行断面计算了!*****",0,IF(AND(O250&lt;&gt;"",P250=""),O250,IF(P250&lt;&gt;"",P250,AO250)))</f>
        <v>0</v>
      </c>
      <c r="AQ250" s="34" t="n">
        <f aca="false">IF($A$2&lt;&gt;"*****您已注册，可以进行断面计算了!*****",0,IF(AND(P250&lt;&gt;"",Q250=""),P250,IF(Q250&lt;&gt;"",Q250,AP250)))</f>
        <v>0</v>
      </c>
      <c r="AR250" s="34" t="n">
        <f aca="false">IF($A$2&lt;&gt;"*****您已注册，可以进行断面计算了!*****",0,IF(AND(Q250&lt;&gt;"",R250=""),Q250,IF(R250&lt;&gt;"",R250,AQ250)))</f>
        <v>0</v>
      </c>
      <c r="AS250" s="34" t="n">
        <f aca="false">IF($A$2&lt;&gt;"*****您已注册，可以进行断面计算了!*****",0,C250)</f>
        <v>0</v>
      </c>
    </row>
    <row r="251" customFormat="false" ht="15" hidden="false" customHeight="true" outlineLevel="0" collapsed="false">
      <c r="A251" s="35"/>
      <c r="B251" s="36" t="s">
        <v>9</v>
      </c>
      <c r="C251" s="36"/>
      <c r="D251" s="37" t="str">
        <f aca="false">IF($A$2&lt;&gt;"*****您已注册，可以进行断面计算了!*****","",ABS(SUM(AC251:AR251)/2))</f>
        <v/>
      </c>
      <c r="E251" s="37"/>
      <c r="F251" s="38" t="s">
        <v>10</v>
      </c>
      <c r="G251" s="39" t="s">
        <v>11</v>
      </c>
      <c r="H251" s="39"/>
      <c r="I251" s="39"/>
      <c r="J251" s="37" t="str">
        <f aca="false">IF($A$2&lt;&gt;"*****您已注册，可以进行断面计算了!*****","",IF(OR(A250="",A255=""),0,(D251+D256)/2*(A255-A250)))</f>
        <v/>
      </c>
      <c r="K251" s="37"/>
      <c r="L251" s="40" t="s">
        <v>12</v>
      </c>
      <c r="M251" s="39" t="s">
        <v>13</v>
      </c>
      <c r="N251" s="39"/>
      <c r="O251" s="39"/>
      <c r="P251" s="46" t="str">
        <f aca="false">IF($A$2&lt;&gt;"*****您已注册，可以进行断面计算了!*****","",IF(A250="",0,P246+J246))</f>
        <v/>
      </c>
      <c r="Q251" s="46"/>
      <c r="R251" s="38" t="s">
        <v>12</v>
      </c>
      <c r="S251" s="29"/>
      <c r="T251" s="30"/>
      <c r="U251" s="30"/>
      <c r="V251" s="30"/>
      <c r="W251" s="30"/>
      <c r="X251" s="30"/>
      <c r="Y251" s="30"/>
      <c r="Z251" s="30"/>
      <c r="AA251" s="30"/>
      <c r="AC251" s="20" t="n">
        <f aca="false">AC250*AD249-AD250*AC249</f>
        <v>0</v>
      </c>
      <c r="AD251" s="20" t="n">
        <f aca="false">AD250*AE249-AE250*AD249</f>
        <v>0</v>
      </c>
      <c r="AE251" s="20" t="n">
        <f aca="false">AE250*AF249-AF250*AE249</f>
        <v>0</v>
      </c>
      <c r="AF251" s="20" t="n">
        <f aca="false">AF250*AG249-AG250*AF249</f>
        <v>0</v>
      </c>
      <c r="AG251" s="20" t="n">
        <f aca="false">AG250*AH249-AH250*AG249</f>
        <v>0</v>
      </c>
      <c r="AH251" s="20" t="n">
        <f aca="false">AH250*AI249-AI250*AH249</f>
        <v>0</v>
      </c>
      <c r="AI251" s="20" t="n">
        <f aca="false">AI250*AJ249-AJ250*AI249</f>
        <v>0</v>
      </c>
      <c r="AJ251" s="20" t="n">
        <f aca="false">AJ250*AK249-AK250*AJ249</f>
        <v>0</v>
      </c>
      <c r="AK251" s="20" t="n">
        <f aca="false">AK250*AL249-AL250*AK249</f>
        <v>0</v>
      </c>
      <c r="AL251" s="20" t="n">
        <f aca="false">AL250*AM249-AM250*AL249</f>
        <v>0</v>
      </c>
      <c r="AM251" s="20" t="n">
        <f aca="false">AM250*AN249-AN250*AM249</f>
        <v>0</v>
      </c>
      <c r="AN251" s="20" t="n">
        <f aca="false">AN250*AO249-AO250*AN249</f>
        <v>0</v>
      </c>
      <c r="AO251" s="20" t="n">
        <f aca="false">AO250*AP249-AP250*AO249</f>
        <v>0</v>
      </c>
      <c r="AP251" s="20" t="n">
        <f aca="false">AP250*AQ249-AQ250*AP249</f>
        <v>0</v>
      </c>
      <c r="AQ251" s="20" t="n">
        <f aca="false">AQ250*AR249-AR250*AQ249</f>
        <v>0</v>
      </c>
      <c r="AR251" s="20" t="n">
        <f aca="false">AR250*AS249-AS250*AR249</f>
        <v>0</v>
      </c>
    </row>
    <row r="252" s="44" customFormat="true" ht="15" hidden="false" customHeight="tru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19"/>
      <c r="AC252" s="20"/>
      <c r="AD252" s="20"/>
      <c r="AE252" s="20"/>
      <c r="AF252" s="20"/>
      <c r="AG252" s="20"/>
      <c r="AH252" s="20"/>
      <c r="AI252" s="20"/>
      <c r="AJ252" s="20"/>
      <c r="AK252" s="20"/>
      <c r="AL252" s="20"/>
      <c r="AM252" s="20"/>
      <c r="AN252" s="20"/>
      <c r="AO252" s="20"/>
      <c r="AP252" s="20"/>
      <c r="AQ252" s="20"/>
      <c r="AR252" s="20"/>
      <c r="AS252" s="20"/>
      <c r="AT252" s="20"/>
      <c r="AU252" s="43"/>
    </row>
    <row r="253" customFormat="false" ht="15" hidden="false" customHeight="true" outlineLevel="0" collapsed="false">
      <c r="A253" s="45" t="s">
        <v>4</v>
      </c>
      <c r="B253" s="26" t="s">
        <v>5</v>
      </c>
      <c r="C253" s="27" t="n">
        <v>1</v>
      </c>
      <c r="D253" s="27" t="n">
        <v>2</v>
      </c>
      <c r="E253" s="27" t="n">
        <v>3</v>
      </c>
      <c r="F253" s="27" t="n">
        <v>4</v>
      </c>
      <c r="G253" s="27" t="n">
        <v>5</v>
      </c>
      <c r="H253" s="27" t="n">
        <v>6</v>
      </c>
      <c r="I253" s="27" t="n">
        <v>7</v>
      </c>
      <c r="J253" s="27" t="n">
        <v>8</v>
      </c>
      <c r="K253" s="27" t="n">
        <v>9</v>
      </c>
      <c r="L253" s="27" t="n">
        <v>10</v>
      </c>
      <c r="M253" s="27" t="n">
        <v>11</v>
      </c>
      <c r="N253" s="27" t="n">
        <v>12</v>
      </c>
      <c r="O253" s="27" t="n">
        <v>13</v>
      </c>
      <c r="P253" s="27" t="n">
        <v>14</v>
      </c>
      <c r="Q253" s="28" t="n">
        <v>15</v>
      </c>
      <c r="R253" s="28" t="n">
        <v>16</v>
      </c>
      <c r="S253" s="29" t="s">
        <v>6</v>
      </c>
      <c r="T253" s="30"/>
      <c r="U253" s="30"/>
      <c r="V253" s="30"/>
      <c r="W253" s="30"/>
      <c r="X253" s="30"/>
      <c r="Y253" s="30"/>
      <c r="Z253" s="30"/>
      <c r="AA253" s="30"/>
      <c r="AB253" s="19" t="n">
        <v>1000</v>
      </c>
      <c r="AC253" s="31" t="n">
        <v>1</v>
      </c>
      <c r="AD253" s="31" t="n">
        <v>2</v>
      </c>
      <c r="AE253" s="31" t="n">
        <v>3</v>
      </c>
      <c r="AF253" s="31" t="n">
        <v>4</v>
      </c>
      <c r="AG253" s="31" t="n">
        <v>5</v>
      </c>
      <c r="AH253" s="31" t="n">
        <v>6</v>
      </c>
      <c r="AI253" s="31" t="n">
        <v>7</v>
      </c>
      <c r="AJ253" s="31" t="n">
        <v>8</v>
      </c>
      <c r="AK253" s="31" t="n">
        <v>9</v>
      </c>
      <c r="AL253" s="31" t="n">
        <v>10</v>
      </c>
      <c r="AM253" s="31" t="n">
        <v>11</v>
      </c>
      <c r="AN253" s="31" t="n">
        <v>12</v>
      </c>
      <c r="AO253" s="31" t="n">
        <v>13</v>
      </c>
      <c r="AP253" s="31" t="n">
        <v>14</v>
      </c>
      <c r="AQ253" s="31" t="n">
        <v>15</v>
      </c>
      <c r="AR253" s="31" t="n">
        <v>16</v>
      </c>
      <c r="AS253" s="31" t="n">
        <v>1</v>
      </c>
    </row>
    <row r="254" customFormat="false" ht="15" hidden="false" customHeight="true" outlineLevel="0" collapsed="false">
      <c r="A254" s="45"/>
      <c r="B254" s="32" t="s">
        <v>7</v>
      </c>
      <c r="C254" s="33" t="n">
        <f aca="false">'横断面计算(16点)'!C254</f>
        <v>0</v>
      </c>
      <c r="D254" s="33" t="str">
        <f aca="false">IF('横断面计算(16点)'!D254="","",'横断面计算(16点)'!D254)</f>
        <v/>
      </c>
      <c r="E254" s="33" t="str">
        <f aca="false">IF('横断面计算(16点)'!E254="","",'横断面计算(16点)'!E254)</f>
        <v/>
      </c>
      <c r="F254" s="33" t="str">
        <f aca="false">IF('横断面计算(16点)'!F254="","",'横断面计算(16点)'!F254)</f>
        <v/>
      </c>
      <c r="G254" s="33" t="str">
        <f aca="false">IF('横断面计算(16点)'!G254="","",'横断面计算(16点)'!G254)</f>
        <v/>
      </c>
      <c r="H254" s="33" t="str">
        <f aca="false">IF('横断面计算(16点)'!H254="","",'横断面计算(16点)'!H254)</f>
        <v/>
      </c>
      <c r="I254" s="33" t="str">
        <f aca="false">IF('横断面计算(16点)'!I254="","",'横断面计算(16点)'!I254)</f>
        <v/>
      </c>
      <c r="J254" s="33" t="str">
        <f aca="false">IF('横断面计算(16点)'!J254="","",'横断面计算(16点)'!J254)</f>
        <v/>
      </c>
      <c r="K254" s="33" t="str">
        <f aca="false">IF('横断面计算(16点)'!K254="","",'横断面计算(16点)'!K254)</f>
        <v/>
      </c>
      <c r="L254" s="33" t="str">
        <f aca="false">IF('横断面计算(16点)'!L254="","",'横断面计算(16点)'!L254)</f>
        <v/>
      </c>
      <c r="M254" s="33" t="str">
        <f aca="false">IF('横断面计算(16点)'!M254="","",'横断面计算(16点)'!M254)</f>
        <v/>
      </c>
      <c r="N254" s="33" t="str">
        <f aca="false">IF('横断面计算(16点)'!N254="","",'横断面计算(16点)'!N254)</f>
        <v/>
      </c>
      <c r="O254" s="33" t="str">
        <f aca="false">IF('横断面计算(16点)'!O254="","",'横断面计算(16点)'!O254)</f>
        <v/>
      </c>
      <c r="P254" s="33" t="str">
        <f aca="false">IF('横断面计算(16点)'!P254="","",'横断面计算(16点)'!P254)</f>
        <v/>
      </c>
      <c r="Q254" s="33" t="str">
        <f aca="false">IF('横断面计算(16点)'!Q254="","",'横断面计算(16点)'!Q254)</f>
        <v/>
      </c>
      <c r="R254" s="33" t="str">
        <f aca="false">IF('横断面计算(16点)'!R254="","",'横断面计算(16点)'!R254)</f>
        <v/>
      </c>
      <c r="S254" s="29"/>
      <c r="T254" s="30"/>
      <c r="U254" s="30"/>
      <c r="V254" s="30"/>
      <c r="W254" s="30"/>
      <c r="X254" s="30"/>
      <c r="Y254" s="30"/>
      <c r="Z254" s="30"/>
      <c r="AA254" s="30"/>
      <c r="AC254" s="34" t="n">
        <f aca="false">IF($A$2&lt;&gt;"*****您已注册，可以进行断面计算了!*****",0,C254)</f>
        <v>0</v>
      </c>
      <c r="AD254" s="34" t="n">
        <f aca="false">IF($A$2&lt;&gt;"*****您已注册，可以进行断面计算了!*****",0,IF(AND(C254&lt;&gt;"",D254=""),C254,IF(D254&lt;&gt;"",D254,AC254)))</f>
        <v>0</v>
      </c>
      <c r="AE254" s="34" t="n">
        <f aca="false">IF($A$2&lt;&gt;"*****您已注册，可以进行断面计算了!*****",0,IF(AND(D254&lt;&gt;"",E254=""),D254,IF(E254&lt;&gt;"",E254,AD254)))</f>
        <v>0</v>
      </c>
      <c r="AF254" s="34" t="n">
        <f aca="false">IF($A$2&lt;&gt;"*****您已注册，可以进行断面计算了!*****",0,IF(AND(E254&lt;&gt;"",F254=""),E254,IF(F254&lt;&gt;"",F254,AE254)))</f>
        <v>0</v>
      </c>
      <c r="AG254" s="34" t="n">
        <f aca="false">IF($A$2&lt;&gt;"*****您已注册，可以进行断面计算了!*****",0,IF(AND(F254&lt;&gt;"",G254=""),F254,IF(G254&lt;&gt;"",G254,AF254)))</f>
        <v>0</v>
      </c>
      <c r="AH254" s="34" t="n">
        <f aca="false">IF($A$2&lt;&gt;"*****您已注册，可以进行断面计算了!*****",0,IF(AND(G254&lt;&gt;"",H254=""),G254,IF(H254&lt;&gt;"",H254,AG254)))</f>
        <v>0</v>
      </c>
      <c r="AI254" s="34" t="n">
        <f aca="false">IF($A$2&lt;&gt;"*****您已注册，可以进行断面计算了!*****",0,IF(AND(H254&lt;&gt;"",I254=""),H254,IF(I254&lt;&gt;"",I254,AH254)))</f>
        <v>0</v>
      </c>
      <c r="AJ254" s="34" t="n">
        <f aca="false">IF($A$2&lt;&gt;"*****您已注册，可以进行断面计算了!*****",0,IF(AND(I254&lt;&gt;"",J254=""),I254,IF(J254&lt;&gt;"",J254,AI254)))</f>
        <v>0</v>
      </c>
      <c r="AK254" s="34" t="n">
        <f aca="false">IF($A$2&lt;&gt;"*****您已注册，可以进行断面计算了!*****",0,IF(AND(J254&lt;&gt;"",K254=""),J254,IF(K254&lt;&gt;"",K254,AJ254)))</f>
        <v>0</v>
      </c>
      <c r="AL254" s="34" t="n">
        <f aca="false">IF($A$2&lt;&gt;"*****您已注册，可以进行断面计算了!*****",0,IF(AND(K254&lt;&gt;"",L254=""),K254,IF(L254&lt;&gt;"",L254,AK254)))</f>
        <v>0</v>
      </c>
      <c r="AM254" s="34" t="n">
        <f aca="false">IF($A$2&lt;&gt;"*****您已注册，可以进行断面计算了!*****",0,IF(AND(L254&lt;&gt;"",M254=""),L254,IF(M254&lt;&gt;"",M254,AL254)))</f>
        <v>0</v>
      </c>
      <c r="AN254" s="34" t="n">
        <f aca="false">IF($A$2&lt;&gt;"*****您已注册，可以进行断面计算了!*****",0,IF(AND(M254&lt;&gt;"",N254=""),M254,IF(N254&lt;&gt;"",N254,AM254)))</f>
        <v>0</v>
      </c>
      <c r="AO254" s="34" t="n">
        <f aca="false">IF($A$2&lt;&gt;"*****您已注册，可以进行断面计算了!*****",0,IF(AND(N254&lt;&gt;"",O254=""),N254,IF(O254&lt;&gt;"",O254,AN254)))</f>
        <v>0</v>
      </c>
      <c r="AP254" s="34" t="n">
        <f aca="false">IF($A$2&lt;&gt;"*****您已注册，可以进行断面计算了!*****",0,IF(AND(O254&lt;&gt;"",P254=""),O254,IF(P254&lt;&gt;"",P254,AO254)))</f>
        <v>0</v>
      </c>
      <c r="AQ254" s="34" t="n">
        <f aca="false">IF($A$2&lt;&gt;"*****您已注册，可以进行断面计算了!*****",0,IF(AND(P254&lt;&gt;"",Q254=""),P254,IF(Q254&lt;&gt;"",Q254,AP254)))</f>
        <v>0</v>
      </c>
      <c r="AR254" s="34" t="n">
        <f aca="false">IF($A$2&lt;&gt;"*****您已注册，可以进行断面计算了!*****",0,IF(AND(Q254&lt;&gt;"",R254=""),Q254,IF(R254&lt;&gt;"",R254,AQ254)))</f>
        <v>0</v>
      </c>
      <c r="AS254" s="34" t="n">
        <f aca="false">IF($A$2&lt;&gt;"*****您已注册，可以进行断面计算了!*****",0,C254)</f>
        <v>0</v>
      </c>
    </row>
    <row r="255" customFormat="false" ht="15" hidden="false" customHeight="true" outlineLevel="0" collapsed="false">
      <c r="A255" s="35" t="str">
        <f aca="false">IF('横断面计算(16点)'!A255:A256="","",'横断面计算(16点)'!A255:A256)</f>
        <v/>
      </c>
      <c r="B255" s="32" t="s">
        <v>8</v>
      </c>
      <c r="C255" s="33" t="n">
        <f aca="false">'横断面计算(16点)'!C255</f>
        <v>0</v>
      </c>
      <c r="D255" s="33" t="str">
        <f aca="false">IF('横断面计算(16点)'!D255="","",'横断面计算(16点)'!D255)</f>
        <v/>
      </c>
      <c r="E255" s="33" t="str">
        <f aca="false">IF('横断面计算(16点)'!E255="","",'横断面计算(16点)'!E255)</f>
        <v/>
      </c>
      <c r="F255" s="33" t="str">
        <f aca="false">IF('横断面计算(16点)'!F255="","",'横断面计算(16点)'!F255)</f>
        <v/>
      </c>
      <c r="G255" s="33" t="str">
        <f aca="false">IF('横断面计算(16点)'!G255="","",'横断面计算(16点)'!G255)</f>
        <v/>
      </c>
      <c r="H255" s="33" t="str">
        <f aca="false">IF('横断面计算(16点)'!H255="","",'横断面计算(16点)'!H255)</f>
        <v/>
      </c>
      <c r="I255" s="33" t="str">
        <f aca="false">IF('横断面计算(16点)'!I255="","",'横断面计算(16点)'!I255)</f>
        <v/>
      </c>
      <c r="J255" s="33" t="str">
        <f aca="false">IF('横断面计算(16点)'!J255="","",'横断面计算(16点)'!J255)</f>
        <v/>
      </c>
      <c r="K255" s="33" t="str">
        <f aca="false">IF('横断面计算(16点)'!K255="","",'横断面计算(16点)'!K255)</f>
        <v/>
      </c>
      <c r="L255" s="33" t="str">
        <f aca="false">IF('横断面计算(16点)'!L255="","",'横断面计算(16点)'!L255)</f>
        <v/>
      </c>
      <c r="M255" s="33" t="str">
        <f aca="false">IF('横断面计算(16点)'!M255="","",'横断面计算(16点)'!M255)</f>
        <v/>
      </c>
      <c r="N255" s="33" t="str">
        <f aca="false">IF('横断面计算(16点)'!N255="","",'横断面计算(16点)'!N255)</f>
        <v/>
      </c>
      <c r="O255" s="33" t="str">
        <f aca="false">IF('横断面计算(16点)'!O255="","",'横断面计算(16点)'!O255)</f>
        <v/>
      </c>
      <c r="P255" s="33" t="str">
        <f aca="false">IF('横断面计算(16点)'!P255="","",'横断面计算(16点)'!P255)</f>
        <v/>
      </c>
      <c r="Q255" s="33" t="str">
        <f aca="false">IF('横断面计算(16点)'!Q255="","",'横断面计算(16点)'!Q255)</f>
        <v/>
      </c>
      <c r="R255" s="33" t="str">
        <f aca="false">IF('横断面计算(16点)'!R255="","",'横断面计算(16点)'!R255)</f>
        <v/>
      </c>
      <c r="S255" s="29"/>
      <c r="T255" s="30"/>
      <c r="U255" s="30"/>
      <c r="V255" s="30"/>
      <c r="W255" s="30"/>
      <c r="X255" s="30"/>
      <c r="Y255" s="30"/>
      <c r="Z255" s="30"/>
      <c r="AA255" s="30"/>
      <c r="AC255" s="34" t="n">
        <f aca="false">IF($A$2&lt;&gt;"*****您已注册，可以进行断面计算了!*****",0,C255)</f>
        <v>0</v>
      </c>
      <c r="AD255" s="34" t="n">
        <f aca="false">IF($A$2&lt;&gt;"*****您已注册，可以进行断面计算了!*****",0,IF(AND(C255&lt;&gt;"",D255=""),C255,IF(D255&lt;&gt;"",D255,AC255)))</f>
        <v>0</v>
      </c>
      <c r="AE255" s="34" t="n">
        <f aca="false">IF($A$2&lt;&gt;"*****您已注册，可以进行断面计算了!*****",0,IF(AND(D255&lt;&gt;"",E255=""),D255,IF(E255&lt;&gt;"",E255,AD255)))</f>
        <v>0</v>
      </c>
      <c r="AF255" s="34" t="n">
        <f aca="false">IF($A$2&lt;&gt;"*****您已注册，可以进行断面计算了!*****",0,IF(AND(E255&lt;&gt;"",F255=""),E255,IF(F255&lt;&gt;"",F255,AE255)))</f>
        <v>0</v>
      </c>
      <c r="AG255" s="34" t="n">
        <f aca="false">IF($A$2&lt;&gt;"*****您已注册，可以进行断面计算了!*****",0,IF(AND(F255&lt;&gt;"",G255=""),F255,IF(G255&lt;&gt;"",G255,AF255)))</f>
        <v>0</v>
      </c>
      <c r="AH255" s="34" t="n">
        <f aca="false">IF($A$2&lt;&gt;"*****您已注册，可以进行断面计算了!*****",0,IF(AND(G255&lt;&gt;"",H255=""),G255,IF(H255&lt;&gt;"",H255,AG255)))</f>
        <v>0</v>
      </c>
      <c r="AI255" s="34" t="n">
        <f aca="false">IF($A$2&lt;&gt;"*****您已注册，可以进行断面计算了!*****",0,IF(AND(H255&lt;&gt;"",I255=""),H255,IF(I255&lt;&gt;"",I255,AH255)))</f>
        <v>0</v>
      </c>
      <c r="AJ255" s="34" t="n">
        <f aca="false">IF($A$2&lt;&gt;"*****您已注册，可以进行断面计算了!*****",0,IF(AND(I255&lt;&gt;"",J255=""),I255,IF(J255&lt;&gt;"",J255,AI255)))</f>
        <v>0</v>
      </c>
      <c r="AK255" s="34" t="n">
        <f aca="false">IF($A$2&lt;&gt;"*****您已注册，可以进行断面计算了!*****",0,IF(AND(J255&lt;&gt;"",K255=""),J255,IF(K255&lt;&gt;"",K255,AJ255)))</f>
        <v>0</v>
      </c>
      <c r="AL255" s="34" t="n">
        <f aca="false">IF($A$2&lt;&gt;"*****您已注册，可以进行断面计算了!*****",0,IF(AND(K255&lt;&gt;"",L255=""),K255,IF(L255&lt;&gt;"",L255,AK255)))</f>
        <v>0</v>
      </c>
      <c r="AM255" s="34" t="n">
        <f aca="false">IF($A$2&lt;&gt;"*****您已注册，可以进行断面计算了!*****",0,IF(AND(L255&lt;&gt;"",M255=""),L255,IF(M255&lt;&gt;"",M255,AL255)))</f>
        <v>0</v>
      </c>
      <c r="AN255" s="34" t="n">
        <f aca="false">IF($A$2&lt;&gt;"*****您已注册，可以进行断面计算了!*****",0,IF(AND(M255&lt;&gt;"",N255=""),M255,IF(N255&lt;&gt;"",N255,AM255)))</f>
        <v>0</v>
      </c>
      <c r="AO255" s="34" t="n">
        <f aca="false">IF($A$2&lt;&gt;"*****您已注册，可以进行断面计算了!*****",0,IF(AND(N255&lt;&gt;"",O255=""),N255,IF(O255&lt;&gt;"",O255,AN255)))</f>
        <v>0</v>
      </c>
      <c r="AP255" s="34" t="n">
        <f aca="false">IF($A$2&lt;&gt;"*****您已注册，可以进行断面计算了!*****",0,IF(AND(O255&lt;&gt;"",P255=""),O255,IF(P255&lt;&gt;"",P255,AO255)))</f>
        <v>0</v>
      </c>
      <c r="AQ255" s="34" t="n">
        <f aca="false">IF($A$2&lt;&gt;"*****您已注册，可以进行断面计算了!*****",0,IF(AND(P255&lt;&gt;"",Q255=""),P255,IF(Q255&lt;&gt;"",Q255,AP255)))</f>
        <v>0</v>
      </c>
      <c r="AR255" s="34" t="n">
        <f aca="false">IF($A$2&lt;&gt;"*****您已注册，可以进行断面计算了!*****",0,IF(AND(Q255&lt;&gt;"",R255=""),Q255,IF(R255&lt;&gt;"",R255,AQ255)))</f>
        <v>0</v>
      </c>
      <c r="AS255" s="34" t="n">
        <f aca="false">IF($A$2&lt;&gt;"*****您已注册，可以进行断面计算了!*****",0,C255)</f>
        <v>0</v>
      </c>
    </row>
    <row r="256" customFormat="false" ht="15" hidden="false" customHeight="true" outlineLevel="0" collapsed="false">
      <c r="A256" s="35"/>
      <c r="B256" s="36" t="s">
        <v>9</v>
      </c>
      <c r="C256" s="36"/>
      <c r="D256" s="37" t="str">
        <f aca="false">IF($A$2&lt;&gt;"*****您已注册，可以进行断面计算了!*****","",ABS(SUM(AC256:AR256)/2))</f>
        <v/>
      </c>
      <c r="E256" s="37"/>
      <c r="F256" s="38" t="s">
        <v>10</v>
      </c>
      <c r="G256" s="39" t="s">
        <v>11</v>
      </c>
      <c r="H256" s="39"/>
      <c r="I256" s="39"/>
      <c r="J256" s="37" t="str">
        <f aca="false">IF($A$2&lt;&gt;"*****您已注册，可以进行断面计算了!*****","",IF(OR(A255="",A260=""),0,(D256+D261)/2*(A260-A255)))</f>
        <v/>
      </c>
      <c r="K256" s="37"/>
      <c r="L256" s="40" t="s">
        <v>12</v>
      </c>
      <c r="M256" s="39" t="s">
        <v>13</v>
      </c>
      <c r="N256" s="39"/>
      <c r="O256" s="39"/>
      <c r="P256" s="46" t="str">
        <f aca="false">IF($A$2&lt;&gt;"*****您已注册，可以进行断面计算了!*****","",IF(A255="",0,P251+J251))</f>
        <v/>
      </c>
      <c r="Q256" s="46"/>
      <c r="R256" s="38" t="s">
        <v>12</v>
      </c>
      <c r="S256" s="29"/>
      <c r="T256" s="30"/>
      <c r="U256" s="30"/>
      <c r="V256" s="30"/>
      <c r="W256" s="30"/>
      <c r="X256" s="30"/>
      <c r="Y256" s="30"/>
      <c r="Z256" s="30"/>
      <c r="AA256" s="30"/>
      <c r="AC256" s="20" t="n">
        <f aca="false">AC255*AD254-AD255*AC254</f>
        <v>0</v>
      </c>
      <c r="AD256" s="20" t="n">
        <f aca="false">AD255*AE254-AE255*AD254</f>
        <v>0</v>
      </c>
      <c r="AE256" s="20" t="n">
        <f aca="false">AE255*AF254-AF255*AE254</f>
        <v>0</v>
      </c>
      <c r="AF256" s="20" t="n">
        <f aca="false">AF255*AG254-AG255*AF254</f>
        <v>0</v>
      </c>
      <c r="AG256" s="20" t="n">
        <f aca="false">AG255*AH254-AH255*AG254</f>
        <v>0</v>
      </c>
      <c r="AH256" s="20" t="n">
        <f aca="false">AH255*AI254-AI255*AH254</f>
        <v>0</v>
      </c>
      <c r="AI256" s="20" t="n">
        <f aca="false">AI255*AJ254-AJ255*AI254</f>
        <v>0</v>
      </c>
      <c r="AJ256" s="20" t="n">
        <f aca="false">AJ255*AK254-AK255*AJ254</f>
        <v>0</v>
      </c>
      <c r="AK256" s="20" t="n">
        <f aca="false">AK255*AL254-AL255*AK254</f>
        <v>0</v>
      </c>
      <c r="AL256" s="20" t="n">
        <f aca="false">AL255*AM254-AM255*AL254</f>
        <v>0</v>
      </c>
      <c r="AM256" s="20" t="n">
        <f aca="false">AM255*AN254-AN255*AM254</f>
        <v>0</v>
      </c>
      <c r="AN256" s="20" t="n">
        <f aca="false">AN255*AO254-AO255*AN254</f>
        <v>0</v>
      </c>
      <c r="AO256" s="20" t="n">
        <f aca="false">AO255*AP254-AP255*AO254</f>
        <v>0</v>
      </c>
      <c r="AP256" s="20" t="n">
        <f aca="false">AP255*AQ254-AQ255*AP254</f>
        <v>0</v>
      </c>
      <c r="AQ256" s="20" t="n">
        <f aca="false">AQ255*AR254-AR255*AQ254</f>
        <v>0</v>
      </c>
      <c r="AR256" s="20" t="n">
        <f aca="false">AR255*AS254-AS255*AR254</f>
        <v>0</v>
      </c>
    </row>
    <row r="257" s="44" customFormat="true" ht="15" hidden="false" customHeight="tru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19"/>
      <c r="AC257" s="20"/>
      <c r="AD257" s="20"/>
      <c r="AE257" s="20"/>
      <c r="AF257" s="20"/>
      <c r="AG257" s="20"/>
      <c r="AH257" s="20"/>
      <c r="AI257" s="20"/>
      <c r="AJ257" s="20"/>
      <c r="AK257" s="20"/>
      <c r="AL257" s="20"/>
      <c r="AM257" s="20"/>
      <c r="AN257" s="20"/>
      <c r="AO257" s="20"/>
      <c r="AP257" s="20"/>
      <c r="AQ257" s="20"/>
      <c r="AR257" s="20"/>
      <c r="AS257" s="20"/>
      <c r="AT257" s="20"/>
      <c r="AU257" s="43"/>
    </row>
    <row r="258" customFormat="false" ht="15" hidden="false" customHeight="true" outlineLevel="0" collapsed="false">
      <c r="A258" s="45" t="s">
        <v>4</v>
      </c>
      <c r="B258" s="26" t="s">
        <v>5</v>
      </c>
      <c r="C258" s="27" t="n">
        <v>1</v>
      </c>
      <c r="D258" s="27" t="n">
        <v>2</v>
      </c>
      <c r="E258" s="27" t="n">
        <v>3</v>
      </c>
      <c r="F258" s="27" t="n">
        <v>4</v>
      </c>
      <c r="G258" s="27" t="n">
        <v>5</v>
      </c>
      <c r="H258" s="27" t="n">
        <v>6</v>
      </c>
      <c r="I258" s="27" t="n">
        <v>7</v>
      </c>
      <c r="J258" s="27" t="n">
        <v>8</v>
      </c>
      <c r="K258" s="27" t="n">
        <v>9</v>
      </c>
      <c r="L258" s="27" t="n">
        <v>10</v>
      </c>
      <c r="M258" s="27" t="n">
        <v>11</v>
      </c>
      <c r="N258" s="27" t="n">
        <v>12</v>
      </c>
      <c r="O258" s="27" t="n">
        <v>13</v>
      </c>
      <c r="P258" s="27" t="n">
        <v>14</v>
      </c>
      <c r="Q258" s="28" t="n">
        <v>15</v>
      </c>
      <c r="R258" s="28" t="n">
        <v>16</v>
      </c>
      <c r="S258" s="29" t="s">
        <v>6</v>
      </c>
      <c r="T258" s="30"/>
      <c r="U258" s="30"/>
      <c r="V258" s="30"/>
      <c r="W258" s="30"/>
      <c r="X258" s="30"/>
      <c r="Y258" s="30"/>
      <c r="Z258" s="30"/>
      <c r="AA258" s="30"/>
      <c r="AB258" s="19" t="n">
        <v>1020</v>
      </c>
      <c r="AC258" s="31" t="n">
        <v>1</v>
      </c>
      <c r="AD258" s="31" t="n">
        <v>2</v>
      </c>
      <c r="AE258" s="31" t="n">
        <v>3</v>
      </c>
      <c r="AF258" s="31" t="n">
        <v>4</v>
      </c>
      <c r="AG258" s="31" t="n">
        <v>5</v>
      </c>
      <c r="AH258" s="31" t="n">
        <v>6</v>
      </c>
      <c r="AI258" s="31" t="n">
        <v>7</v>
      </c>
      <c r="AJ258" s="31" t="n">
        <v>8</v>
      </c>
      <c r="AK258" s="31" t="n">
        <v>9</v>
      </c>
      <c r="AL258" s="31" t="n">
        <v>10</v>
      </c>
      <c r="AM258" s="31" t="n">
        <v>11</v>
      </c>
      <c r="AN258" s="31" t="n">
        <v>12</v>
      </c>
      <c r="AO258" s="31" t="n">
        <v>13</v>
      </c>
      <c r="AP258" s="31" t="n">
        <v>14</v>
      </c>
      <c r="AQ258" s="31" t="n">
        <v>15</v>
      </c>
      <c r="AR258" s="31" t="n">
        <v>16</v>
      </c>
      <c r="AS258" s="31" t="n">
        <v>1</v>
      </c>
    </row>
    <row r="259" customFormat="false" ht="15" hidden="false" customHeight="true" outlineLevel="0" collapsed="false">
      <c r="A259" s="45"/>
      <c r="B259" s="32" t="s">
        <v>7</v>
      </c>
      <c r="C259" s="33" t="n">
        <f aca="false">'横断面计算(16点)'!C259</f>
        <v>0</v>
      </c>
      <c r="D259" s="33" t="str">
        <f aca="false">IF('横断面计算(16点)'!D259="","",'横断面计算(16点)'!D259)</f>
        <v/>
      </c>
      <c r="E259" s="33" t="str">
        <f aca="false">IF('横断面计算(16点)'!E259="","",'横断面计算(16点)'!E259)</f>
        <v/>
      </c>
      <c r="F259" s="33" t="str">
        <f aca="false">IF('横断面计算(16点)'!F259="","",'横断面计算(16点)'!F259)</f>
        <v/>
      </c>
      <c r="G259" s="33" t="str">
        <f aca="false">IF('横断面计算(16点)'!G259="","",'横断面计算(16点)'!G259)</f>
        <v/>
      </c>
      <c r="H259" s="33" t="str">
        <f aca="false">IF('横断面计算(16点)'!H259="","",'横断面计算(16点)'!H259)</f>
        <v/>
      </c>
      <c r="I259" s="33" t="str">
        <f aca="false">IF('横断面计算(16点)'!I259="","",'横断面计算(16点)'!I259)</f>
        <v/>
      </c>
      <c r="J259" s="33" t="str">
        <f aca="false">IF('横断面计算(16点)'!J259="","",'横断面计算(16点)'!J259)</f>
        <v/>
      </c>
      <c r="K259" s="33" t="str">
        <f aca="false">IF('横断面计算(16点)'!K259="","",'横断面计算(16点)'!K259)</f>
        <v/>
      </c>
      <c r="L259" s="33" t="str">
        <f aca="false">IF('横断面计算(16点)'!L259="","",'横断面计算(16点)'!L259)</f>
        <v/>
      </c>
      <c r="M259" s="33" t="str">
        <f aca="false">IF('横断面计算(16点)'!M259="","",'横断面计算(16点)'!M259)</f>
        <v/>
      </c>
      <c r="N259" s="33" t="str">
        <f aca="false">IF('横断面计算(16点)'!N259="","",'横断面计算(16点)'!N259)</f>
        <v/>
      </c>
      <c r="O259" s="33" t="str">
        <f aca="false">IF('横断面计算(16点)'!O259="","",'横断面计算(16点)'!O259)</f>
        <v/>
      </c>
      <c r="P259" s="33" t="str">
        <f aca="false">IF('横断面计算(16点)'!P259="","",'横断面计算(16点)'!P259)</f>
        <v/>
      </c>
      <c r="Q259" s="33" t="str">
        <f aca="false">IF('横断面计算(16点)'!Q259="","",'横断面计算(16点)'!Q259)</f>
        <v/>
      </c>
      <c r="R259" s="33" t="str">
        <f aca="false">IF('横断面计算(16点)'!R259="","",'横断面计算(16点)'!R259)</f>
        <v/>
      </c>
      <c r="S259" s="29"/>
      <c r="T259" s="30"/>
      <c r="U259" s="30"/>
      <c r="V259" s="30"/>
      <c r="W259" s="30"/>
      <c r="X259" s="30"/>
      <c r="Y259" s="30"/>
      <c r="Z259" s="30"/>
      <c r="AA259" s="30"/>
      <c r="AC259" s="34" t="n">
        <f aca="false">IF($A$2&lt;&gt;"*****您已注册，可以进行断面计算了!*****",0,C259)</f>
        <v>0</v>
      </c>
      <c r="AD259" s="34" t="n">
        <f aca="false">IF($A$2&lt;&gt;"*****您已注册，可以进行断面计算了!*****",0,IF(AND(C259&lt;&gt;"",D259=""),C259,IF(D259&lt;&gt;"",D259,AC259)))</f>
        <v>0</v>
      </c>
      <c r="AE259" s="34" t="n">
        <f aca="false">IF($A$2&lt;&gt;"*****您已注册，可以进行断面计算了!*****",0,IF(AND(D259&lt;&gt;"",E259=""),D259,IF(E259&lt;&gt;"",E259,AD259)))</f>
        <v>0</v>
      </c>
      <c r="AF259" s="34" t="n">
        <f aca="false">IF($A$2&lt;&gt;"*****您已注册，可以进行断面计算了!*****",0,IF(AND(E259&lt;&gt;"",F259=""),E259,IF(F259&lt;&gt;"",F259,AE259)))</f>
        <v>0</v>
      </c>
      <c r="AG259" s="34" t="n">
        <f aca="false">IF($A$2&lt;&gt;"*****您已注册，可以进行断面计算了!*****",0,IF(AND(F259&lt;&gt;"",G259=""),F259,IF(G259&lt;&gt;"",G259,AF259)))</f>
        <v>0</v>
      </c>
      <c r="AH259" s="34" t="n">
        <f aca="false">IF($A$2&lt;&gt;"*****您已注册，可以进行断面计算了!*****",0,IF(AND(G259&lt;&gt;"",H259=""),G259,IF(H259&lt;&gt;"",H259,AG259)))</f>
        <v>0</v>
      </c>
      <c r="AI259" s="34" t="n">
        <f aca="false">IF($A$2&lt;&gt;"*****您已注册，可以进行断面计算了!*****",0,IF(AND(H259&lt;&gt;"",I259=""),H259,IF(I259&lt;&gt;"",I259,AH259)))</f>
        <v>0</v>
      </c>
      <c r="AJ259" s="34" t="n">
        <f aca="false">IF($A$2&lt;&gt;"*****您已注册，可以进行断面计算了!*****",0,IF(AND(I259&lt;&gt;"",J259=""),I259,IF(J259&lt;&gt;"",J259,AI259)))</f>
        <v>0</v>
      </c>
      <c r="AK259" s="34" t="n">
        <f aca="false">IF($A$2&lt;&gt;"*****您已注册，可以进行断面计算了!*****",0,IF(AND(J259&lt;&gt;"",K259=""),J259,IF(K259&lt;&gt;"",K259,AJ259)))</f>
        <v>0</v>
      </c>
      <c r="AL259" s="34" t="n">
        <f aca="false">IF($A$2&lt;&gt;"*****您已注册，可以进行断面计算了!*****",0,IF(AND(K259&lt;&gt;"",L259=""),K259,IF(L259&lt;&gt;"",L259,AK259)))</f>
        <v>0</v>
      </c>
      <c r="AM259" s="34" t="n">
        <f aca="false">IF($A$2&lt;&gt;"*****您已注册，可以进行断面计算了!*****",0,IF(AND(L259&lt;&gt;"",M259=""),L259,IF(M259&lt;&gt;"",M259,AL259)))</f>
        <v>0</v>
      </c>
      <c r="AN259" s="34" t="n">
        <f aca="false">IF($A$2&lt;&gt;"*****您已注册，可以进行断面计算了!*****",0,IF(AND(M259&lt;&gt;"",N259=""),M259,IF(N259&lt;&gt;"",N259,AM259)))</f>
        <v>0</v>
      </c>
      <c r="AO259" s="34" t="n">
        <f aca="false">IF($A$2&lt;&gt;"*****您已注册，可以进行断面计算了!*****",0,IF(AND(N259&lt;&gt;"",O259=""),N259,IF(O259&lt;&gt;"",O259,AN259)))</f>
        <v>0</v>
      </c>
      <c r="AP259" s="34" t="n">
        <f aca="false">IF($A$2&lt;&gt;"*****您已注册，可以进行断面计算了!*****",0,IF(AND(O259&lt;&gt;"",P259=""),O259,IF(P259&lt;&gt;"",P259,AO259)))</f>
        <v>0</v>
      </c>
      <c r="AQ259" s="34" t="n">
        <f aca="false">IF($A$2&lt;&gt;"*****您已注册，可以进行断面计算了!*****",0,IF(AND(P259&lt;&gt;"",Q259=""),P259,IF(Q259&lt;&gt;"",Q259,AP259)))</f>
        <v>0</v>
      </c>
      <c r="AR259" s="34" t="n">
        <f aca="false">IF($A$2&lt;&gt;"*****您已注册，可以进行断面计算了!*****",0,IF(AND(Q259&lt;&gt;"",R259=""),Q259,IF(R259&lt;&gt;"",R259,AQ259)))</f>
        <v>0</v>
      </c>
      <c r="AS259" s="34" t="n">
        <f aca="false">IF($A$2&lt;&gt;"*****您已注册，可以进行断面计算了!*****",0,C259)</f>
        <v>0</v>
      </c>
    </row>
    <row r="260" customFormat="false" ht="15" hidden="false" customHeight="true" outlineLevel="0" collapsed="false">
      <c r="A260" s="35" t="str">
        <f aca="false">IF('横断面计算(16点)'!A260:A261="","",'横断面计算(16点)'!A260:A261)</f>
        <v/>
      </c>
      <c r="B260" s="32" t="s">
        <v>8</v>
      </c>
      <c r="C260" s="33" t="n">
        <f aca="false">'横断面计算(16点)'!C260</f>
        <v>0</v>
      </c>
      <c r="D260" s="33" t="str">
        <f aca="false">IF('横断面计算(16点)'!D260="","",'横断面计算(16点)'!D260)</f>
        <v/>
      </c>
      <c r="E260" s="33" t="str">
        <f aca="false">IF('横断面计算(16点)'!E260="","",'横断面计算(16点)'!E260)</f>
        <v/>
      </c>
      <c r="F260" s="33" t="str">
        <f aca="false">IF('横断面计算(16点)'!F260="","",'横断面计算(16点)'!F260)</f>
        <v/>
      </c>
      <c r="G260" s="33" t="str">
        <f aca="false">IF('横断面计算(16点)'!G260="","",'横断面计算(16点)'!G260)</f>
        <v/>
      </c>
      <c r="H260" s="33" t="str">
        <f aca="false">IF('横断面计算(16点)'!H260="","",'横断面计算(16点)'!H260)</f>
        <v/>
      </c>
      <c r="I260" s="33" t="str">
        <f aca="false">IF('横断面计算(16点)'!I260="","",'横断面计算(16点)'!I260)</f>
        <v/>
      </c>
      <c r="J260" s="33" t="str">
        <f aca="false">IF('横断面计算(16点)'!J260="","",'横断面计算(16点)'!J260)</f>
        <v/>
      </c>
      <c r="K260" s="33" t="str">
        <f aca="false">IF('横断面计算(16点)'!K260="","",'横断面计算(16点)'!K260)</f>
        <v/>
      </c>
      <c r="L260" s="33" t="str">
        <f aca="false">IF('横断面计算(16点)'!L260="","",'横断面计算(16点)'!L260)</f>
        <v/>
      </c>
      <c r="M260" s="33" t="str">
        <f aca="false">IF('横断面计算(16点)'!M260="","",'横断面计算(16点)'!M260)</f>
        <v/>
      </c>
      <c r="N260" s="33" t="str">
        <f aca="false">IF('横断面计算(16点)'!N260="","",'横断面计算(16点)'!N260)</f>
        <v/>
      </c>
      <c r="O260" s="33" t="str">
        <f aca="false">IF('横断面计算(16点)'!O260="","",'横断面计算(16点)'!O260)</f>
        <v/>
      </c>
      <c r="P260" s="33" t="str">
        <f aca="false">IF('横断面计算(16点)'!P260="","",'横断面计算(16点)'!P260)</f>
        <v/>
      </c>
      <c r="Q260" s="33" t="str">
        <f aca="false">IF('横断面计算(16点)'!Q260="","",'横断面计算(16点)'!Q260)</f>
        <v/>
      </c>
      <c r="R260" s="33" t="str">
        <f aca="false">IF('横断面计算(16点)'!R260="","",'横断面计算(16点)'!R260)</f>
        <v/>
      </c>
      <c r="S260" s="29"/>
      <c r="T260" s="30"/>
      <c r="U260" s="30"/>
      <c r="V260" s="30"/>
      <c r="W260" s="30"/>
      <c r="X260" s="30"/>
      <c r="Y260" s="30"/>
      <c r="Z260" s="30"/>
      <c r="AA260" s="30"/>
      <c r="AC260" s="34" t="n">
        <f aca="false">IF($A$2&lt;&gt;"*****您已注册，可以进行断面计算了!*****",0,C260)</f>
        <v>0</v>
      </c>
      <c r="AD260" s="34" t="n">
        <f aca="false">IF($A$2&lt;&gt;"*****您已注册，可以进行断面计算了!*****",0,IF(AND(C260&lt;&gt;"",D260=""),C260,IF(D260&lt;&gt;"",D260,AC260)))</f>
        <v>0</v>
      </c>
      <c r="AE260" s="34" t="n">
        <f aca="false">IF($A$2&lt;&gt;"*****您已注册，可以进行断面计算了!*****",0,IF(AND(D260&lt;&gt;"",E260=""),D260,IF(E260&lt;&gt;"",E260,AD260)))</f>
        <v>0</v>
      </c>
      <c r="AF260" s="34" t="n">
        <f aca="false">IF($A$2&lt;&gt;"*****您已注册，可以进行断面计算了!*****",0,IF(AND(E260&lt;&gt;"",F260=""),E260,IF(F260&lt;&gt;"",F260,AE260)))</f>
        <v>0</v>
      </c>
      <c r="AG260" s="34" t="n">
        <f aca="false">IF($A$2&lt;&gt;"*****您已注册，可以进行断面计算了!*****",0,IF(AND(F260&lt;&gt;"",G260=""),F260,IF(G260&lt;&gt;"",G260,AF260)))</f>
        <v>0</v>
      </c>
      <c r="AH260" s="34" t="n">
        <f aca="false">IF($A$2&lt;&gt;"*****您已注册，可以进行断面计算了!*****",0,IF(AND(G260&lt;&gt;"",H260=""),G260,IF(H260&lt;&gt;"",H260,AG260)))</f>
        <v>0</v>
      </c>
      <c r="AI260" s="34" t="n">
        <f aca="false">IF($A$2&lt;&gt;"*****您已注册，可以进行断面计算了!*****",0,IF(AND(H260&lt;&gt;"",I260=""),H260,IF(I260&lt;&gt;"",I260,AH260)))</f>
        <v>0</v>
      </c>
      <c r="AJ260" s="34" t="n">
        <f aca="false">IF($A$2&lt;&gt;"*****您已注册，可以进行断面计算了!*****",0,IF(AND(I260&lt;&gt;"",J260=""),I260,IF(J260&lt;&gt;"",J260,AI260)))</f>
        <v>0</v>
      </c>
      <c r="AK260" s="34" t="n">
        <f aca="false">IF($A$2&lt;&gt;"*****您已注册，可以进行断面计算了!*****",0,IF(AND(J260&lt;&gt;"",K260=""),J260,IF(K260&lt;&gt;"",K260,AJ260)))</f>
        <v>0</v>
      </c>
      <c r="AL260" s="34" t="n">
        <f aca="false">IF($A$2&lt;&gt;"*****您已注册，可以进行断面计算了!*****",0,IF(AND(K260&lt;&gt;"",L260=""),K260,IF(L260&lt;&gt;"",L260,AK260)))</f>
        <v>0</v>
      </c>
      <c r="AM260" s="34" t="n">
        <f aca="false">IF($A$2&lt;&gt;"*****您已注册，可以进行断面计算了!*****",0,IF(AND(L260&lt;&gt;"",M260=""),L260,IF(M260&lt;&gt;"",M260,AL260)))</f>
        <v>0</v>
      </c>
      <c r="AN260" s="34" t="n">
        <f aca="false">IF($A$2&lt;&gt;"*****您已注册，可以进行断面计算了!*****",0,IF(AND(M260&lt;&gt;"",N260=""),M260,IF(N260&lt;&gt;"",N260,AM260)))</f>
        <v>0</v>
      </c>
      <c r="AO260" s="34" t="n">
        <f aca="false">IF($A$2&lt;&gt;"*****您已注册，可以进行断面计算了!*****",0,IF(AND(N260&lt;&gt;"",O260=""),N260,IF(O260&lt;&gt;"",O260,AN260)))</f>
        <v>0</v>
      </c>
      <c r="AP260" s="34" t="n">
        <f aca="false">IF($A$2&lt;&gt;"*****您已注册，可以进行断面计算了!*****",0,IF(AND(O260&lt;&gt;"",P260=""),O260,IF(P260&lt;&gt;"",P260,AO260)))</f>
        <v>0</v>
      </c>
      <c r="AQ260" s="34" t="n">
        <f aca="false">IF($A$2&lt;&gt;"*****您已注册，可以进行断面计算了!*****",0,IF(AND(P260&lt;&gt;"",Q260=""),P260,IF(Q260&lt;&gt;"",Q260,AP260)))</f>
        <v>0</v>
      </c>
      <c r="AR260" s="34" t="n">
        <f aca="false">IF($A$2&lt;&gt;"*****您已注册，可以进行断面计算了!*****",0,IF(AND(Q260&lt;&gt;"",R260=""),Q260,IF(R260&lt;&gt;"",R260,AQ260)))</f>
        <v>0</v>
      </c>
      <c r="AS260" s="34" t="n">
        <f aca="false">IF($A$2&lt;&gt;"*****您已注册，可以进行断面计算了!*****",0,C260)</f>
        <v>0</v>
      </c>
    </row>
    <row r="261" customFormat="false" ht="15" hidden="false" customHeight="true" outlineLevel="0" collapsed="false">
      <c r="A261" s="35"/>
      <c r="B261" s="36" t="s">
        <v>9</v>
      </c>
      <c r="C261" s="36"/>
      <c r="D261" s="37" t="str">
        <f aca="false">IF($A$2&lt;&gt;"*****您已注册，可以进行断面计算了!*****","",ABS(SUM(AC261:AR261)/2))</f>
        <v/>
      </c>
      <c r="E261" s="37"/>
      <c r="F261" s="38" t="s">
        <v>10</v>
      </c>
      <c r="G261" s="39" t="s">
        <v>11</v>
      </c>
      <c r="H261" s="39"/>
      <c r="I261" s="39"/>
      <c r="J261" s="37" t="str">
        <f aca="false">IF($A$2&lt;&gt;"*****您已注册，可以进行断面计算了!*****","",IF(OR(A260="",A265=""),0,(D261+D266)/2*(A265-A260)))</f>
        <v/>
      </c>
      <c r="K261" s="37"/>
      <c r="L261" s="40" t="s">
        <v>12</v>
      </c>
      <c r="M261" s="39" t="s">
        <v>13</v>
      </c>
      <c r="N261" s="39"/>
      <c r="O261" s="39"/>
      <c r="P261" s="46" t="str">
        <f aca="false">IF($A$2&lt;&gt;"*****您已注册，可以进行断面计算了!*****","",IF(A260="",0,P256+J256))</f>
        <v/>
      </c>
      <c r="Q261" s="46"/>
      <c r="R261" s="38" t="s">
        <v>12</v>
      </c>
      <c r="S261" s="29"/>
      <c r="T261" s="30"/>
      <c r="U261" s="30"/>
      <c r="V261" s="30"/>
      <c r="W261" s="30"/>
      <c r="X261" s="30"/>
      <c r="Y261" s="30"/>
      <c r="Z261" s="30"/>
      <c r="AA261" s="30"/>
      <c r="AC261" s="20" t="n">
        <f aca="false">AC260*AD259-AD260*AC259</f>
        <v>0</v>
      </c>
      <c r="AD261" s="20" t="n">
        <f aca="false">AD260*AE259-AE260*AD259</f>
        <v>0</v>
      </c>
      <c r="AE261" s="20" t="n">
        <f aca="false">AE260*AF259-AF260*AE259</f>
        <v>0</v>
      </c>
      <c r="AF261" s="20" t="n">
        <f aca="false">AF260*AG259-AG260*AF259</f>
        <v>0</v>
      </c>
      <c r="AG261" s="20" t="n">
        <f aca="false">AG260*AH259-AH260*AG259</f>
        <v>0</v>
      </c>
      <c r="AH261" s="20" t="n">
        <f aca="false">AH260*AI259-AI260*AH259</f>
        <v>0</v>
      </c>
      <c r="AI261" s="20" t="n">
        <f aca="false">AI260*AJ259-AJ260*AI259</f>
        <v>0</v>
      </c>
      <c r="AJ261" s="20" t="n">
        <f aca="false">AJ260*AK259-AK260*AJ259</f>
        <v>0</v>
      </c>
      <c r="AK261" s="20" t="n">
        <f aca="false">AK260*AL259-AL260*AK259</f>
        <v>0</v>
      </c>
      <c r="AL261" s="20" t="n">
        <f aca="false">AL260*AM259-AM260*AL259</f>
        <v>0</v>
      </c>
      <c r="AM261" s="20" t="n">
        <f aca="false">AM260*AN259-AN260*AM259</f>
        <v>0</v>
      </c>
      <c r="AN261" s="20" t="n">
        <f aca="false">AN260*AO259-AO260*AN259</f>
        <v>0</v>
      </c>
      <c r="AO261" s="20" t="n">
        <f aca="false">AO260*AP259-AP260*AO259</f>
        <v>0</v>
      </c>
      <c r="AP261" s="20" t="n">
        <f aca="false">AP260*AQ259-AQ260*AP259</f>
        <v>0</v>
      </c>
      <c r="AQ261" s="20" t="n">
        <f aca="false">AQ260*AR259-AR260*AQ259</f>
        <v>0</v>
      </c>
      <c r="AR261" s="20" t="n">
        <f aca="false">AR260*AS259-AS260*AR259</f>
        <v>0</v>
      </c>
    </row>
    <row r="262" s="44" customFormat="true" ht="15" hidden="false" customHeight="tru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19"/>
      <c r="AC262" s="20"/>
      <c r="AD262" s="20"/>
      <c r="AE262" s="20"/>
      <c r="AF262" s="20"/>
      <c r="AG262" s="20"/>
      <c r="AH262" s="20"/>
      <c r="AI262" s="20"/>
      <c r="AJ262" s="20"/>
      <c r="AK262" s="20"/>
      <c r="AL262" s="20"/>
      <c r="AM262" s="20"/>
      <c r="AN262" s="20"/>
      <c r="AO262" s="20"/>
      <c r="AP262" s="20"/>
      <c r="AQ262" s="20"/>
      <c r="AR262" s="20"/>
      <c r="AS262" s="20"/>
      <c r="AT262" s="20"/>
      <c r="AU262" s="43"/>
    </row>
    <row r="263" customFormat="false" ht="15" hidden="false" customHeight="true" outlineLevel="0" collapsed="false">
      <c r="A263" s="45" t="s">
        <v>4</v>
      </c>
      <c r="B263" s="26" t="s">
        <v>5</v>
      </c>
      <c r="C263" s="27" t="n">
        <v>1</v>
      </c>
      <c r="D263" s="27" t="n">
        <v>2</v>
      </c>
      <c r="E263" s="27" t="n">
        <v>3</v>
      </c>
      <c r="F263" s="27" t="n">
        <v>4</v>
      </c>
      <c r="G263" s="27" t="n">
        <v>5</v>
      </c>
      <c r="H263" s="27" t="n">
        <v>6</v>
      </c>
      <c r="I263" s="27" t="n">
        <v>7</v>
      </c>
      <c r="J263" s="27" t="n">
        <v>8</v>
      </c>
      <c r="K263" s="27" t="n">
        <v>9</v>
      </c>
      <c r="L263" s="27" t="n">
        <v>10</v>
      </c>
      <c r="M263" s="27" t="n">
        <v>11</v>
      </c>
      <c r="N263" s="27" t="n">
        <v>12</v>
      </c>
      <c r="O263" s="27" t="n">
        <v>13</v>
      </c>
      <c r="P263" s="27" t="n">
        <v>14</v>
      </c>
      <c r="Q263" s="28" t="n">
        <v>15</v>
      </c>
      <c r="R263" s="28" t="n">
        <v>16</v>
      </c>
      <c r="S263" s="29" t="s">
        <v>6</v>
      </c>
      <c r="T263" s="30"/>
      <c r="U263" s="30"/>
      <c r="V263" s="30"/>
      <c r="W263" s="30"/>
      <c r="X263" s="30"/>
      <c r="Y263" s="30"/>
      <c r="Z263" s="30"/>
      <c r="AA263" s="30"/>
      <c r="AB263" s="19" t="n">
        <v>1040</v>
      </c>
      <c r="AC263" s="31" t="n">
        <v>1</v>
      </c>
      <c r="AD263" s="31" t="n">
        <v>2</v>
      </c>
      <c r="AE263" s="31" t="n">
        <v>3</v>
      </c>
      <c r="AF263" s="31" t="n">
        <v>4</v>
      </c>
      <c r="AG263" s="31" t="n">
        <v>5</v>
      </c>
      <c r="AH263" s="31" t="n">
        <v>6</v>
      </c>
      <c r="AI263" s="31" t="n">
        <v>7</v>
      </c>
      <c r="AJ263" s="31" t="n">
        <v>8</v>
      </c>
      <c r="AK263" s="31" t="n">
        <v>9</v>
      </c>
      <c r="AL263" s="31" t="n">
        <v>10</v>
      </c>
      <c r="AM263" s="31" t="n">
        <v>11</v>
      </c>
      <c r="AN263" s="31" t="n">
        <v>12</v>
      </c>
      <c r="AO263" s="31" t="n">
        <v>13</v>
      </c>
      <c r="AP263" s="31" t="n">
        <v>14</v>
      </c>
      <c r="AQ263" s="31" t="n">
        <v>15</v>
      </c>
      <c r="AR263" s="31" t="n">
        <v>16</v>
      </c>
      <c r="AS263" s="31" t="n">
        <v>1</v>
      </c>
    </row>
    <row r="264" customFormat="false" ht="15" hidden="false" customHeight="true" outlineLevel="0" collapsed="false">
      <c r="A264" s="45"/>
      <c r="B264" s="32" t="s">
        <v>7</v>
      </c>
      <c r="C264" s="33" t="n">
        <f aca="false">'横断面计算(16点)'!C264</f>
        <v>0</v>
      </c>
      <c r="D264" s="33" t="str">
        <f aca="false">IF('横断面计算(16点)'!D264="","",'横断面计算(16点)'!D264)</f>
        <v/>
      </c>
      <c r="E264" s="33" t="str">
        <f aca="false">IF('横断面计算(16点)'!E264="","",'横断面计算(16点)'!E264)</f>
        <v/>
      </c>
      <c r="F264" s="33" t="str">
        <f aca="false">IF('横断面计算(16点)'!F264="","",'横断面计算(16点)'!F264)</f>
        <v/>
      </c>
      <c r="G264" s="33" t="str">
        <f aca="false">IF('横断面计算(16点)'!G264="","",'横断面计算(16点)'!G264)</f>
        <v/>
      </c>
      <c r="H264" s="33" t="str">
        <f aca="false">IF('横断面计算(16点)'!H264="","",'横断面计算(16点)'!H264)</f>
        <v/>
      </c>
      <c r="I264" s="33" t="str">
        <f aca="false">IF('横断面计算(16点)'!I264="","",'横断面计算(16点)'!I264)</f>
        <v/>
      </c>
      <c r="J264" s="33" t="str">
        <f aca="false">IF('横断面计算(16点)'!J264="","",'横断面计算(16点)'!J264)</f>
        <v/>
      </c>
      <c r="K264" s="33" t="str">
        <f aca="false">IF('横断面计算(16点)'!K264="","",'横断面计算(16点)'!K264)</f>
        <v/>
      </c>
      <c r="L264" s="33" t="str">
        <f aca="false">IF('横断面计算(16点)'!L264="","",'横断面计算(16点)'!L264)</f>
        <v/>
      </c>
      <c r="M264" s="33" t="str">
        <f aca="false">IF('横断面计算(16点)'!M264="","",'横断面计算(16点)'!M264)</f>
        <v/>
      </c>
      <c r="N264" s="33" t="str">
        <f aca="false">IF('横断面计算(16点)'!N264="","",'横断面计算(16点)'!N264)</f>
        <v/>
      </c>
      <c r="O264" s="33" t="str">
        <f aca="false">IF('横断面计算(16点)'!O264="","",'横断面计算(16点)'!O264)</f>
        <v/>
      </c>
      <c r="P264" s="33" t="str">
        <f aca="false">IF('横断面计算(16点)'!P264="","",'横断面计算(16点)'!P264)</f>
        <v/>
      </c>
      <c r="Q264" s="33" t="str">
        <f aca="false">IF('横断面计算(16点)'!Q264="","",'横断面计算(16点)'!Q264)</f>
        <v/>
      </c>
      <c r="R264" s="33" t="str">
        <f aca="false">IF('横断面计算(16点)'!R264="","",'横断面计算(16点)'!R264)</f>
        <v/>
      </c>
      <c r="S264" s="29"/>
      <c r="T264" s="30"/>
      <c r="U264" s="30"/>
      <c r="V264" s="30"/>
      <c r="W264" s="30"/>
      <c r="X264" s="30"/>
      <c r="Y264" s="30"/>
      <c r="Z264" s="30"/>
      <c r="AA264" s="30"/>
      <c r="AC264" s="34" t="n">
        <f aca="false">IF($A$2&lt;&gt;"*****您已注册，可以进行断面计算了!*****",0,C264)</f>
        <v>0</v>
      </c>
      <c r="AD264" s="34" t="n">
        <f aca="false">IF($A$2&lt;&gt;"*****您已注册，可以进行断面计算了!*****",0,IF(AND(C264&lt;&gt;"",D264=""),C264,IF(D264&lt;&gt;"",D264,AC264)))</f>
        <v>0</v>
      </c>
      <c r="AE264" s="34" t="n">
        <f aca="false">IF($A$2&lt;&gt;"*****您已注册，可以进行断面计算了!*****",0,IF(AND(D264&lt;&gt;"",E264=""),D264,IF(E264&lt;&gt;"",E264,AD264)))</f>
        <v>0</v>
      </c>
      <c r="AF264" s="34" t="n">
        <f aca="false">IF($A$2&lt;&gt;"*****您已注册，可以进行断面计算了!*****",0,IF(AND(E264&lt;&gt;"",F264=""),E264,IF(F264&lt;&gt;"",F264,AE264)))</f>
        <v>0</v>
      </c>
      <c r="AG264" s="34" t="n">
        <f aca="false">IF($A$2&lt;&gt;"*****您已注册，可以进行断面计算了!*****",0,IF(AND(F264&lt;&gt;"",G264=""),F264,IF(G264&lt;&gt;"",G264,AF264)))</f>
        <v>0</v>
      </c>
      <c r="AH264" s="34" t="n">
        <f aca="false">IF($A$2&lt;&gt;"*****您已注册，可以进行断面计算了!*****",0,IF(AND(G264&lt;&gt;"",H264=""),G264,IF(H264&lt;&gt;"",H264,AG264)))</f>
        <v>0</v>
      </c>
      <c r="AI264" s="34" t="n">
        <f aca="false">IF($A$2&lt;&gt;"*****您已注册，可以进行断面计算了!*****",0,IF(AND(H264&lt;&gt;"",I264=""),H264,IF(I264&lt;&gt;"",I264,AH264)))</f>
        <v>0</v>
      </c>
      <c r="AJ264" s="34" t="n">
        <f aca="false">IF($A$2&lt;&gt;"*****您已注册，可以进行断面计算了!*****",0,IF(AND(I264&lt;&gt;"",J264=""),I264,IF(J264&lt;&gt;"",J264,AI264)))</f>
        <v>0</v>
      </c>
      <c r="AK264" s="34" t="n">
        <f aca="false">IF($A$2&lt;&gt;"*****您已注册，可以进行断面计算了!*****",0,IF(AND(J264&lt;&gt;"",K264=""),J264,IF(K264&lt;&gt;"",K264,AJ264)))</f>
        <v>0</v>
      </c>
      <c r="AL264" s="34" t="n">
        <f aca="false">IF($A$2&lt;&gt;"*****您已注册，可以进行断面计算了!*****",0,IF(AND(K264&lt;&gt;"",L264=""),K264,IF(L264&lt;&gt;"",L264,AK264)))</f>
        <v>0</v>
      </c>
      <c r="AM264" s="34" t="n">
        <f aca="false">IF($A$2&lt;&gt;"*****您已注册，可以进行断面计算了!*****",0,IF(AND(L264&lt;&gt;"",M264=""),L264,IF(M264&lt;&gt;"",M264,AL264)))</f>
        <v>0</v>
      </c>
      <c r="AN264" s="34" t="n">
        <f aca="false">IF($A$2&lt;&gt;"*****您已注册，可以进行断面计算了!*****",0,IF(AND(M264&lt;&gt;"",N264=""),M264,IF(N264&lt;&gt;"",N264,AM264)))</f>
        <v>0</v>
      </c>
      <c r="AO264" s="34" t="n">
        <f aca="false">IF($A$2&lt;&gt;"*****您已注册，可以进行断面计算了!*****",0,IF(AND(N264&lt;&gt;"",O264=""),N264,IF(O264&lt;&gt;"",O264,AN264)))</f>
        <v>0</v>
      </c>
      <c r="AP264" s="34" t="n">
        <f aca="false">IF($A$2&lt;&gt;"*****您已注册，可以进行断面计算了!*****",0,IF(AND(O264&lt;&gt;"",P264=""),O264,IF(P264&lt;&gt;"",P264,AO264)))</f>
        <v>0</v>
      </c>
      <c r="AQ264" s="34" t="n">
        <f aca="false">IF($A$2&lt;&gt;"*****您已注册，可以进行断面计算了!*****",0,IF(AND(P264&lt;&gt;"",Q264=""),P264,IF(Q264&lt;&gt;"",Q264,AP264)))</f>
        <v>0</v>
      </c>
      <c r="AR264" s="34" t="n">
        <f aca="false">IF($A$2&lt;&gt;"*****您已注册，可以进行断面计算了!*****",0,IF(AND(Q264&lt;&gt;"",R264=""),Q264,IF(R264&lt;&gt;"",R264,AQ264)))</f>
        <v>0</v>
      </c>
      <c r="AS264" s="34" t="n">
        <f aca="false">IF($A$2&lt;&gt;"*****您已注册，可以进行断面计算了!*****",0,C264)</f>
        <v>0</v>
      </c>
    </row>
    <row r="265" customFormat="false" ht="15" hidden="false" customHeight="true" outlineLevel="0" collapsed="false">
      <c r="A265" s="35" t="str">
        <f aca="false">IF('横断面计算(16点)'!A265:A266="","",'横断面计算(16点)'!A265:A266)</f>
        <v/>
      </c>
      <c r="B265" s="32" t="s">
        <v>8</v>
      </c>
      <c r="C265" s="33" t="n">
        <f aca="false">'横断面计算(16点)'!C265</f>
        <v>0</v>
      </c>
      <c r="D265" s="33" t="str">
        <f aca="false">IF('横断面计算(16点)'!D265="","",'横断面计算(16点)'!D265)</f>
        <v/>
      </c>
      <c r="E265" s="33" t="str">
        <f aca="false">IF('横断面计算(16点)'!E265="","",'横断面计算(16点)'!E265)</f>
        <v/>
      </c>
      <c r="F265" s="33" t="str">
        <f aca="false">IF('横断面计算(16点)'!F265="","",'横断面计算(16点)'!F265)</f>
        <v/>
      </c>
      <c r="G265" s="33" t="str">
        <f aca="false">IF('横断面计算(16点)'!G265="","",'横断面计算(16点)'!G265)</f>
        <v/>
      </c>
      <c r="H265" s="33" t="str">
        <f aca="false">IF('横断面计算(16点)'!H265="","",'横断面计算(16点)'!H265)</f>
        <v/>
      </c>
      <c r="I265" s="33" t="str">
        <f aca="false">IF('横断面计算(16点)'!I265="","",'横断面计算(16点)'!I265)</f>
        <v/>
      </c>
      <c r="J265" s="33" t="str">
        <f aca="false">IF('横断面计算(16点)'!J265="","",'横断面计算(16点)'!J265)</f>
        <v/>
      </c>
      <c r="K265" s="33" t="str">
        <f aca="false">IF('横断面计算(16点)'!K265="","",'横断面计算(16点)'!K265)</f>
        <v/>
      </c>
      <c r="L265" s="33" t="str">
        <f aca="false">IF('横断面计算(16点)'!L265="","",'横断面计算(16点)'!L265)</f>
        <v/>
      </c>
      <c r="M265" s="33" t="str">
        <f aca="false">IF('横断面计算(16点)'!M265="","",'横断面计算(16点)'!M265)</f>
        <v/>
      </c>
      <c r="N265" s="33" t="str">
        <f aca="false">IF('横断面计算(16点)'!N265="","",'横断面计算(16点)'!N265)</f>
        <v/>
      </c>
      <c r="O265" s="33" t="str">
        <f aca="false">IF('横断面计算(16点)'!O265="","",'横断面计算(16点)'!O265)</f>
        <v/>
      </c>
      <c r="P265" s="33" t="str">
        <f aca="false">IF('横断面计算(16点)'!P265="","",'横断面计算(16点)'!P265)</f>
        <v/>
      </c>
      <c r="Q265" s="33" t="str">
        <f aca="false">IF('横断面计算(16点)'!Q265="","",'横断面计算(16点)'!Q265)</f>
        <v/>
      </c>
      <c r="R265" s="33" t="str">
        <f aca="false">IF('横断面计算(16点)'!R265="","",'横断面计算(16点)'!R265)</f>
        <v/>
      </c>
      <c r="S265" s="29"/>
      <c r="T265" s="30"/>
      <c r="U265" s="30"/>
      <c r="V265" s="30"/>
      <c r="W265" s="30"/>
      <c r="X265" s="30"/>
      <c r="Y265" s="30"/>
      <c r="Z265" s="30"/>
      <c r="AA265" s="30"/>
      <c r="AC265" s="34" t="n">
        <f aca="false">IF($A$2&lt;&gt;"*****您已注册，可以进行断面计算了!*****",0,C265)</f>
        <v>0</v>
      </c>
      <c r="AD265" s="34" t="n">
        <f aca="false">IF($A$2&lt;&gt;"*****您已注册，可以进行断面计算了!*****",0,IF(AND(C265&lt;&gt;"",D265=""),C265,IF(D265&lt;&gt;"",D265,AC265)))</f>
        <v>0</v>
      </c>
      <c r="AE265" s="34" t="n">
        <f aca="false">IF($A$2&lt;&gt;"*****您已注册，可以进行断面计算了!*****",0,IF(AND(D265&lt;&gt;"",E265=""),D265,IF(E265&lt;&gt;"",E265,AD265)))</f>
        <v>0</v>
      </c>
      <c r="AF265" s="34" t="n">
        <f aca="false">IF($A$2&lt;&gt;"*****您已注册，可以进行断面计算了!*****",0,IF(AND(E265&lt;&gt;"",F265=""),E265,IF(F265&lt;&gt;"",F265,AE265)))</f>
        <v>0</v>
      </c>
      <c r="AG265" s="34" t="n">
        <f aca="false">IF($A$2&lt;&gt;"*****您已注册，可以进行断面计算了!*****",0,IF(AND(F265&lt;&gt;"",G265=""),F265,IF(G265&lt;&gt;"",G265,AF265)))</f>
        <v>0</v>
      </c>
      <c r="AH265" s="34" t="n">
        <f aca="false">IF($A$2&lt;&gt;"*****您已注册，可以进行断面计算了!*****",0,IF(AND(G265&lt;&gt;"",H265=""),G265,IF(H265&lt;&gt;"",H265,AG265)))</f>
        <v>0</v>
      </c>
      <c r="AI265" s="34" t="n">
        <f aca="false">IF($A$2&lt;&gt;"*****您已注册，可以进行断面计算了!*****",0,IF(AND(H265&lt;&gt;"",I265=""),H265,IF(I265&lt;&gt;"",I265,AH265)))</f>
        <v>0</v>
      </c>
      <c r="AJ265" s="34" t="n">
        <f aca="false">IF($A$2&lt;&gt;"*****您已注册，可以进行断面计算了!*****",0,IF(AND(I265&lt;&gt;"",J265=""),I265,IF(J265&lt;&gt;"",J265,AI265)))</f>
        <v>0</v>
      </c>
      <c r="AK265" s="34" t="n">
        <f aca="false">IF($A$2&lt;&gt;"*****您已注册，可以进行断面计算了!*****",0,IF(AND(J265&lt;&gt;"",K265=""),J265,IF(K265&lt;&gt;"",K265,AJ265)))</f>
        <v>0</v>
      </c>
      <c r="AL265" s="34" t="n">
        <f aca="false">IF($A$2&lt;&gt;"*****您已注册，可以进行断面计算了!*****",0,IF(AND(K265&lt;&gt;"",L265=""),K265,IF(L265&lt;&gt;"",L265,AK265)))</f>
        <v>0</v>
      </c>
      <c r="AM265" s="34" t="n">
        <f aca="false">IF($A$2&lt;&gt;"*****您已注册，可以进行断面计算了!*****",0,IF(AND(L265&lt;&gt;"",M265=""),L265,IF(M265&lt;&gt;"",M265,AL265)))</f>
        <v>0</v>
      </c>
      <c r="AN265" s="34" t="n">
        <f aca="false">IF($A$2&lt;&gt;"*****您已注册，可以进行断面计算了!*****",0,IF(AND(M265&lt;&gt;"",N265=""),M265,IF(N265&lt;&gt;"",N265,AM265)))</f>
        <v>0</v>
      </c>
      <c r="AO265" s="34" t="n">
        <f aca="false">IF($A$2&lt;&gt;"*****您已注册，可以进行断面计算了!*****",0,IF(AND(N265&lt;&gt;"",O265=""),N265,IF(O265&lt;&gt;"",O265,AN265)))</f>
        <v>0</v>
      </c>
      <c r="AP265" s="34" t="n">
        <f aca="false">IF($A$2&lt;&gt;"*****您已注册，可以进行断面计算了!*****",0,IF(AND(O265&lt;&gt;"",P265=""),O265,IF(P265&lt;&gt;"",P265,AO265)))</f>
        <v>0</v>
      </c>
      <c r="AQ265" s="34" t="n">
        <f aca="false">IF($A$2&lt;&gt;"*****您已注册，可以进行断面计算了!*****",0,IF(AND(P265&lt;&gt;"",Q265=""),P265,IF(Q265&lt;&gt;"",Q265,AP265)))</f>
        <v>0</v>
      </c>
      <c r="AR265" s="34" t="n">
        <f aca="false">IF($A$2&lt;&gt;"*****您已注册，可以进行断面计算了!*****",0,IF(AND(Q265&lt;&gt;"",R265=""),Q265,IF(R265&lt;&gt;"",R265,AQ265)))</f>
        <v>0</v>
      </c>
      <c r="AS265" s="34" t="n">
        <f aca="false">IF($A$2&lt;&gt;"*****您已注册，可以进行断面计算了!*****",0,C265)</f>
        <v>0</v>
      </c>
    </row>
    <row r="266" customFormat="false" ht="15" hidden="false" customHeight="true" outlineLevel="0" collapsed="false">
      <c r="A266" s="35"/>
      <c r="B266" s="36" t="s">
        <v>9</v>
      </c>
      <c r="C266" s="36"/>
      <c r="D266" s="37" t="str">
        <f aca="false">IF($A$2&lt;&gt;"*****您已注册，可以进行断面计算了!*****","",ABS(SUM(AC266:AR266)/2))</f>
        <v/>
      </c>
      <c r="E266" s="37"/>
      <c r="F266" s="38" t="s">
        <v>10</v>
      </c>
      <c r="G266" s="39" t="s">
        <v>11</v>
      </c>
      <c r="H266" s="39"/>
      <c r="I266" s="39"/>
      <c r="J266" s="37" t="str">
        <f aca="false">IF($A$2&lt;&gt;"*****您已注册，可以进行断面计算了!*****","",IF(OR(A265="",A270=""),0,(D266+D271)/2*(A270-A265)))</f>
        <v/>
      </c>
      <c r="K266" s="37"/>
      <c r="L266" s="40" t="s">
        <v>12</v>
      </c>
      <c r="M266" s="39" t="s">
        <v>13</v>
      </c>
      <c r="N266" s="39"/>
      <c r="O266" s="39"/>
      <c r="P266" s="46" t="str">
        <f aca="false">IF($A$2&lt;&gt;"*****您已注册，可以进行断面计算了!*****","",IF(A265="",0,P261+J261))</f>
        <v/>
      </c>
      <c r="Q266" s="46"/>
      <c r="R266" s="38" t="s">
        <v>12</v>
      </c>
      <c r="S266" s="29"/>
      <c r="T266" s="30"/>
      <c r="U266" s="30"/>
      <c r="V266" s="30"/>
      <c r="W266" s="30"/>
      <c r="X266" s="30"/>
      <c r="Y266" s="30"/>
      <c r="Z266" s="30"/>
      <c r="AA266" s="30"/>
      <c r="AC266" s="20" t="n">
        <f aca="false">AC265*AD264-AD265*AC264</f>
        <v>0</v>
      </c>
      <c r="AD266" s="20" t="n">
        <f aca="false">AD265*AE264-AE265*AD264</f>
        <v>0</v>
      </c>
      <c r="AE266" s="20" t="n">
        <f aca="false">AE265*AF264-AF265*AE264</f>
        <v>0</v>
      </c>
      <c r="AF266" s="20" t="n">
        <f aca="false">AF265*AG264-AG265*AF264</f>
        <v>0</v>
      </c>
      <c r="AG266" s="20" t="n">
        <f aca="false">AG265*AH264-AH265*AG264</f>
        <v>0</v>
      </c>
      <c r="AH266" s="20" t="n">
        <f aca="false">AH265*AI264-AI265*AH264</f>
        <v>0</v>
      </c>
      <c r="AI266" s="20" t="n">
        <f aca="false">AI265*AJ264-AJ265*AI264</f>
        <v>0</v>
      </c>
      <c r="AJ266" s="20" t="n">
        <f aca="false">AJ265*AK264-AK265*AJ264</f>
        <v>0</v>
      </c>
      <c r="AK266" s="20" t="n">
        <f aca="false">AK265*AL264-AL265*AK264</f>
        <v>0</v>
      </c>
      <c r="AL266" s="20" t="n">
        <f aca="false">AL265*AM264-AM265*AL264</f>
        <v>0</v>
      </c>
      <c r="AM266" s="20" t="n">
        <f aca="false">AM265*AN264-AN265*AM264</f>
        <v>0</v>
      </c>
      <c r="AN266" s="20" t="n">
        <f aca="false">AN265*AO264-AO265*AN264</f>
        <v>0</v>
      </c>
      <c r="AO266" s="20" t="n">
        <f aca="false">AO265*AP264-AP265*AO264</f>
        <v>0</v>
      </c>
      <c r="AP266" s="20" t="n">
        <f aca="false">AP265*AQ264-AQ265*AP264</f>
        <v>0</v>
      </c>
      <c r="AQ266" s="20" t="n">
        <f aca="false">AQ265*AR264-AR265*AQ264</f>
        <v>0</v>
      </c>
      <c r="AR266" s="20" t="n">
        <f aca="false">AR265*AS264-AS265*AR264</f>
        <v>0</v>
      </c>
    </row>
    <row r="267" s="44" customFormat="true" ht="15" hidden="false" customHeight="tru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19"/>
      <c r="AC267" s="20"/>
      <c r="AD267" s="20"/>
      <c r="AE267" s="20"/>
      <c r="AF267" s="20"/>
      <c r="AG267" s="20"/>
      <c r="AH267" s="20"/>
      <c r="AI267" s="20"/>
      <c r="AJ267" s="20"/>
      <c r="AK267" s="20"/>
      <c r="AL267" s="20"/>
      <c r="AM267" s="20"/>
      <c r="AN267" s="20"/>
      <c r="AO267" s="20"/>
      <c r="AP267" s="20"/>
      <c r="AQ267" s="20"/>
      <c r="AR267" s="20"/>
      <c r="AS267" s="20"/>
      <c r="AT267" s="20"/>
      <c r="AU267" s="43"/>
    </row>
    <row r="268" customFormat="false" ht="15" hidden="false" customHeight="true" outlineLevel="0" collapsed="false">
      <c r="A268" s="45" t="s">
        <v>4</v>
      </c>
      <c r="B268" s="26" t="s">
        <v>5</v>
      </c>
      <c r="C268" s="27" t="n">
        <v>1</v>
      </c>
      <c r="D268" s="27" t="n">
        <v>2</v>
      </c>
      <c r="E268" s="27" t="n">
        <v>3</v>
      </c>
      <c r="F268" s="27" t="n">
        <v>4</v>
      </c>
      <c r="G268" s="27" t="n">
        <v>5</v>
      </c>
      <c r="H268" s="27" t="n">
        <v>6</v>
      </c>
      <c r="I268" s="27" t="n">
        <v>7</v>
      </c>
      <c r="J268" s="27" t="n">
        <v>8</v>
      </c>
      <c r="K268" s="27" t="n">
        <v>9</v>
      </c>
      <c r="L268" s="27" t="n">
        <v>10</v>
      </c>
      <c r="M268" s="27" t="n">
        <v>11</v>
      </c>
      <c r="N268" s="27" t="n">
        <v>12</v>
      </c>
      <c r="O268" s="27" t="n">
        <v>13</v>
      </c>
      <c r="P268" s="27" t="n">
        <v>14</v>
      </c>
      <c r="Q268" s="28" t="n">
        <v>15</v>
      </c>
      <c r="R268" s="28" t="n">
        <v>16</v>
      </c>
      <c r="S268" s="29" t="s">
        <v>6</v>
      </c>
      <c r="T268" s="30"/>
      <c r="U268" s="30"/>
      <c r="V268" s="30"/>
      <c r="W268" s="30"/>
      <c r="X268" s="30"/>
      <c r="Y268" s="30"/>
      <c r="Z268" s="30"/>
      <c r="AA268" s="30"/>
      <c r="AB268" s="19" t="n">
        <v>1060</v>
      </c>
      <c r="AC268" s="31" t="n">
        <v>1</v>
      </c>
      <c r="AD268" s="31" t="n">
        <v>2</v>
      </c>
      <c r="AE268" s="31" t="n">
        <v>3</v>
      </c>
      <c r="AF268" s="31" t="n">
        <v>4</v>
      </c>
      <c r="AG268" s="31" t="n">
        <v>5</v>
      </c>
      <c r="AH268" s="31" t="n">
        <v>6</v>
      </c>
      <c r="AI268" s="31" t="n">
        <v>7</v>
      </c>
      <c r="AJ268" s="31" t="n">
        <v>8</v>
      </c>
      <c r="AK268" s="31" t="n">
        <v>9</v>
      </c>
      <c r="AL268" s="31" t="n">
        <v>10</v>
      </c>
      <c r="AM268" s="31" t="n">
        <v>11</v>
      </c>
      <c r="AN268" s="31" t="n">
        <v>12</v>
      </c>
      <c r="AO268" s="31" t="n">
        <v>13</v>
      </c>
      <c r="AP268" s="31" t="n">
        <v>14</v>
      </c>
      <c r="AQ268" s="31" t="n">
        <v>15</v>
      </c>
      <c r="AR268" s="31" t="n">
        <v>16</v>
      </c>
      <c r="AS268" s="31" t="n">
        <v>1</v>
      </c>
    </row>
    <row r="269" customFormat="false" ht="15" hidden="false" customHeight="true" outlineLevel="0" collapsed="false">
      <c r="A269" s="45"/>
      <c r="B269" s="32" t="s">
        <v>7</v>
      </c>
      <c r="C269" s="33" t="n">
        <f aca="false">'横断面计算(16点)'!C269</f>
        <v>0</v>
      </c>
      <c r="D269" s="33" t="str">
        <f aca="false">IF('横断面计算(16点)'!D269="","",'横断面计算(16点)'!D269)</f>
        <v/>
      </c>
      <c r="E269" s="33" t="str">
        <f aca="false">IF('横断面计算(16点)'!E269="","",'横断面计算(16点)'!E269)</f>
        <v/>
      </c>
      <c r="F269" s="33" t="str">
        <f aca="false">IF('横断面计算(16点)'!F269="","",'横断面计算(16点)'!F269)</f>
        <v/>
      </c>
      <c r="G269" s="33" t="str">
        <f aca="false">IF('横断面计算(16点)'!G269="","",'横断面计算(16点)'!G269)</f>
        <v/>
      </c>
      <c r="H269" s="33" t="str">
        <f aca="false">IF('横断面计算(16点)'!H269="","",'横断面计算(16点)'!H269)</f>
        <v/>
      </c>
      <c r="I269" s="33" t="str">
        <f aca="false">IF('横断面计算(16点)'!I269="","",'横断面计算(16点)'!I269)</f>
        <v/>
      </c>
      <c r="J269" s="33" t="str">
        <f aca="false">IF('横断面计算(16点)'!J269="","",'横断面计算(16点)'!J269)</f>
        <v/>
      </c>
      <c r="K269" s="33" t="str">
        <f aca="false">IF('横断面计算(16点)'!K269="","",'横断面计算(16点)'!K269)</f>
        <v/>
      </c>
      <c r="L269" s="33" t="str">
        <f aca="false">IF('横断面计算(16点)'!L269="","",'横断面计算(16点)'!L269)</f>
        <v/>
      </c>
      <c r="M269" s="33" t="str">
        <f aca="false">IF('横断面计算(16点)'!M269="","",'横断面计算(16点)'!M269)</f>
        <v/>
      </c>
      <c r="N269" s="33" t="str">
        <f aca="false">IF('横断面计算(16点)'!N269="","",'横断面计算(16点)'!N269)</f>
        <v/>
      </c>
      <c r="O269" s="33" t="str">
        <f aca="false">IF('横断面计算(16点)'!O269="","",'横断面计算(16点)'!O269)</f>
        <v/>
      </c>
      <c r="P269" s="33" t="str">
        <f aca="false">IF('横断面计算(16点)'!P269="","",'横断面计算(16点)'!P269)</f>
        <v/>
      </c>
      <c r="Q269" s="33" t="str">
        <f aca="false">IF('横断面计算(16点)'!Q269="","",'横断面计算(16点)'!Q269)</f>
        <v/>
      </c>
      <c r="R269" s="33" t="str">
        <f aca="false">IF('横断面计算(16点)'!R269="","",'横断面计算(16点)'!R269)</f>
        <v/>
      </c>
      <c r="S269" s="29"/>
      <c r="T269" s="30"/>
      <c r="U269" s="30"/>
      <c r="V269" s="30"/>
      <c r="W269" s="30"/>
      <c r="X269" s="30"/>
      <c r="Y269" s="30"/>
      <c r="Z269" s="30"/>
      <c r="AA269" s="30"/>
      <c r="AC269" s="34" t="n">
        <f aca="false">IF($A$2&lt;&gt;"*****您已注册，可以进行断面计算了!*****",0,C269)</f>
        <v>0</v>
      </c>
      <c r="AD269" s="34" t="n">
        <f aca="false">IF($A$2&lt;&gt;"*****您已注册，可以进行断面计算了!*****",0,IF(AND(C269&lt;&gt;"",D269=""),C269,IF(D269&lt;&gt;"",D269,AC269)))</f>
        <v>0</v>
      </c>
      <c r="AE269" s="34" t="n">
        <f aca="false">IF($A$2&lt;&gt;"*****您已注册，可以进行断面计算了!*****",0,IF(AND(D269&lt;&gt;"",E269=""),D269,IF(E269&lt;&gt;"",E269,AD269)))</f>
        <v>0</v>
      </c>
      <c r="AF269" s="34" t="n">
        <f aca="false">IF($A$2&lt;&gt;"*****您已注册，可以进行断面计算了!*****",0,IF(AND(E269&lt;&gt;"",F269=""),E269,IF(F269&lt;&gt;"",F269,AE269)))</f>
        <v>0</v>
      </c>
      <c r="AG269" s="34" t="n">
        <f aca="false">IF($A$2&lt;&gt;"*****您已注册，可以进行断面计算了!*****",0,IF(AND(F269&lt;&gt;"",G269=""),F269,IF(G269&lt;&gt;"",G269,AF269)))</f>
        <v>0</v>
      </c>
      <c r="AH269" s="34" t="n">
        <f aca="false">IF($A$2&lt;&gt;"*****您已注册，可以进行断面计算了!*****",0,IF(AND(G269&lt;&gt;"",H269=""),G269,IF(H269&lt;&gt;"",H269,AG269)))</f>
        <v>0</v>
      </c>
      <c r="AI269" s="34" t="n">
        <f aca="false">IF($A$2&lt;&gt;"*****您已注册，可以进行断面计算了!*****",0,IF(AND(H269&lt;&gt;"",I269=""),H269,IF(I269&lt;&gt;"",I269,AH269)))</f>
        <v>0</v>
      </c>
      <c r="AJ269" s="34" t="n">
        <f aca="false">IF($A$2&lt;&gt;"*****您已注册，可以进行断面计算了!*****",0,IF(AND(I269&lt;&gt;"",J269=""),I269,IF(J269&lt;&gt;"",J269,AI269)))</f>
        <v>0</v>
      </c>
      <c r="AK269" s="34" t="n">
        <f aca="false">IF($A$2&lt;&gt;"*****您已注册，可以进行断面计算了!*****",0,IF(AND(J269&lt;&gt;"",K269=""),J269,IF(K269&lt;&gt;"",K269,AJ269)))</f>
        <v>0</v>
      </c>
      <c r="AL269" s="34" t="n">
        <f aca="false">IF($A$2&lt;&gt;"*****您已注册，可以进行断面计算了!*****",0,IF(AND(K269&lt;&gt;"",L269=""),K269,IF(L269&lt;&gt;"",L269,AK269)))</f>
        <v>0</v>
      </c>
      <c r="AM269" s="34" t="n">
        <f aca="false">IF($A$2&lt;&gt;"*****您已注册，可以进行断面计算了!*****",0,IF(AND(L269&lt;&gt;"",M269=""),L269,IF(M269&lt;&gt;"",M269,AL269)))</f>
        <v>0</v>
      </c>
      <c r="AN269" s="34" t="n">
        <f aca="false">IF($A$2&lt;&gt;"*****您已注册，可以进行断面计算了!*****",0,IF(AND(M269&lt;&gt;"",N269=""),M269,IF(N269&lt;&gt;"",N269,AM269)))</f>
        <v>0</v>
      </c>
      <c r="AO269" s="34" t="n">
        <f aca="false">IF($A$2&lt;&gt;"*****您已注册，可以进行断面计算了!*****",0,IF(AND(N269&lt;&gt;"",O269=""),N269,IF(O269&lt;&gt;"",O269,AN269)))</f>
        <v>0</v>
      </c>
      <c r="AP269" s="34" t="n">
        <f aca="false">IF($A$2&lt;&gt;"*****您已注册，可以进行断面计算了!*****",0,IF(AND(O269&lt;&gt;"",P269=""),O269,IF(P269&lt;&gt;"",P269,AO269)))</f>
        <v>0</v>
      </c>
      <c r="AQ269" s="34" t="n">
        <f aca="false">IF($A$2&lt;&gt;"*****您已注册，可以进行断面计算了!*****",0,IF(AND(P269&lt;&gt;"",Q269=""),P269,IF(Q269&lt;&gt;"",Q269,AP269)))</f>
        <v>0</v>
      </c>
      <c r="AR269" s="34" t="n">
        <f aca="false">IF($A$2&lt;&gt;"*****您已注册，可以进行断面计算了!*****",0,IF(AND(Q269&lt;&gt;"",R269=""),Q269,IF(R269&lt;&gt;"",R269,AQ269)))</f>
        <v>0</v>
      </c>
      <c r="AS269" s="34" t="n">
        <f aca="false">IF($A$2&lt;&gt;"*****您已注册，可以进行断面计算了!*****",0,C269)</f>
        <v>0</v>
      </c>
    </row>
    <row r="270" customFormat="false" ht="15" hidden="false" customHeight="true" outlineLevel="0" collapsed="false">
      <c r="A270" s="35" t="str">
        <f aca="false">IF('横断面计算(16点)'!A270:A271="","",'横断面计算(16点)'!A270:A271)</f>
        <v/>
      </c>
      <c r="B270" s="32" t="s">
        <v>8</v>
      </c>
      <c r="C270" s="33" t="n">
        <f aca="false">'横断面计算(16点)'!C270</f>
        <v>0</v>
      </c>
      <c r="D270" s="33" t="str">
        <f aca="false">IF('横断面计算(16点)'!D270="","",'横断面计算(16点)'!D270)</f>
        <v/>
      </c>
      <c r="E270" s="33" t="str">
        <f aca="false">IF('横断面计算(16点)'!E270="","",'横断面计算(16点)'!E270)</f>
        <v/>
      </c>
      <c r="F270" s="33" t="str">
        <f aca="false">IF('横断面计算(16点)'!F270="","",'横断面计算(16点)'!F270)</f>
        <v/>
      </c>
      <c r="G270" s="33" t="str">
        <f aca="false">IF('横断面计算(16点)'!G270="","",'横断面计算(16点)'!G270)</f>
        <v/>
      </c>
      <c r="H270" s="33" t="str">
        <f aca="false">IF('横断面计算(16点)'!H270="","",'横断面计算(16点)'!H270)</f>
        <v/>
      </c>
      <c r="I270" s="33" t="str">
        <f aca="false">IF('横断面计算(16点)'!I270="","",'横断面计算(16点)'!I270)</f>
        <v/>
      </c>
      <c r="J270" s="33" t="str">
        <f aca="false">IF('横断面计算(16点)'!J270="","",'横断面计算(16点)'!J270)</f>
        <v/>
      </c>
      <c r="K270" s="33" t="str">
        <f aca="false">IF('横断面计算(16点)'!K270="","",'横断面计算(16点)'!K270)</f>
        <v/>
      </c>
      <c r="L270" s="33" t="str">
        <f aca="false">IF('横断面计算(16点)'!L270="","",'横断面计算(16点)'!L270)</f>
        <v/>
      </c>
      <c r="M270" s="33" t="str">
        <f aca="false">IF('横断面计算(16点)'!M270="","",'横断面计算(16点)'!M270)</f>
        <v/>
      </c>
      <c r="N270" s="33" t="str">
        <f aca="false">IF('横断面计算(16点)'!N270="","",'横断面计算(16点)'!N270)</f>
        <v/>
      </c>
      <c r="O270" s="33" t="str">
        <f aca="false">IF('横断面计算(16点)'!O270="","",'横断面计算(16点)'!O270)</f>
        <v/>
      </c>
      <c r="P270" s="33" t="str">
        <f aca="false">IF('横断面计算(16点)'!P270="","",'横断面计算(16点)'!P270)</f>
        <v/>
      </c>
      <c r="Q270" s="33" t="str">
        <f aca="false">IF('横断面计算(16点)'!Q270="","",'横断面计算(16点)'!Q270)</f>
        <v/>
      </c>
      <c r="R270" s="33" t="str">
        <f aca="false">IF('横断面计算(16点)'!R270="","",'横断面计算(16点)'!R270)</f>
        <v/>
      </c>
      <c r="S270" s="29"/>
      <c r="T270" s="30"/>
      <c r="U270" s="30"/>
      <c r="V270" s="30"/>
      <c r="W270" s="30"/>
      <c r="X270" s="30"/>
      <c r="Y270" s="30"/>
      <c r="Z270" s="30"/>
      <c r="AA270" s="30"/>
      <c r="AC270" s="34" t="n">
        <f aca="false">IF($A$2&lt;&gt;"*****您已注册，可以进行断面计算了!*****",0,C270)</f>
        <v>0</v>
      </c>
      <c r="AD270" s="34" t="n">
        <f aca="false">IF($A$2&lt;&gt;"*****您已注册，可以进行断面计算了!*****",0,IF(AND(C270&lt;&gt;"",D270=""),C270,IF(D270&lt;&gt;"",D270,AC270)))</f>
        <v>0</v>
      </c>
      <c r="AE270" s="34" t="n">
        <f aca="false">IF($A$2&lt;&gt;"*****您已注册，可以进行断面计算了!*****",0,IF(AND(D270&lt;&gt;"",E270=""),D270,IF(E270&lt;&gt;"",E270,AD270)))</f>
        <v>0</v>
      </c>
      <c r="AF270" s="34" t="n">
        <f aca="false">IF($A$2&lt;&gt;"*****您已注册，可以进行断面计算了!*****",0,IF(AND(E270&lt;&gt;"",F270=""),E270,IF(F270&lt;&gt;"",F270,AE270)))</f>
        <v>0</v>
      </c>
      <c r="AG270" s="34" t="n">
        <f aca="false">IF($A$2&lt;&gt;"*****您已注册，可以进行断面计算了!*****",0,IF(AND(F270&lt;&gt;"",G270=""),F270,IF(G270&lt;&gt;"",G270,AF270)))</f>
        <v>0</v>
      </c>
      <c r="AH270" s="34" t="n">
        <f aca="false">IF($A$2&lt;&gt;"*****您已注册，可以进行断面计算了!*****",0,IF(AND(G270&lt;&gt;"",H270=""),G270,IF(H270&lt;&gt;"",H270,AG270)))</f>
        <v>0</v>
      </c>
      <c r="AI270" s="34" t="n">
        <f aca="false">IF($A$2&lt;&gt;"*****您已注册，可以进行断面计算了!*****",0,IF(AND(H270&lt;&gt;"",I270=""),H270,IF(I270&lt;&gt;"",I270,AH270)))</f>
        <v>0</v>
      </c>
      <c r="AJ270" s="34" t="n">
        <f aca="false">IF($A$2&lt;&gt;"*****您已注册，可以进行断面计算了!*****",0,IF(AND(I270&lt;&gt;"",J270=""),I270,IF(J270&lt;&gt;"",J270,AI270)))</f>
        <v>0</v>
      </c>
      <c r="AK270" s="34" t="n">
        <f aca="false">IF($A$2&lt;&gt;"*****您已注册，可以进行断面计算了!*****",0,IF(AND(J270&lt;&gt;"",K270=""),J270,IF(K270&lt;&gt;"",K270,AJ270)))</f>
        <v>0</v>
      </c>
      <c r="AL270" s="34" t="n">
        <f aca="false">IF($A$2&lt;&gt;"*****您已注册，可以进行断面计算了!*****",0,IF(AND(K270&lt;&gt;"",L270=""),K270,IF(L270&lt;&gt;"",L270,AK270)))</f>
        <v>0</v>
      </c>
      <c r="AM270" s="34" t="n">
        <f aca="false">IF($A$2&lt;&gt;"*****您已注册，可以进行断面计算了!*****",0,IF(AND(L270&lt;&gt;"",M270=""),L270,IF(M270&lt;&gt;"",M270,AL270)))</f>
        <v>0</v>
      </c>
      <c r="AN270" s="34" t="n">
        <f aca="false">IF($A$2&lt;&gt;"*****您已注册，可以进行断面计算了!*****",0,IF(AND(M270&lt;&gt;"",N270=""),M270,IF(N270&lt;&gt;"",N270,AM270)))</f>
        <v>0</v>
      </c>
      <c r="AO270" s="34" t="n">
        <f aca="false">IF($A$2&lt;&gt;"*****您已注册，可以进行断面计算了!*****",0,IF(AND(N270&lt;&gt;"",O270=""),N270,IF(O270&lt;&gt;"",O270,AN270)))</f>
        <v>0</v>
      </c>
      <c r="AP270" s="34" t="n">
        <f aca="false">IF($A$2&lt;&gt;"*****您已注册，可以进行断面计算了!*****",0,IF(AND(O270&lt;&gt;"",P270=""),O270,IF(P270&lt;&gt;"",P270,AO270)))</f>
        <v>0</v>
      </c>
      <c r="AQ270" s="34" t="n">
        <f aca="false">IF($A$2&lt;&gt;"*****您已注册，可以进行断面计算了!*****",0,IF(AND(P270&lt;&gt;"",Q270=""),P270,IF(Q270&lt;&gt;"",Q270,AP270)))</f>
        <v>0</v>
      </c>
      <c r="AR270" s="34" t="n">
        <f aca="false">IF($A$2&lt;&gt;"*****您已注册，可以进行断面计算了!*****",0,IF(AND(Q270&lt;&gt;"",R270=""),Q270,IF(R270&lt;&gt;"",R270,AQ270)))</f>
        <v>0</v>
      </c>
      <c r="AS270" s="34" t="n">
        <f aca="false">IF($A$2&lt;&gt;"*****您已注册，可以进行断面计算了!*****",0,C270)</f>
        <v>0</v>
      </c>
    </row>
    <row r="271" customFormat="false" ht="15" hidden="false" customHeight="true" outlineLevel="0" collapsed="false">
      <c r="A271" s="35"/>
      <c r="B271" s="36" t="s">
        <v>9</v>
      </c>
      <c r="C271" s="36"/>
      <c r="D271" s="37" t="str">
        <f aca="false">IF($A$2&lt;&gt;"*****您已注册，可以进行断面计算了!*****","",ABS(SUM(AC271:AR271)/2))</f>
        <v/>
      </c>
      <c r="E271" s="37"/>
      <c r="F271" s="38" t="s">
        <v>10</v>
      </c>
      <c r="G271" s="39" t="s">
        <v>11</v>
      </c>
      <c r="H271" s="39"/>
      <c r="I271" s="39"/>
      <c r="J271" s="37" t="str">
        <f aca="false">IF($A$2&lt;&gt;"*****您已注册，可以进行断面计算了!*****","",IF(OR(A270="",A275=""),0,(D271+D276)/2*(A275-A270)))</f>
        <v/>
      </c>
      <c r="K271" s="37"/>
      <c r="L271" s="40" t="s">
        <v>12</v>
      </c>
      <c r="M271" s="39" t="s">
        <v>13</v>
      </c>
      <c r="N271" s="39"/>
      <c r="O271" s="39"/>
      <c r="P271" s="46" t="str">
        <f aca="false">IF($A$2&lt;&gt;"*****您已注册，可以进行断面计算了!*****","",IF(A270="",0,P266+J266))</f>
        <v/>
      </c>
      <c r="Q271" s="46"/>
      <c r="R271" s="38" t="s">
        <v>12</v>
      </c>
      <c r="S271" s="29"/>
      <c r="T271" s="30"/>
      <c r="U271" s="30"/>
      <c r="V271" s="30"/>
      <c r="W271" s="30"/>
      <c r="X271" s="30"/>
      <c r="Y271" s="30"/>
      <c r="Z271" s="30"/>
      <c r="AA271" s="30"/>
      <c r="AC271" s="20" t="n">
        <f aca="false">AC270*AD269-AD270*AC269</f>
        <v>0</v>
      </c>
      <c r="AD271" s="20" t="n">
        <f aca="false">AD270*AE269-AE270*AD269</f>
        <v>0</v>
      </c>
      <c r="AE271" s="20" t="n">
        <f aca="false">AE270*AF269-AF270*AE269</f>
        <v>0</v>
      </c>
      <c r="AF271" s="20" t="n">
        <f aca="false">AF270*AG269-AG270*AF269</f>
        <v>0</v>
      </c>
      <c r="AG271" s="20" t="n">
        <f aca="false">AG270*AH269-AH270*AG269</f>
        <v>0</v>
      </c>
      <c r="AH271" s="20" t="n">
        <f aca="false">AH270*AI269-AI270*AH269</f>
        <v>0</v>
      </c>
      <c r="AI271" s="20" t="n">
        <f aca="false">AI270*AJ269-AJ270*AI269</f>
        <v>0</v>
      </c>
      <c r="AJ271" s="20" t="n">
        <f aca="false">AJ270*AK269-AK270*AJ269</f>
        <v>0</v>
      </c>
      <c r="AK271" s="20" t="n">
        <f aca="false">AK270*AL269-AL270*AK269</f>
        <v>0</v>
      </c>
      <c r="AL271" s="20" t="n">
        <f aca="false">AL270*AM269-AM270*AL269</f>
        <v>0</v>
      </c>
      <c r="AM271" s="20" t="n">
        <f aca="false">AM270*AN269-AN270*AM269</f>
        <v>0</v>
      </c>
      <c r="AN271" s="20" t="n">
        <f aca="false">AN270*AO269-AO270*AN269</f>
        <v>0</v>
      </c>
      <c r="AO271" s="20" t="n">
        <f aca="false">AO270*AP269-AP270*AO269</f>
        <v>0</v>
      </c>
      <c r="AP271" s="20" t="n">
        <f aca="false">AP270*AQ269-AQ270*AP269</f>
        <v>0</v>
      </c>
      <c r="AQ271" s="20" t="n">
        <f aca="false">AQ270*AR269-AR270*AQ269</f>
        <v>0</v>
      </c>
      <c r="AR271" s="20" t="n">
        <f aca="false">AR270*AS269-AS270*AR269</f>
        <v>0</v>
      </c>
    </row>
    <row r="272" s="44" customFormat="true" ht="15" hidden="false" customHeight="tru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19"/>
      <c r="AC272" s="20"/>
      <c r="AD272" s="20"/>
      <c r="AE272" s="20"/>
      <c r="AF272" s="20"/>
      <c r="AG272" s="20"/>
      <c r="AH272" s="20"/>
      <c r="AI272" s="20"/>
      <c r="AJ272" s="20"/>
      <c r="AK272" s="20"/>
      <c r="AL272" s="20"/>
      <c r="AM272" s="20"/>
      <c r="AN272" s="20"/>
      <c r="AO272" s="20"/>
      <c r="AP272" s="20"/>
      <c r="AQ272" s="20"/>
      <c r="AR272" s="20"/>
      <c r="AS272" s="20"/>
      <c r="AT272" s="20"/>
      <c r="AU272" s="43"/>
    </row>
    <row r="273" customFormat="false" ht="15" hidden="false" customHeight="true" outlineLevel="0" collapsed="false">
      <c r="A273" s="45" t="s">
        <v>4</v>
      </c>
      <c r="B273" s="26" t="s">
        <v>5</v>
      </c>
      <c r="C273" s="27" t="n">
        <v>1</v>
      </c>
      <c r="D273" s="27" t="n">
        <v>2</v>
      </c>
      <c r="E273" s="27" t="n">
        <v>3</v>
      </c>
      <c r="F273" s="27" t="n">
        <v>4</v>
      </c>
      <c r="G273" s="27" t="n">
        <v>5</v>
      </c>
      <c r="H273" s="27" t="n">
        <v>6</v>
      </c>
      <c r="I273" s="27" t="n">
        <v>7</v>
      </c>
      <c r="J273" s="27" t="n">
        <v>8</v>
      </c>
      <c r="K273" s="27" t="n">
        <v>9</v>
      </c>
      <c r="L273" s="27" t="n">
        <v>10</v>
      </c>
      <c r="M273" s="27" t="n">
        <v>11</v>
      </c>
      <c r="N273" s="27" t="n">
        <v>12</v>
      </c>
      <c r="O273" s="27" t="n">
        <v>13</v>
      </c>
      <c r="P273" s="27" t="n">
        <v>14</v>
      </c>
      <c r="Q273" s="28" t="n">
        <v>15</v>
      </c>
      <c r="R273" s="28" t="n">
        <v>16</v>
      </c>
      <c r="S273" s="29" t="s">
        <v>6</v>
      </c>
      <c r="T273" s="30"/>
      <c r="U273" s="30"/>
      <c r="V273" s="30"/>
      <c r="W273" s="30"/>
      <c r="X273" s="30"/>
      <c r="Y273" s="30"/>
      <c r="Z273" s="30"/>
      <c r="AA273" s="30"/>
      <c r="AB273" s="19" t="n">
        <v>1080</v>
      </c>
      <c r="AC273" s="31" t="n">
        <v>1</v>
      </c>
      <c r="AD273" s="31" t="n">
        <v>2</v>
      </c>
      <c r="AE273" s="31" t="n">
        <v>3</v>
      </c>
      <c r="AF273" s="31" t="n">
        <v>4</v>
      </c>
      <c r="AG273" s="31" t="n">
        <v>5</v>
      </c>
      <c r="AH273" s="31" t="n">
        <v>6</v>
      </c>
      <c r="AI273" s="31" t="n">
        <v>7</v>
      </c>
      <c r="AJ273" s="31" t="n">
        <v>8</v>
      </c>
      <c r="AK273" s="31" t="n">
        <v>9</v>
      </c>
      <c r="AL273" s="31" t="n">
        <v>10</v>
      </c>
      <c r="AM273" s="31" t="n">
        <v>11</v>
      </c>
      <c r="AN273" s="31" t="n">
        <v>12</v>
      </c>
      <c r="AO273" s="31" t="n">
        <v>13</v>
      </c>
      <c r="AP273" s="31" t="n">
        <v>14</v>
      </c>
      <c r="AQ273" s="31" t="n">
        <v>15</v>
      </c>
      <c r="AR273" s="31" t="n">
        <v>16</v>
      </c>
      <c r="AS273" s="31" t="n">
        <v>1</v>
      </c>
    </row>
    <row r="274" customFormat="false" ht="15" hidden="false" customHeight="true" outlineLevel="0" collapsed="false">
      <c r="A274" s="45"/>
      <c r="B274" s="32" t="s">
        <v>7</v>
      </c>
      <c r="C274" s="33" t="n">
        <f aca="false">'横断面计算(16点)'!C274</f>
        <v>0</v>
      </c>
      <c r="D274" s="33" t="str">
        <f aca="false">IF('横断面计算(16点)'!D274="","",'横断面计算(16点)'!D274)</f>
        <v/>
      </c>
      <c r="E274" s="33" t="str">
        <f aca="false">IF('横断面计算(16点)'!E274="","",'横断面计算(16点)'!E274)</f>
        <v/>
      </c>
      <c r="F274" s="33" t="str">
        <f aca="false">IF('横断面计算(16点)'!F274="","",'横断面计算(16点)'!F274)</f>
        <v/>
      </c>
      <c r="G274" s="33" t="str">
        <f aca="false">IF('横断面计算(16点)'!G274="","",'横断面计算(16点)'!G274)</f>
        <v/>
      </c>
      <c r="H274" s="33" t="str">
        <f aca="false">IF('横断面计算(16点)'!H274="","",'横断面计算(16点)'!H274)</f>
        <v/>
      </c>
      <c r="I274" s="33" t="str">
        <f aca="false">IF('横断面计算(16点)'!I274="","",'横断面计算(16点)'!I274)</f>
        <v/>
      </c>
      <c r="J274" s="33" t="str">
        <f aca="false">IF('横断面计算(16点)'!J274="","",'横断面计算(16点)'!J274)</f>
        <v/>
      </c>
      <c r="K274" s="33" t="str">
        <f aca="false">IF('横断面计算(16点)'!K274="","",'横断面计算(16点)'!K274)</f>
        <v/>
      </c>
      <c r="L274" s="33" t="str">
        <f aca="false">IF('横断面计算(16点)'!L274="","",'横断面计算(16点)'!L274)</f>
        <v/>
      </c>
      <c r="M274" s="33" t="str">
        <f aca="false">IF('横断面计算(16点)'!M274="","",'横断面计算(16点)'!M274)</f>
        <v/>
      </c>
      <c r="N274" s="33" t="str">
        <f aca="false">IF('横断面计算(16点)'!N274="","",'横断面计算(16点)'!N274)</f>
        <v/>
      </c>
      <c r="O274" s="33" t="str">
        <f aca="false">IF('横断面计算(16点)'!O274="","",'横断面计算(16点)'!O274)</f>
        <v/>
      </c>
      <c r="P274" s="33" t="str">
        <f aca="false">IF('横断面计算(16点)'!P274="","",'横断面计算(16点)'!P274)</f>
        <v/>
      </c>
      <c r="Q274" s="33" t="str">
        <f aca="false">IF('横断面计算(16点)'!Q274="","",'横断面计算(16点)'!Q274)</f>
        <v/>
      </c>
      <c r="R274" s="33" t="str">
        <f aca="false">IF('横断面计算(16点)'!R274="","",'横断面计算(16点)'!R274)</f>
        <v/>
      </c>
      <c r="S274" s="29"/>
      <c r="T274" s="30"/>
      <c r="U274" s="30"/>
      <c r="V274" s="30"/>
      <c r="W274" s="30"/>
      <c r="X274" s="30"/>
      <c r="Y274" s="30"/>
      <c r="Z274" s="30"/>
      <c r="AA274" s="30"/>
      <c r="AC274" s="34" t="n">
        <f aca="false">IF($A$2&lt;&gt;"*****您已注册，可以进行断面计算了!*****",0,C274)</f>
        <v>0</v>
      </c>
      <c r="AD274" s="34" t="n">
        <f aca="false">IF($A$2&lt;&gt;"*****您已注册，可以进行断面计算了!*****",0,IF(AND(C274&lt;&gt;"",D274=""),C274,IF(D274&lt;&gt;"",D274,AC274)))</f>
        <v>0</v>
      </c>
      <c r="AE274" s="34" t="n">
        <f aca="false">IF($A$2&lt;&gt;"*****您已注册，可以进行断面计算了!*****",0,IF(AND(D274&lt;&gt;"",E274=""),D274,IF(E274&lt;&gt;"",E274,AD274)))</f>
        <v>0</v>
      </c>
      <c r="AF274" s="34" t="n">
        <f aca="false">IF($A$2&lt;&gt;"*****您已注册，可以进行断面计算了!*****",0,IF(AND(E274&lt;&gt;"",F274=""),E274,IF(F274&lt;&gt;"",F274,AE274)))</f>
        <v>0</v>
      </c>
      <c r="AG274" s="34" t="n">
        <f aca="false">IF($A$2&lt;&gt;"*****您已注册，可以进行断面计算了!*****",0,IF(AND(F274&lt;&gt;"",G274=""),F274,IF(G274&lt;&gt;"",G274,AF274)))</f>
        <v>0</v>
      </c>
      <c r="AH274" s="34" t="n">
        <f aca="false">IF($A$2&lt;&gt;"*****您已注册，可以进行断面计算了!*****",0,IF(AND(G274&lt;&gt;"",H274=""),G274,IF(H274&lt;&gt;"",H274,AG274)))</f>
        <v>0</v>
      </c>
      <c r="AI274" s="34" t="n">
        <f aca="false">IF($A$2&lt;&gt;"*****您已注册，可以进行断面计算了!*****",0,IF(AND(H274&lt;&gt;"",I274=""),H274,IF(I274&lt;&gt;"",I274,AH274)))</f>
        <v>0</v>
      </c>
      <c r="AJ274" s="34" t="n">
        <f aca="false">IF($A$2&lt;&gt;"*****您已注册，可以进行断面计算了!*****",0,IF(AND(I274&lt;&gt;"",J274=""),I274,IF(J274&lt;&gt;"",J274,AI274)))</f>
        <v>0</v>
      </c>
      <c r="AK274" s="34" t="n">
        <f aca="false">IF($A$2&lt;&gt;"*****您已注册，可以进行断面计算了!*****",0,IF(AND(J274&lt;&gt;"",K274=""),J274,IF(K274&lt;&gt;"",K274,AJ274)))</f>
        <v>0</v>
      </c>
      <c r="AL274" s="34" t="n">
        <f aca="false">IF($A$2&lt;&gt;"*****您已注册，可以进行断面计算了!*****",0,IF(AND(K274&lt;&gt;"",L274=""),K274,IF(L274&lt;&gt;"",L274,AK274)))</f>
        <v>0</v>
      </c>
      <c r="AM274" s="34" t="n">
        <f aca="false">IF($A$2&lt;&gt;"*****您已注册，可以进行断面计算了!*****",0,IF(AND(L274&lt;&gt;"",M274=""),L274,IF(M274&lt;&gt;"",M274,AL274)))</f>
        <v>0</v>
      </c>
      <c r="AN274" s="34" t="n">
        <f aca="false">IF($A$2&lt;&gt;"*****您已注册，可以进行断面计算了!*****",0,IF(AND(M274&lt;&gt;"",N274=""),M274,IF(N274&lt;&gt;"",N274,AM274)))</f>
        <v>0</v>
      </c>
      <c r="AO274" s="34" t="n">
        <f aca="false">IF($A$2&lt;&gt;"*****您已注册，可以进行断面计算了!*****",0,IF(AND(N274&lt;&gt;"",O274=""),N274,IF(O274&lt;&gt;"",O274,AN274)))</f>
        <v>0</v>
      </c>
      <c r="AP274" s="34" t="n">
        <f aca="false">IF($A$2&lt;&gt;"*****您已注册，可以进行断面计算了!*****",0,IF(AND(O274&lt;&gt;"",P274=""),O274,IF(P274&lt;&gt;"",P274,AO274)))</f>
        <v>0</v>
      </c>
      <c r="AQ274" s="34" t="n">
        <f aca="false">IF($A$2&lt;&gt;"*****您已注册，可以进行断面计算了!*****",0,IF(AND(P274&lt;&gt;"",Q274=""),P274,IF(Q274&lt;&gt;"",Q274,AP274)))</f>
        <v>0</v>
      </c>
      <c r="AR274" s="34" t="n">
        <f aca="false">IF($A$2&lt;&gt;"*****您已注册，可以进行断面计算了!*****",0,IF(AND(Q274&lt;&gt;"",R274=""),Q274,IF(R274&lt;&gt;"",R274,AQ274)))</f>
        <v>0</v>
      </c>
      <c r="AS274" s="34" t="n">
        <f aca="false">IF($A$2&lt;&gt;"*****您已注册，可以进行断面计算了!*****",0,C274)</f>
        <v>0</v>
      </c>
    </row>
    <row r="275" customFormat="false" ht="15" hidden="false" customHeight="true" outlineLevel="0" collapsed="false">
      <c r="A275" s="35" t="str">
        <f aca="false">IF('横断面计算(16点)'!A275:A276="","",'横断面计算(16点)'!A275:A276)</f>
        <v/>
      </c>
      <c r="B275" s="32" t="s">
        <v>8</v>
      </c>
      <c r="C275" s="33" t="n">
        <f aca="false">'横断面计算(16点)'!C275</f>
        <v>0</v>
      </c>
      <c r="D275" s="33" t="str">
        <f aca="false">IF('横断面计算(16点)'!D275="","",'横断面计算(16点)'!D275)</f>
        <v/>
      </c>
      <c r="E275" s="33" t="str">
        <f aca="false">IF('横断面计算(16点)'!E275="","",'横断面计算(16点)'!E275)</f>
        <v/>
      </c>
      <c r="F275" s="33" t="str">
        <f aca="false">IF('横断面计算(16点)'!F275="","",'横断面计算(16点)'!F275)</f>
        <v/>
      </c>
      <c r="G275" s="33" t="str">
        <f aca="false">IF('横断面计算(16点)'!G275="","",'横断面计算(16点)'!G275)</f>
        <v/>
      </c>
      <c r="H275" s="33" t="str">
        <f aca="false">IF('横断面计算(16点)'!H275="","",'横断面计算(16点)'!H275)</f>
        <v/>
      </c>
      <c r="I275" s="33" t="str">
        <f aca="false">IF('横断面计算(16点)'!I275="","",'横断面计算(16点)'!I275)</f>
        <v/>
      </c>
      <c r="J275" s="33" t="str">
        <f aca="false">IF('横断面计算(16点)'!J275="","",'横断面计算(16点)'!J275)</f>
        <v/>
      </c>
      <c r="K275" s="33" t="str">
        <f aca="false">IF('横断面计算(16点)'!K275="","",'横断面计算(16点)'!K275)</f>
        <v/>
      </c>
      <c r="L275" s="33" t="str">
        <f aca="false">IF('横断面计算(16点)'!L275="","",'横断面计算(16点)'!L275)</f>
        <v/>
      </c>
      <c r="M275" s="33" t="str">
        <f aca="false">IF('横断面计算(16点)'!M275="","",'横断面计算(16点)'!M275)</f>
        <v/>
      </c>
      <c r="N275" s="33" t="str">
        <f aca="false">IF('横断面计算(16点)'!N275="","",'横断面计算(16点)'!N275)</f>
        <v/>
      </c>
      <c r="O275" s="33" t="str">
        <f aca="false">IF('横断面计算(16点)'!O275="","",'横断面计算(16点)'!O275)</f>
        <v/>
      </c>
      <c r="P275" s="33" t="str">
        <f aca="false">IF('横断面计算(16点)'!P275="","",'横断面计算(16点)'!P275)</f>
        <v/>
      </c>
      <c r="Q275" s="33" t="str">
        <f aca="false">IF('横断面计算(16点)'!Q275="","",'横断面计算(16点)'!Q275)</f>
        <v/>
      </c>
      <c r="R275" s="33" t="str">
        <f aca="false">IF('横断面计算(16点)'!R275="","",'横断面计算(16点)'!R275)</f>
        <v/>
      </c>
      <c r="S275" s="29"/>
      <c r="T275" s="30"/>
      <c r="U275" s="30"/>
      <c r="V275" s="30"/>
      <c r="W275" s="30"/>
      <c r="X275" s="30"/>
      <c r="Y275" s="30"/>
      <c r="Z275" s="30"/>
      <c r="AA275" s="30"/>
      <c r="AC275" s="34" t="n">
        <f aca="false">IF($A$2&lt;&gt;"*****您已注册，可以进行断面计算了!*****",0,C275)</f>
        <v>0</v>
      </c>
      <c r="AD275" s="34" t="n">
        <f aca="false">IF($A$2&lt;&gt;"*****您已注册，可以进行断面计算了!*****",0,IF(AND(C275&lt;&gt;"",D275=""),C275,IF(D275&lt;&gt;"",D275,AC275)))</f>
        <v>0</v>
      </c>
      <c r="AE275" s="34" t="n">
        <f aca="false">IF($A$2&lt;&gt;"*****您已注册，可以进行断面计算了!*****",0,IF(AND(D275&lt;&gt;"",E275=""),D275,IF(E275&lt;&gt;"",E275,AD275)))</f>
        <v>0</v>
      </c>
      <c r="AF275" s="34" t="n">
        <f aca="false">IF($A$2&lt;&gt;"*****您已注册，可以进行断面计算了!*****",0,IF(AND(E275&lt;&gt;"",F275=""),E275,IF(F275&lt;&gt;"",F275,AE275)))</f>
        <v>0</v>
      </c>
      <c r="AG275" s="34" t="n">
        <f aca="false">IF($A$2&lt;&gt;"*****您已注册，可以进行断面计算了!*****",0,IF(AND(F275&lt;&gt;"",G275=""),F275,IF(G275&lt;&gt;"",G275,AF275)))</f>
        <v>0</v>
      </c>
      <c r="AH275" s="34" t="n">
        <f aca="false">IF($A$2&lt;&gt;"*****您已注册，可以进行断面计算了!*****",0,IF(AND(G275&lt;&gt;"",H275=""),G275,IF(H275&lt;&gt;"",H275,AG275)))</f>
        <v>0</v>
      </c>
      <c r="AI275" s="34" t="n">
        <f aca="false">IF($A$2&lt;&gt;"*****您已注册，可以进行断面计算了!*****",0,IF(AND(H275&lt;&gt;"",I275=""),H275,IF(I275&lt;&gt;"",I275,AH275)))</f>
        <v>0</v>
      </c>
      <c r="AJ275" s="34" t="n">
        <f aca="false">IF($A$2&lt;&gt;"*****您已注册，可以进行断面计算了!*****",0,IF(AND(I275&lt;&gt;"",J275=""),I275,IF(J275&lt;&gt;"",J275,AI275)))</f>
        <v>0</v>
      </c>
      <c r="AK275" s="34" t="n">
        <f aca="false">IF($A$2&lt;&gt;"*****您已注册，可以进行断面计算了!*****",0,IF(AND(J275&lt;&gt;"",K275=""),J275,IF(K275&lt;&gt;"",K275,AJ275)))</f>
        <v>0</v>
      </c>
      <c r="AL275" s="34" t="n">
        <f aca="false">IF($A$2&lt;&gt;"*****您已注册，可以进行断面计算了!*****",0,IF(AND(K275&lt;&gt;"",L275=""),K275,IF(L275&lt;&gt;"",L275,AK275)))</f>
        <v>0</v>
      </c>
      <c r="AM275" s="34" t="n">
        <f aca="false">IF($A$2&lt;&gt;"*****您已注册，可以进行断面计算了!*****",0,IF(AND(L275&lt;&gt;"",M275=""),L275,IF(M275&lt;&gt;"",M275,AL275)))</f>
        <v>0</v>
      </c>
      <c r="AN275" s="34" t="n">
        <f aca="false">IF($A$2&lt;&gt;"*****您已注册，可以进行断面计算了!*****",0,IF(AND(M275&lt;&gt;"",N275=""),M275,IF(N275&lt;&gt;"",N275,AM275)))</f>
        <v>0</v>
      </c>
      <c r="AO275" s="34" t="n">
        <f aca="false">IF($A$2&lt;&gt;"*****您已注册，可以进行断面计算了!*****",0,IF(AND(N275&lt;&gt;"",O275=""),N275,IF(O275&lt;&gt;"",O275,AN275)))</f>
        <v>0</v>
      </c>
      <c r="AP275" s="34" t="n">
        <f aca="false">IF($A$2&lt;&gt;"*****您已注册，可以进行断面计算了!*****",0,IF(AND(O275&lt;&gt;"",P275=""),O275,IF(P275&lt;&gt;"",P275,AO275)))</f>
        <v>0</v>
      </c>
      <c r="AQ275" s="34" t="n">
        <f aca="false">IF($A$2&lt;&gt;"*****您已注册，可以进行断面计算了!*****",0,IF(AND(P275&lt;&gt;"",Q275=""),P275,IF(Q275&lt;&gt;"",Q275,AP275)))</f>
        <v>0</v>
      </c>
      <c r="AR275" s="34" t="n">
        <f aca="false">IF($A$2&lt;&gt;"*****您已注册，可以进行断面计算了!*****",0,IF(AND(Q275&lt;&gt;"",R275=""),Q275,IF(R275&lt;&gt;"",R275,AQ275)))</f>
        <v>0</v>
      </c>
      <c r="AS275" s="34" t="n">
        <f aca="false">IF($A$2&lt;&gt;"*****您已注册，可以进行断面计算了!*****",0,C275)</f>
        <v>0</v>
      </c>
    </row>
    <row r="276" customFormat="false" ht="15" hidden="false" customHeight="true" outlineLevel="0" collapsed="false">
      <c r="A276" s="35"/>
      <c r="B276" s="36" t="s">
        <v>9</v>
      </c>
      <c r="C276" s="36"/>
      <c r="D276" s="37" t="str">
        <f aca="false">IF($A$2&lt;&gt;"*****您已注册，可以进行断面计算了!*****","",ABS(SUM(AC276:AR276)/2))</f>
        <v/>
      </c>
      <c r="E276" s="37"/>
      <c r="F276" s="38" t="s">
        <v>10</v>
      </c>
      <c r="G276" s="39" t="s">
        <v>11</v>
      </c>
      <c r="H276" s="39"/>
      <c r="I276" s="39"/>
      <c r="J276" s="37" t="str">
        <f aca="false">IF($A$2&lt;&gt;"*****您已注册，可以进行断面计算了!*****","",IF(OR(A275="",A280=""),0,(D276+D281)/2*(A280-A275)))</f>
        <v/>
      </c>
      <c r="K276" s="37"/>
      <c r="L276" s="40" t="s">
        <v>12</v>
      </c>
      <c r="M276" s="39" t="s">
        <v>13</v>
      </c>
      <c r="N276" s="39"/>
      <c r="O276" s="39"/>
      <c r="P276" s="46" t="str">
        <f aca="false">IF($A$2&lt;&gt;"*****您已注册，可以进行断面计算了!*****","",IF(A275="",0,P271+J271))</f>
        <v/>
      </c>
      <c r="Q276" s="46"/>
      <c r="R276" s="38" t="s">
        <v>12</v>
      </c>
      <c r="S276" s="29"/>
      <c r="T276" s="30"/>
      <c r="U276" s="30"/>
      <c r="V276" s="30"/>
      <c r="W276" s="30"/>
      <c r="X276" s="30"/>
      <c r="Y276" s="30"/>
      <c r="Z276" s="30"/>
      <c r="AA276" s="30"/>
      <c r="AC276" s="20" t="n">
        <f aca="false">AC275*AD274-AD275*AC274</f>
        <v>0</v>
      </c>
      <c r="AD276" s="20" t="n">
        <f aca="false">AD275*AE274-AE275*AD274</f>
        <v>0</v>
      </c>
      <c r="AE276" s="20" t="n">
        <f aca="false">AE275*AF274-AF275*AE274</f>
        <v>0</v>
      </c>
      <c r="AF276" s="20" t="n">
        <f aca="false">AF275*AG274-AG275*AF274</f>
        <v>0</v>
      </c>
      <c r="AG276" s="20" t="n">
        <f aca="false">AG275*AH274-AH275*AG274</f>
        <v>0</v>
      </c>
      <c r="AH276" s="20" t="n">
        <f aca="false">AH275*AI274-AI275*AH274</f>
        <v>0</v>
      </c>
      <c r="AI276" s="20" t="n">
        <f aca="false">AI275*AJ274-AJ275*AI274</f>
        <v>0</v>
      </c>
      <c r="AJ276" s="20" t="n">
        <f aca="false">AJ275*AK274-AK275*AJ274</f>
        <v>0</v>
      </c>
      <c r="AK276" s="20" t="n">
        <f aca="false">AK275*AL274-AL275*AK274</f>
        <v>0</v>
      </c>
      <c r="AL276" s="20" t="n">
        <f aca="false">AL275*AM274-AM275*AL274</f>
        <v>0</v>
      </c>
      <c r="AM276" s="20" t="n">
        <f aca="false">AM275*AN274-AN275*AM274</f>
        <v>0</v>
      </c>
      <c r="AN276" s="20" t="n">
        <f aca="false">AN275*AO274-AO275*AN274</f>
        <v>0</v>
      </c>
      <c r="AO276" s="20" t="n">
        <f aca="false">AO275*AP274-AP275*AO274</f>
        <v>0</v>
      </c>
      <c r="AP276" s="20" t="n">
        <f aca="false">AP275*AQ274-AQ275*AP274</f>
        <v>0</v>
      </c>
      <c r="AQ276" s="20" t="n">
        <f aca="false">AQ275*AR274-AR275*AQ274</f>
        <v>0</v>
      </c>
      <c r="AR276" s="20" t="n">
        <f aca="false">AR275*AS274-AS275*AR274</f>
        <v>0</v>
      </c>
    </row>
    <row r="277" s="44" customFormat="true" ht="15" hidden="false" customHeight="tru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19"/>
      <c r="AC277" s="20"/>
      <c r="AD277" s="20"/>
      <c r="AE277" s="20"/>
      <c r="AF277" s="20"/>
      <c r="AG277" s="20"/>
      <c r="AH277" s="20"/>
      <c r="AI277" s="20"/>
      <c r="AJ277" s="20"/>
      <c r="AK277" s="20"/>
      <c r="AL277" s="20"/>
      <c r="AM277" s="20"/>
      <c r="AN277" s="20"/>
      <c r="AO277" s="20"/>
      <c r="AP277" s="20"/>
      <c r="AQ277" s="20"/>
      <c r="AR277" s="20"/>
      <c r="AS277" s="20"/>
      <c r="AT277" s="20"/>
      <c r="AU277" s="43"/>
    </row>
    <row r="278" customFormat="false" ht="15" hidden="false" customHeight="true" outlineLevel="0" collapsed="false">
      <c r="A278" s="45" t="s">
        <v>4</v>
      </c>
      <c r="B278" s="26" t="s">
        <v>5</v>
      </c>
      <c r="C278" s="27" t="n">
        <v>1</v>
      </c>
      <c r="D278" s="27" t="n">
        <v>2</v>
      </c>
      <c r="E278" s="27" t="n">
        <v>3</v>
      </c>
      <c r="F278" s="27" t="n">
        <v>4</v>
      </c>
      <c r="G278" s="27" t="n">
        <v>5</v>
      </c>
      <c r="H278" s="27" t="n">
        <v>6</v>
      </c>
      <c r="I278" s="27" t="n">
        <v>7</v>
      </c>
      <c r="J278" s="27" t="n">
        <v>8</v>
      </c>
      <c r="K278" s="27" t="n">
        <v>9</v>
      </c>
      <c r="L278" s="27" t="n">
        <v>10</v>
      </c>
      <c r="M278" s="27" t="n">
        <v>11</v>
      </c>
      <c r="N278" s="27" t="n">
        <v>12</v>
      </c>
      <c r="O278" s="27" t="n">
        <v>13</v>
      </c>
      <c r="P278" s="27" t="n">
        <v>14</v>
      </c>
      <c r="Q278" s="28" t="n">
        <v>15</v>
      </c>
      <c r="R278" s="28" t="n">
        <v>16</v>
      </c>
      <c r="S278" s="29" t="s">
        <v>6</v>
      </c>
      <c r="T278" s="30"/>
      <c r="U278" s="30"/>
      <c r="V278" s="30"/>
      <c r="W278" s="30"/>
      <c r="X278" s="30"/>
      <c r="Y278" s="30"/>
      <c r="Z278" s="30"/>
      <c r="AA278" s="30"/>
      <c r="AB278" s="19" t="n">
        <v>1100</v>
      </c>
      <c r="AC278" s="31" t="n">
        <v>1</v>
      </c>
      <c r="AD278" s="31" t="n">
        <v>2</v>
      </c>
      <c r="AE278" s="31" t="n">
        <v>3</v>
      </c>
      <c r="AF278" s="31" t="n">
        <v>4</v>
      </c>
      <c r="AG278" s="31" t="n">
        <v>5</v>
      </c>
      <c r="AH278" s="31" t="n">
        <v>6</v>
      </c>
      <c r="AI278" s="31" t="n">
        <v>7</v>
      </c>
      <c r="AJ278" s="31" t="n">
        <v>8</v>
      </c>
      <c r="AK278" s="31" t="n">
        <v>9</v>
      </c>
      <c r="AL278" s="31" t="n">
        <v>10</v>
      </c>
      <c r="AM278" s="31" t="n">
        <v>11</v>
      </c>
      <c r="AN278" s="31" t="n">
        <v>12</v>
      </c>
      <c r="AO278" s="31" t="n">
        <v>13</v>
      </c>
      <c r="AP278" s="31" t="n">
        <v>14</v>
      </c>
      <c r="AQ278" s="31" t="n">
        <v>15</v>
      </c>
      <c r="AR278" s="31" t="n">
        <v>16</v>
      </c>
      <c r="AS278" s="31" t="n">
        <v>1</v>
      </c>
    </row>
    <row r="279" customFormat="false" ht="15" hidden="false" customHeight="true" outlineLevel="0" collapsed="false">
      <c r="A279" s="45"/>
      <c r="B279" s="32" t="s">
        <v>7</v>
      </c>
      <c r="C279" s="33" t="n">
        <f aca="false">'横断面计算(16点)'!C279</f>
        <v>0</v>
      </c>
      <c r="D279" s="33" t="str">
        <f aca="false">IF('横断面计算(16点)'!D279="","",'横断面计算(16点)'!D279)</f>
        <v/>
      </c>
      <c r="E279" s="33" t="str">
        <f aca="false">IF('横断面计算(16点)'!E279="","",'横断面计算(16点)'!E279)</f>
        <v/>
      </c>
      <c r="F279" s="33" t="str">
        <f aca="false">IF('横断面计算(16点)'!F279="","",'横断面计算(16点)'!F279)</f>
        <v/>
      </c>
      <c r="G279" s="33" t="str">
        <f aca="false">IF('横断面计算(16点)'!G279="","",'横断面计算(16点)'!G279)</f>
        <v/>
      </c>
      <c r="H279" s="33" t="str">
        <f aca="false">IF('横断面计算(16点)'!H279="","",'横断面计算(16点)'!H279)</f>
        <v/>
      </c>
      <c r="I279" s="33" t="str">
        <f aca="false">IF('横断面计算(16点)'!I279="","",'横断面计算(16点)'!I279)</f>
        <v/>
      </c>
      <c r="J279" s="33" t="str">
        <f aca="false">IF('横断面计算(16点)'!J279="","",'横断面计算(16点)'!J279)</f>
        <v/>
      </c>
      <c r="K279" s="33" t="str">
        <f aca="false">IF('横断面计算(16点)'!K279="","",'横断面计算(16点)'!K279)</f>
        <v/>
      </c>
      <c r="L279" s="33" t="str">
        <f aca="false">IF('横断面计算(16点)'!L279="","",'横断面计算(16点)'!L279)</f>
        <v/>
      </c>
      <c r="M279" s="33" t="str">
        <f aca="false">IF('横断面计算(16点)'!M279="","",'横断面计算(16点)'!M279)</f>
        <v/>
      </c>
      <c r="N279" s="33" t="str">
        <f aca="false">IF('横断面计算(16点)'!N279="","",'横断面计算(16点)'!N279)</f>
        <v/>
      </c>
      <c r="O279" s="33" t="str">
        <f aca="false">IF('横断面计算(16点)'!O279="","",'横断面计算(16点)'!O279)</f>
        <v/>
      </c>
      <c r="P279" s="33" t="str">
        <f aca="false">IF('横断面计算(16点)'!P279="","",'横断面计算(16点)'!P279)</f>
        <v/>
      </c>
      <c r="Q279" s="33" t="str">
        <f aca="false">IF('横断面计算(16点)'!Q279="","",'横断面计算(16点)'!Q279)</f>
        <v/>
      </c>
      <c r="R279" s="33" t="str">
        <f aca="false">IF('横断面计算(16点)'!R279="","",'横断面计算(16点)'!R279)</f>
        <v/>
      </c>
      <c r="S279" s="29"/>
      <c r="T279" s="30"/>
      <c r="U279" s="30"/>
      <c r="V279" s="30"/>
      <c r="W279" s="30"/>
      <c r="X279" s="30"/>
      <c r="Y279" s="30"/>
      <c r="Z279" s="30"/>
      <c r="AA279" s="30"/>
      <c r="AC279" s="34" t="n">
        <f aca="false">IF($A$2&lt;&gt;"*****您已注册，可以进行断面计算了!*****",0,C279)</f>
        <v>0</v>
      </c>
      <c r="AD279" s="34" t="n">
        <f aca="false">IF($A$2&lt;&gt;"*****您已注册，可以进行断面计算了!*****",0,IF(AND(C279&lt;&gt;"",D279=""),C279,IF(D279&lt;&gt;"",D279,AC279)))</f>
        <v>0</v>
      </c>
      <c r="AE279" s="34" t="n">
        <f aca="false">IF($A$2&lt;&gt;"*****您已注册，可以进行断面计算了!*****",0,IF(AND(D279&lt;&gt;"",E279=""),D279,IF(E279&lt;&gt;"",E279,AD279)))</f>
        <v>0</v>
      </c>
      <c r="AF279" s="34" t="n">
        <f aca="false">IF($A$2&lt;&gt;"*****您已注册，可以进行断面计算了!*****",0,IF(AND(E279&lt;&gt;"",F279=""),E279,IF(F279&lt;&gt;"",F279,AE279)))</f>
        <v>0</v>
      </c>
      <c r="AG279" s="34" t="n">
        <f aca="false">IF($A$2&lt;&gt;"*****您已注册，可以进行断面计算了!*****",0,IF(AND(F279&lt;&gt;"",G279=""),F279,IF(G279&lt;&gt;"",G279,AF279)))</f>
        <v>0</v>
      </c>
      <c r="AH279" s="34" t="n">
        <f aca="false">IF($A$2&lt;&gt;"*****您已注册，可以进行断面计算了!*****",0,IF(AND(G279&lt;&gt;"",H279=""),G279,IF(H279&lt;&gt;"",H279,AG279)))</f>
        <v>0</v>
      </c>
      <c r="AI279" s="34" t="n">
        <f aca="false">IF($A$2&lt;&gt;"*****您已注册，可以进行断面计算了!*****",0,IF(AND(H279&lt;&gt;"",I279=""),H279,IF(I279&lt;&gt;"",I279,AH279)))</f>
        <v>0</v>
      </c>
      <c r="AJ279" s="34" t="n">
        <f aca="false">IF($A$2&lt;&gt;"*****您已注册，可以进行断面计算了!*****",0,IF(AND(I279&lt;&gt;"",J279=""),I279,IF(J279&lt;&gt;"",J279,AI279)))</f>
        <v>0</v>
      </c>
      <c r="AK279" s="34" t="n">
        <f aca="false">IF($A$2&lt;&gt;"*****您已注册，可以进行断面计算了!*****",0,IF(AND(J279&lt;&gt;"",K279=""),J279,IF(K279&lt;&gt;"",K279,AJ279)))</f>
        <v>0</v>
      </c>
      <c r="AL279" s="34" t="n">
        <f aca="false">IF($A$2&lt;&gt;"*****您已注册，可以进行断面计算了!*****",0,IF(AND(K279&lt;&gt;"",L279=""),K279,IF(L279&lt;&gt;"",L279,AK279)))</f>
        <v>0</v>
      </c>
      <c r="AM279" s="34" t="n">
        <f aca="false">IF($A$2&lt;&gt;"*****您已注册，可以进行断面计算了!*****",0,IF(AND(L279&lt;&gt;"",M279=""),L279,IF(M279&lt;&gt;"",M279,AL279)))</f>
        <v>0</v>
      </c>
      <c r="AN279" s="34" t="n">
        <f aca="false">IF($A$2&lt;&gt;"*****您已注册，可以进行断面计算了!*****",0,IF(AND(M279&lt;&gt;"",N279=""),M279,IF(N279&lt;&gt;"",N279,AM279)))</f>
        <v>0</v>
      </c>
      <c r="AO279" s="34" t="n">
        <f aca="false">IF($A$2&lt;&gt;"*****您已注册，可以进行断面计算了!*****",0,IF(AND(N279&lt;&gt;"",O279=""),N279,IF(O279&lt;&gt;"",O279,AN279)))</f>
        <v>0</v>
      </c>
      <c r="AP279" s="34" t="n">
        <f aca="false">IF($A$2&lt;&gt;"*****您已注册，可以进行断面计算了!*****",0,IF(AND(O279&lt;&gt;"",P279=""),O279,IF(P279&lt;&gt;"",P279,AO279)))</f>
        <v>0</v>
      </c>
      <c r="AQ279" s="34" t="n">
        <f aca="false">IF($A$2&lt;&gt;"*****您已注册，可以进行断面计算了!*****",0,IF(AND(P279&lt;&gt;"",Q279=""),P279,IF(Q279&lt;&gt;"",Q279,AP279)))</f>
        <v>0</v>
      </c>
      <c r="AR279" s="34" t="n">
        <f aca="false">IF($A$2&lt;&gt;"*****您已注册，可以进行断面计算了!*****",0,IF(AND(Q279&lt;&gt;"",R279=""),Q279,IF(R279&lt;&gt;"",R279,AQ279)))</f>
        <v>0</v>
      </c>
      <c r="AS279" s="34" t="n">
        <f aca="false">IF($A$2&lt;&gt;"*****您已注册，可以进行断面计算了!*****",0,C279)</f>
        <v>0</v>
      </c>
    </row>
    <row r="280" customFormat="false" ht="15" hidden="false" customHeight="true" outlineLevel="0" collapsed="false">
      <c r="A280" s="35" t="str">
        <f aca="false">IF('横断面计算(16点)'!A280:A281="","",'横断面计算(16点)'!A280:A281)</f>
        <v/>
      </c>
      <c r="B280" s="32" t="s">
        <v>8</v>
      </c>
      <c r="C280" s="33" t="n">
        <f aca="false">'横断面计算(16点)'!C280</f>
        <v>0</v>
      </c>
      <c r="D280" s="33" t="str">
        <f aca="false">IF('横断面计算(16点)'!D280="","",'横断面计算(16点)'!D280)</f>
        <v/>
      </c>
      <c r="E280" s="33" t="str">
        <f aca="false">IF('横断面计算(16点)'!E280="","",'横断面计算(16点)'!E280)</f>
        <v/>
      </c>
      <c r="F280" s="33" t="str">
        <f aca="false">IF('横断面计算(16点)'!F280="","",'横断面计算(16点)'!F280)</f>
        <v/>
      </c>
      <c r="G280" s="33" t="str">
        <f aca="false">IF('横断面计算(16点)'!G280="","",'横断面计算(16点)'!G280)</f>
        <v/>
      </c>
      <c r="H280" s="33" t="str">
        <f aca="false">IF('横断面计算(16点)'!H280="","",'横断面计算(16点)'!H280)</f>
        <v/>
      </c>
      <c r="I280" s="33" t="str">
        <f aca="false">IF('横断面计算(16点)'!I280="","",'横断面计算(16点)'!I280)</f>
        <v/>
      </c>
      <c r="J280" s="33" t="str">
        <f aca="false">IF('横断面计算(16点)'!J280="","",'横断面计算(16点)'!J280)</f>
        <v/>
      </c>
      <c r="K280" s="33" t="str">
        <f aca="false">IF('横断面计算(16点)'!K280="","",'横断面计算(16点)'!K280)</f>
        <v/>
      </c>
      <c r="L280" s="33" t="str">
        <f aca="false">IF('横断面计算(16点)'!L280="","",'横断面计算(16点)'!L280)</f>
        <v/>
      </c>
      <c r="M280" s="33" t="str">
        <f aca="false">IF('横断面计算(16点)'!M280="","",'横断面计算(16点)'!M280)</f>
        <v/>
      </c>
      <c r="N280" s="33" t="str">
        <f aca="false">IF('横断面计算(16点)'!N280="","",'横断面计算(16点)'!N280)</f>
        <v/>
      </c>
      <c r="O280" s="33" t="str">
        <f aca="false">IF('横断面计算(16点)'!O280="","",'横断面计算(16点)'!O280)</f>
        <v/>
      </c>
      <c r="P280" s="33" t="str">
        <f aca="false">IF('横断面计算(16点)'!P280="","",'横断面计算(16点)'!P280)</f>
        <v/>
      </c>
      <c r="Q280" s="33" t="str">
        <f aca="false">IF('横断面计算(16点)'!Q280="","",'横断面计算(16点)'!Q280)</f>
        <v/>
      </c>
      <c r="R280" s="33" t="str">
        <f aca="false">IF('横断面计算(16点)'!R280="","",'横断面计算(16点)'!R280)</f>
        <v/>
      </c>
      <c r="S280" s="29"/>
      <c r="T280" s="30"/>
      <c r="U280" s="30"/>
      <c r="V280" s="30"/>
      <c r="W280" s="30"/>
      <c r="X280" s="30"/>
      <c r="Y280" s="30"/>
      <c r="Z280" s="30"/>
      <c r="AA280" s="30"/>
      <c r="AC280" s="34" t="n">
        <f aca="false">IF($A$2&lt;&gt;"*****您已注册，可以进行断面计算了!*****",0,C280)</f>
        <v>0</v>
      </c>
      <c r="AD280" s="34" t="n">
        <f aca="false">IF($A$2&lt;&gt;"*****您已注册，可以进行断面计算了!*****",0,IF(AND(C280&lt;&gt;"",D280=""),C280,IF(D280&lt;&gt;"",D280,AC280)))</f>
        <v>0</v>
      </c>
      <c r="AE280" s="34" t="n">
        <f aca="false">IF($A$2&lt;&gt;"*****您已注册，可以进行断面计算了!*****",0,IF(AND(D280&lt;&gt;"",E280=""),D280,IF(E280&lt;&gt;"",E280,AD280)))</f>
        <v>0</v>
      </c>
      <c r="AF280" s="34" t="n">
        <f aca="false">IF($A$2&lt;&gt;"*****您已注册，可以进行断面计算了!*****",0,IF(AND(E280&lt;&gt;"",F280=""),E280,IF(F280&lt;&gt;"",F280,AE280)))</f>
        <v>0</v>
      </c>
      <c r="AG280" s="34" t="n">
        <f aca="false">IF($A$2&lt;&gt;"*****您已注册，可以进行断面计算了!*****",0,IF(AND(F280&lt;&gt;"",G280=""),F280,IF(G280&lt;&gt;"",G280,AF280)))</f>
        <v>0</v>
      </c>
      <c r="AH280" s="34" t="n">
        <f aca="false">IF($A$2&lt;&gt;"*****您已注册，可以进行断面计算了!*****",0,IF(AND(G280&lt;&gt;"",H280=""),G280,IF(H280&lt;&gt;"",H280,AG280)))</f>
        <v>0</v>
      </c>
      <c r="AI280" s="34" t="n">
        <f aca="false">IF($A$2&lt;&gt;"*****您已注册，可以进行断面计算了!*****",0,IF(AND(H280&lt;&gt;"",I280=""),H280,IF(I280&lt;&gt;"",I280,AH280)))</f>
        <v>0</v>
      </c>
      <c r="AJ280" s="34" t="n">
        <f aca="false">IF($A$2&lt;&gt;"*****您已注册，可以进行断面计算了!*****",0,IF(AND(I280&lt;&gt;"",J280=""),I280,IF(J280&lt;&gt;"",J280,AI280)))</f>
        <v>0</v>
      </c>
      <c r="AK280" s="34" t="n">
        <f aca="false">IF($A$2&lt;&gt;"*****您已注册，可以进行断面计算了!*****",0,IF(AND(J280&lt;&gt;"",K280=""),J280,IF(K280&lt;&gt;"",K280,AJ280)))</f>
        <v>0</v>
      </c>
      <c r="AL280" s="34" t="n">
        <f aca="false">IF($A$2&lt;&gt;"*****您已注册，可以进行断面计算了!*****",0,IF(AND(K280&lt;&gt;"",L280=""),K280,IF(L280&lt;&gt;"",L280,AK280)))</f>
        <v>0</v>
      </c>
      <c r="AM280" s="34" t="n">
        <f aca="false">IF($A$2&lt;&gt;"*****您已注册，可以进行断面计算了!*****",0,IF(AND(L280&lt;&gt;"",M280=""),L280,IF(M280&lt;&gt;"",M280,AL280)))</f>
        <v>0</v>
      </c>
      <c r="AN280" s="34" t="n">
        <f aca="false">IF($A$2&lt;&gt;"*****您已注册，可以进行断面计算了!*****",0,IF(AND(M280&lt;&gt;"",N280=""),M280,IF(N280&lt;&gt;"",N280,AM280)))</f>
        <v>0</v>
      </c>
      <c r="AO280" s="34" t="n">
        <f aca="false">IF($A$2&lt;&gt;"*****您已注册，可以进行断面计算了!*****",0,IF(AND(N280&lt;&gt;"",O280=""),N280,IF(O280&lt;&gt;"",O280,AN280)))</f>
        <v>0</v>
      </c>
      <c r="AP280" s="34" t="n">
        <f aca="false">IF($A$2&lt;&gt;"*****您已注册，可以进行断面计算了!*****",0,IF(AND(O280&lt;&gt;"",P280=""),O280,IF(P280&lt;&gt;"",P280,AO280)))</f>
        <v>0</v>
      </c>
      <c r="AQ280" s="34" t="n">
        <f aca="false">IF($A$2&lt;&gt;"*****您已注册，可以进行断面计算了!*****",0,IF(AND(P280&lt;&gt;"",Q280=""),P280,IF(Q280&lt;&gt;"",Q280,AP280)))</f>
        <v>0</v>
      </c>
      <c r="AR280" s="34" t="n">
        <f aca="false">IF($A$2&lt;&gt;"*****您已注册，可以进行断面计算了!*****",0,IF(AND(Q280&lt;&gt;"",R280=""),Q280,IF(R280&lt;&gt;"",R280,AQ280)))</f>
        <v>0</v>
      </c>
      <c r="AS280" s="34" t="n">
        <f aca="false">IF($A$2&lt;&gt;"*****您已注册，可以进行断面计算了!*****",0,C280)</f>
        <v>0</v>
      </c>
    </row>
    <row r="281" customFormat="false" ht="15" hidden="false" customHeight="true" outlineLevel="0" collapsed="false">
      <c r="A281" s="35"/>
      <c r="B281" s="36" t="s">
        <v>9</v>
      </c>
      <c r="C281" s="36"/>
      <c r="D281" s="37" t="str">
        <f aca="false">IF($A$2&lt;&gt;"*****您已注册，可以进行断面计算了!*****","",ABS(SUM(AC281:AR281)/2))</f>
        <v/>
      </c>
      <c r="E281" s="37"/>
      <c r="F281" s="38" t="s">
        <v>10</v>
      </c>
      <c r="G281" s="39" t="s">
        <v>11</v>
      </c>
      <c r="H281" s="39"/>
      <c r="I281" s="39"/>
      <c r="J281" s="37" t="str">
        <f aca="false">IF($A$2&lt;&gt;"*****您已注册，可以进行断面计算了!*****","",IF(OR(A280="",A285=""),0,(D281+D286)/2*(A285-A280)))</f>
        <v/>
      </c>
      <c r="K281" s="37"/>
      <c r="L281" s="40" t="s">
        <v>12</v>
      </c>
      <c r="M281" s="39" t="s">
        <v>13</v>
      </c>
      <c r="N281" s="39"/>
      <c r="O281" s="39"/>
      <c r="P281" s="46" t="str">
        <f aca="false">IF($A$2&lt;&gt;"*****您已注册，可以进行断面计算了!*****","",IF(A280="",0,P276+J276))</f>
        <v/>
      </c>
      <c r="Q281" s="46"/>
      <c r="R281" s="38" t="s">
        <v>12</v>
      </c>
      <c r="S281" s="29"/>
      <c r="T281" s="30"/>
      <c r="U281" s="30"/>
      <c r="V281" s="30"/>
      <c r="W281" s="30"/>
      <c r="X281" s="30"/>
      <c r="Y281" s="30"/>
      <c r="Z281" s="30"/>
      <c r="AA281" s="30"/>
      <c r="AC281" s="20" t="n">
        <f aca="false">AC280*AD279-AD280*AC279</f>
        <v>0</v>
      </c>
      <c r="AD281" s="20" t="n">
        <f aca="false">AD280*AE279-AE280*AD279</f>
        <v>0</v>
      </c>
      <c r="AE281" s="20" t="n">
        <f aca="false">AE280*AF279-AF280*AE279</f>
        <v>0</v>
      </c>
      <c r="AF281" s="20" t="n">
        <f aca="false">AF280*AG279-AG280*AF279</f>
        <v>0</v>
      </c>
      <c r="AG281" s="20" t="n">
        <f aca="false">AG280*AH279-AH280*AG279</f>
        <v>0</v>
      </c>
      <c r="AH281" s="20" t="n">
        <f aca="false">AH280*AI279-AI280*AH279</f>
        <v>0</v>
      </c>
      <c r="AI281" s="20" t="n">
        <f aca="false">AI280*AJ279-AJ280*AI279</f>
        <v>0</v>
      </c>
      <c r="AJ281" s="20" t="n">
        <f aca="false">AJ280*AK279-AK280*AJ279</f>
        <v>0</v>
      </c>
      <c r="AK281" s="20" t="n">
        <f aca="false">AK280*AL279-AL280*AK279</f>
        <v>0</v>
      </c>
      <c r="AL281" s="20" t="n">
        <f aca="false">AL280*AM279-AM280*AL279</f>
        <v>0</v>
      </c>
      <c r="AM281" s="20" t="n">
        <f aca="false">AM280*AN279-AN280*AM279</f>
        <v>0</v>
      </c>
      <c r="AN281" s="20" t="n">
        <f aca="false">AN280*AO279-AO280*AN279</f>
        <v>0</v>
      </c>
      <c r="AO281" s="20" t="n">
        <f aca="false">AO280*AP279-AP280*AO279</f>
        <v>0</v>
      </c>
      <c r="AP281" s="20" t="n">
        <f aca="false">AP280*AQ279-AQ280*AP279</f>
        <v>0</v>
      </c>
      <c r="AQ281" s="20" t="n">
        <f aca="false">AQ280*AR279-AR280*AQ279</f>
        <v>0</v>
      </c>
      <c r="AR281" s="20" t="n">
        <f aca="false">AR280*AS279-AS280*AR279</f>
        <v>0</v>
      </c>
    </row>
    <row r="282" s="44" customFormat="true" ht="15" hidden="false" customHeight="tru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19"/>
      <c r="AC282" s="20"/>
      <c r="AD282" s="20"/>
      <c r="AE282" s="20"/>
      <c r="AF282" s="20"/>
      <c r="AG282" s="20"/>
      <c r="AH282" s="20"/>
      <c r="AI282" s="20"/>
      <c r="AJ282" s="20"/>
      <c r="AK282" s="20"/>
      <c r="AL282" s="20"/>
      <c r="AM282" s="20"/>
      <c r="AN282" s="20"/>
      <c r="AO282" s="20"/>
      <c r="AP282" s="20"/>
      <c r="AQ282" s="20"/>
      <c r="AR282" s="20"/>
      <c r="AS282" s="20"/>
      <c r="AT282" s="20"/>
      <c r="AU282" s="43"/>
    </row>
    <row r="283" customFormat="false" ht="15" hidden="false" customHeight="true" outlineLevel="0" collapsed="false">
      <c r="A283" s="45" t="s">
        <v>4</v>
      </c>
      <c r="B283" s="26" t="s">
        <v>5</v>
      </c>
      <c r="C283" s="27" t="n">
        <v>1</v>
      </c>
      <c r="D283" s="27" t="n">
        <v>2</v>
      </c>
      <c r="E283" s="27" t="n">
        <v>3</v>
      </c>
      <c r="F283" s="27" t="n">
        <v>4</v>
      </c>
      <c r="G283" s="27" t="n">
        <v>5</v>
      </c>
      <c r="H283" s="27" t="n">
        <v>6</v>
      </c>
      <c r="I283" s="27" t="n">
        <v>7</v>
      </c>
      <c r="J283" s="27" t="n">
        <v>8</v>
      </c>
      <c r="K283" s="27" t="n">
        <v>9</v>
      </c>
      <c r="L283" s="27" t="n">
        <v>10</v>
      </c>
      <c r="M283" s="27" t="n">
        <v>11</v>
      </c>
      <c r="N283" s="27" t="n">
        <v>12</v>
      </c>
      <c r="O283" s="27" t="n">
        <v>13</v>
      </c>
      <c r="P283" s="27" t="n">
        <v>14</v>
      </c>
      <c r="Q283" s="28" t="n">
        <v>15</v>
      </c>
      <c r="R283" s="28" t="n">
        <v>16</v>
      </c>
      <c r="S283" s="29" t="s">
        <v>6</v>
      </c>
      <c r="T283" s="30"/>
      <c r="U283" s="30"/>
      <c r="V283" s="30"/>
      <c r="W283" s="30"/>
      <c r="X283" s="30"/>
      <c r="Y283" s="30"/>
      <c r="Z283" s="30"/>
      <c r="AA283" s="30"/>
      <c r="AB283" s="19" t="n">
        <v>1120</v>
      </c>
      <c r="AC283" s="31" t="n">
        <v>1</v>
      </c>
      <c r="AD283" s="31" t="n">
        <v>2</v>
      </c>
      <c r="AE283" s="31" t="n">
        <v>3</v>
      </c>
      <c r="AF283" s="31" t="n">
        <v>4</v>
      </c>
      <c r="AG283" s="31" t="n">
        <v>5</v>
      </c>
      <c r="AH283" s="31" t="n">
        <v>6</v>
      </c>
      <c r="AI283" s="31" t="n">
        <v>7</v>
      </c>
      <c r="AJ283" s="31" t="n">
        <v>8</v>
      </c>
      <c r="AK283" s="31" t="n">
        <v>9</v>
      </c>
      <c r="AL283" s="31" t="n">
        <v>10</v>
      </c>
      <c r="AM283" s="31" t="n">
        <v>11</v>
      </c>
      <c r="AN283" s="31" t="n">
        <v>12</v>
      </c>
      <c r="AO283" s="31" t="n">
        <v>13</v>
      </c>
      <c r="AP283" s="31" t="n">
        <v>14</v>
      </c>
      <c r="AQ283" s="31" t="n">
        <v>15</v>
      </c>
      <c r="AR283" s="31" t="n">
        <v>16</v>
      </c>
      <c r="AS283" s="31" t="n">
        <v>1</v>
      </c>
    </row>
    <row r="284" customFormat="false" ht="15" hidden="false" customHeight="true" outlineLevel="0" collapsed="false">
      <c r="A284" s="45"/>
      <c r="B284" s="32" t="s">
        <v>7</v>
      </c>
      <c r="C284" s="33" t="n">
        <f aca="false">'横断面计算(16点)'!C284</f>
        <v>0</v>
      </c>
      <c r="D284" s="33" t="str">
        <f aca="false">IF('横断面计算(16点)'!D284="","",'横断面计算(16点)'!D284)</f>
        <v/>
      </c>
      <c r="E284" s="33" t="str">
        <f aca="false">IF('横断面计算(16点)'!E284="","",'横断面计算(16点)'!E284)</f>
        <v/>
      </c>
      <c r="F284" s="33" t="str">
        <f aca="false">IF('横断面计算(16点)'!F284="","",'横断面计算(16点)'!F284)</f>
        <v/>
      </c>
      <c r="G284" s="33" t="str">
        <f aca="false">IF('横断面计算(16点)'!G284="","",'横断面计算(16点)'!G284)</f>
        <v/>
      </c>
      <c r="H284" s="33" t="str">
        <f aca="false">IF('横断面计算(16点)'!H284="","",'横断面计算(16点)'!H284)</f>
        <v/>
      </c>
      <c r="I284" s="33" t="str">
        <f aca="false">IF('横断面计算(16点)'!I284="","",'横断面计算(16点)'!I284)</f>
        <v/>
      </c>
      <c r="J284" s="33" t="str">
        <f aca="false">IF('横断面计算(16点)'!J284="","",'横断面计算(16点)'!J284)</f>
        <v/>
      </c>
      <c r="K284" s="33" t="str">
        <f aca="false">IF('横断面计算(16点)'!K284="","",'横断面计算(16点)'!K284)</f>
        <v/>
      </c>
      <c r="L284" s="33" t="str">
        <f aca="false">IF('横断面计算(16点)'!L284="","",'横断面计算(16点)'!L284)</f>
        <v/>
      </c>
      <c r="M284" s="33" t="str">
        <f aca="false">IF('横断面计算(16点)'!M284="","",'横断面计算(16点)'!M284)</f>
        <v/>
      </c>
      <c r="N284" s="33" t="str">
        <f aca="false">IF('横断面计算(16点)'!N284="","",'横断面计算(16点)'!N284)</f>
        <v/>
      </c>
      <c r="O284" s="33" t="str">
        <f aca="false">IF('横断面计算(16点)'!O284="","",'横断面计算(16点)'!O284)</f>
        <v/>
      </c>
      <c r="P284" s="33" t="str">
        <f aca="false">IF('横断面计算(16点)'!P284="","",'横断面计算(16点)'!P284)</f>
        <v/>
      </c>
      <c r="Q284" s="33" t="str">
        <f aca="false">IF('横断面计算(16点)'!Q284="","",'横断面计算(16点)'!Q284)</f>
        <v/>
      </c>
      <c r="R284" s="33" t="str">
        <f aca="false">IF('横断面计算(16点)'!R284="","",'横断面计算(16点)'!R284)</f>
        <v/>
      </c>
      <c r="S284" s="29"/>
      <c r="T284" s="30"/>
      <c r="U284" s="30"/>
      <c r="V284" s="30"/>
      <c r="W284" s="30"/>
      <c r="X284" s="30"/>
      <c r="Y284" s="30"/>
      <c r="Z284" s="30"/>
      <c r="AA284" s="30"/>
      <c r="AC284" s="34" t="n">
        <f aca="false">IF($A$2&lt;&gt;"*****您已注册，可以进行断面计算了!*****",0,C284)</f>
        <v>0</v>
      </c>
      <c r="AD284" s="34" t="n">
        <f aca="false">IF($A$2&lt;&gt;"*****您已注册，可以进行断面计算了!*****",0,IF(AND(C284&lt;&gt;"",D284=""),C284,IF(D284&lt;&gt;"",D284,AC284)))</f>
        <v>0</v>
      </c>
      <c r="AE284" s="34" t="n">
        <f aca="false">IF($A$2&lt;&gt;"*****您已注册，可以进行断面计算了!*****",0,IF(AND(D284&lt;&gt;"",E284=""),D284,IF(E284&lt;&gt;"",E284,AD284)))</f>
        <v>0</v>
      </c>
      <c r="AF284" s="34" t="n">
        <f aca="false">IF($A$2&lt;&gt;"*****您已注册，可以进行断面计算了!*****",0,IF(AND(E284&lt;&gt;"",F284=""),E284,IF(F284&lt;&gt;"",F284,AE284)))</f>
        <v>0</v>
      </c>
      <c r="AG284" s="34" t="n">
        <f aca="false">IF($A$2&lt;&gt;"*****您已注册，可以进行断面计算了!*****",0,IF(AND(F284&lt;&gt;"",G284=""),F284,IF(G284&lt;&gt;"",G284,AF284)))</f>
        <v>0</v>
      </c>
      <c r="AH284" s="34" t="n">
        <f aca="false">IF($A$2&lt;&gt;"*****您已注册，可以进行断面计算了!*****",0,IF(AND(G284&lt;&gt;"",H284=""),G284,IF(H284&lt;&gt;"",H284,AG284)))</f>
        <v>0</v>
      </c>
      <c r="AI284" s="34" t="n">
        <f aca="false">IF($A$2&lt;&gt;"*****您已注册，可以进行断面计算了!*****",0,IF(AND(H284&lt;&gt;"",I284=""),H284,IF(I284&lt;&gt;"",I284,AH284)))</f>
        <v>0</v>
      </c>
      <c r="AJ284" s="34" t="n">
        <f aca="false">IF($A$2&lt;&gt;"*****您已注册，可以进行断面计算了!*****",0,IF(AND(I284&lt;&gt;"",J284=""),I284,IF(J284&lt;&gt;"",J284,AI284)))</f>
        <v>0</v>
      </c>
      <c r="AK284" s="34" t="n">
        <f aca="false">IF($A$2&lt;&gt;"*****您已注册，可以进行断面计算了!*****",0,IF(AND(J284&lt;&gt;"",K284=""),J284,IF(K284&lt;&gt;"",K284,AJ284)))</f>
        <v>0</v>
      </c>
      <c r="AL284" s="34" t="n">
        <f aca="false">IF($A$2&lt;&gt;"*****您已注册，可以进行断面计算了!*****",0,IF(AND(K284&lt;&gt;"",L284=""),K284,IF(L284&lt;&gt;"",L284,AK284)))</f>
        <v>0</v>
      </c>
      <c r="AM284" s="34" t="n">
        <f aca="false">IF($A$2&lt;&gt;"*****您已注册，可以进行断面计算了!*****",0,IF(AND(L284&lt;&gt;"",M284=""),L284,IF(M284&lt;&gt;"",M284,AL284)))</f>
        <v>0</v>
      </c>
      <c r="AN284" s="34" t="n">
        <f aca="false">IF($A$2&lt;&gt;"*****您已注册，可以进行断面计算了!*****",0,IF(AND(M284&lt;&gt;"",N284=""),M284,IF(N284&lt;&gt;"",N284,AM284)))</f>
        <v>0</v>
      </c>
      <c r="AO284" s="34" t="n">
        <f aca="false">IF($A$2&lt;&gt;"*****您已注册，可以进行断面计算了!*****",0,IF(AND(N284&lt;&gt;"",O284=""),N284,IF(O284&lt;&gt;"",O284,AN284)))</f>
        <v>0</v>
      </c>
      <c r="AP284" s="34" t="n">
        <f aca="false">IF($A$2&lt;&gt;"*****您已注册，可以进行断面计算了!*****",0,IF(AND(O284&lt;&gt;"",P284=""),O284,IF(P284&lt;&gt;"",P284,AO284)))</f>
        <v>0</v>
      </c>
      <c r="AQ284" s="34" t="n">
        <f aca="false">IF($A$2&lt;&gt;"*****您已注册，可以进行断面计算了!*****",0,IF(AND(P284&lt;&gt;"",Q284=""),P284,IF(Q284&lt;&gt;"",Q284,AP284)))</f>
        <v>0</v>
      </c>
      <c r="AR284" s="34" t="n">
        <f aca="false">IF($A$2&lt;&gt;"*****您已注册，可以进行断面计算了!*****",0,IF(AND(Q284&lt;&gt;"",R284=""),Q284,IF(R284&lt;&gt;"",R284,AQ284)))</f>
        <v>0</v>
      </c>
      <c r="AS284" s="34" t="n">
        <f aca="false">IF($A$2&lt;&gt;"*****您已注册，可以进行断面计算了!*****",0,C284)</f>
        <v>0</v>
      </c>
    </row>
    <row r="285" customFormat="false" ht="15" hidden="false" customHeight="true" outlineLevel="0" collapsed="false">
      <c r="A285" s="35" t="str">
        <f aca="false">IF('横断面计算(16点)'!A285:A286="","",'横断面计算(16点)'!A285:A286)</f>
        <v/>
      </c>
      <c r="B285" s="32" t="s">
        <v>8</v>
      </c>
      <c r="C285" s="33" t="n">
        <f aca="false">'横断面计算(16点)'!C285</f>
        <v>0</v>
      </c>
      <c r="D285" s="33" t="str">
        <f aca="false">IF('横断面计算(16点)'!D285="","",'横断面计算(16点)'!D285)</f>
        <v/>
      </c>
      <c r="E285" s="33" t="str">
        <f aca="false">IF('横断面计算(16点)'!E285="","",'横断面计算(16点)'!E285)</f>
        <v/>
      </c>
      <c r="F285" s="33" t="str">
        <f aca="false">IF('横断面计算(16点)'!F285="","",'横断面计算(16点)'!F285)</f>
        <v/>
      </c>
      <c r="G285" s="33" t="str">
        <f aca="false">IF('横断面计算(16点)'!G285="","",'横断面计算(16点)'!G285)</f>
        <v/>
      </c>
      <c r="H285" s="33" t="str">
        <f aca="false">IF('横断面计算(16点)'!H285="","",'横断面计算(16点)'!H285)</f>
        <v/>
      </c>
      <c r="I285" s="33" t="str">
        <f aca="false">IF('横断面计算(16点)'!I285="","",'横断面计算(16点)'!I285)</f>
        <v/>
      </c>
      <c r="J285" s="33" t="str">
        <f aca="false">IF('横断面计算(16点)'!J285="","",'横断面计算(16点)'!J285)</f>
        <v/>
      </c>
      <c r="K285" s="33" t="str">
        <f aca="false">IF('横断面计算(16点)'!K285="","",'横断面计算(16点)'!K285)</f>
        <v/>
      </c>
      <c r="L285" s="33" t="str">
        <f aca="false">IF('横断面计算(16点)'!L285="","",'横断面计算(16点)'!L285)</f>
        <v/>
      </c>
      <c r="M285" s="33" t="str">
        <f aca="false">IF('横断面计算(16点)'!M285="","",'横断面计算(16点)'!M285)</f>
        <v/>
      </c>
      <c r="N285" s="33" t="str">
        <f aca="false">IF('横断面计算(16点)'!N285="","",'横断面计算(16点)'!N285)</f>
        <v/>
      </c>
      <c r="O285" s="33" t="str">
        <f aca="false">IF('横断面计算(16点)'!O285="","",'横断面计算(16点)'!O285)</f>
        <v/>
      </c>
      <c r="P285" s="33" t="str">
        <f aca="false">IF('横断面计算(16点)'!P285="","",'横断面计算(16点)'!P285)</f>
        <v/>
      </c>
      <c r="Q285" s="33" t="str">
        <f aca="false">IF('横断面计算(16点)'!Q285="","",'横断面计算(16点)'!Q285)</f>
        <v/>
      </c>
      <c r="R285" s="33" t="str">
        <f aca="false">IF('横断面计算(16点)'!R285="","",'横断面计算(16点)'!R285)</f>
        <v/>
      </c>
      <c r="S285" s="29"/>
      <c r="T285" s="30"/>
      <c r="U285" s="30"/>
      <c r="V285" s="30"/>
      <c r="W285" s="30"/>
      <c r="X285" s="30"/>
      <c r="Y285" s="30"/>
      <c r="Z285" s="30"/>
      <c r="AA285" s="30"/>
      <c r="AC285" s="34" t="n">
        <f aca="false">IF($A$2&lt;&gt;"*****您已注册，可以进行断面计算了!*****",0,C285)</f>
        <v>0</v>
      </c>
      <c r="AD285" s="34" t="n">
        <f aca="false">IF($A$2&lt;&gt;"*****您已注册，可以进行断面计算了!*****",0,IF(AND(C285&lt;&gt;"",D285=""),C285,IF(D285&lt;&gt;"",D285,AC285)))</f>
        <v>0</v>
      </c>
      <c r="AE285" s="34" t="n">
        <f aca="false">IF($A$2&lt;&gt;"*****您已注册，可以进行断面计算了!*****",0,IF(AND(D285&lt;&gt;"",E285=""),D285,IF(E285&lt;&gt;"",E285,AD285)))</f>
        <v>0</v>
      </c>
      <c r="AF285" s="34" t="n">
        <f aca="false">IF($A$2&lt;&gt;"*****您已注册，可以进行断面计算了!*****",0,IF(AND(E285&lt;&gt;"",F285=""),E285,IF(F285&lt;&gt;"",F285,AE285)))</f>
        <v>0</v>
      </c>
      <c r="AG285" s="34" t="n">
        <f aca="false">IF($A$2&lt;&gt;"*****您已注册，可以进行断面计算了!*****",0,IF(AND(F285&lt;&gt;"",G285=""),F285,IF(G285&lt;&gt;"",G285,AF285)))</f>
        <v>0</v>
      </c>
      <c r="AH285" s="34" t="n">
        <f aca="false">IF($A$2&lt;&gt;"*****您已注册，可以进行断面计算了!*****",0,IF(AND(G285&lt;&gt;"",H285=""),G285,IF(H285&lt;&gt;"",H285,AG285)))</f>
        <v>0</v>
      </c>
      <c r="AI285" s="34" t="n">
        <f aca="false">IF($A$2&lt;&gt;"*****您已注册，可以进行断面计算了!*****",0,IF(AND(H285&lt;&gt;"",I285=""),H285,IF(I285&lt;&gt;"",I285,AH285)))</f>
        <v>0</v>
      </c>
      <c r="AJ285" s="34" t="n">
        <f aca="false">IF($A$2&lt;&gt;"*****您已注册，可以进行断面计算了!*****",0,IF(AND(I285&lt;&gt;"",J285=""),I285,IF(J285&lt;&gt;"",J285,AI285)))</f>
        <v>0</v>
      </c>
      <c r="AK285" s="34" t="n">
        <f aca="false">IF($A$2&lt;&gt;"*****您已注册，可以进行断面计算了!*****",0,IF(AND(J285&lt;&gt;"",K285=""),J285,IF(K285&lt;&gt;"",K285,AJ285)))</f>
        <v>0</v>
      </c>
      <c r="AL285" s="34" t="n">
        <f aca="false">IF($A$2&lt;&gt;"*****您已注册，可以进行断面计算了!*****",0,IF(AND(K285&lt;&gt;"",L285=""),K285,IF(L285&lt;&gt;"",L285,AK285)))</f>
        <v>0</v>
      </c>
      <c r="AM285" s="34" t="n">
        <f aca="false">IF($A$2&lt;&gt;"*****您已注册，可以进行断面计算了!*****",0,IF(AND(L285&lt;&gt;"",M285=""),L285,IF(M285&lt;&gt;"",M285,AL285)))</f>
        <v>0</v>
      </c>
      <c r="AN285" s="34" t="n">
        <f aca="false">IF($A$2&lt;&gt;"*****您已注册，可以进行断面计算了!*****",0,IF(AND(M285&lt;&gt;"",N285=""),M285,IF(N285&lt;&gt;"",N285,AM285)))</f>
        <v>0</v>
      </c>
      <c r="AO285" s="34" t="n">
        <f aca="false">IF($A$2&lt;&gt;"*****您已注册，可以进行断面计算了!*****",0,IF(AND(N285&lt;&gt;"",O285=""),N285,IF(O285&lt;&gt;"",O285,AN285)))</f>
        <v>0</v>
      </c>
      <c r="AP285" s="34" t="n">
        <f aca="false">IF($A$2&lt;&gt;"*****您已注册，可以进行断面计算了!*****",0,IF(AND(O285&lt;&gt;"",P285=""),O285,IF(P285&lt;&gt;"",P285,AO285)))</f>
        <v>0</v>
      </c>
      <c r="AQ285" s="34" t="n">
        <f aca="false">IF($A$2&lt;&gt;"*****您已注册，可以进行断面计算了!*****",0,IF(AND(P285&lt;&gt;"",Q285=""),P285,IF(Q285&lt;&gt;"",Q285,AP285)))</f>
        <v>0</v>
      </c>
      <c r="AR285" s="34" t="n">
        <f aca="false">IF($A$2&lt;&gt;"*****您已注册，可以进行断面计算了!*****",0,IF(AND(Q285&lt;&gt;"",R285=""),Q285,IF(R285&lt;&gt;"",R285,AQ285)))</f>
        <v>0</v>
      </c>
      <c r="AS285" s="34" t="n">
        <f aca="false">IF($A$2&lt;&gt;"*****您已注册，可以进行断面计算了!*****",0,C285)</f>
        <v>0</v>
      </c>
    </row>
    <row r="286" customFormat="false" ht="15" hidden="false" customHeight="true" outlineLevel="0" collapsed="false">
      <c r="A286" s="35"/>
      <c r="B286" s="36" t="s">
        <v>9</v>
      </c>
      <c r="C286" s="36"/>
      <c r="D286" s="37" t="str">
        <f aca="false">IF($A$2&lt;&gt;"*****您已注册，可以进行断面计算了!*****","",ABS(SUM(AC286:AR286)/2))</f>
        <v/>
      </c>
      <c r="E286" s="37"/>
      <c r="F286" s="38" t="s">
        <v>10</v>
      </c>
      <c r="G286" s="39" t="s">
        <v>11</v>
      </c>
      <c r="H286" s="39"/>
      <c r="I286" s="39"/>
      <c r="J286" s="37" t="str">
        <f aca="false">IF($A$2&lt;&gt;"*****您已注册，可以进行断面计算了!*****","",IF(OR(A285="",A290=""),0,(D286+D291)/2*(A290-A285)))</f>
        <v/>
      </c>
      <c r="K286" s="37"/>
      <c r="L286" s="40" t="s">
        <v>12</v>
      </c>
      <c r="M286" s="39" t="s">
        <v>13</v>
      </c>
      <c r="N286" s="39"/>
      <c r="O286" s="39"/>
      <c r="P286" s="46" t="str">
        <f aca="false">IF($A$2&lt;&gt;"*****您已注册，可以进行断面计算了!*****","",IF(A285="",0,P281+J281))</f>
        <v/>
      </c>
      <c r="Q286" s="46"/>
      <c r="R286" s="38" t="s">
        <v>12</v>
      </c>
      <c r="S286" s="29"/>
      <c r="T286" s="30"/>
      <c r="U286" s="30"/>
      <c r="V286" s="30"/>
      <c r="W286" s="30"/>
      <c r="X286" s="30"/>
      <c r="Y286" s="30"/>
      <c r="Z286" s="30"/>
      <c r="AA286" s="30"/>
      <c r="AC286" s="20" t="n">
        <f aca="false">AC285*AD284-AD285*AC284</f>
        <v>0</v>
      </c>
      <c r="AD286" s="20" t="n">
        <f aca="false">AD285*AE284-AE285*AD284</f>
        <v>0</v>
      </c>
      <c r="AE286" s="20" t="n">
        <f aca="false">AE285*AF284-AF285*AE284</f>
        <v>0</v>
      </c>
      <c r="AF286" s="20" t="n">
        <f aca="false">AF285*AG284-AG285*AF284</f>
        <v>0</v>
      </c>
      <c r="AG286" s="20" t="n">
        <f aca="false">AG285*AH284-AH285*AG284</f>
        <v>0</v>
      </c>
      <c r="AH286" s="20" t="n">
        <f aca="false">AH285*AI284-AI285*AH284</f>
        <v>0</v>
      </c>
      <c r="AI286" s="20" t="n">
        <f aca="false">AI285*AJ284-AJ285*AI284</f>
        <v>0</v>
      </c>
      <c r="AJ286" s="20" t="n">
        <f aca="false">AJ285*AK284-AK285*AJ284</f>
        <v>0</v>
      </c>
      <c r="AK286" s="20" t="n">
        <f aca="false">AK285*AL284-AL285*AK284</f>
        <v>0</v>
      </c>
      <c r="AL286" s="20" t="n">
        <f aca="false">AL285*AM284-AM285*AL284</f>
        <v>0</v>
      </c>
      <c r="AM286" s="20" t="n">
        <f aca="false">AM285*AN284-AN285*AM284</f>
        <v>0</v>
      </c>
      <c r="AN286" s="20" t="n">
        <f aca="false">AN285*AO284-AO285*AN284</f>
        <v>0</v>
      </c>
      <c r="AO286" s="20" t="n">
        <f aca="false">AO285*AP284-AP285*AO284</f>
        <v>0</v>
      </c>
      <c r="AP286" s="20" t="n">
        <f aca="false">AP285*AQ284-AQ285*AP284</f>
        <v>0</v>
      </c>
      <c r="AQ286" s="20" t="n">
        <f aca="false">AQ285*AR284-AR285*AQ284</f>
        <v>0</v>
      </c>
      <c r="AR286" s="20" t="n">
        <f aca="false">AR285*AS284-AS285*AR284</f>
        <v>0</v>
      </c>
    </row>
    <row r="287" s="44" customFormat="true" ht="15" hidden="false" customHeight="tru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19"/>
      <c r="AC287" s="20"/>
      <c r="AD287" s="20"/>
      <c r="AE287" s="20"/>
      <c r="AF287" s="20"/>
      <c r="AG287" s="20"/>
      <c r="AH287" s="20"/>
      <c r="AI287" s="20"/>
      <c r="AJ287" s="20"/>
      <c r="AK287" s="20"/>
      <c r="AL287" s="20"/>
      <c r="AM287" s="20"/>
      <c r="AN287" s="20"/>
      <c r="AO287" s="20"/>
      <c r="AP287" s="20"/>
      <c r="AQ287" s="20"/>
      <c r="AR287" s="20"/>
      <c r="AS287" s="20"/>
      <c r="AT287" s="20"/>
      <c r="AU287" s="43"/>
    </row>
    <row r="288" customFormat="false" ht="15" hidden="false" customHeight="true" outlineLevel="0" collapsed="false">
      <c r="A288" s="45" t="s">
        <v>4</v>
      </c>
      <c r="B288" s="26" t="s">
        <v>5</v>
      </c>
      <c r="C288" s="27" t="n">
        <v>1</v>
      </c>
      <c r="D288" s="27" t="n">
        <v>2</v>
      </c>
      <c r="E288" s="27" t="n">
        <v>3</v>
      </c>
      <c r="F288" s="27" t="n">
        <v>4</v>
      </c>
      <c r="G288" s="27" t="n">
        <v>5</v>
      </c>
      <c r="H288" s="27" t="n">
        <v>6</v>
      </c>
      <c r="I288" s="27" t="n">
        <v>7</v>
      </c>
      <c r="J288" s="27" t="n">
        <v>8</v>
      </c>
      <c r="K288" s="27" t="n">
        <v>9</v>
      </c>
      <c r="L288" s="27" t="n">
        <v>10</v>
      </c>
      <c r="M288" s="27" t="n">
        <v>11</v>
      </c>
      <c r="N288" s="27" t="n">
        <v>12</v>
      </c>
      <c r="O288" s="27" t="n">
        <v>13</v>
      </c>
      <c r="P288" s="27" t="n">
        <v>14</v>
      </c>
      <c r="Q288" s="28" t="n">
        <v>15</v>
      </c>
      <c r="R288" s="28" t="n">
        <v>16</v>
      </c>
      <c r="S288" s="29" t="s">
        <v>6</v>
      </c>
      <c r="T288" s="30"/>
      <c r="U288" s="30"/>
      <c r="V288" s="30"/>
      <c r="W288" s="30"/>
      <c r="X288" s="30"/>
      <c r="Y288" s="30"/>
      <c r="Z288" s="30"/>
      <c r="AA288" s="30"/>
      <c r="AB288" s="19" t="n">
        <v>1140</v>
      </c>
      <c r="AC288" s="31" t="n">
        <v>1</v>
      </c>
      <c r="AD288" s="31" t="n">
        <v>2</v>
      </c>
      <c r="AE288" s="31" t="n">
        <v>3</v>
      </c>
      <c r="AF288" s="31" t="n">
        <v>4</v>
      </c>
      <c r="AG288" s="31" t="n">
        <v>5</v>
      </c>
      <c r="AH288" s="31" t="n">
        <v>6</v>
      </c>
      <c r="AI288" s="31" t="n">
        <v>7</v>
      </c>
      <c r="AJ288" s="31" t="n">
        <v>8</v>
      </c>
      <c r="AK288" s="31" t="n">
        <v>9</v>
      </c>
      <c r="AL288" s="31" t="n">
        <v>10</v>
      </c>
      <c r="AM288" s="31" t="n">
        <v>11</v>
      </c>
      <c r="AN288" s="31" t="n">
        <v>12</v>
      </c>
      <c r="AO288" s="31" t="n">
        <v>13</v>
      </c>
      <c r="AP288" s="31" t="n">
        <v>14</v>
      </c>
      <c r="AQ288" s="31" t="n">
        <v>15</v>
      </c>
      <c r="AR288" s="31" t="n">
        <v>16</v>
      </c>
      <c r="AS288" s="31" t="n">
        <v>1</v>
      </c>
    </row>
    <row r="289" customFormat="false" ht="15" hidden="false" customHeight="true" outlineLevel="0" collapsed="false">
      <c r="A289" s="45"/>
      <c r="B289" s="32" t="s">
        <v>7</v>
      </c>
      <c r="C289" s="33" t="n">
        <f aca="false">'横断面计算(16点)'!C289</f>
        <v>0</v>
      </c>
      <c r="D289" s="33" t="str">
        <f aca="false">IF('横断面计算(16点)'!D289="","",'横断面计算(16点)'!D289)</f>
        <v/>
      </c>
      <c r="E289" s="33" t="str">
        <f aca="false">IF('横断面计算(16点)'!E289="","",'横断面计算(16点)'!E289)</f>
        <v/>
      </c>
      <c r="F289" s="33" t="str">
        <f aca="false">IF('横断面计算(16点)'!F289="","",'横断面计算(16点)'!F289)</f>
        <v/>
      </c>
      <c r="G289" s="33" t="str">
        <f aca="false">IF('横断面计算(16点)'!G289="","",'横断面计算(16点)'!G289)</f>
        <v/>
      </c>
      <c r="H289" s="33" t="str">
        <f aca="false">IF('横断面计算(16点)'!H289="","",'横断面计算(16点)'!H289)</f>
        <v/>
      </c>
      <c r="I289" s="33" t="str">
        <f aca="false">IF('横断面计算(16点)'!I289="","",'横断面计算(16点)'!I289)</f>
        <v/>
      </c>
      <c r="J289" s="33" t="str">
        <f aca="false">IF('横断面计算(16点)'!J289="","",'横断面计算(16点)'!J289)</f>
        <v/>
      </c>
      <c r="K289" s="33" t="str">
        <f aca="false">IF('横断面计算(16点)'!K289="","",'横断面计算(16点)'!K289)</f>
        <v/>
      </c>
      <c r="L289" s="33" t="str">
        <f aca="false">IF('横断面计算(16点)'!L289="","",'横断面计算(16点)'!L289)</f>
        <v/>
      </c>
      <c r="M289" s="33" t="str">
        <f aca="false">IF('横断面计算(16点)'!M289="","",'横断面计算(16点)'!M289)</f>
        <v/>
      </c>
      <c r="N289" s="33" t="str">
        <f aca="false">IF('横断面计算(16点)'!N289="","",'横断面计算(16点)'!N289)</f>
        <v/>
      </c>
      <c r="O289" s="33" t="str">
        <f aca="false">IF('横断面计算(16点)'!O289="","",'横断面计算(16点)'!O289)</f>
        <v/>
      </c>
      <c r="P289" s="33" t="str">
        <f aca="false">IF('横断面计算(16点)'!P289="","",'横断面计算(16点)'!P289)</f>
        <v/>
      </c>
      <c r="Q289" s="33" t="str">
        <f aca="false">IF('横断面计算(16点)'!Q289="","",'横断面计算(16点)'!Q289)</f>
        <v/>
      </c>
      <c r="R289" s="33" t="str">
        <f aca="false">IF('横断面计算(16点)'!R289="","",'横断面计算(16点)'!R289)</f>
        <v/>
      </c>
      <c r="S289" s="29"/>
      <c r="T289" s="30"/>
      <c r="U289" s="30"/>
      <c r="V289" s="30"/>
      <c r="W289" s="30"/>
      <c r="X289" s="30"/>
      <c r="Y289" s="30"/>
      <c r="Z289" s="30"/>
      <c r="AA289" s="30"/>
      <c r="AC289" s="34" t="n">
        <f aca="false">IF($A$2&lt;&gt;"*****您已注册，可以进行断面计算了!*****",0,C289)</f>
        <v>0</v>
      </c>
      <c r="AD289" s="34" t="n">
        <f aca="false">IF($A$2&lt;&gt;"*****您已注册，可以进行断面计算了!*****",0,IF(AND(C289&lt;&gt;"",D289=""),C289,IF(D289&lt;&gt;"",D289,AC289)))</f>
        <v>0</v>
      </c>
      <c r="AE289" s="34" t="n">
        <f aca="false">IF($A$2&lt;&gt;"*****您已注册，可以进行断面计算了!*****",0,IF(AND(D289&lt;&gt;"",E289=""),D289,IF(E289&lt;&gt;"",E289,AD289)))</f>
        <v>0</v>
      </c>
      <c r="AF289" s="34" t="n">
        <f aca="false">IF($A$2&lt;&gt;"*****您已注册，可以进行断面计算了!*****",0,IF(AND(E289&lt;&gt;"",F289=""),E289,IF(F289&lt;&gt;"",F289,AE289)))</f>
        <v>0</v>
      </c>
      <c r="AG289" s="34" t="n">
        <f aca="false">IF($A$2&lt;&gt;"*****您已注册，可以进行断面计算了!*****",0,IF(AND(F289&lt;&gt;"",G289=""),F289,IF(G289&lt;&gt;"",G289,AF289)))</f>
        <v>0</v>
      </c>
      <c r="AH289" s="34" t="n">
        <f aca="false">IF($A$2&lt;&gt;"*****您已注册，可以进行断面计算了!*****",0,IF(AND(G289&lt;&gt;"",H289=""),G289,IF(H289&lt;&gt;"",H289,AG289)))</f>
        <v>0</v>
      </c>
      <c r="AI289" s="34" t="n">
        <f aca="false">IF($A$2&lt;&gt;"*****您已注册，可以进行断面计算了!*****",0,IF(AND(H289&lt;&gt;"",I289=""),H289,IF(I289&lt;&gt;"",I289,AH289)))</f>
        <v>0</v>
      </c>
      <c r="AJ289" s="34" t="n">
        <f aca="false">IF($A$2&lt;&gt;"*****您已注册，可以进行断面计算了!*****",0,IF(AND(I289&lt;&gt;"",J289=""),I289,IF(J289&lt;&gt;"",J289,AI289)))</f>
        <v>0</v>
      </c>
      <c r="AK289" s="34" t="n">
        <f aca="false">IF($A$2&lt;&gt;"*****您已注册，可以进行断面计算了!*****",0,IF(AND(J289&lt;&gt;"",K289=""),J289,IF(K289&lt;&gt;"",K289,AJ289)))</f>
        <v>0</v>
      </c>
      <c r="AL289" s="34" t="n">
        <f aca="false">IF($A$2&lt;&gt;"*****您已注册，可以进行断面计算了!*****",0,IF(AND(K289&lt;&gt;"",L289=""),K289,IF(L289&lt;&gt;"",L289,AK289)))</f>
        <v>0</v>
      </c>
      <c r="AM289" s="34" t="n">
        <f aca="false">IF($A$2&lt;&gt;"*****您已注册，可以进行断面计算了!*****",0,IF(AND(L289&lt;&gt;"",M289=""),L289,IF(M289&lt;&gt;"",M289,AL289)))</f>
        <v>0</v>
      </c>
      <c r="AN289" s="34" t="n">
        <f aca="false">IF($A$2&lt;&gt;"*****您已注册，可以进行断面计算了!*****",0,IF(AND(M289&lt;&gt;"",N289=""),M289,IF(N289&lt;&gt;"",N289,AM289)))</f>
        <v>0</v>
      </c>
      <c r="AO289" s="34" t="n">
        <f aca="false">IF($A$2&lt;&gt;"*****您已注册，可以进行断面计算了!*****",0,IF(AND(N289&lt;&gt;"",O289=""),N289,IF(O289&lt;&gt;"",O289,AN289)))</f>
        <v>0</v>
      </c>
      <c r="AP289" s="34" t="n">
        <f aca="false">IF($A$2&lt;&gt;"*****您已注册，可以进行断面计算了!*****",0,IF(AND(O289&lt;&gt;"",P289=""),O289,IF(P289&lt;&gt;"",P289,AO289)))</f>
        <v>0</v>
      </c>
      <c r="AQ289" s="34" t="n">
        <f aca="false">IF($A$2&lt;&gt;"*****您已注册，可以进行断面计算了!*****",0,IF(AND(P289&lt;&gt;"",Q289=""),P289,IF(Q289&lt;&gt;"",Q289,AP289)))</f>
        <v>0</v>
      </c>
      <c r="AR289" s="34" t="n">
        <f aca="false">IF($A$2&lt;&gt;"*****您已注册，可以进行断面计算了!*****",0,IF(AND(Q289&lt;&gt;"",R289=""),Q289,IF(R289&lt;&gt;"",R289,AQ289)))</f>
        <v>0</v>
      </c>
      <c r="AS289" s="34" t="n">
        <f aca="false">IF($A$2&lt;&gt;"*****您已注册，可以进行断面计算了!*****",0,C289)</f>
        <v>0</v>
      </c>
    </row>
    <row r="290" customFormat="false" ht="15" hidden="false" customHeight="true" outlineLevel="0" collapsed="false">
      <c r="A290" s="35" t="str">
        <f aca="false">IF('横断面计算(16点)'!A290:A291="","",'横断面计算(16点)'!A290:A291)</f>
        <v/>
      </c>
      <c r="B290" s="32" t="s">
        <v>8</v>
      </c>
      <c r="C290" s="33" t="n">
        <f aca="false">'横断面计算(16点)'!C290</f>
        <v>0</v>
      </c>
      <c r="D290" s="33" t="str">
        <f aca="false">IF('横断面计算(16点)'!D290="","",'横断面计算(16点)'!D290)</f>
        <v/>
      </c>
      <c r="E290" s="33" t="str">
        <f aca="false">IF('横断面计算(16点)'!E290="","",'横断面计算(16点)'!E290)</f>
        <v/>
      </c>
      <c r="F290" s="33" t="str">
        <f aca="false">IF('横断面计算(16点)'!F290="","",'横断面计算(16点)'!F290)</f>
        <v/>
      </c>
      <c r="G290" s="33" t="str">
        <f aca="false">IF('横断面计算(16点)'!G290="","",'横断面计算(16点)'!G290)</f>
        <v/>
      </c>
      <c r="H290" s="33" t="str">
        <f aca="false">IF('横断面计算(16点)'!H290="","",'横断面计算(16点)'!H290)</f>
        <v/>
      </c>
      <c r="I290" s="33" t="str">
        <f aca="false">IF('横断面计算(16点)'!I290="","",'横断面计算(16点)'!I290)</f>
        <v/>
      </c>
      <c r="J290" s="33" t="str">
        <f aca="false">IF('横断面计算(16点)'!J290="","",'横断面计算(16点)'!J290)</f>
        <v/>
      </c>
      <c r="K290" s="33" t="str">
        <f aca="false">IF('横断面计算(16点)'!K290="","",'横断面计算(16点)'!K290)</f>
        <v/>
      </c>
      <c r="L290" s="33" t="str">
        <f aca="false">IF('横断面计算(16点)'!L290="","",'横断面计算(16点)'!L290)</f>
        <v/>
      </c>
      <c r="M290" s="33" t="str">
        <f aca="false">IF('横断面计算(16点)'!M290="","",'横断面计算(16点)'!M290)</f>
        <v/>
      </c>
      <c r="N290" s="33" t="str">
        <f aca="false">IF('横断面计算(16点)'!N290="","",'横断面计算(16点)'!N290)</f>
        <v/>
      </c>
      <c r="O290" s="33" t="str">
        <f aca="false">IF('横断面计算(16点)'!O290="","",'横断面计算(16点)'!O290)</f>
        <v/>
      </c>
      <c r="P290" s="33" t="str">
        <f aca="false">IF('横断面计算(16点)'!P290="","",'横断面计算(16点)'!P290)</f>
        <v/>
      </c>
      <c r="Q290" s="33" t="str">
        <f aca="false">IF('横断面计算(16点)'!Q290="","",'横断面计算(16点)'!Q290)</f>
        <v/>
      </c>
      <c r="R290" s="33" t="str">
        <f aca="false">IF('横断面计算(16点)'!R290="","",'横断面计算(16点)'!R290)</f>
        <v/>
      </c>
      <c r="S290" s="29"/>
      <c r="T290" s="30"/>
      <c r="U290" s="30"/>
      <c r="V290" s="30"/>
      <c r="W290" s="30"/>
      <c r="X290" s="30"/>
      <c r="Y290" s="30"/>
      <c r="Z290" s="30"/>
      <c r="AA290" s="30"/>
      <c r="AC290" s="34" t="n">
        <f aca="false">IF($A$2&lt;&gt;"*****您已注册，可以进行断面计算了!*****",0,C290)</f>
        <v>0</v>
      </c>
      <c r="AD290" s="34" t="n">
        <f aca="false">IF($A$2&lt;&gt;"*****您已注册，可以进行断面计算了!*****",0,IF(AND(C290&lt;&gt;"",D290=""),C290,IF(D290&lt;&gt;"",D290,AC290)))</f>
        <v>0</v>
      </c>
      <c r="AE290" s="34" t="n">
        <f aca="false">IF($A$2&lt;&gt;"*****您已注册，可以进行断面计算了!*****",0,IF(AND(D290&lt;&gt;"",E290=""),D290,IF(E290&lt;&gt;"",E290,AD290)))</f>
        <v>0</v>
      </c>
      <c r="AF290" s="34" t="n">
        <f aca="false">IF($A$2&lt;&gt;"*****您已注册，可以进行断面计算了!*****",0,IF(AND(E290&lt;&gt;"",F290=""),E290,IF(F290&lt;&gt;"",F290,AE290)))</f>
        <v>0</v>
      </c>
      <c r="AG290" s="34" t="n">
        <f aca="false">IF($A$2&lt;&gt;"*****您已注册，可以进行断面计算了!*****",0,IF(AND(F290&lt;&gt;"",G290=""),F290,IF(G290&lt;&gt;"",G290,AF290)))</f>
        <v>0</v>
      </c>
      <c r="AH290" s="34" t="n">
        <f aca="false">IF($A$2&lt;&gt;"*****您已注册，可以进行断面计算了!*****",0,IF(AND(G290&lt;&gt;"",H290=""),G290,IF(H290&lt;&gt;"",H290,AG290)))</f>
        <v>0</v>
      </c>
      <c r="AI290" s="34" t="n">
        <f aca="false">IF($A$2&lt;&gt;"*****您已注册，可以进行断面计算了!*****",0,IF(AND(H290&lt;&gt;"",I290=""),H290,IF(I290&lt;&gt;"",I290,AH290)))</f>
        <v>0</v>
      </c>
      <c r="AJ290" s="34" t="n">
        <f aca="false">IF($A$2&lt;&gt;"*****您已注册，可以进行断面计算了!*****",0,IF(AND(I290&lt;&gt;"",J290=""),I290,IF(J290&lt;&gt;"",J290,AI290)))</f>
        <v>0</v>
      </c>
      <c r="AK290" s="34" t="n">
        <f aca="false">IF($A$2&lt;&gt;"*****您已注册，可以进行断面计算了!*****",0,IF(AND(J290&lt;&gt;"",K290=""),J290,IF(K290&lt;&gt;"",K290,AJ290)))</f>
        <v>0</v>
      </c>
      <c r="AL290" s="34" t="n">
        <f aca="false">IF($A$2&lt;&gt;"*****您已注册，可以进行断面计算了!*****",0,IF(AND(K290&lt;&gt;"",L290=""),K290,IF(L290&lt;&gt;"",L290,AK290)))</f>
        <v>0</v>
      </c>
      <c r="AM290" s="34" t="n">
        <f aca="false">IF($A$2&lt;&gt;"*****您已注册，可以进行断面计算了!*****",0,IF(AND(L290&lt;&gt;"",M290=""),L290,IF(M290&lt;&gt;"",M290,AL290)))</f>
        <v>0</v>
      </c>
      <c r="AN290" s="34" t="n">
        <f aca="false">IF($A$2&lt;&gt;"*****您已注册，可以进行断面计算了!*****",0,IF(AND(M290&lt;&gt;"",N290=""),M290,IF(N290&lt;&gt;"",N290,AM290)))</f>
        <v>0</v>
      </c>
      <c r="AO290" s="34" t="n">
        <f aca="false">IF($A$2&lt;&gt;"*****您已注册，可以进行断面计算了!*****",0,IF(AND(N290&lt;&gt;"",O290=""),N290,IF(O290&lt;&gt;"",O290,AN290)))</f>
        <v>0</v>
      </c>
      <c r="AP290" s="34" t="n">
        <f aca="false">IF($A$2&lt;&gt;"*****您已注册，可以进行断面计算了!*****",0,IF(AND(O290&lt;&gt;"",P290=""),O290,IF(P290&lt;&gt;"",P290,AO290)))</f>
        <v>0</v>
      </c>
      <c r="AQ290" s="34" t="n">
        <f aca="false">IF($A$2&lt;&gt;"*****您已注册，可以进行断面计算了!*****",0,IF(AND(P290&lt;&gt;"",Q290=""),P290,IF(Q290&lt;&gt;"",Q290,AP290)))</f>
        <v>0</v>
      </c>
      <c r="AR290" s="34" t="n">
        <f aca="false">IF($A$2&lt;&gt;"*****您已注册，可以进行断面计算了!*****",0,IF(AND(Q290&lt;&gt;"",R290=""),Q290,IF(R290&lt;&gt;"",R290,AQ290)))</f>
        <v>0</v>
      </c>
      <c r="AS290" s="34" t="n">
        <f aca="false">IF($A$2&lt;&gt;"*****您已注册，可以进行断面计算了!*****",0,C290)</f>
        <v>0</v>
      </c>
    </row>
    <row r="291" customFormat="false" ht="15" hidden="false" customHeight="true" outlineLevel="0" collapsed="false">
      <c r="A291" s="35"/>
      <c r="B291" s="36" t="s">
        <v>9</v>
      </c>
      <c r="C291" s="36"/>
      <c r="D291" s="37" t="str">
        <f aca="false">IF($A$2&lt;&gt;"*****您已注册，可以进行断面计算了!*****","",ABS(SUM(AC291:AR291)/2))</f>
        <v/>
      </c>
      <c r="E291" s="37"/>
      <c r="F291" s="38" t="s">
        <v>10</v>
      </c>
      <c r="G291" s="39" t="s">
        <v>11</v>
      </c>
      <c r="H291" s="39"/>
      <c r="I291" s="39"/>
      <c r="J291" s="37" t="str">
        <f aca="false">IF($A$2&lt;&gt;"*****您已注册，可以进行断面计算了!*****","",IF(OR(A290="",A295=""),0,(D291+D296)/2*(A295-A290)))</f>
        <v/>
      </c>
      <c r="K291" s="37"/>
      <c r="L291" s="40" t="s">
        <v>12</v>
      </c>
      <c r="M291" s="39" t="s">
        <v>13</v>
      </c>
      <c r="N291" s="39"/>
      <c r="O291" s="39"/>
      <c r="P291" s="46" t="str">
        <f aca="false">IF($A$2&lt;&gt;"*****您已注册，可以进行断面计算了!*****","",IF(A290="",0,P286+J286))</f>
        <v/>
      </c>
      <c r="Q291" s="46"/>
      <c r="R291" s="38" t="s">
        <v>12</v>
      </c>
      <c r="S291" s="29"/>
      <c r="T291" s="30"/>
      <c r="U291" s="30"/>
      <c r="V291" s="30"/>
      <c r="W291" s="30"/>
      <c r="X291" s="30"/>
      <c r="Y291" s="30"/>
      <c r="Z291" s="30"/>
      <c r="AA291" s="30"/>
      <c r="AC291" s="20" t="n">
        <f aca="false">AC290*AD289-AD290*AC289</f>
        <v>0</v>
      </c>
      <c r="AD291" s="20" t="n">
        <f aca="false">AD290*AE289-AE290*AD289</f>
        <v>0</v>
      </c>
      <c r="AE291" s="20" t="n">
        <f aca="false">AE290*AF289-AF290*AE289</f>
        <v>0</v>
      </c>
      <c r="AF291" s="20" t="n">
        <f aca="false">AF290*AG289-AG290*AF289</f>
        <v>0</v>
      </c>
      <c r="AG291" s="20" t="n">
        <f aca="false">AG290*AH289-AH290*AG289</f>
        <v>0</v>
      </c>
      <c r="AH291" s="20" t="n">
        <f aca="false">AH290*AI289-AI290*AH289</f>
        <v>0</v>
      </c>
      <c r="AI291" s="20" t="n">
        <f aca="false">AI290*AJ289-AJ290*AI289</f>
        <v>0</v>
      </c>
      <c r="AJ291" s="20" t="n">
        <f aca="false">AJ290*AK289-AK290*AJ289</f>
        <v>0</v>
      </c>
      <c r="AK291" s="20" t="n">
        <f aca="false">AK290*AL289-AL290*AK289</f>
        <v>0</v>
      </c>
      <c r="AL291" s="20" t="n">
        <f aca="false">AL290*AM289-AM290*AL289</f>
        <v>0</v>
      </c>
      <c r="AM291" s="20" t="n">
        <f aca="false">AM290*AN289-AN290*AM289</f>
        <v>0</v>
      </c>
      <c r="AN291" s="20" t="n">
        <f aca="false">AN290*AO289-AO290*AN289</f>
        <v>0</v>
      </c>
      <c r="AO291" s="20" t="n">
        <f aca="false">AO290*AP289-AP290*AO289</f>
        <v>0</v>
      </c>
      <c r="AP291" s="20" t="n">
        <f aca="false">AP290*AQ289-AQ290*AP289</f>
        <v>0</v>
      </c>
      <c r="AQ291" s="20" t="n">
        <f aca="false">AQ290*AR289-AR290*AQ289</f>
        <v>0</v>
      </c>
      <c r="AR291" s="20" t="n">
        <f aca="false">AR290*AS289-AS290*AR289</f>
        <v>0</v>
      </c>
    </row>
    <row r="292" s="44" customFormat="true" ht="15" hidden="false" customHeight="tru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19"/>
      <c r="AC292" s="20"/>
      <c r="AD292" s="20"/>
      <c r="AE292" s="20"/>
      <c r="AF292" s="20"/>
      <c r="AG292" s="20"/>
      <c r="AH292" s="20"/>
      <c r="AI292" s="20"/>
      <c r="AJ292" s="20"/>
      <c r="AK292" s="20"/>
      <c r="AL292" s="20"/>
      <c r="AM292" s="20"/>
      <c r="AN292" s="20"/>
      <c r="AO292" s="20"/>
      <c r="AP292" s="20"/>
      <c r="AQ292" s="20"/>
      <c r="AR292" s="20"/>
      <c r="AS292" s="20"/>
      <c r="AT292" s="20"/>
      <c r="AU292" s="43"/>
    </row>
    <row r="293" customFormat="false" ht="15" hidden="false" customHeight="true" outlineLevel="0" collapsed="false">
      <c r="A293" s="45" t="s">
        <v>4</v>
      </c>
      <c r="B293" s="26" t="s">
        <v>5</v>
      </c>
      <c r="C293" s="27" t="n">
        <v>1</v>
      </c>
      <c r="D293" s="27" t="n">
        <v>2</v>
      </c>
      <c r="E293" s="27" t="n">
        <v>3</v>
      </c>
      <c r="F293" s="27" t="n">
        <v>4</v>
      </c>
      <c r="G293" s="27" t="n">
        <v>5</v>
      </c>
      <c r="H293" s="27" t="n">
        <v>6</v>
      </c>
      <c r="I293" s="27" t="n">
        <v>7</v>
      </c>
      <c r="J293" s="27" t="n">
        <v>8</v>
      </c>
      <c r="K293" s="27" t="n">
        <v>9</v>
      </c>
      <c r="L293" s="27" t="n">
        <v>10</v>
      </c>
      <c r="M293" s="27" t="n">
        <v>11</v>
      </c>
      <c r="N293" s="27" t="n">
        <v>12</v>
      </c>
      <c r="O293" s="27" t="n">
        <v>13</v>
      </c>
      <c r="P293" s="27" t="n">
        <v>14</v>
      </c>
      <c r="Q293" s="28" t="n">
        <v>15</v>
      </c>
      <c r="R293" s="28" t="n">
        <v>16</v>
      </c>
      <c r="S293" s="29" t="s">
        <v>6</v>
      </c>
      <c r="T293" s="30"/>
      <c r="U293" s="30"/>
      <c r="V293" s="30"/>
      <c r="W293" s="30"/>
      <c r="X293" s="30"/>
      <c r="Y293" s="30"/>
      <c r="Z293" s="30"/>
      <c r="AA293" s="30"/>
      <c r="AB293" s="19" t="n">
        <v>1160</v>
      </c>
      <c r="AC293" s="31" t="n">
        <v>1</v>
      </c>
      <c r="AD293" s="31" t="n">
        <v>2</v>
      </c>
      <c r="AE293" s="31" t="n">
        <v>3</v>
      </c>
      <c r="AF293" s="31" t="n">
        <v>4</v>
      </c>
      <c r="AG293" s="31" t="n">
        <v>5</v>
      </c>
      <c r="AH293" s="31" t="n">
        <v>6</v>
      </c>
      <c r="AI293" s="31" t="n">
        <v>7</v>
      </c>
      <c r="AJ293" s="31" t="n">
        <v>8</v>
      </c>
      <c r="AK293" s="31" t="n">
        <v>9</v>
      </c>
      <c r="AL293" s="31" t="n">
        <v>10</v>
      </c>
      <c r="AM293" s="31" t="n">
        <v>11</v>
      </c>
      <c r="AN293" s="31" t="n">
        <v>12</v>
      </c>
      <c r="AO293" s="31" t="n">
        <v>13</v>
      </c>
      <c r="AP293" s="31" t="n">
        <v>14</v>
      </c>
      <c r="AQ293" s="31" t="n">
        <v>15</v>
      </c>
      <c r="AR293" s="31" t="n">
        <v>16</v>
      </c>
      <c r="AS293" s="31" t="n">
        <v>1</v>
      </c>
    </row>
    <row r="294" customFormat="false" ht="15" hidden="false" customHeight="true" outlineLevel="0" collapsed="false">
      <c r="A294" s="45"/>
      <c r="B294" s="32" t="s">
        <v>7</v>
      </c>
      <c r="C294" s="33" t="n">
        <f aca="false">'横断面计算(16点)'!C294</f>
        <v>0</v>
      </c>
      <c r="D294" s="33" t="str">
        <f aca="false">IF('横断面计算(16点)'!D294="","",'横断面计算(16点)'!D294)</f>
        <v/>
      </c>
      <c r="E294" s="33" t="str">
        <f aca="false">IF('横断面计算(16点)'!E294="","",'横断面计算(16点)'!E294)</f>
        <v/>
      </c>
      <c r="F294" s="33" t="str">
        <f aca="false">IF('横断面计算(16点)'!F294="","",'横断面计算(16点)'!F294)</f>
        <v/>
      </c>
      <c r="G294" s="33" t="str">
        <f aca="false">IF('横断面计算(16点)'!G294="","",'横断面计算(16点)'!G294)</f>
        <v/>
      </c>
      <c r="H294" s="33" t="str">
        <f aca="false">IF('横断面计算(16点)'!H294="","",'横断面计算(16点)'!H294)</f>
        <v/>
      </c>
      <c r="I294" s="33" t="str">
        <f aca="false">IF('横断面计算(16点)'!I294="","",'横断面计算(16点)'!I294)</f>
        <v/>
      </c>
      <c r="J294" s="33" t="str">
        <f aca="false">IF('横断面计算(16点)'!J294="","",'横断面计算(16点)'!J294)</f>
        <v/>
      </c>
      <c r="K294" s="33" t="str">
        <f aca="false">IF('横断面计算(16点)'!K294="","",'横断面计算(16点)'!K294)</f>
        <v/>
      </c>
      <c r="L294" s="33" t="str">
        <f aca="false">IF('横断面计算(16点)'!L294="","",'横断面计算(16点)'!L294)</f>
        <v/>
      </c>
      <c r="M294" s="33" t="str">
        <f aca="false">IF('横断面计算(16点)'!M294="","",'横断面计算(16点)'!M294)</f>
        <v/>
      </c>
      <c r="N294" s="33" t="str">
        <f aca="false">IF('横断面计算(16点)'!N294="","",'横断面计算(16点)'!N294)</f>
        <v/>
      </c>
      <c r="O294" s="33" t="str">
        <f aca="false">IF('横断面计算(16点)'!O294="","",'横断面计算(16点)'!O294)</f>
        <v/>
      </c>
      <c r="P294" s="33" t="str">
        <f aca="false">IF('横断面计算(16点)'!P294="","",'横断面计算(16点)'!P294)</f>
        <v/>
      </c>
      <c r="Q294" s="33" t="str">
        <f aca="false">IF('横断面计算(16点)'!Q294="","",'横断面计算(16点)'!Q294)</f>
        <v/>
      </c>
      <c r="R294" s="33" t="str">
        <f aca="false">IF('横断面计算(16点)'!R294="","",'横断面计算(16点)'!R294)</f>
        <v/>
      </c>
      <c r="S294" s="29"/>
      <c r="T294" s="30"/>
      <c r="U294" s="30"/>
      <c r="V294" s="30"/>
      <c r="W294" s="30"/>
      <c r="X294" s="30"/>
      <c r="Y294" s="30"/>
      <c r="Z294" s="30"/>
      <c r="AA294" s="30"/>
      <c r="AC294" s="34" t="n">
        <f aca="false">IF($A$2&lt;&gt;"*****您已注册，可以进行断面计算了!*****",0,C294)</f>
        <v>0</v>
      </c>
      <c r="AD294" s="34" t="n">
        <f aca="false">IF($A$2&lt;&gt;"*****您已注册，可以进行断面计算了!*****",0,IF(AND(C294&lt;&gt;"",D294=""),C294,IF(D294&lt;&gt;"",D294,AC294)))</f>
        <v>0</v>
      </c>
      <c r="AE294" s="34" t="n">
        <f aca="false">IF($A$2&lt;&gt;"*****您已注册，可以进行断面计算了!*****",0,IF(AND(D294&lt;&gt;"",E294=""),D294,IF(E294&lt;&gt;"",E294,AD294)))</f>
        <v>0</v>
      </c>
      <c r="AF294" s="34" t="n">
        <f aca="false">IF($A$2&lt;&gt;"*****您已注册，可以进行断面计算了!*****",0,IF(AND(E294&lt;&gt;"",F294=""),E294,IF(F294&lt;&gt;"",F294,AE294)))</f>
        <v>0</v>
      </c>
      <c r="AG294" s="34" t="n">
        <f aca="false">IF($A$2&lt;&gt;"*****您已注册，可以进行断面计算了!*****",0,IF(AND(F294&lt;&gt;"",G294=""),F294,IF(G294&lt;&gt;"",G294,AF294)))</f>
        <v>0</v>
      </c>
      <c r="AH294" s="34" t="n">
        <f aca="false">IF($A$2&lt;&gt;"*****您已注册，可以进行断面计算了!*****",0,IF(AND(G294&lt;&gt;"",H294=""),G294,IF(H294&lt;&gt;"",H294,AG294)))</f>
        <v>0</v>
      </c>
      <c r="AI294" s="34" t="n">
        <f aca="false">IF($A$2&lt;&gt;"*****您已注册，可以进行断面计算了!*****",0,IF(AND(H294&lt;&gt;"",I294=""),H294,IF(I294&lt;&gt;"",I294,AH294)))</f>
        <v>0</v>
      </c>
      <c r="AJ294" s="34" t="n">
        <f aca="false">IF($A$2&lt;&gt;"*****您已注册，可以进行断面计算了!*****",0,IF(AND(I294&lt;&gt;"",J294=""),I294,IF(J294&lt;&gt;"",J294,AI294)))</f>
        <v>0</v>
      </c>
      <c r="AK294" s="34" t="n">
        <f aca="false">IF($A$2&lt;&gt;"*****您已注册，可以进行断面计算了!*****",0,IF(AND(J294&lt;&gt;"",K294=""),J294,IF(K294&lt;&gt;"",K294,AJ294)))</f>
        <v>0</v>
      </c>
      <c r="AL294" s="34" t="n">
        <f aca="false">IF($A$2&lt;&gt;"*****您已注册，可以进行断面计算了!*****",0,IF(AND(K294&lt;&gt;"",L294=""),K294,IF(L294&lt;&gt;"",L294,AK294)))</f>
        <v>0</v>
      </c>
      <c r="AM294" s="34" t="n">
        <f aca="false">IF($A$2&lt;&gt;"*****您已注册，可以进行断面计算了!*****",0,IF(AND(L294&lt;&gt;"",M294=""),L294,IF(M294&lt;&gt;"",M294,AL294)))</f>
        <v>0</v>
      </c>
      <c r="AN294" s="34" t="n">
        <f aca="false">IF($A$2&lt;&gt;"*****您已注册，可以进行断面计算了!*****",0,IF(AND(M294&lt;&gt;"",N294=""),M294,IF(N294&lt;&gt;"",N294,AM294)))</f>
        <v>0</v>
      </c>
      <c r="AO294" s="34" t="n">
        <f aca="false">IF($A$2&lt;&gt;"*****您已注册，可以进行断面计算了!*****",0,IF(AND(N294&lt;&gt;"",O294=""),N294,IF(O294&lt;&gt;"",O294,AN294)))</f>
        <v>0</v>
      </c>
      <c r="AP294" s="34" t="n">
        <f aca="false">IF($A$2&lt;&gt;"*****您已注册，可以进行断面计算了!*****",0,IF(AND(O294&lt;&gt;"",P294=""),O294,IF(P294&lt;&gt;"",P294,AO294)))</f>
        <v>0</v>
      </c>
      <c r="AQ294" s="34" t="n">
        <f aca="false">IF($A$2&lt;&gt;"*****您已注册，可以进行断面计算了!*****",0,IF(AND(P294&lt;&gt;"",Q294=""),P294,IF(Q294&lt;&gt;"",Q294,AP294)))</f>
        <v>0</v>
      </c>
      <c r="AR294" s="34" t="n">
        <f aca="false">IF($A$2&lt;&gt;"*****您已注册，可以进行断面计算了!*****",0,IF(AND(Q294&lt;&gt;"",R294=""),Q294,IF(R294&lt;&gt;"",R294,AQ294)))</f>
        <v>0</v>
      </c>
      <c r="AS294" s="34" t="n">
        <f aca="false">IF($A$2&lt;&gt;"*****您已注册，可以进行断面计算了!*****",0,C294)</f>
        <v>0</v>
      </c>
    </row>
    <row r="295" customFormat="false" ht="15" hidden="false" customHeight="true" outlineLevel="0" collapsed="false">
      <c r="A295" s="35" t="str">
        <f aca="false">IF('横断面计算(16点)'!A295:A296="","",'横断面计算(16点)'!A295:A296)</f>
        <v/>
      </c>
      <c r="B295" s="32" t="s">
        <v>8</v>
      </c>
      <c r="C295" s="33" t="n">
        <f aca="false">'横断面计算(16点)'!C295</f>
        <v>0</v>
      </c>
      <c r="D295" s="33" t="str">
        <f aca="false">IF('横断面计算(16点)'!D295="","",'横断面计算(16点)'!D295)</f>
        <v/>
      </c>
      <c r="E295" s="33" t="str">
        <f aca="false">IF('横断面计算(16点)'!E295="","",'横断面计算(16点)'!E295)</f>
        <v/>
      </c>
      <c r="F295" s="33" t="str">
        <f aca="false">IF('横断面计算(16点)'!F295="","",'横断面计算(16点)'!F295)</f>
        <v/>
      </c>
      <c r="G295" s="33" t="str">
        <f aca="false">IF('横断面计算(16点)'!G295="","",'横断面计算(16点)'!G295)</f>
        <v/>
      </c>
      <c r="H295" s="33" t="str">
        <f aca="false">IF('横断面计算(16点)'!H295="","",'横断面计算(16点)'!H295)</f>
        <v/>
      </c>
      <c r="I295" s="33" t="str">
        <f aca="false">IF('横断面计算(16点)'!I295="","",'横断面计算(16点)'!I295)</f>
        <v/>
      </c>
      <c r="J295" s="33" t="str">
        <f aca="false">IF('横断面计算(16点)'!J295="","",'横断面计算(16点)'!J295)</f>
        <v/>
      </c>
      <c r="K295" s="33" t="str">
        <f aca="false">IF('横断面计算(16点)'!K295="","",'横断面计算(16点)'!K295)</f>
        <v/>
      </c>
      <c r="L295" s="33" t="str">
        <f aca="false">IF('横断面计算(16点)'!L295="","",'横断面计算(16点)'!L295)</f>
        <v/>
      </c>
      <c r="M295" s="33" t="str">
        <f aca="false">IF('横断面计算(16点)'!M295="","",'横断面计算(16点)'!M295)</f>
        <v/>
      </c>
      <c r="N295" s="33" t="str">
        <f aca="false">IF('横断面计算(16点)'!N295="","",'横断面计算(16点)'!N295)</f>
        <v/>
      </c>
      <c r="O295" s="33" t="str">
        <f aca="false">IF('横断面计算(16点)'!O295="","",'横断面计算(16点)'!O295)</f>
        <v/>
      </c>
      <c r="P295" s="33" t="str">
        <f aca="false">IF('横断面计算(16点)'!P295="","",'横断面计算(16点)'!P295)</f>
        <v/>
      </c>
      <c r="Q295" s="33" t="str">
        <f aca="false">IF('横断面计算(16点)'!Q295="","",'横断面计算(16点)'!Q295)</f>
        <v/>
      </c>
      <c r="R295" s="33" t="str">
        <f aca="false">IF('横断面计算(16点)'!R295="","",'横断面计算(16点)'!R295)</f>
        <v/>
      </c>
      <c r="S295" s="29"/>
      <c r="T295" s="30"/>
      <c r="U295" s="30"/>
      <c r="V295" s="30"/>
      <c r="W295" s="30"/>
      <c r="X295" s="30"/>
      <c r="Y295" s="30"/>
      <c r="Z295" s="30"/>
      <c r="AA295" s="30"/>
      <c r="AC295" s="34" t="n">
        <f aca="false">IF($A$2&lt;&gt;"*****您已注册，可以进行断面计算了!*****",0,C295)</f>
        <v>0</v>
      </c>
      <c r="AD295" s="34" t="n">
        <f aca="false">IF($A$2&lt;&gt;"*****您已注册，可以进行断面计算了!*****",0,IF(AND(C295&lt;&gt;"",D295=""),C295,IF(D295&lt;&gt;"",D295,AC295)))</f>
        <v>0</v>
      </c>
      <c r="AE295" s="34" t="n">
        <f aca="false">IF($A$2&lt;&gt;"*****您已注册，可以进行断面计算了!*****",0,IF(AND(D295&lt;&gt;"",E295=""),D295,IF(E295&lt;&gt;"",E295,AD295)))</f>
        <v>0</v>
      </c>
      <c r="AF295" s="34" t="n">
        <f aca="false">IF($A$2&lt;&gt;"*****您已注册，可以进行断面计算了!*****",0,IF(AND(E295&lt;&gt;"",F295=""),E295,IF(F295&lt;&gt;"",F295,AE295)))</f>
        <v>0</v>
      </c>
      <c r="AG295" s="34" t="n">
        <f aca="false">IF($A$2&lt;&gt;"*****您已注册，可以进行断面计算了!*****",0,IF(AND(F295&lt;&gt;"",G295=""),F295,IF(G295&lt;&gt;"",G295,AF295)))</f>
        <v>0</v>
      </c>
      <c r="AH295" s="34" t="n">
        <f aca="false">IF($A$2&lt;&gt;"*****您已注册，可以进行断面计算了!*****",0,IF(AND(G295&lt;&gt;"",H295=""),G295,IF(H295&lt;&gt;"",H295,AG295)))</f>
        <v>0</v>
      </c>
      <c r="AI295" s="34" t="n">
        <f aca="false">IF($A$2&lt;&gt;"*****您已注册，可以进行断面计算了!*****",0,IF(AND(H295&lt;&gt;"",I295=""),H295,IF(I295&lt;&gt;"",I295,AH295)))</f>
        <v>0</v>
      </c>
      <c r="AJ295" s="34" t="n">
        <f aca="false">IF($A$2&lt;&gt;"*****您已注册，可以进行断面计算了!*****",0,IF(AND(I295&lt;&gt;"",J295=""),I295,IF(J295&lt;&gt;"",J295,AI295)))</f>
        <v>0</v>
      </c>
      <c r="AK295" s="34" t="n">
        <f aca="false">IF($A$2&lt;&gt;"*****您已注册，可以进行断面计算了!*****",0,IF(AND(J295&lt;&gt;"",K295=""),J295,IF(K295&lt;&gt;"",K295,AJ295)))</f>
        <v>0</v>
      </c>
      <c r="AL295" s="34" t="n">
        <f aca="false">IF($A$2&lt;&gt;"*****您已注册，可以进行断面计算了!*****",0,IF(AND(K295&lt;&gt;"",L295=""),K295,IF(L295&lt;&gt;"",L295,AK295)))</f>
        <v>0</v>
      </c>
      <c r="AM295" s="34" t="n">
        <f aca="false">IF($A$2&lt;&gt;"*****您已注册，可以进行断面计算了!*****",0,IF(AND(L295&lt;&gt;"",M295=""),L295,IF(M295&lt;&gt;"",M295,AL295)))</f>
        <v>0</v>
      </c>
      <c r="AN295" s="34" t="n">
        <f aca="false">IF($A$2&lt;&gt;"*****您已注册，可以进行断面计算了!*****",0,IF(AND(M295&lt;&gt;"",N295=""),M295,IF(N295&lt;&gt;"",N295,AM295)))</f>
        <v>0</v>
      </c>
      <c r="AO295" s="34" t="n">
        <f aca="false">IF($A$2&lt;&gt;"*****您已注册，可以进行断面计算了!*****",0,IF(AND(N295&lt;&gt;"",O295=""),N295,IF(O295&lt;&gt;"",O295,AN295)))</f>
        <v>0</v>
      </c>
      <c r="AP295" s="34" t="n">
        <f aca="false">IF($A$2&lt;&gt;"*****您已注册，可以进行断面计算了!*****",0,IF(AND(O295&lt;&gt;"",P295=""),O295,IF(P295&lt;&gt;"",P295,AO295)))</f>
        <v>0</v>
      </c>
      <c r="AQ295" s="34" t="n">
        <f aca="false">IF($A$2&lt;&gt;"*****您已注册，可以进行断面计算了!*****",0,IF(AND(P295&lt;&gt;"",Q295=""),P295,IF(Q295&lt;&gt;"",Q295,AP295)))</f>
        <v>0</v>
      </c>
      <c r="AR295" s="34" t="n">
        <f aca="false">IF($A$2&lt;&gt;"*****您已注册，可以进行断面计算了!*****",0,IF(AND(Q295&lt;&gt;"",R295=""),Q295,IF(R295&lt;&gt;"",R295,AQ295)))</f>
        <v>0</v>
      </c>
      <c r="AS295" s="34" t="n">
        <f aca="false">IF($A$2&lt;&gt;"*****您已注册，可以进行断面计算了!*****",0,C295)</f>
        <v>0</v>
      </c>
    </row>
    <row r="296" customFormat="false" ht="15" hidden="false" customHeight="true" outlineLevel="0" collapsed="false">
      <c r="A296" s="35"/>
      <c r="B296" s="36" t="s">
        <v>9</v>
      </c>
      <c r="C296" s="36"/>
      <c r="D296" s="37" t="str">
        <f aca="false">IF($A$2&lt;&gt;"*****您已注册，可以进行断面计算了!*****","",ABS(SUM(AC296:AR296)/2))</f>
        <v/>
      </c>
      <c r="E296" s="37"/>
      <c r="F296" s="38" t="s">
        <v>10</v>
      </c>
      <c r="G296" s="39" t="s">
        <v>11</v>
      </c>
      <c r="H296" s="39"/>
      <c r="I296" s="39"/>
      <c r="J296" s="37" t="str">
        <f aca="false">IF($A$2&lt;&gt;"*****您已注册，可以进行断面计算了!*****","",IF(OR(A295="",A300=""),0,(D296+D301)/2*(A300-A295)))</f>
        <v/>
      </c>
      <c r="K296" s="37"/>
      <c r="L296" s="40" t="s">
        <v>12</v>
      </c>
      <c r="M296" s="39" t="s">
        <v>13</v>
      </c>
      <c r="N296" s="39"/>
      <c r="O296" s="39"/>
      <c r="P296" s="46" t="str">
        <f aca="false">IF($A$2&lt;&gt;"*****您已注册，可以进行断面计算了!*****","",IF(A295="",0,P291+J291))</f>
        <v/>
      </c>
      <c r="Q296" s="46"/>
      <c r="R296" s="38" t="s">
        <v>12</v>
      </c>
      <c r="S296" s="29"/>
      <c r="T296" s="30"/>
      <c r="U296" s="30"/>
      <c r="V296" s="30"/>
      <c r="W296" s="30"/>
      <c r="X296" s="30"/>
      <c r="Y296" s="30"/>
      <c r="Z296" s="30"/>
      <c r="AA296" s="30"/>
      <c r="AC296" s="20" t="n">
        <f aca="false">AC295*AD294-AD295*AC294</f>
        <v>0</v>
      </c>
      <c r="AD296" s="20" t="n">
        <f aca="false">AD295*AE294-AE295*AD294</f>
        <v>0</v>
      </c>
      <c r="AE296" s="20" t="n">
        <f aca="false">AE295*AF294-AF295*AE294</f>
        <v>0</v>
      </c>
      <c r="AF296" s="20" t="n">
        <f aca="false">AF295*AG294-AG295*AF294</f>
        <v>0</v>
      </c>
      <c r="AG296" s="20" t="n">
        <f aca="false">AG295*AH294-AH295*AG294</f>
        <v>0</v>
      </c>
      <c r="AH296" s="20" t="n">
        <f aca="false">AH295*AI294-AI295*AH294</f>
        <v>0</v>
      </c>
      <c r="AI296" s="20" t="n">
        <f aca="false">AI295*AJ294-AJ295*AI294</f>
        <v>0</v>
      </c>
      <c r="AJ296" s="20" t="n">
        <f aca="false">AJ295*AK294-AK295*AJ294</f>
        <v>0</v>
      </c>
      <c r="AK296" s="20" t="n">
        <f aca="false">AK295*AL294-AL295*AK294</f>
        <v>0</v>
      </c>
      <c r="AL296" s="20" t="n">
        <f aca="false">AL295*AM294-AM295*AL294</f>
        <v>0</v>
      </c>
      <c r="AM296" s="20" t="n">
        <f aca="false">AM295*AN294-AN295*AM294</f>
        <v>0</v>
      </c>
      <c r="AN296" s="20" t="n">
        <f aca="false">AN295*AO294-AO295*AN294</f>
        <v>0</v>
      </c>
      <c r="AO296" s="20" t="n">
        <f aca="false">AO295*AP294-AP295*AO294</f>
        <v>0</v>
      </c>
      <c r="AP296" s="20" t="n">
        <f aca="false">AP295*AQ294-AQ295*AP294</f>
        <v>0</v>
      </c>
      <c r="AQ296" s="20" t="n">
        <f aca="false">AQ295*AR294-AR295*AQ294</f>
        <v>0</v>
      </c>
      <c r="AR296" s="20" t="n">
        <f aca="false">AR295*AS294-AS295*AR294</f>
        <v>0</v>
      </c>
    </row>
    <row r="297" s="44" customFormat="true" ht="15" hidden="false" customHeight="tru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19"/>
      <c r="AC297" s="20"/>
      <c r="AD297" s="20"/>
      <c r="AE297" s="20"/>
      <c r="AF297" s="20"/>
      <c r="AG297" s="20"/>
      <c r="AH297" s="20"/>
      <c r="AI297" s="20"/>
      <c r="AJ297" s="20"/>
      <c r="AK297" s="20"/>
      <c r="AL297" s="20"/>
      <c r="AM297" s="20"/>
      <c r="AN297" s="20"/>
      <c r="AO297" s="20"/>
      <c r="AP297" s="20"/>
      <c r="AQ297" s="20"/>
      <c r="AR297" s="20"/>
      <c r="AS297" s="20"/>
      <c r="AT297" s="20"/>
      <c r="AU297" s="43"/>
    </row>
    <row r="298" customFormat="false" ht="15" hidden="false" customHeight="true" outlineLevel="0" collapsed="false">
      <c r="A298" s="45" t="s">
        <v>4</v>
      </c>
      <c r="B298" s="26" t="s">
        <v>5</v>
      </c>
      <c r="C298" s="27" t="n">
        <v>1</v>
      </c>
      <c r="D298" s="27" t="n">
        <v>2</v>
      </c>
      <c r="E298" s="27" t="n">
        <v>3</v>
      </c>
      <c r="F298" s="27" t="n">
        <v>4</v>
      </c>
      <c r="G298" s="27" t="n">
        <v>5</v>
      </c>
      <c r="H298" s="27" t="n">
        <v>6</v>
      </c>
      <c r="I298" s="27" t="n">
        <v>7</v>
      </c>
      <c r="J298" s="27" t="n">
        <v>8</v>
      </c>
      <c r="K298" s="27" t="n">
        <v>9</v>
      </c>
      <c r="L298" s="27" t="n">
        <v>10</v>
      </c>
      <c r="M298" s="27" t="n">
        <v>11</v>
      </c>
      <c r="N298" s="27" t="n">
        <v>12</v>
      </c>
      <c r="O298" s="27" t="n">
        <v>13</v>
      </c>
      <c r="P298" s="27" t="n">
        <v>14</v>
      </c>
      <c r="Q298" s="28" t="n">
        <v>15</v>
      </c>
      <c r="R298" s="28" t="n">
        <v>16</v>
      </c>
      <c r="S298" s="29" t="s">
        <v>6</v>
      </c>
      <c r="T298" s="30"/>
      <c r="U298" s="30"/>
      <c r="V298" s="30"/>
      <c r="W298" s="30"/>
      <c r="X298" s="30"/>
      <c r="Y298" s="30"/>
      <c r="Z298" s="30"/>
      <c r="AA298" s="30"/>
      <c r="AB298" s="19" t="n">
        <v>1180</v>
      </c>
      <c r="AC298" s="31" t="n">
        <v>1</v>
      </c>
      <c r="AD298" s="31" t="n">
        <v>2</v>
      </c>
      <c r="AE298" s="31" t="n">
        <v>3</v>
      </c>
      <c r="AF298" s="31" t="n">
        <v>4</v>
      </c>
      <c r="AG298" s="31" t="n">
        <v>5</v>
      </c>
      <c r="AH298" s="31" t="n">
        <v>6</v>
      </c>
      <c r="AI298" s="31" t="n">
        <v>7</v>
      </c>
      <c r="AJ298" s="31" t="n">
        <v>8</v>
      </c>
      <c r="AK298" s="31" t="n">
        <v>9</v>
      </c>
      <c r="AL298" s="31" t="n">
        <v>10</v>
      </c>
      <c r="AM298" s="31" t="n">
        <v>11</v>
      </c>
      <c r="AN298" s="31" t="n">
        <v>12</v>
      </c>
      <c r="AO298" s="31" t="n">
        <v>13</v>
      </c>
      <c r="AP298" s="31" t="n">
        <v>14</v>
      </c>
      <c r="AQ298" s="31" t="n">
        <v>15</v>
      </c>
      <c r="AR298" s="31" t="n">
        <v>16</v>
      </c>
      <c r="AS298" s="31" t="n">
        <v>1</v>
      </c>
    </row>
    <row r="299" customFormat="false" ht="15" hidden="false" customHeight="true" outlineLevel="0" collapsed="false">
      <c r="A299" s="45"/>
      <c r="B299" s="32" t="s">
        <v>7</v>
      </c>
      <c r="C299" s="33" t="n">
        <f aca="false">'横断面计算(16点)'!C299</f>
        <v>0</v>
      </c>
      <c r="D299" s="33" t="str">
        <f aca="false">IF('横断面计算(16点)'!D299="","",'横断面计算(16点)'!D299)</f>
        <v/>
      </c>
      <c r="E299" s="33" t="str">
        <f aca="false">IF('横断面计算(16点)'!E299="","",'横断面计算(16点)'!E299)</f>
        <v/>
      </c>
      <c r="F299" s="33" t="str">
        <f aca="false">IF('横断面计算(16点)'!F299="","",'横断面计算(16点)'!F299)</f>
        <v/>
      </c>
      <c r="G299" s="33" t="str">
        <f aca="false">IF('横断面计算(16点)'!G299="","",'横断面计算(16点)'!G299)</f>
        <v/>
      </c>
      <c r="H299" s="33" t="str">
        <f aca="false">IF('横断面计算(16点)'!H299="","",'横断面计算(16点)'!H299)</f>
        <v/>
      </c>
      <c r="I299" s="33" t="str">
        <f aca="false">IF('横断面计算(16点)'!I299="","",'横断面计算(16点)'!I299)</f>
        <v/>
      </c>
      <c r="J299" s="33" t="str">
        <f aca="false">IF('横断面计算(16点)'!J299="","",'横断面计算(16点)'!J299)</f>
        <v/>
      </c>
      <c r="K299" s="33" t="str">
        <f aca="false">IF('横断面计算(16点)'!K299="","",'横断面计算(16点)'!K299)</f>
        <v/>
      </c>
      <c r="L299" s="33" t="str">
        <f aca="false">IF('横断面计算(16点)'!L299="","",'横断面计算(16点)'!L299)</f>
        <v/>
      </c>
      <c r="M299" s="33" t="str">
        <f aca="false">IF('横断面计算(16点)'!M299="","",'横断面计算(16点)'!M299)</f>
        <v/>
      </c>
      <c r="N299" s="33" t="str">
        <f aca="false">IF('横断面计算(16点)'!N299="","",'横断面计算(16点)'!N299)</f>
        <v/>
      </c>
      <c r="O299" s="33" t="str">
        <f aca="false">IF('横断面计算(16点)'!O299="","",'横断面计算(16点)'!O299)</f>
        <v/>
      </c>
      <c r="P299" s="33" t="str">
        <f aca="false">IF('横断面计算(16点)'!P299="","",'横断面计算(16点)'!P299)</f>
        <v/>
      </c>
      <c r="Q299" s="33" t="str">
        <f aca="false">IF('横断面计算(16点)'!Q299="","",'横断面计算(16点)'!Q299)</f>
        <v/>
      </c>
      <c r="R299" s="33" t="str">
        <f aca="false">IF('横断面计算(16点)'!R299="","",'横断面计算(16点)'!R299)</f>
        <v/>
      </c>
      <c r="S299" s="29"/>
      <c r="T299" s="30"/>
      <c r="U299" s="30"/>
      <c r="V299" s="30"/>
      <c r="W299" s="30"/>
      <c r="X299" s="30"/>
      <c r="Y299" s="30"/>
      <c r="Z299" s="30"/>
      <c r="AA299" s="30"/>
      <c r="AC299" s="34" t="n">
        <f aca="false">IF($A$2&lt;&gt;"*****您已注册，可以进行断面计算了!*****",0,C299)</f>
        <v>0</v>
      </c>
      <c r="AD299" s="34" t="n">
        <f aca="false">IF($A$2&lt;&gt;"*****您已注册，可以进行断面计算了!*****",0,IF(AND(C299&lt;&gt;"",D299=""),C299,IF(D299&lt;&gt;"",D299,AC299)))</f>
        <v>0</v>
      </c>
      <c r="AE299" s="34" t="n">
        <f aca="false">IF($A$2&lt;&gt;"*****您已注册，可以进行断面计算了!*****",0,IF(AND(D299&lt;&gt;"",E299=""),D299,IF(E299&lt;&gt;"",E299,AD299)))</f>
        <v>0</v>
      </c>
      <c r="AF299" s="34" t="n">
        <f aca="false">IF($A$2&lt;&gt;"*****您已注册，可以进行断面计算了!*****",0,IF(AND(E299&lt;&gt;"",F299=""),E299,IF(F299&lt;&gt;"",F299,AE299)))</f>
        <v>0</v>
      </c>
      <c r="AG299" s="34" t="n">
        <f aca="false">IF($A$2&lt;&gt;"*****您已注册，可以进行断面计算了!*****",0,IF(AND(F299&lt;&gt;"",G299=""),F299,IF(G299&lt;&gt;"",G299,AF299)))</f>
        <v>0</v>
      </c>
      <c r="AH299" s="34" t="n">
        <f aca="false">IF($A$2&lt;&gt;"*****您已注册，可以进行断面计算了!*****",0,IF(AND(G299&lt;&gt;"",H299=""),G299,IF(H299&lt;&gt;"",H299,AG299)))</f>
        <v>0</v>
      </c>
      <c r="AI299" s="34" t="n">
        <f aca="false">IF($A$2&lt;&gt;"*****您已注册，可以进行断面计算了!*****",0,IF(AND(H299&lt;&gt;"",I299=""),H299,IF(I299&lt;&gt;"",I299,AH299)))</f>
        <v>0</v>
      </c>
      <c r="AJ299" s="34" t="n">
        <f aca="false">IF($A$2&lt;&gt;"*****您已注册，可以进行断面计算了!*****",0,IF(AND(I299&lt;&gt;"",J299=""),I299,IF(J299&lt;&gt;"",J299,AI299)))</f>
        <v>0</v>
      </c>
      <c r="AK299" s="34" t="n">
        <f aca="false">IF($A$2&lt;&gt;"*****您已注册，可以进行断面计算了!*****",0,IF(AND(J299&lt;&gt;"",K299=""),J299,IF(K299&lt;&gt;"",K299,AJ299)))</f>
        <v>0</v>
      </c>
      <c r="AL299" s="34" t="n">
        <f aca="false">IF($A$2&lt;&gt;"*****您已注册，可以进行断面计算了!*****",0,IF(AND(K299&lt;&gt;"",L299=""),K299,IF(L299&lt;&gt;"",L299,AK299)))</f>
        <v>0</v>
      </c>
      <c r="AM299" s="34" t="n">
        <f aca="false">IF($A$2&lt;&gt;"*****您已注册，可以进行断面计算了!*****",0,IF(AND(L299&lt;&gt;"",M299=""),L299,IF(M299&lt;&gt;"",M299,AL299)))</f>
        <v>0</v>
      </c>
      <c r="AN299" s="34" t="n">
        <f aca="false">IF($A$2&lt;&gt;"*****您已注册，可以进行断面计算了!*****",0,IF(AND(M299&lt;&gt;"",N299=""),M299,IF(N299&lt;&gt;"",N299,AM299)))</f>
        <v>0</v>
      </c>
      <c r="AO299" s="34" t="n">
        <f aca="false">IF($A$2&lt;&gt;"*****您已注册，可以进行断面计算了!*****",0,IF(AND(N299&lt;&gt;"",O299=""),N299,IF(O299&lt;&gt;"",O299,AN299)))</f>
        <v>0</v>
      </c>
      <c r="AP299" s="34" t="n">
        <f aca="false">IF($A$2&lt;&gt;"*****您已注册，可以进行断面计算了!*****",0,IF(AND(O299&lt;&gt;"",P299=""),O299,IF(P299&lt;&gt;"",P299,AO299)))</f>
        <v>0</v>
      </c>
      <c r="AQ299" s="34" t="n">
        <f aca="false">IF($A$2&lt;&gt;"*****您已注册，可以进行断面计算了!*****",0,IF(AND(P299&lt;&gt;"",Q299=""),P299,IF(Q299&lt;&gt;"",Q299,AP299)))</f>
        <v>0</v>
      </c>
      <c r="AR299" s="34" t="n">
        <f aca="false">IF($A$2&lt;&gt;"*****您已注册，可以进行断面计算了!*****",0,IF(AND(Q299&lt;&gt;"",R299=""),Q299,IF(R299&lt;&gt;"",R299,AQ299)))</f>
        <v>0</v>
      </c>
      <c r="AS299" s="34" t="n">
        <f aca="false">IF($A$2&lt;&gt;"*****您已注册，可以进行断面计算了!*****",0,C299)</f>
        <v>0</v>
      </c>
    </row>
    <row r="300" customFormat="false" ht="15" hidden="false" customHeight="true" outlineLevel="0" collapsed="false">
      <c r="A300" s="35" t="str">
        <f aca="false">IF('横断面计算(16点)'!A300:A301="","",'横断面计算(16点)'!A300:A301)</f>
        <v/>
      </c>
      <c r="B300" s="32" t="s">
        <v>8</v>
      </c>
      <c r="C300" s="33" t="n">
        <f aca="false">'横断面计算(16点)'!C300</f>
        <v>0</v>
      </c>
      <c r="D300" s="33" t="str">
        <f aca="false">IF('横断面计算(16点)'!D300="","",'横断面计算(16点)'!D300)</f>
        <v/>
      </c>
      <c r="E300" s="33" t="str">
        <f aca="false">IF('横断面计算(16点)'!E300="","",'横断面计算(16点)'!E300)</f>
        <v/>
      </c>
      <c r="F300" s="33" t="str">
        <f aca="false">IF('横断面计算(16点)'!F300="","",'横断面计算(16点)'!F300)</f>
        <v/>
      </c>
      <c r="G300" s="33" t="str">
        <f aca="false">IF('横断面计算(16点)'!G300="","",'横断面计算(16点)'!G300)</f>
        <v/>
      </c>
      <c r="H300" s="33" t="str">
        <f aca="false">IF('横断面计算(16点)'!H300="","",'横断面计算(16点)'!H300)</f>
        <v/>
      </c>
      <c r="I300" s="33" t="str">
        <f aca="false">IF('横断面计算(16点)'!I300="","",'横断面计算(16点)'!I300)</f>
        <v/>
      </c>
      <c r="J300" s="33" t="str">
        <f aca="false">IF('横断面计算(16点)'!J300="","",'横断面计算(16点)'!J300)</f>
        <v/>
      </c>
      <c r="K300" s="33" t="str">
        <f aca="false">IF('横断面计算(16点)'!K300="","",'横断面计算(16点)'!K300)</f>
        <v/>
      </c>
      <c r="L300" s="33" t="str">
        <f aca="false">IF('横断面计算(16点)'!L300="","",'横断面计算(16点)'!L300)</f>
        <v/>
      </c>
      <c r="M300" s="33" t="str">
        <f aca="false">IF('横断面计算(16点)'!M300="","",'横断面计算(16点)'!M300)</f>
        <v/>
      </c>
      <c r="N300" s="33" t="str">
        <f aca="false">IF('横断面计算(16点)'!N300="","",'横断面计算(16点)'!N300)</f>
        <v/>
      </c>
      <c r="O300" s="33" t="str">
        <f aca="false">IF('横断面计算(16点)'!O300="","",'横断面计算(16点)'!O300)</f>
        <v/>
      </c>
      <c r="P300" s="33" t="str">
        <f aca="false">IF('横断面计算(16点)'!P300="","",'横断面计算(16点)'!P300)</f>
        <v/>
      </c>
      <c r="Q300" s="33" t="str">
        <f aca="false">IF('横断面计算(16点)'!Q300="","",'横断面计算(16点)'!Q300)</f>
        <v/>
      </c>
      <c r="R300" s="33" t="str">
        <f aca="false">IF('横断面计算(16点)'!R300="","",'横断面计算(16点)'!R300)</f>
        <v/>
      </c>
      <c r="S300" s="29"/>
      <c r="T300" s="30"/>
      <c r="U300" s="30"/>
      <c r="V300" s="30"/>
      <c r="W300" s="30"/>
      <c r="X300" s="30"/>
      <c r="Y300" s="30"/>
      <c r="Z300" s="30"/>
      <c r="AA300" s="30"/>
      <c r="AC300" s="34" t="n">
        <f aca="false">IF($A$2&lt;&gt;"*****您已注册，可以进行断面计算了!*****",0,C300)</f>
        <v>0</v>
      </c>
      <c r="AD300" s="34" t="n">
        <f aca="false">IF($A$2&lt;&gt;"*****您已注册，可以进行断面计算了!*****",0,IF(AND(C300&lt;&gt;"",D300=""),C300,IF(D300&lt;&gt;"",D300,AC300)))</f>
        <v>0</v>
      </c>
      <c r="AE300" s="34" t="n">
        <f aca="false">IF($A$2&lt;&gt;"*****您已注册，可以进行断面计算了!*****",0,IF(AND(D300&lt;&gt;"",E300=""),D300,IF(E300&lt;&gt;"",E300,AD300)))</f>
        <v>0</v>
      </c>
      <c r="AF300" s="34" t="n">
        <f aca="false">IF($A$2&lt;&gt;"*****您已注册，可以进行断面计算了!*****",0,IF(AND(E300&lt;&gt;"",F300=""),E300,IF(F300&lt;&gt;"",F300,AE300)))</f>
        <v>0</v>
      </c>
      <c r="AG300" s="34" t="n">
        <f aca="false">IF($A$2&lt;&gt;"*****您已注册，可以进行断面计算了!*****",0,IF(AND(F300&lt;&gt;"",G300=""),F300,IF(G300&lt;&gt;"",G300,AF300)))</f>
        <v>0</v>
      </c>
      <c r="AH300" s="34" t="n">
        <f aca="false">IF($A$2&lt;&gt;"*****您已注册，可以进行断面计算了!*****",0,IF(AND(G300&lt;&gt;"",H300=""),G300,IF(H300&lt;&gt;"",H300,AG300)))</f>
        <v>0</v>
      </c>
      <c r="AI300" s="34" t="n">
        <f aca="false">IF($A$2&lt;&gt;"*****您已注册，可以进行断面计算了!*****",0,IF(AND(H300&lt;&gt;"",I300=""),H300,IF(I300&lt;&gt;"",I300,AH300)))</f>
        <v>0</v>
      </c>
      <c r="AJ300" s="34" t="n">
        <f aca="false">IF($A$2&lt;&gt;"*****您已注册，可以进行断面计算了!*****",0,IF(AND(I300&lt;&gt;"",J300=""),I300,IF(J300&lt;&gt;"",J300,AI300)))</f>
        <v>0</v>
      </c>
      <c r="AK300" s="34" t="n">
        <f aca="false">IF($A$2&lt;&gt;"*****您已注册，可以进行断面计算了!*****",0,IF(AND(J300&lt;&gt;"",K300=""),J300,IF(K300&lt;&gt;"",K300,AJ300)))</f>
        <v>0</v>
      </c>
      <c r="AL300" s="34" t="n">
        <f aca="false">IF($A$2&lt;&gt;"*****您已注册，可以进行断面计算了!*****",0,IF(AND(K300&lt;&gt;"",L300=""),K300,IF(L300&lt;&gt;"",L300,AK300)))</f>
        <v>0</v>
      </c>
      <c r="AM300" s="34" t="n">
        <f aca="false">IF($A$2&lt;&gt;"*****您已注册，可以进行断面计算了!*****",0,IF(AND(L300&lt;&gt;"",M300=""),L300,IF(M300&lt;&gt;"",M300,AL300)))</f>
        <v>0</v>
      </c>
      <c r="AN300" s="34" t="n">
        <f aca="false">IF($A$2&lt;&gt;"*****您已注册，可以进行断面计算了!*****",0,IF(AND(M300&lt;&gt;"",N300=""),M300,IF(N300&lt;&gt;"",N300,AM300)))</f>
        <v>0</v>
      </c>
      <c r="AO300" s="34" t="n">
        <f aca="false">IF($A$2&lt;&gt;"*****您已注册，可以进行断面计算了!*****",0,IF(AND(N300&lt;&gt;"",O300=""),N300,IF(O300&lt;&gt;"",O300,AN300)))</f>
        <v>0</v>
      </c>
      <c r="AP300" s="34" t="n">
        <f aca="false">IF($A$2&lt;&gt;"*****您已注册，可以进行断面计算了!*****",0,IF(AND(O300&lt;&gt;"",P300=""),O300,IF(P300&lt;&gt;"",P300,AO300)))</f>
        <v>0</v>
      </c>
      <c r="AQ300" s="34" t="n">
        <f aca="false">IF($A$2&lt;&gt;"*****您已注册，可以进行断面计算了!*****",0,IF(AND(P300&lt;&gt;"",Q300=""),P300,IF(Q300&lt;&gt;"",Q300,AP300)))</f>
        <v>0</v>
      </c>
      <c r="AR300" s="34" t="n">
        <f aca="false">IF($A$2&lt;&gt;"*****您已注册，可以进行断面计算了!*****",0,IF(AND(Q300&lt;&gt;"",R300=""),Q300,IF(R300&lt;&gt;"",R300,AQ300)))</f>
        <v>0</v>
      </c>
      <c r="AS300" s="34" t="n">
        <f aca="false">IF($A$2&lt;&gt;"*****您已注册，可以进行断面计算了!*****",0,C300)</f>
        <v>0</v>
      </c>
    </row>
    <row r="301" customFormat="false" ht="15" hidden="false" customHeight="true" outlineLevel="0" collapsed="false">
      <c r="A301" s="35"/>
      <c r="B301" s="36" t="s">
        <v>9</v>
      </c>
      <c r="C301" s="36"/>
      <c r="D301" s="37" t="str">
        <f aca="false">IF($A$2&lt;&gt;"*****您已注册，可以进行断面计算了!*****","",ABS(SUM(AC301:AR301)/2))</f>
        <v/>
      </c>
      <c r="E301" s="37"/>
      <c r="F301" s="38" t="s">
        <v>10</v>
      </c>
      <c r="G301" s="39" t="s">
        <v>11</v>
      </c>
      <c r="H301" s="39"/>
      <c r="I301" s="39"/>
      <c r="J301" s="37" t="str">
        <f aca="false">IF($A$2&lt;&gt;"*****您已注册，可以进行断面计算了!*****","",IF(OR(A300="",A305=""),0,(D301+D306)/2*(A305-A300)))</f>
        <v/>
      </c>
      <c r="K301" s="37"/>
      <c r="L301" s="40" t="s">
        <v>12</v>
      </c>
      <c r="M301" s="39" t="s">
        <v>13</v>
      </c>
      <c r="N301" s="39"/>
      <c r="O301" s="39"/>
      <c r="P301" s="46" t="str">
        <f aca="false">IF($A$2&lt;&gt;"*****您已注册，可以进行断面计算了!*****","",IF(A300="",0,P296+J296))</f>
        <v/>
      </c>
      <c r="Q301" s="46"/>
      <c r="R301" s="38" t="s">
        <v>12</v>
      </c>
      <c r="S301" s="29"/>
      <c r="T301" s="30"/>
      <c r="U301" s="30"/>
      <c r="V301" s="30"/>
      <c r="W301" s="30"/>
      <c r="X301" s="30"/>
      <c r="Y301" s="30"/>
      <c r="Z301" s="30"/>
      <c r="AA301" s="30"/>
      <c r="AC301" s="20" t="n">
        <f aca="false">AC300*AD299-AD300*AC299</f>
        <v>0</v>
      </c>
      <c r="AD301" s="20" t="n">
        <f aca="false">AD300*AE299-AE300*AD299</f>
        <v>0</v>
      </c>
      <c r="AE301" s="20" t="n">
        <f aca="false">AE300*AF299-AF300*AE299</f>
        <v>0</v>
      </c>
      <c r="AF301" s="20" t="n">
        <f aca="false">AF300*AG299-AG300*AF299</f>
        <v>0</v>
      </c>
      <c r="AG301" s="20" t="n">
        <f aca="false">AG300*AH299-AH300*AG299</f>
        <v>0</v>
      </c>
      <c r="AH301" s="20" t="n">
        <f aca="false">AH300*AI299-AI300*AH299</f>
        <v>0</v>
      </c>
      <c r="AI301" s="20" t="n">
        <f aca="false">AI300*AJ299-AJ300*AI299</f>
        <v>0</v>
      </c>
      <c r="AJ301" s="20" t="n">
        <f aca="false">AJ300*AK299-AK300*AJ299</f>
        <v>0</v>
      </c>
      <c r="AK301" s="20" t="n">
        <f aca="false">AK300*AL299-AL300*AK299</f>
        <v>0</v>
      </c>
      <c r="AL301" s="20" t="n">
        <f aca="false">AL300*AM299-AM300*AL299</f>
        <v>0</v>
      </c>
      <c r="AM301" s="20" t="n">
        <f aca="false">AM300*AN299-AN300*AM299</f>
        <v>0</v>
      </c>
      <c r="AN301" s="20" t="n">
        <f aca="false">AN300*AO299-AO300*AN299</f>
        <v>0</v>
      </c>
      <c r="AO301" s="20" t="n">
        <f aca="false">AO300*AP299-AP300*AO299</f>
        <v>0</v>
      </c>
      <c r="AP301" s="20" t="n">
        <f aca="false">AP300*AQ299-AQ300*AP299</f>
        <v>0</v>
      </c>
      <c r="AQ301" s="20" t="n">
        <f aca="false">AQ300*AR299-AR300*AQ299</f>
        <v>0</v>
      </c>
      <c r="AR301" s="20" t="n">
        <f aca="false">AR300*AS299-AS300*AR299</f>
        <v>0</v>
      </c>
    </row>
    <row r="302" s="44" customFormat="true" ht="15" hidden="false" customHeight="tru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19"/>
      <c r="AC302" s="20"/>
      <c r="AD302" s="20"/>
      <c r="AE302" s="20"/>
      <c r="AF302" s="20"/>
      <c r="AG302" s="20"/>
      <c r="AH302" s="20"/>
      <c r="AI302" s="20"/>
      <c r="AJ302" s="20"/>
      <c r="AK302" s="20"/>
      <c r="AL302" s="20"/>
      <c r="AM302" s="20"/>
      <c r="AN302" s="20"/>
      <c r="AO302" s="20"/>
      <c r="AP302" s="20"/>
      <c r="AQ302" s="20"/>
      <c r="AR302" s="20"/>
      <c r="AS302" s="20"/>
      <c r="AT302" s="20"/>
      <c r="AU302" s="43"/>
    </row>
    <row r="303" customFormat="false" ht="15" hidden="false" customHeight="true" outlineLevel="0" collapsed="false">
      <c r="A303" s="45" t="s">
        <v>4</v>
      </c>
      <c r="B303" s="26" t="s">
        <v>5</v>
      </c>
      <c r="C303" s="27" t="n">
        <v>1</v>
      </c>
      <c r="D303" s="27" t="n">
        <v>2</v>
      </c>
      <c r="E303" s="27" t="n">
        <v>3</v>
      </c>
      <c r="F303" s="27" t="n">
        <v>4</v>
      </c>
      <c r="G303" s="27" t="n">
        <v>5</v>
      </c>
      <c r="H303" s="27" t="n">
        <v>6</v>
      </c>
      <c r="I303" s="27" t="n">
        <v>7</v>
      </c>
      <c r="J303" s="27" t="n">
        <v>8</v>
      </c>
      <c r="K303" s="27" t="n">
        <v>9</v>
      </c>
      <c r="L303" s="27" t="n">
        <v>10</v>
      </c>
      <c r="M303" s="27" t="n">
        <v>11</v>
      </c>
      <c r="N303" s="27" t="n">
        <v>12</v>
      </c>
      <c r="O303" s="27" t="n">
        <v>13</v>
      </c>
      <c r="P303" s="27" t="n">
        <v>14</v>
      </c>
      <c r="Q303" s="28" t="n">
        <v>15</v>
      </c>
      <c r="R303" s="28" t="n">
        <v>16</v>
      </c>
      <c r="S303" s="29" t="s">
        <v>6</v>
      </c>
      <c r="T303" s="30"/>
      <c r="U303" s="30"/>
      <c r="V303" s="30"/>
      <c r="W303" s="30"/>
      <c r="X303" s="30"/>
      <c r="Y303" s="30"/>
      <c r="Z303" s="30"/>
      <c r="AA303" s="30"/>
      <c r="AB303" s="19" t="n">
        <v>1200</v>
      </c>
      <c r="AC303" s="31" t="n">
        <v>1</v>
      </c>
      <c r="AD303" s="31" t="n">
        <v>2</v>
      </c>
      <c r="AE303" s="31" t="n">
        <v>3</v>
      </c>
      <c r="AF303" s="31" t="n">
        <v>4</v>
      </c>
      <c r="AG303" s="31" t="n">
        <v>5</v>
      </c>
      <c r="AH303" s="31" t="n">
        <v>6</v>
      </c>
      <c r="AI303" s="31" t="n">
        <v>7</v>
      </c>
      <c r="AJ303" s="31" t="n">
        <v>8</v>
      </c>
      <c r="AK303" s="31" t="n">
        <v>9</v>
      </c>
      <c r="AL303" s="31" t="n">
        <v>10</v>
      </c>
      <c r="AM303" s="31" t="n">
        <v>11</v>
      </c>
      <c r="AN303" s="31" t="n">
        <v>12</v>
      </c>
      <c r="AO303" s="31" t="n">
        <v>13</v>
      </c>
      <c r="AP303" s="31" t="n">
        <v>14</v>
      </c>
      <c r="AQ303" s="31" t="n">
        <v>15</v>
      </c>
      <c r="AR303" s="31" t="n">
        <v>16</v>
      </c>
      <c r="AS303" s="31" t="n">
        <v>1</v>
      </c>
    </row>
    <row r="304" customFormat="false" ht="15" hidden="false" customHeight="true" outlineLevel="0" collapsed="false">
      <c r="A304" s="45"/>
      <c r="B304" s="32" t="s">
        <v>7</v>
      </c>
      <c r="C304" s="33" t="n">
        <f aca="false">'横断面计算(16点)'!C304</f>
        <v>0</v>
      </c>
      <c r="D304" s="33" t="str">
        <f aca="false">IF('横断面计算(16点)'!D304="","",'横断面计算(16点)'!D304)</f>
        <v/>
      </c>
      <c r="E304" s="33" t="str">
        <f aca="false">IF('横断面计算(16点)'!E304="","",'横断面计算(16点)'!E304)</f>
        <v/>
      </c>
      <c r="F304" s="33" t="str">
        <f aca="false">IF('横断面计算(16点)'!F304="","",'横断面计算(16点)'!F304)</f>
        <v/>
      </c>
      <c r="G304" s="33" t="str">
        <f aca="false">IF('横断面计算(16点)'!G304="","",'横断面计算(16点)'!G304)</f>
        <v/>
      </c>
      <c r="H304" s="33" t="str">
        <f aca="false">IF('横断面计算(16点)'!H304="","",'横断面计算(16点)'!H304)</f>
        <v/>
      </c>
      <c r="I304" s="33" t="str">
        <f aca="false">IF('横断面计算(16点)'!I304="","",'横断面计算(16点)'!I304)</f>
        <v/>
      </c>
      <c r="J304" s="33" t="str">
        <f aca="false">IF('横断面计算(16点)'!J304="","",'横断面计算(16点)'!J304)</f>
        <v/>
      </c>
      <c r="K304" s="33" t="str">
        <f aca="false">IF('横断面计算(16点)'!K304="","",'横断面计算(16点)'!K304)</f>
        <v/>
      </c>
      <c r="L304" s="33" t="str">
        <f aca="false">IF('横断面计算(16点)'!L304="","",'横断面计算(16点)'!L304)</f>
        <v/>
      </c>
      <c r="M304" s="33" t="str">
        <f aca="false">IF('横断面计算(16点)'!M304="","",'横断面计算(16点)'!M304)</f>
        <v/>
      </c>
      <c r="N304" s="33" t="str">
        <f aca="false">IF('横断面计算(16点)'!N304="","",'横断面计算(16点)'!N304)</f>
        <v/>
      </c>
      <c r="O304" s="33" t="str">
        <f aca="false">IF('横断面计算(16点)'!O304="","",'横断面计算(16点)'!O304)</f>
        <v/>
      </c>
      <c r="P304" s="33" t="str">
        <f aca="false">IF('横断面计算(16点)'!P304="","",'横断面计算(16点)'!P304)</f>
        <v/>
      </c>
      <c r="Q304" s="33" t="str">
        <f aca="false">IF('横断面计算(16点)'!Q304="","",'横断面计算(16点)'!Q304)</f>
        <v/>
      </c>
      <c r="R304" s="33" t="str">
        <f aca="false">IF('横断面计算(16点)'!R304="","",'横断面计算(16点)'!R304)</f>
        <v/>
      </c>
      <c r="S304" s="29"/>
      <c r="T304" s="30"/>
      <c r="U304" s="30"/>
      <c r="V304" s="30"/>
      <c r="W304" s="30"/>
      <c r="X304" s="30"/>
      <c r="Y304" s="30"/>
      <c r="Z304" s="30"/>
      <c r="AA304" s="30"/>
      <c r="AC304" s="34" t="n">
        <f aca="false">IF($A$2&lt;&gt;"*****您已注册，可以进行断面计算了!*****",0,C304)</f>
        <v>0</v>
      </c>
      <c r="AD304" s="34" t="n">
        <f aca="false">IF($A$2&lt;&gt;"*****您已注册，可以进行断面计算了!*****",0,IF(AND(C304&lt;&gt;"",D304=""),C304,IF(D304&lt;&gt;"",D304,AC304)))</f>
        <v>0</v>
      </c>
      <c r="AE304" s="34" t="n">
        <f aca="false">IF($A$2&lt;&gt;"*****您已注册，可以进行断面计算了!*****",0,IF(AND(D304&lt;&gt;"",E304=""),D304,IF(E304&lt;&gt;"",E304,AD304)))</f>
        <v>0</v>
      </c>
      <c r="AF304" s="34" t="n">
        <f aca="false">IF($A$2&lt;&gt;"*****您已注册，可以进行断面计算了!*****",0,IF(AND(E304&lt;&gt;"",F304=""),E304,IF(F304&lt;&gt;"",F304,AE304)))</f>
        <v>0</v>
      </c>
      <c r="AG304" s="34" t="n">
        <f aca="false">IF($A$2&lt;&gt;"*****您已注册，可以进行断面计算了!*****",0,IF(AND(F304&lt;&gt;"",G304=""),F304,IF(G304&lt;&gt;"",G304,AF304)))</f>
        <v>0</v>
      </c>
      <c r="AH304" s="34" t="n">
        <f aca="false">IF($A$2&lt;&gt;"*****您已注册，可以进行断面计算了!*****",0,IF(AND(G304&lt;&gt;"",H304=""),G304,IF(H304&lt;&gt;"",H304,AG304)))</f>
        <v>0</v>
      </c>
      <c r="AI304" s="34" t="n">
        <f aca="false">IF($A$2&lt;&gt;"*****您已注册，可以进行断面计算了!*****",0,IF(AND(H304&lt;&gt;"",I304=""),H304,IF(I304&lt;&gt;"",I304,AH304)))</f>
        <v>0</v>
      </c>
      <c r="AJ304" s="34" t="n">
        <f aca="false">IF($A$2&lt;&gt;"*****您已注册，可以进行断面计算了!*****",0,IF(AND(I304&lt;&gt;"",J304=""),I304,IF(J304&lt;&gt;"",J304,AI304)))</f>
        <v>0</v>
      </c>
      <c r="AK304" s="34" t="n">
        <f aca="false">IF($A$2&lt;&gt;"*****您已注册，可以进行断面计算了!*****",0,IF(AND(J304&lt;&gt;"",K304=""),J304,IF(K304&lt;&gt;"",K304,AJ304)))</f>
        <v>0</v>
      </c>
      <c r="AL304" s="34" t="n">
        <f aca="false">IF($A$2&lt;&gt;"*****您已注册，可以进行断面计算了!*****",0,IF(AND(K304&lt;&gt;"",L304=""),K304,IF(L304&lt;&gt;"",L304,AK304)))</f>
        <v>0</v>
      </c>
      <c r="AM304" s="34" t="n">
        <f aca="false">IF($A$2&lt;&gt;"*****您已注册，可以进行断面计算了!*****",0,IF(AND(L304&lt;&gt;"",M304=""),L304,IF(M304&lt;&gt;"",M304,AL304)))</f>
        <v>0</v>
      </c>
      <c r="AN304" s="34" t="n">
        <f aca="false">IF($A$2&lt;&gt;"*****您已注册，可以进行断面计算了!*****",0,IF(AND(M304&lt;&gt;"",N304=""),M304,IF(N304&lt;&gt;"",N304,AM304)))</f>
        <v>0</v>
      </c>
      <c r="AO304" s="34" t="n">
        <f aca="false">IF($A$2&lt;&gt;"*****您已注册，可以进行断面计算了!*****",0,IF(AND(N304&lt;&gt;"",O304=""),N304,IF(O304&lt;&gt;"",O304,AN304)))</f>
        <v>0</v>
      </c>
      <c r="AP304" s="34" t="n">
        <f aca="false">IF($A$2&lt;&gt;"*****您已注册，可以进行断面计算了!*****",0,IF(AND(O304&lt;&gt;"",P304=""),O304,IF(P304&lt;&gt;"",P304,AO304)))</f>
        <v>0</v>
      </c>
      <c r="AQ304" s="34" t="n">
        <f aca="false">IF($A$2&lt;&gt;"*****您已注册，可以进行断面计算了!*****",0,IF(AND(P304&lt;&gt;"",Q304=""),P304,IF(Q304&lt;&gt;"",Q304,AP304)))</f>
        <v>0</v>
      </c>
      <c r="AR304" s="34" t="n">
        <f aca="false">IF($A$2&lt;&gt;"*****您已注册，可以进行断面计算了!*****",0,IF(AND(Q304&lt;&gt;"",R304=""),Q304,IF(R304&lt;&gt;"",R304,AQ304)))</f>
        <v>0</v>
      </c>
      <c r="AS304" s="34" t="n">
        <f aca="false">IF($A$2&lt;&gt;"*****您已注册，可以进行断面计算了!*****",0,C304)</f>
        <v>0</v>
      </c>
    </row>
    <row r="305" customFormat="false" ht="15" hidden="false" customHeight="true" outlineLevel="0" collapsed="false">
      <c r="A305" s="35" t="str">
        <f aca="false">IF('横断面计算(16点)'!A305:A306="","",'横断面计算(16点)'!A305:A306)</f>
        <v/>
      </c>
      <c r="B305" s="32" t="s">
        <v>8</v>
      </c>
      <c r="C305" s="33" t="n">
        <f aca="false">'横断面计算(16点)'!C305</f>
        <v>0</v>
      </c>
      <c r="D305" s="33" t="str">
        <f aca="false">IF('横断面计算(16点)'!D305="","",'横断面计算(16点)'!D305)</f>
        <v/>
      </c>
      <c r="E305" s="33" t="str">
        <f aca="false">IF('横断面计算(16点)'!E305="","",'横断面计算(16点)'!E305)</f>
        <v/>
      </c>
      <c r="F305" s="33" t="str">
        <f aca="false">IF('横断面计算(16点)'!F305="","",'横断面计算(16点)'!F305)</f>
        <v/>
      </c>
      <c r="G305" s="33" t="str">
        <f aca="false">IF('横断面计算(16点)'!G305="","",'横断面计算(16点)'!G305)</f>
        <v/>
      </c>
      <c r="H305" s="33" t="str">
        <f aca="false">IF('横断面计算(16点)'!H305="","",'横断面计算(16点)'!H305)</f>
        <v/>
      </c>
      <c r="I305" s="33" t="str">
        <f aca="false">IF('横断面计算(16点)'!I305="","",'横断面计算(16点)'!I305)</f>
        <v/>
      </c>
      <c r="J305" s="33" t="str">
        <f aca="false">IF('横断面计算(16点)'!J305="","",'横断面计算(16点)'!J305)</f>
        <v/>
      </c>
      <c r="K305" s="33" t="str">
        <f aca="false">IF('横断面计算(16点)'!K305="","",'横断面计算(16点)'!K305)</f>
        <v/>
      </c>
      <c r="L305" s="33" t="str">
        <f aca="false">IF('横断面计算(16点)'!L305="","",'横断面计算(16点)'!L305)</f>
        <v/>
      </c>
      <c r="M305" s="33" t="str">
        <f aca="false">IF('横断面计算(16点)'!M305="","",'横断面计算(16点)'!M305)</f>
        <v/>
      </c>
      <c r="N305" s="33" t="str">
        <f aca="false">IF('横断面计算(16点)'!N305="","",'横断面计算(16点)'!N305)</f>
        <v/>
      </c>
      <c r="O305" s="33" t="str">
        <f aca="false">IF('横断面计算(16点)'!O305="","",'横断面计算(16点)'!O305)</f>
        <v/>
      </c>
      <c r="P305" s="33" t="str">
        <f aca="false">IF('横断面计算(16点)'!P305="","",'横断面计算(16点)'!P305)</f>
        <v/>
      </c>
      <c r="Q305" s="33" t="str">
        <f aca="false">IF('横断面计算(16点)'!Q305="","",'横断面计算(16点)'!Q305)</f>
        <v/>
      </c>
      <c r="R305" s="33" t="str">
        <f aca="false">IF('横断面计算(16点)'!R305="","",'横断面计算(16点)'!R305)</f>
        <v/>
      </c>
      <c r="S305" s="29"/>
      <c r="T305" s="30"/>
      <c r="U305" s="30"/>
      <c r="V305" s="30"/>
      <c r="W305" s="30"/>
      <c r="X305" s="30"/>
      <c r="Y305" s="30"/>
      <c r="Z305" s="30"/>
      <c r="AA305" s="30"/>
      <c r="AC305" s="34" t="n">
        <f aca="false">IF($A$2&lt;&gt;"*****您已注册，可以进行断面计算了!*****",0,C305)</f>
        <v>0</v>
      </c>
      <c r="AD305" s="34" t="n">
        <f aca="false">IF($A$2&lt;&gt;"*****您已注册，可以进行断面计算了!*****",0,IF(AND(C305&lt;&gt;"",D305=""),C305,IF(D305&lt;&gt;"",D305,AC305)))</f>
        <v>0</v>
      </c>
      <c r="AE305" s="34" t="n">
        <f aca="false">IF($A$2&lt;&gt;"*****您已注册，可以进行断面计算了!*****",0,IF(AND(D305&lt;&gt;"",E305=""),D305,IF(E305&lt;&gt;"",E305,AD305)))</f>
        <v>0</v>
      </c>
      <c r="AF305" s="34" t="n">
        <f aca="false">IF($A$2&lt;&gt;"*****您已注册，可以进行断面计算了!*****",0,IF(AND(E305&lt;&gt;"",F305=""),E305,IF(F305&lt;&gt;"",F305,AE305)))</f>
        <v>0</v>
      </c>
      <c r="AG305" s="34" t="n">
        <f aca="false">IF($A$2&lt;&gt;"*****您已注册，可以进行断面计算了!*****",0,IF(AND(F305&lt;&gt;"",G305=""),F305,IF(G305&lt;&gt;"",G305,AF305)))</f>
        <v>0</v>
      </c>
      <c r="AH305" s="34" t="n">
        <f aca="false">IF($A$2&lt;&gt;"*****您已注册，可以进行断面计算了!*****",0,IF(AND(G305&lt;&gt;"",H305=""),G305,IF(H305&lt;&gt;"",H305,AG305)))</f>
        <v>0</v>
      </c>
      <c r="AI305" s="34" t="n">
        <f aca="false">IF($A$2&lt;&gt;"*****您已注册，可以进行断面计算了!*****",0,IF(AND(H305&lt;&gt;"",I305=""),H305,IF(I305&lt;&gt;"",I305,AH305)))</f>
        <v>0</v>
      </c>
      <c r="AJ305" s="34" t="n">
        <f aca="false">IF($A$2&lt;&gt;"*****您已注册，可以进行断面计算了!*****",0,IF(AND(I305&lt;&gt;"",J305=""),I305,IF(J305&lt;&gt;"",J305,AI305)))</f>
        <v>0</v>
      </c>
      <c r="AK305" s="34" t="n">
        <f aca="false">IF($A$2&lt;&gt;"*****您已注册，可以进行断面计算了!*****",0,IF(AND(J305&lt;&gt;"",K305=""),J305,IF(K305&lt;&gt;"",K305,AJ305)))</f>
        <v>0</v>
      </c>
      <c r="AL305" s="34" t="n">
        <f aca="false">IF($A$2&lt;&gt;"*****您已注册，可以进行断面计算了!*****",0,IF(AND(K305&lt;&gt;"",L305=""),K305,IF(L305&lt;&gt;"",L305,AK305)))</f>
        <v>0</v>
      </c>
      <c r="AM305" s="34" t="n">
        <f aca="false">IF($A$2&lt;&gt;"*****您已注册，可以进行断面计算了!*****",0,IF(AND(L305&lt;&gt;"",M305=""),L305,IF(M305&lt;&gt;"",M305,AL305)))</f>
        <v>0</v>
      </c>
      <c r="AN305" s="34" t="n">
        <f aca="false">IF($A$2&lt;&gt;"*****您已注册，可以进行断面计算了!*****",0,IF(AND(M305&lt;&gt;"",N305=""),M305,IF(N305&lt;&gt;"",N305,AM305)))</f>
        <v>0</v>
      </c>
      <c r="AO305" s="34" t="n">
        <f aca="false">IF($A$2&lt;&gt;"*****您已注册，可以进行断面计算了!*****",0,IF(AND(N305&lt;&gt;"",O305=""),N305,IF(O305&lt;&gt;"",O305,AN305)))</f>
        <v>0</v>
      </c>
      <c r="AP305" s="34" t="n">
        <f aca="false">IF($A$2&lt;&gt;"*****您已注册，可以进行断面计算了!*****",0,IF(AND(O305&lt;&gt;"",P305=""),O305,IF(P305&lt;&gt;"",P305,AO305)))</f>
        <v>0</v>
      </c>
      <c r="AQ305" s="34" t="n">
        <f aca="false">IF($A$2&lt;&gt;"*****您已注册，可以进行断面计算了!*****",0,IF(AND(P305&lt;&gt;"",Q305=""),P305,IF(Q305&lt;&gt;"",Q305,AP305)))</f>
        <v>0</v>
      </c>
      <c r="AR305" s="34" t="n">
        <f aca="false">IF($A$2&lt;&gt;"*****您已注册，可以进行断面计算了!*****",0,IF(AND(Q305&lt;&gt;"",R305=""),Q305,IF(R305&lt;&gt;"",R305,AQ305)))</f>
        <v>0</v>
      </c>
      <c r="AS305" s="34" t="n">
        <f aca="false">IF($A$2&lt;&gt;"*****您已注册，可以进行断面计算了!*****",0,C305)</f>
        <v>0</v>
      </c>
    </row>
    <row r="306" customFormat="false" ht="15" hidden="false" customHeight="true" outlineLevel="0" collapsed="false">
      <c r="A306" s="35"/>
      <c r="B306" s="36" t="s">
        <v>9</v>
      </c>
      <c r="C306" s="36"/>
      <c r="D306" s="37" t="str">
        <f aca="false">IF($A$2&lt;&gt;"*****您已注册，可以进行断面计算了!*****","",ABS(SUM(AC306:AR306)/2))</f>
        <v/>
      </c>
      <c r="E306" s="37"/>
      <c r="F306" s="38" t="s">
        <v>10</v>
      </c>
      <c r="G306" s="39" t="s">
        <v>11</v>
      </c>
      <c r="H306" s="39"/>
      <c r="I306" s="39"/>
      <c r="J306" s="37" t="str">
        <f aca="false">IF($A$2&lt;&gt;"*****您已注册，可以进行断面计算了!*****","",IF(OR(A305="",A310=""),0,(D306+D311)/2*(A310-A305)))</f>
        <v/>
      </c>
      <c r="K306" s="37"/>
      <c r="L306" s="40" t="s">
        <v>12</v>
      </c>
      <c r="M306" s="39" t="s">
        <v>13</v>
      </c>
      <c r="N306" s="39"/>
      <c r="O306" s="39"/>
      <c r="P306" s="46" t="str">
        <f aca="false">IF($A$2&lt;&gt;"*****您已注册，可以进行断面计算了!*****","",IF(A305="",0,P301+J301))</f>
        <v/>
      </c>
      <c r="Q306" s="46"/>
      <c r="R306" s="38" t="s">
        <v>12</v>
      </c>
      <c r="S306" s="29"/>
      <c r="T306" s="30"/>
      <c r="U306" s="30"/>
      <c r="V306" s="30"/>
      <c r="W306" s="30"/>
      <c r="X306" s="30"/>
      <c r="Y306" s="30"/>
      <c r="Z306" s="30"/>
      <c r="AA306" s="30"/>
      <c r="AC306" s="20" t="n">
        <f aca="false">AC305*AD304-AD305*AC304</f>
        <v>0</v>
      </c>
      <c r="AD306" s="20" t="n">
        <f aca="false">AD305*AE304-AE305*AD304</f>
        <v>0</v>
      </c>
      <c r="AE306" s="20" t="n">
        <f aca="false">AE305*AF304-AF305*AE304</f>
        <v>0</v>
      </c>
      <c r="AF306" s="20" t="n">
        <f aca="false">AF305*AG304-AG305*AF304</f>
        <v>0</v>
      </c>
      <c r="AG306" s="20" t="n">
        <f aca="false">AG305*AH304-AH305*AG304</f>
        <v>0</v>
      </c>
      <c r="AH306" s="20" t="n">
        <f aca="false">AH305*AI304-AI305*AH304</f>
        <v>0</v>
      </c>
      <c r="AI306" s="20" t="n">
        <f aca="false">AI305*AJ304-AJ305*AI304</f>
        <v>0</v>
      </c>
      <c r="AJ306" s="20" t="n">
        <f aca="false">AJ305*AK304-AK305*AJ304</f>
        <v>0</v>
      </c>
      <c r="AK306" s="20" t="n">
        <f aca="false">AK305*AL304-AL305*AK304</f>
        <v>0</v>
      </c>
      <c r="AL306" s="20" t="n">
        <f aca="false">AL305*AM304-AM305*AL304</f>
        <v>0</v>
      </c>
      <c r="AM306" s="20" t="n">
        <f aca="false">AM305*AN304-AN305*AM304</f>
        <v>0</v>
      </c>
      <c r="AN306" s="20" t="n">
        <f aca="false">AN305*AO304-AO305*AN304</f>
        <v>0</v>
      </c>
      <c r="AO306" s="20" t="n">
        <f aca="false">AO305*AP304-AP305*AO304</f>
        <v>0</v>
      </c>
      <c r="AP306" s="20" t="n">
        <f aca="false">AP305*AQ304-AQ305*AP304</f>
        <v>0</v>
      </c>
      <c r="AQ306" s="20" t="n">
        <f aca="false">AQ305*AR304-AR305*AQ304</f>
        <v>0</v>
      </c>
      <c r="AR306" s="20" t="n">
        <f aca="false">AR305*AS304-AS305*AR304</f>
        <v>0</v>
      </c>
    </row>
    <row r="307" s="44" customFormat="true" ht="15" hidden="false" customHeight="tru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19"/>
      <c r="AC307" s="20"/>
      <c r="AD307" s="20"/>
      <c r="AE307" s="20"/>
      <c r="AF307" s="20"/>
      <c r="AG307" s="20"/>
      <c r="AH307" s="20"/>
      <c r="AI307" s="20"/>
      <c r="AJ307" s="20"/>
      <c r="AK307" s="20"/>
      <c r="AL307" s="20"/>
      <c r="AM307" s="20"/>
      <c r="AN307" s="20"/>
      <c r="AO307" s="20"/>
      <c r="AP307" s="20"/>
      <c r="AQ307" s="20"/>
      <c r="AR307" s="20"/>
      <c r="AS307" s="20"/>
      <c r="AT307" s="20"/>
      <c r="AU307" s="43"/>
    </row>
    <row r="308" customFormat="false" ht="15" hidden="false" customHeight="true" outlineLevel="0" collapsed="false">
      <c r="A308" s="45" t="s">
        <v>4</v>
      </c>
      <c r="B308" s="26" t="s">
        <v>5</v>
      </c>
      <c r="C308" s="27" t="n">
        <v>1</v>
      </c>
      <c r="D308" s="27" t="n">
        <v>2</v>
      </c>
      <c r="E308" s="27" t="n">
        <v>3</v>
      </c>
      <c r="F308" s="27" t="n">
        <v>4</v>
      </c>
      <c r="G308" s="27" t="n">
        <v>5</v>
      </c>
      <c r="H308" s="27" t="n">
        <v>6</v>
      </c>
      <c r="I308" s="27" t="n">
        <v>7</v>
      </c>
      <c r="J308" s="27" t="n">
        <v>8</v>
      </c>
      <c r="K308" s="27" t="n">
        <v>9</v>
      </c>
      <c r="L308" s="27" t="n">
        <v>10</v>
      </c>
      <c r="M308" s="27" t="n">
        <v>11</v>
      </c>
      <c r="N308" s="27" t="n">
        <v>12</v>
      </c>
      <c r="O308" s="27" t="n">
        <v>13</v>
      </c>
      <c r="P308" s="27" t="n">
        <v>14</v>
      </c>
      <c r="Q308" s="28" t="n">
        <v>15</v>
      </c>
      <c r="R308" s="28" t="n">
        <v>16</v>
      </c>
      <c r="S308" s="29" t="s">
        <v>6</v>
      </c>
      <c r="T308" s="30"/>
      <c r="U308" s="30"/>
      <c r="V308" s="30"/>
      <c r="W308" s="30"/>
      <c r="X308" s="30"/>
      <c r="Y308" s="30"/>
      <c r="Z308" s="30"/>
      <c r="AA308" s="30"/>
      <c r="AB308" s="19" t="n">
        <v>1220</v>
      </c>
      <c r="AC308" s="31" t="n">
        <v>1</v>
      </c>
      <c r="AD308" s="31" t="n">
        <v>2</v>
      </c>
      <c r="AE308" s="31" t="n">
        <v>3</v>
      </c>
      <c r="AF308" s="31" t="n">
        <v>4</v>
      </c>
      <c r="AG308" s="31" t="n">
        <v>5</v>
      </c>
      <c r="AH308" s="31" t="n">
        <v>6</v>
      </c>
      <c r="AI308" s="31" t="n">
        <v>7</v>
      </c>
      <c r="AJ308" s="31" t="n">
        <v>8</v>
      </c>
      <c r="AK308" s="31" t="n">
        <v>9</v>
      </c>
      <c r="AL308" s="31" t="n">
        <v>10</v>
      </c>
      <c r="AM308" s="31" t="n">
        <v>11</v>
      </c>
      <c r="AN308" s="31" t="n">
        <v>12</v>
      </c>
      <c r="AO308" s="31" t="n">
        <v>13</v>
      </c>
      <c r="AP308" s="31" t="n">
        <v>14</v>
      </c>
      <c r="AQ308" s="31" t="n">
        <v>15</v>
      </c>
      <c r="AR308" s="31" t="n">
        <v>16</v>
      </c>
      <c r="AS308" s="31" t="n">
        <v>1</v>
      </c>
    </row>
    <row r="309" customFormat="false" ht="15" hidden="false" customHeight="true" outlineLevel="0" collapsed="false">
      <c r="A309" s="45"/>
      <c r="B309" s="32" t="s">
        <v>7</v>
      </c>
      <c r="C309" s="33" t="n">
        <f aca="false">'横断面计算(16点)'!C309</f>
        <v>0</v>
      </c>
      <c r="D309" s="33" t="str">
        <f aca="false">IF('横断面计算(16点)'!D309="","",'横断面计算(16点)'!D309)</f>
        <v/>
      </c>
      <c r="E309" s="33" t="str">
        <f aca="false">IF('横断面计算(16点)'!E309="","",'横断面计算(16点)'!E309)</f>
        <v/>
      </c>
      <c r="F309" s="33" t="str">
        <f aca="false">IF('横断面计算(16点)'!F309="","",'横断面计算(16点)'!F309)</f>
        <v/>
      </c>
      <c r="G309" s="33" t="str">
        <f aca="false">IF('横断面计算(16点)'!G309="","",'横断面计算(16点)'!G309)</f>
        <v/>
      </c>
      <c r="H309" s="33" t="str">
        <f aca="false">IF('横断面计算(16点)'!H309="","",'横断面计算(16点)'!H309)</f>
        <v/>
      </c>
      <c r="I309" s="33" t="str">
        <f aca="false">IF('横断面计算(16点)'!I309="","",'横断面计算(16点)'!I309)</f>
        <v/>
      </c>
      <c r="J309" s="33" t="str">
        <f aca="false">IF('横断面计算(16点)'!J309="","",'横断面计算(16点)'!J309)</f>
        <v/>
      </c>
      <c r="K309" s="33" t="str">
        <f aca="false">IF('横断面计算(16点)'!K309="","",'横断面计算(16点)'!K309)</f>
        <v/>
      </c>
      <c r="L309" s="33" t="str">
        <f aca="false">IF('横断面计算(16点)'!L309="","",'横断面计算(16点)'!L309)</f>
        <v/>
      </c>
      <c r="M309" s="33" t="str">
        <f aca="false">IF('横断面计算(16点)'!M309="","",'横断面计算(16点)'!M309)</f>
        <v/>
      </c>
      <c r="N309" s="33" t="str">
        <f aca="false">IF('横断面计算(16点)'!N309="","",'横断面计算(16点)'!N309)</f>
        <v/>
      </c>
      <c r="O309" s="33" t="str">
        <f aca="false">IF('横断面计算(16点)'!O309="","",'横断面计算(16点)'!O309)</f>
        <v/>
      </c>
      <c r="P309" s="33" t="str">
        <f aca="false">IF('横断面计算(16点)'!P309="","",'横断面计算(16点)'!P309)</f>
        <v/>
      </c>
      <c r="Q309" s="33" t="str">
        <f aca="false">IF('横断面计算(16点)'!Q309="","",'横断面计算(16点)'!Q309)</f>
        <v/>
      </c>
      <c r="R309" s="33" t="str">
        <f aca="false">IF('横断面计算(16点)'!R309="","",'横断面计算(16点)'!R309)</f>
        <v/>
      </c>
      <c r="S309" s="29"/>
      <c r="T309" s="30"/>
      <c r="U309" s="30"/>
      <c r="V309" s="30"/>
      <c r="W309" s="30"/>
      <c r="X309" s="30"/>
      <c r="Y309" s="30"/>
      <c r="Z309" s="30"/>
      <c r="AA309" s="30"/>
      <c r="AC309" s="34" t="n">
        <f aca="false">IF($A$2&lt;&gt;"*****您已注册，可以进行断面计算了!*****",0,C309)</f>
        <v>0</v>
      </c>
      <c r="AD309" s="34" t="n">
        <f aca="false">IF($A$2&lt;&gt;"*****您已注册，可以进行断面计算了!*****",0,IF(AND(C309&lt;&gt;"",D309=""),C309,IF(D309&lt;&gt;"",D309,AC309)))</f>
        <v>0</v>
      </c>
      <c r="AE309" s="34" t="n">
        <f aca="false">IF($A$2&lt;&gt;"*****您已注册，可以进行断面计算了!*****",0,IF(AND(D309&lt;&gt;"",E309=""),D309,IF(E309&lt;&gt;"",E309,AD309)))</f>
        <v>0</v>
      </c>
      <c r="AF309" s="34" t="n">
        <f aca="false">IF($A$2&lt;&gt;"*****您已注册，可以进行断面计算了!*****",0,IF(AND(E309&lt;&gt;"",F309=""),E309,IF(F309&lt;&gt;"",F309,AE309)))</f>
        <v>0</v>
      </c>
      <c r="AG309" s="34" t="n">
        <f aca="false">IF($A$2&lt;&gt;"*****您已注册，可以进行断面计算了!*****",0,IF(AND(F309&lt;&gt;"",G309=""),F309,IF(G309&lt;&gt;"",G309,AF309)))</f>
        <v>0</v>
      </c>
      <c r="AH309" s="34" t="n">
        <f aca="false">IF($A$2&lt;&gt;"*****您已注册，可以进行断面计算了!*****",0,IF(AND(G309&lt;&gt;"",H309=""),G309,IF(H309&lt;&gt;"",H309,AG309)))</f>
        <v>0</v>
      </c>
      <c r="AI309" s="34" t="n">
        <f aca="false">IF($A$2&lt;&gt;"*****您已注册，可以进行断面计算了!*****",0,IF(AND(H309&lt;&gt;"",I309=""),H309,IF(I309&lt;&gt;"",I309,AH309)))</f>
        <v>0</v>
      </c>
      <c r="AJ309" s="34" t="n">
        <f aca="false">IF($A$2&lt;&gt;"*****您已注册，可以进行断面计算了!*****",0,IF(AND(I309&lt;&gt;"",J309=""),I309,IF(J309&lt;&gt;"",J309,AI309)))</f>
        <v>0</v>
      </c>
      <c r="AK309" s="34" t="n">
        <f aca="false">IF($A$2&lt;&gt;"*****您已注册，可以进行断面计算了!*****",0,IF(AND(J309&lt;&gt;"",K309=""),J309,IF(K309&lt;&gt;"",K309,AJ309)))</f>
        <v>0</v>
      </c>
      <c r="AL309" s="34" t="n">
        <f aca="false">IF($A$2&lt;&gt;"*****您已注册，可以进行断面计算了!*****",0,IF(AND(K309&lt;&gt;"",L309=""),K309,IF(L309&lt;&gt;"",L309,AK309)))</f>
        <v>0</v>
      </c>
      <c r="AM309" s="34" t="n">
        <f aca="false">IF($A$2&lt;&gt;"*****您已注册，可以进行断面计算了!*****",0,IF(AND(L309&lt;&gt;"",M309=""),L309,IF(M309&lt;&gt;"",M309,AL309)))</f>
        <v>0</v>
      </c>
      <c r="AN309" s="34" t="n">
        <f aca="false">IF($A$2&lt;&gt;"*****您已注册，可以进行断面计算了!*****",0,IF(AND(M309&lt;&gt;"",N309=""),M309,IF(N309&lt;&gt;"",N309,AM309)))</f>
        <v>0</v>
      </c>
      <c r="AO309" s="34" t="n">
        <f aca="false">IF($A$2&lt;&gt;"*****您已注册，可以进行断面计算了!*****",0,IF(AND(N309&lt;&gt;"",O309=""),N309,IF(O309&lt;&gt;"",O309,AN309)))</f>
        <v>0</v>
      </c>
      <c r="AP309" s="34" t="n">
        <f aca="false">IF($A$2&lt;&gt;"*****您已注册，可以进行断面计算了!*****",0,IF(AND(O309&lt;&gt;"",P309=""),O309,IF(P309&lt;&gt;"",P309,AO309)))</f>
        <v>0</v>
      </c>
      <c r="AQ309" s="34" t="n">
        <f aca="false">IF($A$2&lt;&gt;"*****您已注册，可以进行断面计算了!*****",0,IF(AND(P309&lt;&gt;"",Q309=""),P309,IF(Q309&lt;&gt;"",Q309,AP309)))</f>
        <v>0</v>
      </c>
      <c r="AR309" s="34" t="n">
        <f aca="false">IF($A$2&lt;&gt;"*****您已注册，可以进行断面计算了!*****",0,IF(AND(Q309&lt;&gt;"",R309=""),Q309,IF(R309&lt;&gt;"",R309,AQ309)))</f>
        <v>0</v>
      </c>
      <c r="AS309" s="34" t="n">
        <f aca="false">IF($A$2&lt;&gt;"*****您已注册，可以进行断面计算了!*****",0,C309)</f>
        <v>0</v>
      </c>
    </row>
    <row r="310" customFormat="false" ht="15" hidden="false" customHeight="true" outlineLevel="0" collapsed="false">
      <c r="A310" s="35" t="str">
        <f aca="false">IF('横断面计算(16点)'!A310:A311="","",'横断面计算(16点)'!A310:A311)</f>
        <v/>
      </c>
      <c r="B310" s="32" t="s">
        <v>8</v>
      </c>
      <c r="C310" s="33" t="n">
        <f aca="false">'横断面计算(16点)'!C310</f>
        <v>0</v>
      </c>
      <c r="D310" s="33" t="str">
        <f aca="false">IF('横断面计算(16点)'!D310="","",'横断面计算(16点)'!D310)</f>
        <v/>
      </c>
      <c r="E310" s="33" t="str">
        <f aca="false">IF('横断面计算(16点)'!E310="","",'横断面计算(16点)'!E310)</f>
        <v/>
      </c>
      <c r="F310" s="33" t="str">
        <f aca="false">IF('横断面计算(16点)'!F310="","",'横断面计算(16点)'!F310)</f>
        <v/>
      </c>
      <c r="G310" s="33" t="str">
        <f aca="false">IF('横断面计算(16点)'!G310="","",'横断面计算(16点)'!G310)</f>
        <v/>
      </c>
      <c r="H310" s="33" t="str">
        <f aca="false">IF('横断面计算(16点)'!H310="","",'横断面计算(16点)'!H310)</f>
        <v/>
      </c>
      <c r="I310" s="33" t="str">
        <f aca="false">IF('横断面计算(16点)'!I310="","",'横断面计算(16点)'!I310)</f>
        <v/>
      </c>
      <c r="J310" s="33" t="str">
        <f aca="false">IF('横断面计算(16点)'!J310="","",'横断面计算(16点)'!J310)</f>
        <v/>
      </c>
      <c r="K310" s="33" t="str">
        <f aca="false">IF('横断面计算(16点)'!K310="","",'横断面计算(16点)'!K310)</f>
        <v/>
      </c>
      <c r="L310" s="33" t="str">
        <f aca="false">IF('横断面计算(16点)'!L310="","",'横断面计算(16点)'!L310)</f>
        <v/>
      </c>
      <c r="M310" s="33" t="str">
        <f aca="false">IF('横断面计算(16点)'!M310="","",'横断面计算(16点)'!M310)</f>
        <v/>
      </c>
      <c r="N310" s="33" t="str">
        <f aca="false">IF('横断面计算(16点)'!N310="","",'横断面计算(16点)'!N310)</f>
        <v/>
      </c>
      <c r="O310" s="33" t="str">
        <f aca="false">IF('横断面计算(16点)'!O310="","",'横断面计算(16点)'!O310)</f>
        <v/>
      </c>
      <c r="P310" s="33" t="str">
        <f aca="false">IF('横断面计算(16点)'!P310="","",'横断面计算(16点)'!P310)</f>
        <v/>
      </c>
      <c r="Q310" s="33" t="str">
        <f aca="false">IF('横断面计算(16点)'!Q310="","",'横断面计算(16点)'!Q310)</f>
        <v/>
      </c>
      <c r="R310" s="33" t="str">
        <f aca="false">IF('横断面计算(16点)'!R310="","",'横断面计算(16点)'!R310)</f>
        <v/>
      </c>
      <c r="S310" s="29"/>
      <c r="T310" s="30"/>
      <c r="U310" s="30"/>
      <c r="V310" s="30"/>
      <c r="W310" s="30"/>
      <c r="X310" s="30"/>
      <c r="Y310" s="30"/>
      <c r="Z310" s="30"/>
      <c r="AA310" s="30"/>
      <c r="AC310" s="34" t="n">
        <f aca="false">IF($A$2&lt;&gt;"*****您已注册，可以进行断面计算了!*****",0,C310)</f>
        <v>0</v>
      </c>
      <c r="AD310" s="34" t="n">
        <f aca="false">IF($A$2&lt;&gt;"*****您已注册，可以进行断面计算了!*****",0,IF(AND(C310&lt;&gt;"",D310=""),C310,IF(D310&lt;&gt;"",D310,AC310)))</f>
        <v>0</v>
      </c>
      <c r="AE310" s="34" t="n">
        <f aca="false">IF($A$2&lt;&gt;"*****您已注册，可以进行断面计算了!*****",0,IF(AND(D310&lt;&gt;"",E310=""),D310,IF(E310&lt;&gt;"",E310,AD310)))</f>
        <v>0</v>
      </c>
      <c r="AF310" s="34" t="n">
        <f aca="false">IF($A$2&lt;&gt;"*****您已注册，可以进行断面计算了!*****",0,IF(AND(E310&lt;&gt;"",F310=""),E310,IF(F310&lt;&gt;"",F310,AE310)))</f>
        <v>0</v>
      </c>
      <c r="AG310" s="34" t="n">
        <f aca="false">IF($A$2&lt;&gt;"*****您已注册，可以进行断面计算了!*****",0,IF(AND(F310&lt;&gt;"",G310=""),F310,IF(G310&lt;&gt;"",G310,AF310)))</f>
        <v>0</v>
      </c>
      <c r="AH310" s="34" t="n">
        <f aca="false">IF($A$2&lt;&gt;"*****您已注册，可以进行断面计算了!*****",0,IF(AND(G310&lt;&gt;"",H310=""),G310,IF(H310&lt;&gt;"",H310,AG310)))</f>
        <v>0</v>
      </c>
      <c r="AI310" s="34" t="n">
        <f aca="false">IF($A$2&lt;&gt;"*****您已注册，可以进行断面计算了!*****",0,IF(AND(H310&lt;&gt;"",I310=""),H310,IF(I310&lt;&gt;"",I310,AH310)))</f>
        <v>0</v>
      </c>
      <c r="AJ310" s="34" t="n">
        <f aca="false">IF($A$2&lt;&gt;"*****您已注册，可以进行断面计算了!*****",0,IF(AND(I310&lt;&gt;"",J310=""),I310,IF(J310&lt;&gt;"",J310,AI310)))</f>
        <v>0</v>
      </c>
      <c r="AK310" s="34" t="n">
        <f aca="false">IF($A$2&lt;&gt;"*****您已注册，可以进行断面计算了!*****",0,IF(AND(J310&lt;&gt;"",K310=""),J310,IF(K310&lt;&gt;"",K310,AJ310)))</f>
        <v>0</v>
      </c>
      <c r="AL310" s="34" t="n">
        <f aca="false">IF($A$2&lt;&gt;"*****您已注册，可以进行断面计算了!*****",0,IF(AND(K310&lt;&gt;"",L310=""),K310,IF(L310&lt;&gt;"",L310,AK310)))</f>
        <v>0</v>
      </c>
      <c r="AM310" s="34" t="n">
        <f aca="false">IF($A$2&lt;&gt;"*****您已注册，可以进行断面计算了!*****",0,IF(AND(L310&lt;&gt;"",M310=""),L310,IF(M310&lt;&gt;"",M310,AL310)))</f>
        <v>0</v>
      </c>
      <c r="AN310" s="34" t="n">
        <f aca="false">IF($A$2&lt;&gt;"*****您已注册，可以进行断面计算了!*****",0,IF(AND(M310&lt;&gt;"",N310=""),M310,IF(N310&lt;&gt;"",N310,AM310)))</f>
        <v>0</v>
      </c>
      <c r="AO310" s="34" t="n">
        <f aca="false">IF($A$2&lt;&gt;"*****您已注册，可以进行断面计算了!*****",0,IF(AND(N310&lt;&gt;"",O310=""),N310,IF(O310&lt;&gt;"",O310,AN310)))</f>
        <v>0</v>
      </c>
      <c r="AP310" s="34" t="n">
        <f aca="false">IF($A$2&lt;&gt;"*****您已注册，可以进行断面计算了!*****",0,IF(AND(O310&lt;&gt;"",P310=""),O310,IF(P310&lt;&gt;"",P310,AO310)))</f>
        <v>0</v>
      </c>
      <c r="AQ310" s="34" t="n">
        <f aca="false">IF($A$2&lt;&gt;"*****您已注册，可以进行断面计算了!*****",0,IF(AND(P310&lt;&gt;"",Q310=""),P310,IF(Q310&lt;&gt;"",Q310,AP310)))</f>
        <v>0</v>
      </c>
      <c r="AR310" s="34" t="n">
        <f aca="false">IF($A$2&lt;&gt;"*****您已注册，可以进行断面计算了!*****",0,IF(AND(Q310&lt;&gt;"",R310=""),Q310,IF(R310&lt;&gt;"",R310,AQ310)))</f>
        <v>0</v>
      </c>
      <c r="AS310" s="34" t="n">
        <f aca="false">IF($A$2&lt;&gt;"*****您已注册，可以进行断面计算了!*****",0,C310)</f>
        <v>0</v>
      </c>
    </row>
    <row r="311" customFormat="false" ht="15" hidden="false" customHeight="true" outlineLevel="0" collapsed="false">
      <c r="A311" s="35"/>
      <c r="B311" s="36" t="s">
        <v>9</v>
      </c>
      <c r="C311" s="36"/>
      <c r="D311" s="37" t="str">
        <f aca="false">IF($A$2&lt;&gt;"*****您已注册，可以进行断面计算了!*****","",ABS(SUM(AC311:AR311)/2))</f>
        <v/>
      </c>
      <c r="E311" s="37"/>
      <c r="F311" s="38" t="s">
        <v>10</v>
      </c>
      <c r="G311" s="39" t="s">
        <v>11</v>
      </c>
      <c r="H311" s="39"/>
      <c r="I311" s="39"/>
      <c r="J311" s="37" t="str">
        <f aca="false">IF($A$2&lt;&gt;"*****您已注册，可以进行断面计算了!*****","",IF(OR(A310="",A315=""),0,(D311+D316)/2*(A315-A310)))</f>
        <v/>
      </c>
      <c r="K311" s="37"/>
      <c r="L311" s="40" t="s">
        <v>12</v>
      </c>
      <c r="M311" s="39" t="s">
        <v>13</v>
      </c>
      <c r="N311" s="39"/>
      <c r="O311" s="39"/>
      <c r="P311" s="46" t="str">
        <f aca="false">IF($A$2&lt;&gt;"*****您已注册，可以进行断面计算了!*****","",IF(A310="",0,P306+J306))</f>
        <v/>
      </c>
      <c r="Q311" s="46"/>
      <c r="R311" s="38" t="s">
        <v>12</v>
      </c>
      <c r="S311" s="29"/>
      <c r="T311" s="30"/>
      <c r="U311" s="30"/>
      <c r="V311" s="30"/>
      <c r="W311" s="30"/>
      <c r="X311" s="30"/>
      <c r="Y311" s="30"/>
      <c r="Z311" s="30"/>
      <c r="AA311" s="30"/>
      <c r="AC311" s="20" t="n">
        <f aca="false">AC310*AD309-AD310*AC309</f>
        <v>0</v>
      </c>
      <c r="AD311" s="20" t="n">
        <f aca="false">AD310*AE309-AE310*AD309</f>
        <v>0</v>
      </c>
      <c r="AE311" s="20" t="n">
        <f aca="false">AE310*AF309-AF310*AE309</f>
        <v>0</v>
      </c>
      <c r="AF311" s="20" t="n">
        <f aca="false">AF310*AG309-AG310*AF309</f>
        <v>0</v>
      </c>
      <c r="AG311" s="20" t="n">
        <f aca="false">AG310*AH309-AH310*AG309</f>
        <v>0</v>
      </c>
      <c r="AH311" s="20" t="n">
        <f aca="false">AH310*AI309-AI310*AH309</f>
        <v>0</v>
      </c>
      <c r="AI311" s="20" t="n">
        <f aca="false">AI310*AJ309-AJ310*AI309</f>
        <v>0</v>
      </c>
      <c r="AJ311" s="20" t="n">
        <f aca="false">AJ310*AK309-AK310*AJ309</f>
        <v>0</v>
      </c>
      <c r="AK311" s="20" t="n">
        <f aca="false">AK310*AL309-AL310*AK309</f>
        <v>0</v>
      </c>
      <c r="AL311" s="20" t="n">
        <f aca="false">AL310*AM309-AM310*AL309</f>
        <v>0</v>
      </c>
      <c r="AM311" s="20" t="n">
        <f aca="false">AM310*AN309-AN310*AM309</f>
        <v>0</v>
      </c>
      <c r="AN311" s="20" t="n">
        <f aca="false">AN310*AO309-AO310*AN309</f>
        <v>0</v>
      </c>
      <c r="AO311" s="20" t="n">
        <f aca="false">AO310*AP309-AP310*AO309</f>
        <v>0</v>
      </c>
      <c r="AP311" s="20" t="n">
        <f aca="false">AP310*AQ309-AQ310*AP309</f>
        <v>0</v>
      </c>
      <c r="AQ311" s="20" t="n">
        <f aca="false">AQ310*AR309-AR310*AQ309</f>
        <v>0</v>
      </c>
      <c r="AR311" s="20" t="n">
        <f aca="false">AR310*AS309-AS310*AR309</f>
        <v>0</v>
      </c>
    </row>
    <row r="312" s="44" customFormat="true" ht="15" hidden="false" customHeight="tru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19"/>
      <c r="AC312" s="20"/>
      <c r="AD312" s="20"/>
      <c r="AE312" s="20"/>
      <c r="AF312" s="20"/>
      <c r="AG312" s="20"/>
      <c r="AH312" s="20"/>
      <c r="AI312" s="20"/>
      <c r="AJ312" s="20"/>
      <c r="AK312" s="20"/>
      <c r="AL312" s="20"/>
      <c r="AM312" s="20"/>
      <c r="AN312" s="20"/>
      <c r="AO312" s="20"/>
      <c r="AP312" s="20"/>
      <c r="AQ312" s="20"/>
      <c r="AR312" s="20"/>
      <c r="AS312" s="20"/>
      <c r="AT312" s="20"/>
      <c r="AU312" s="43"/>
    </row>
    <row r="313" customFormat="false" ht="15" hidden="false" customHeight="true" outlineLevel="0" collapsed="false">
      <c r="A313" s="45" t="s">
        <v>4</v>
      </c>
      <c r="B313" s="26" t="s">
        <v>5</v>
      </c>
      <c r="C313" s="27" t="n">
        <v>1</v>
      </c>
      <c r="D313" s="27" t="n">
        <v>2</v>
      </c>
      <c r="E313" s="27" t="n">
        <v>3</v>
      </c>
      <c r="F313" s="27" t="n">
        <v>4</v>
      </c>
      <c r="G313" s="27" t="n">
        <v>5</v>
      </c>
      <c r="H313" s="27" t="n">
        <v>6</v>
      </c>
      <c r="I313" s="27" t="n">
        <v>7</v>
      </c>
      <c r="J313" s="27" t="n">
        <v>8</v>
      </c>
      <c r="K313" s="27" t="n">
        <v>9</v>
      </c>
      <c r="L313" s="27" t="n">
        <v>10</v>
      </c>
      <c r="M313" s="27" t="n">
        <v>11</v>
      </c>
      <c r="N313" s="27" t="n">
        <v>12</v>
      </c>
      <c r="O313" s="27" t="n">
        <v>13</v>
      </c>
      <c r="P313" s="27" t="n">
        <v>14</v>
      </c>
      <c r="Q313" s="28" t="n">
        <v>15</v>
      </c>
      <c r="R313" s="28" t="n">
        <v>16</v>
      </c>
      <c r="S313" s="29" t="s">
        <v>6</v>
      </c>
      <c r="T313" s="30"/>
      <c r="U313" s="30"/>
      <c r="V313" s="30"/>
      <c r="W313" s="30"/>
      <c r="X313" s="30"/>
      <c r="Y313" s="30"/>
      <c r="Z313" s="30"/>
      <c r="AA313" s="30"/>
      <c r="AB313" s="19" t="n">
        <v>1240</v>
      </c>
      <c r="AC313" s="31" t="n">
        <v>1</v>
      </c>
      <c r="AD313" s="31" t="n">
        <v>2</v>
      </c>
      <c r="AE313" s="31" t="n">
        <v>3</v>
      </c>
      <c r="AF313" s="31" t="n">
        <v>4</v>
      </c>
      <c r="AG313" s="31" t="n">
        <v>5</v>
      </c>
      <c r="AH313" s="31" t="n">
        <v>6</v>
      </c>
      <c r="AI313" s="31" t="n">
        <v>7</v>
      </c>
      <c r="AJ313" s="31" t="n">
        <v>8</v>
      </c>
      <c r="AK313" s="31" t="n">
        <v>9</v>
      </c>
      <c r="AL313" s="31" t="n">
        <v>10</v>
      </c>
      <c r="AM313" s="31" t="n">
        <v>11</v>
      </c>
      <c r="AN313" s="31" t="n">
        <v>12</v>
      </c>
      <c r="AO313" s="31" t="n">
        <v>13</v>
      </c>
      <c r="AP313" s="31" t="n">
        <v>14</v>
      </c>
      <c r="AQ313" s="31" t="n">
        <v>15</v>
      </c>
      <c r="AR313" s="31" t="n">
        <v>16</v>
      </c>
      <c r="AS313" s="31" t="n">
        <v>1</v>
      </c>
    </row>
    <row r="314" customFormat="false" ht="15" hidden="false" customHeight="true" outlineLevel="0" collapsed="false">
      <c r="A314" s="45"/>
      <c r="B314" s="32" t="s">
        <v>7</v>
      </c>
      <c r="C314" s="33" t="n">
        <f aca="false">'横断面计算(16点)'!C314</f>
        <v>0</v>
      </c>
      <c r="D314" s="33" t="str">
        <f aca="false">IF('横断面计算(16点)'!D314="","",'横断面计算(16点)'!D314)</f>
        <v/>
      </c>
      <c r="E314" s="33" t="str">
        <f aca="false">IF('横断面计算(16点)'!E314="","",'横断面计算(16点)'!E314)</f>
        <v/>
      </c>
      <c r="F314" s="33" t="str">
        <f aca="false">IF('横断面计算(16点)'!F314="","",'横断面计算(16点)'!F314)</f>
        <v/>
      </c>
      <c r="G314" s="33" t="str">
        <f aca="false">IF('横断面计算(16点)'!G314="","",'横断面计算(16点)'!G314)</f>
        <v/>
      </c>
      <c r="H314" s="33" t="str">
        <f aca="false">IF('横断面计算(16点)'!H314="","",'横断面计算(16点)'!H314)</f>
        <v/>
      </c>
      <c r="I314" s="33" t="str">
        <f aca="false">IF('横断面计算(16点)'!I314="","",'横断面计算(16点)'!I314)</f>
        <v/>
      </c>
      <c r="J314" s="33" t="str">
        <f aca="false">IF('横断面计算(16点)'!J314="","",'横断面计算(16点)'!J314)</f>
        <v/>
      </c>
      <c r="K314" s="33" t="str">
        <f aca="false">IF('横断面计算(16点)'!K314="","",'横断面计算(16点)'!K314)</f>
        <v/>
      </c>
      <c r="L314" s="33" t="str">
        <f aca="false">IF('横断面计算(16点)'!L314="","",'横断面计算(16点)'!L314)</f>
        <v/>
      </c>
      <c r="M314" s="33" t="str">
        <f aca="false">IF('横断面计算(16点)'!M314="","",'横断面计算(16点)'!M314)</f>
        <v/>
      </c>
      <c r="N314" s="33" t="str">
        <f aca="false">IF('横断面计算(16点)'!N314="","",'横断面计算(16点)'!N314)</f>
        <v/>
      </c>
      <c r="O314" s="33" t="str">
        <f aca="false">IF('横断面计算(16点)'!O314="","",'横断面计算(16点)'!O314)</f>
        <v/>
      </c>
      <c r="P314" s="33" t="str">
        <f aca="false">IF('横断面计算(16点)'!P314="","",'横断面计算(16点)'!P314)</f>
        <v/>
      </c>
      <c r="Q314" s="33" t="str">
        <f aca="false">IF('横断面计算(16点)'!Q314="","",'横断面计算(16点)'!Q314)</f>
        <v/>
      </c>
      <c r="R314" s="33" t="str">
        <f aca="false">IF('横断面计算(16点)'!R314="","",'横断面计算(16点)'!R314)</f>
        <v/>
      </c>
      <c r="S314" s="29"/>
      <c r="T314" s="30"/>
      <c r="U314" s="30"/>
      <c r="V314" s="30"/>
      <c r="W314" s="30"/>
      <c r="X314" s="30"/>
      <c r="Y314" s="30"/>
      <c r="Z314" s="30"/>
      <c r="AA314" s="30"/>
      <c r="AC314" s="34" t="n">
        <f aca="false">IF($A$2&lt;&gt;"*****您已注册，可以进行断面计算了!*****",0,C314)</f>
        <v>0</v>
      </c>
      <c r="AD314" s="34" t="n">
        <f aca="false">IF($A$2&lt;&gt;"*****您已注册，可以进行断面计算了!*****",0,IF(AND(C314&lt;&gt;"",D314=""),C314,IF(D314&lt;&gt;"",D314,AC314)))</f>
        <v>0</v>
      </c>
      <c r="AE314" s="34" t="n">
        <f aca="false">IF($A$2&lt;&gt;"*****您已注册，可以进行断面计算了!*****",0,IF(AND(D314&lt;&gt;"",E314=""),D314,IF(E314&lt;&gt;"",E314,AD314)))</f>
        <v>0</v>
      </c>
      <c r="AF314" s="34" t="n">
        <f aca="false">IF($A$2&lt;&gt;"*****您已注册，可以进行断面计算了!*****",0,IF(AND(E314&lt;&gt;"",F314=""),E314,IF(F314&lt;&gt;"",F314,AE314)))</f>
        <v>0</v>
      </c>
      <c r="AG314" s="34" t="n">
        <f aca="false">IF($A$2&lt;&gt;"*****您已注册，可以进行断面计算了!*****",0,IF(AND(F314&lt;&gt;"",G314=""),F314,IF(G314&lt;&gt;"",G314,AF314)))</f>
        <v>0</v>
      </c>
      <c r="AH314" s="34" t="n">
        <f aca="false">IF($A$2&lt;&gt;"*****您已注册，可以进行断面计算了!*****",0,IF(AND(G314&lt;&gt;"",H314=""),G314,IF(H314&lt;&gt;"",H314,AG314)))</f>
        <v>0</v>
      </c>
      <c r="AI314" s="34" t="n">
        <f aca="false">IF($A$2&lt;&gt;"*****您已注册，可以进行断面计算了!*****",0,IF(AND(H314&lt;&gt;"",I314=""),H314,IF(I314&lt;&gt;"",I314,AH314)))</f>
        <v>0</v>
      </c>
      <c r="AJ314" s="34" t="n">
        <f aca="false">IF($A$2&lt;&gt;"*****您已注册，可以进行断面计算了!*****",0,IF(AND(I314&lt;&gt;"",J314=""),I314,IF(J314&lt;&gt;"",J314,AI314)))</f>
        <v>0</v>
      </c>
      <c r="AK314" s="34" t="n">
        <f aca="false">IF($A$2&lt;&gt;"*****您已注册，可以进行断面计算了!*****",0,IF(AND(J314&lt;&gt;"",K314=""),J314,IF(K314&lt;&gt;"",K314,AJ314)))</f>
        <v>0</v>
      </c>
      <c r="AL314" s="34" t="n">
        <f aca="false">IF($A$2&lt;&gt;"*****您已注册，可以进行断面计算了!*****",0,IF(AND(K314&lt;&gt;"",L314=""),K314,IF(L314&lt;&gt;"",L314,AK314)))</f>
        <v>0</v>
      </c>
      <c r="AM314" s="34" t="n">
        <f aca="false">IF($A$2&lt;&gt;"*****您已注册，可以进行断面计算了!*****",0,IF(AND(L314&lt;&gt;"",M314=""),L314,IF(M314&lt;&gt;"",M314,AL314)))</f>
        <v>0</v>
      </c>
      <c r="AN314" s="34" t="n">
        <f aca="false">IF($A$2&lt;&gt;"*****您已注册，可以进行断面计算了!*****",0,IF(AND(M314&lt;&gt;"",N314=""),M314,IF(N314&lt;&gt;"",N314,AM314)))</f>
        <v>0</v>
      </c>
      <c r="AO314" s="34" t="n">
        <f aca="false">IF($A$2&lt;&gt;"*****您已注册，可以进行断面计算了!*****",0,IF(AND(N314&lt;&gt;"",O314=""),N314,IF(O314&lt;&gt;"",O314,AN314)))</f>
        <v>0</v>
      </c>
      <c r="AP314" s="34" t="n">
        <f aca="false">IF($A$2&lt;&gt;"*****您已注册，可以进行断面计算了!*****",0,IF(AND(O314&lt;&gt;"",P314=""),O314,IF(P314&lt;&gt;"",P314,AO314)))</f>
        <v>0</v>
      </c>
      <c r="AQ314" s="34" t="n">
        <f aca="false">IF($A$2&lt;&gt;"*****您已注册，可以进行断面计算了!*****",0,IF(AND(P314&lt;&gt;"",Q314=""),P314,IF(Q314&lt;&gt;"",Q314,AP314)))</f>
        <v>0</v>
      </c>
      <c r="AR314" s="34" t="n">
        <f aca="false">IF($A$2&lt;&gt;"*****您已注册，可以进行断面计算了!*****",0,IF(AND(Q314&lt;&gt;"",R314=""),Q314,IF(R314&lt;&gt;"",R314,AQ314)))</f>
        <v>0</v>
      </c>
      <c r="AS314" s="34" t="n">
        <f aca="false">IF($A$2&lt;&gt;"*****您已注册，可以进行断面计算了!*****",0,C314)</f>
        <v>0</v>
      </c>
    </row>
    <row r="315" customFormat="false" ht="15" hidden="false" customHeight="true" outlineLevel="0" collapsed="false">
      <c r="A315" s="35" t="str">
        <f aca="false">IF('横断面计算(16点)'!A315:A316="","",'横断面计算(16点)'!A315:A316)</f>
        <v/>
      </c>
      <c r="B315" s="32" t="s">
        <v>8</v>
      </c>
      <c r="C315" s="33" t="n">
        <f aca="false">'横断面计算(16点)'!C315</f>
        <v>0</v>
      </c>
      <c r="D315" s="33" t="str">
        <f aca="false">IF('横断面计算(16点)'!D315="","",'横断面计算(16点)'!D315)</f>
        <v/>
      </c>
      <c r="E315" s="33" t="str">
        <f aca="false">IF('横断面计算(16点)'!E315="","",'横断面计算(16点)'!E315)</f>
        <v/>
      </c>
      <c r="F315" s="33" t="str">
        <f aca="false">IF('横断面计算(16点)'!F315="","",'横断面计算(16点)'!F315)</f>
        <v/>
      </c>
      <c r="G315" s="33" t="str">
        <f aca="false">IF('横断面计算(16点)'!G315="","",'横断面计算(16点)'!G315)</f>
        <v/>
      </c>
      <c r="H315" s="33" t="str">
        <f aca="false">IF('横断面计算(16点)'!H315="","",'横断面计算(16点)'!H315)</f>
        <v/>
      </c>
      <c r="I315" s="33" t="str">
        <f aca="false">IF('横断面计算(16点)'!I315="","",'横断面计算(16点)'!I315)</f>
        <v/>
      </c>
      <c r="J315" s="33" t="str">
        <f aca="false">IF('横断面计算(16点)'!J315="","",'横断面计算(16点)'!J315)</f>
        <v/>
      </c>
      <c r="K315" s="33" t="str">
        <f aca="false">IF('横断面计算(16点)'!K315="","",'横断面计算(16点)'!K315)</f>
        <v/>
      </c>
      <c r="L315" s="33" t="str">
        <f aca="false">IF('横断面计算(16点)'!L315="","",'横断面计算(16点)'!L315)</f>
        <v/>
      </c>
      <c r="M315" s="33" t="str">
        <f aca="false">IF('横断面计算(16点)'!M315="","",'横断面计算(16点)'!M315)</f>
        <v/>
      </c>
      <c r="N315" s="33" t="str">
        <f aca="false">IF('横断面计算(16点)'!N315="","",'横断面计算(16点)'!N315)</f>
        <v/>
      </c>
      <c r="O315" s="33" t="str">
        <f aca="false">IF('横断面计算(16点)'!O315="","",'横断面计算(16点)'!O315)</f>
        <v/>
      </c>
      <c r="P315" s="33" t="str">
        <f aca="false">IF('横断面计算(16点)'!P315="","",'横断面计算(16点)'!P315)</f>
        <v/>
      </c>
      <c r="Q315" s="33" t="str">
        <f aca="false">IF('横断面计算(16点)'!Q315="","",'横断面计算(16点)'!Q315)</f>
        <v/>
      </c>
      <c r="R315" s="33" t="str">
        <f aca="false">IF('横断面计算(16点)'!R315="","",'横断面计算(16点)'!R315)</f>
        <v/>
      </c>
      <c r="S315" s="29"/>
      <c r="T315" s="30"/>
      <c r="U315" s="30"/>
      <c r="V315" s="30"/>
      <c r="W315" s="30"/>
      <c r="X315" s="30"/>
      <c r="Y315" s="30"/>
      <c r="Z315" s="30"/>
      <c r="AA315" s="30"/>
      <c r="AC315" s="34" t="n">
        <f aca="false">IF($A$2&lt;&gt;"*****您已注册，可以进行断面计算了!*****",0,C315)</f>
        <v>0</v>
      </c>
      <c r="AD315" s="34" t="n">
        <f aca="false">IF($A$2&lt;&gt;"*****您已注册，可以进行断面计算了!*****",0,IF(AND(C315&lt;&gt;"",D315=""),C315,IF(D315&lt;&gt;"",D315,AC315)))</f>
        <v>0</v>
      </c>
      <c r="AE315" s="34" t="n">
        <f aca="false">IF($A$2&lt;&gt;"*****您已注册，可以进行断面计算了!*****",0,IF(AND(D315&lt;&gt;"",E315=""),D315,IF(E315&lt;&gt;"",E315,AD315)))</f>
        <v>0</v>
      </c>
      <c r="AF315" s="34" t="n">
        <f aca="false">IF($A$2&lt;&gt;"*****您已注册，可以进行断面计算了!*****",0,IF(AND(E315&lt;&gt;"",F315=""),E315,IF(F315&lt;&gt;"",F315,AE315)))</f>
        <v>0</v>
      </c>
      <c r="AG315" s="34" t="n">
        <f aca="false">IF($A$2&lt;&gt;"*****您已注册，可以进行断面计算了!*****",0,IF(AND(F315&lt;&gt;"",G315=""),F315,IF(G315&lt;&gt;"",G315,AF315)))</f>
        <v>0</v>
      </c>
      <c r="AH315" s="34" t="n">
        <f aca="false">IF($A$2&lt;&gt;"*****您已注册，可以进行断面计算了!*****",0,IF(AND(G315&lt;&gt;"",H315=""),G315,IF(H315&lt;&gt;"",H315,AG315)))</f>
        <v>0</v>
      </c>
      <c r="AI315" s="34" t="n">
        <f aca="false">IF($A$2&lt;&gt;"*****您已注册，可以进行断面计算了!*****",0,IF(AND(H315&lt;&gt;"",I315=""),H315,IF(I315&lt;&gt;"",I315,AH315)))</f>
        <v>0</v>
      </c>
      <c r="AJ315" s="34" t="n">
        <f aca="false">IF($A$2&lt;&gt;"*****您已注册，可以进行断面计算了!*****",0,IF(AND(I315&lt;&gt;"",J315=""),I315,IF(J315&lt;&gt;"",J315,AI315)))</f>
        <v>0</v>
      </c>
      <c r="AK315" s="34" t="n">
        <f aca="false">IF($A$2&lt;&gt;"*****您已注册，可以进行断面计算了!*****",0,IF(AND(J315&lt;&gt;"",K315=""),J315,IF(K315&lt;&gt;"",K315,AJ315)))</f>
        <v>0</v>
      </c>
      <c r="AL315" s="34" t="n">
        <f aca="false">IF($A$2&lt;&gt;"*****您已注册，可以进行断面计算了!*****",0,IF(AND(K315&lt;&gt;"",L315=""),K315,IF(L315&lt;&gt;"",L315,AK315)))</f>
        <v>0</v>
      </c>
      <c r="AM315" s="34" t="n">
        <f aca="false">IF($A$2&lt;&gt;"*****您已注册，可以进行断面计算了!*****",0,IF(AND(L315&lt;&gt;"",M315=""),L315,IF(M315&lt;&gt;"",M315,AL315)))</f>
        <v>0</v>
      </c>
      <c r="AN315" s="34" t="n">
        <f aca="false">IF($A$2&lt;&gt;"*****您已注册，可以进行断面计算了!*****",0,IF(AND(M315&lt;&gt;"",N315=""),M315,IF(N315&lt;&gt;"",N315,AM315)))</f>
        <v>0</v>
      </c>
      <c r="AO315" s="34" t="n">
        <f aca="false">IF($A$2&lt;&gt;"*****您已注册，可以进行断面计算了!*****",0,IF(AND(N315&lt;&gt;"",O315=""),N315,IF(O315&lt;&gt;"",O315,AN315)))</f>
        <v>0</v>
      </c>
      <c r="AP315" s="34" t="n">
        <f aca="false">IF($A$2&lt;&gt;"*****您已注册，可以进行断面计算了!*****",0,IF(AND(O315&lt;&gt;"",P315=""),O315,IF(P315&lt;&gt;"",P315,AO315)))</f>
        <v>0</v>
      </c>
      <c r="AQ315" s="34" t="n">
        <f aca="false">IF($A$2&lt;&gt;"*****您已注册，可以进行断面计算了!*****",0,IF(AND(P315&lt;&gt;"",Q315=""),P315,IF(Q315&lt;&gt;"",Q315,AP315)))</f>
        <v>0</v>
      </c>
      <c r="AR315" s="34" t="n">
        <f aca="false">IF($A$2&lt;&gt;"*****您已注册，可以进行断面计算了!*****",0,IF(AND(Q315&lt;&gt;"",R315=""),Q315,IF(R315&lt;&gt;"",R315,AQ315)))</f>
        <v>0</v>
      </c>
      <c r="AS315" s="34" t="n">
        <f aca="false">IF($A$2&lt;&gt;"*****您已注册，可以进行断面计算了!*****",0,C315)</f>
        <v>0</v>
      </c>
    </row>
    <row r="316" customFormat="false" ht="15" hidden="false" customHeight="true" outlineLevel="0" collapsed="false">
      <c r="A316" s="35"/>
      <c r="B316" s="36" t="s">
        <v>9</v>
      </c>
      <c r="C316" s="36"/>
      <c r="D316" s="37" t="str">
        <f aca="false">IF($A$2&lt;&gt;"*****您已注册，可以进行断面计算了!*****","",ABS(SUM(AC316:AR316)/2))</f>
        <v/>
      </c>
      <c r="E316" s="37"/>
      <c r="F316" s="38" t="s">
        <v>10</v>
      </c>
      <c r="G316" s="39" t="s">
        <v>11</v>
      </c>
      <c r="H316" s="39"/>
      <c r="I316" s="39"/>
      <c r="J316" s="37" t="str">
        <f aca="false">IF($A$2&lt;&gt;"*****您已注册，可以进行断面计算了!*****","",IF(OR(A315="",A320=""),0,(D316+D321)/2*(A320-A315)))</f>
        <v/>
      </c>
      <c r="K316" s="37"/>
      <c r="L316" s="40" t="s">
        <v>12</v>
      </c>
      <c r="M316" s="39" t="s">
        <v>13</v>
      </c>
      <c r="N316" s="39"/>
      <c r="O316" s="39"/>
      <c r="P316" s="46" t="str">
        <f aca="false">IF($A$2&lt;&gt;"*****您已注册，可以进行断面计算了!*****","",IF(A315="",0,P311+J311))</f>
        <v/>
      </c>
      <c r="Q316" s="46"/>
      <c r="R316" s="38" t="s">
        <v>12</v>
      </c>
      <c r="S316" s="29"/>
      <c r="T316" s="30"/>
      <c r="U316" s="30"/>
      <c r="V316" s="30"/>
      <c r="W316" s="30"/>
      <c r="X316" s="30"/>
      <c r="Y316" s="30"/>
      <c r="Z316" s="30"/>
      <c r="AA316" s="30"/>
      <c r="AC316" s="20" t="n">
        <f aca="false">AC315*AD314-AD315*AC314</f>
        <v>0</v>
      </c>
      <c r="AD316" s="20" t="n">
        <f aca="false">AD315*AE314-AE315*AD314</f>
        <v>0</v>
      </c>
      <c r="AE316" s="20" t="n">
        <f aca="false">AE315*AF314-AF315*AE314</f>
        <v>0</v>
      </c>
      <c r="AF316" s="20" t="n">
        <f aca="false">AF315*AG314-AG315*AF314</f>
        <v>0</v>
      </c>
      <c r="AG316" s="20" t="n">
        <f aca="false">AG315*AH314-AH315*AG314</f>
        <v>0</v>
      </c>
      <c r="AH316" s="20" t="n">
        <f aca="false">AH315*AI314-AI315*AH314</f>
        <v>0</v>
      </c>
      <c r="AI316" s="20" t="n">
        <f aca="false">AI315*AJ314-AJ315*AI314</f>
        <v>0</v>
      </c>
      <c r="AJ316" s="20" t="n">
        <f aca="false">AJ315*AK314-AK315*AJ314</f>
        <v>0</v>
      </c>
      <c r="AK316" s="20" t="n">
        <f aca="false">AK315*AL314-AL315*AK314</f>
        <v>0</v>
      </c>
      <c r="AL316" s="20" t="n">
        <f aca="false">AL315*AM314-AM315*AL314</f>
        <v>0</v>
      </c>
      <c r="AM316" s="20" t="n">
        <f aca="false">AM315*AN314-AN315*AM314</f>
        <v>0</v>
      </c>
      <c r="AN316" s="20" t="n">
        <f aca="false">AN315*AO314-AO315*AN314</f>
        <v>0</v>
      </c>
      <c r="AO316" s="20" t="n">
        <f aca="false">AO315*AP314-AP315*AO314</f>
        <v>0</v>
      </c>
      <c r="AP316" s="20" t="n">
        <f aca="false">AP315*AQ314-AQ315*AP314</f>
        <v>0</v>
      </c>
      <c r="AQ316" s="20" t="n">
        <f aca="false">AQ315*AR314-AR315*AQ314</f>
        <v>0</v>
      </c>
      <c r="AR316" s="20" t="n">
        <f aca="false">AR315*AS314-AS315*AR314</f>
        <v>0</v>
      </c>
    </row>
    <row r="317" s="44" customFormat="true" ht="15" hidden="false" customHeight="tru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19"/>
      <c r="AC317" s="20"/>
      <c r="AD317" s="20"/>
      <c r="AE317" s="20"/>
      <c r="AF317" s="20"/>
      <c r="AG317" s="20"/>
      <c r="AH317" s="20"/>
      <c r="AI317" s="20"/>
      <c r="AJ317" s="20"/>
      <c r="AK317" s="20"/>
      <c r="AL317" s="20"/>
      <c r="AM317" s="20"/>
      <c r="AN317" s="20"/>
      <c r="AO317" s="20"/>
      <c r="AP317" s="20"/>
      <c r="AQ317" s="20"/>
      <c r="AR317" s="20"/>
      <c r="AS317" s="20"/>
      <c r="AT317" s="20"/>
      <c r="AU317" s="43"/>
    </row>
    <row r="318" customFormat="false" ht="15" hidden="false" customHeight="true" outlineLevel="0" collapsed="false">
      <c r="A318" s="45" t="s">
        <v>4</v>
      </c>
      <c r="B318" s="26" t="s">
        <v>5</v>
      </c>
      <c r="C318" s="27" t="n">
        <v>1</v>
      </c>
      <c r="D318" s="27" t="n">
        <v>2</v>
      </c>
      <c r="E318" s="27" t="n">
        <v>3</v>
      </c>
      <c r="F318" s="27" t="n">
        <v>4</v>
      </c>
      <c r="G318" s="27" t="n">
        <v>5</v>
      </c>
      <c r="H318" s="27" t="n">
        <v>6</v>
      </c>
      <c r="I318" s="27" t="n">
        <v>7</v>
      </c>
      <c r="J318" s="27" t="n">
        <v>8</v>
      </c>
      <c r="K318" s="27" t="n">
        <v>9</v>
      </c>
      <c r="L318" s="27" t="n">
        <v>10</v>
      </c>
      <c r="M318" s="27" t="n">
        <v>11</v>
      </c>
      <c r="N318" s="27" t="n">
        <v>12</v>
      </c>
      <c r="O318" s="27" t="n">
        <v>13</v>
      </c>
      <c r="P318" s="27" t="n">
        <v>14</v>
      </c>
      <c r="Q318" s="28" t="n">
        <v>15</v>
      </c>
      <c r="R318" s="28" t="n">
        <v>16</v>
      </c>
      <c r="S318" s="29" t="s">
        <v>6</v>
      </c>
      <c r="T318" s="30"/>
      <c r="U318" s="30"/>
      <c r="V318" s="30"/>
      <c r="W318" s="30"/>
      <c r="X318" s="30"/>
      <c r="Y318" s="30"/>
      <c r="Z318" s="30"/>
      <c r="AA318" s="30"/>
      <c r="AB318" s="19" t="n">
        <v>1260</v>
      </c>
      <c r="AC318" s="31" t="n">
        <v>1</v>
      </c>
      <c r="AD318" s="31" t="n">
        <v>2</v>
      </c>
      <c r="AE318" s="31" t="n">
        <v>3</v>
      </c>
      <c r="AF318" s="31" t="n">
        <v>4</v>
      </c>
      <c r="AG318" s="31" t="n">
        <v>5</v>
      </c>
      <c r="AH318" s="31" t="n">
        <v>6</v>
      </c>
      <c r="AI318" s="31" t="n">
        <v>7</v>
      </c>
      <c r="AJ318" s="31" t="n">
        <v>8</v>
      </c>
      <c r="AK318" s="31" t="n">
        <v>9</v>
      </c>
      <c r="AL318" s="31" t="n">
        <v>10</v>
      </c>
      <c r="AM318" s="31" t="n">
        <v>11</v>
      </c>
      <c r="AN318" s="31" t="n">
        <v>12</v>
      </c>
      <c r="AO318" s="31" t="n">
        <v>13</v>
      </c>
      <c r="AP318" s="31" t="n">
        <v>14</v>
      </c>
      <c r="AQ318" s="31" t="n">
        <v>15</v>
      </c>
      <c r="AR318" s="31" t="n">
        <v>16</v>
      </c>
      <c r="AS318" s="31" t="n">
        <v>1</v>
      </c>
    </row>
    <row r="319" customFormat="false" ht="15" hidden="false" customHeight="true" outlineLevel="0" collapsed="false">
      <c r="A319" s="45"/>
      <c r="B319" s="32" t="s">
        <v>7</v>
      </c>
      <c r="C319" s="33" t="n">
        <f aca="false">'横断面计算(16点)'!C319</f>
        <v>0</v>
      </c>
      <c r="D319" s="33" t="str">
        <f aca="false">IF('横断面计算(16点)'!D319="","",'横断面计算(16点)'!D319)</f>
        <v/>
      </c>
      <c r="E319" s="33" t="str">
        <f aca="false">IF('横断面计算(16点)'!E319="","",'横断面计算(16点)'!E319)</f>
        <v/>
      </c>
      <c r="F319" s="33" t="str">
        <f aca="false">IF('横断面计算(16点)'!F319="","",'横断面计算(16点)'!F319)</f>
        <v/>
      </c>
      <c r="G319" s="33" t="str">
        <f aca="false">IF('横断面计算(16点)'!G319="","",'横断面计算(16点)'!G319)</f>
        <v/>
      </c>
      <c r="H319" s="33" t="str">
        <f aca="false">IF('横断面计算(16点)'!H319="","",'横断面计算(16点)'!H319)</f>
        <v/>
      </c>
      <c r="I319" s="33" t="str">
        <f aca="false">IF('横断面计算(16点)'!I319="","",'横断面计算(16点)'!I319)</f>
        <v/>
      </c>
      <c r="J319" s="33" t="str">
        <f aca="false">IF('横断面计算(16点)'!J319="","",'横断面计算(16点)'!J319)</f>
        <v/>
      </c>
      <c r="K319" s="33" t="str">
        <f aca="false">IF('横断面计算(16点)'!K319="","",'横断面计算(16点)'!K319)</f>
        <v/>
      </c>
      <c r="L319" s="33" t="str">
        <f aca="false">IF('横断面计算(16点)'!L319="","",'横断面计算(16点)'!L319)</f>
        <v/>
      </c>
      <c r="M319" s="33" t="str">
        <f aca="false">IF('横断面计算(16点)'!M319="","",'横断面计算(16点)'!M319)</f>
        <v/>
      </c>
      <c r="N319" s="33" t="str">
        <f aca="false">IF('横断面计算(16点)'!N319="","",'横断面计算(16点)'!N319)</f>
        <v/>
      </c>
      <c r="O319" s="33" t="str">
        <f aca="false">IF('横断面计算(16点)'!O319="","",'横断面计算(16点)'!O319)</f>
        <v/>
      </c>
      <c r="P319" s="33" t="str">
        <f aca="false">IF('横断面计算(16点)'!P319="","",'横断面计算(16点)'!P319)</f>
        <v/>
      </c>
      <c r="Q319" s="33" t="str">
        <f aca="false">IF('横断面计算(16点)'!Q319="","",'横断面计算(16点)'!Q319)</f>
        <v/>
      </c>
      <c r="R319" s="33" t="str">
        <f aca="false">IF('横断面计算(16点)'!R319="","",'横断面计算(16点)'!R319)</f>
        <v/>
      </c>
      <c r="S319" s="29"/>
      <c r="T319" s="30"/>
      <c r="U319" s="30"/>
      <c r="V319" s="30"/>
      <c r="W319" s="30"/>
      <c r="X319" s="30"/>
      <c r="Y319" s="30"/>
      <c r="Z319" s="30"/>
      <c r="AA319" s="30"/>
      <c r="AC319" s="34" t="n">
        <f aca="false">IF($A$2&lt;&gt;"*****您已注册，可以进行断面计算了!*****",0,C319)</f>
        <v>0</v>
      </c>
      <c r="AD319" s="34" t="n">
        <f aca="false">IF($A$2&lt;&gt;"*****您已注册，可以进行断面计算了!*****",0,IF(AND(C319&lt;&gt;"",D319=""),C319,IF(D319&lt;&gt;"",D319,AC319)))</f>
        <v>0</v>
      </c>
      <c r="AE319" s="34" t="n">
        <f aca="false">IF($A$2&lt;&gt;"*****您已注册，可以进行断面计算了!*****",0,IF(AND(D319&lt;&gt;"",E319=""),D319,IF(E319&lt;&gt;"",E319,AD319)))</f>
        <v>0</v>
      </c>
      <c r="AF319" s="34" t="n">
        <f aca="false">IF($A$2&lt;&gt;"*****您已注册，可以进行断面计算了!*****",0,IF(AND(E319&lt;&gt;"",F319=""),E319,IF(F319&lt;&gt;"",F319,AE319)))</f>
        <v>0</v>
      </c>
      <c r="AG319" s="34" t="n">
        <f aca="false">IF($A$2&lt;&gt;"*****您已注册，可以进行断面计算了!*****",0,IF(AND(F319&lt;&gt;"",G319=""),F319,IF(G319&lt;&gt;"",G319,AF319)))</f>
        <v>0</v>
      </c>
      <c r="AH319" s="34" t="n">
        <f aca="false">IF($A$2&lt;&gt;"*****您已注册，可以进行断面计算了!*****",0,IF(AND(G319&lt;&gt;"",H319=""),G319,IF(H319&lt;&gt;"",H319,AG319)))</f>
        <v>0</v>
      </c>
      <c r="AI319" s="34" t="n">
        <f aca="false">IF($A$2&lt;&gt;"*****您已注册，可以进行断面计算了!*****",0,IF(AND(H319&lt;&gt;"",I319=""),H319,IF(I319&lt;&gt;"",I319,AH319)))</f>
        <v>0</v>
      </c>
      <c r="AJ319" s="34" t="n">
        <f aca="false">IF($A$2&lt;&gt;"*****您已注册，可以进行断面计算了!*****",0,IF(AND(I319&lt;&gt;"",J319=""),I319,IF(J319&lt;&gt;"",J319,AI319)))</f>
        <v>0</v>
      </c>
      <c r="AK319" s="34" t="n">
        <f aca="false">IF($A$2&lt;&gt;"*****您已注册，可以进行断面计算了!*****",0,IF(AND(J319&lt;&gt;"",K319=""),J319,IF(K319&lt;&gt;"",K319,AJ319)))</f>
        <v>0</v>
      </c>
      <c r="AL319" s="34" t="n">
        <f aca="false">IF($A$2&lt;&gt;"*****您已注册，可以进行断面计算了!*****",0,IF(AND(K319&lt;&gt;"",L319=""),K319,IF(L319&lt;&gt;"",L319,AK319)))</f>
        <v>0</v>
      </c>
      <c r="AM319" s="34" t="n">
        <f aca="false">IF($A$2&lt;&gt;"*****您已注册，可以进行断面计算了!*****",0,IF(AND(L319&lt;&gt;"",M319=""),L319,IF(M319&lt;&gt;"",M319,AL319)))</f>
        <v>0</v>
      </c>
      <c r="AN319" s="34" t="n">
        <f aca="false">IF($A$2&lt;&gt;"*****您已注册，可以进行断面计算了!*****",0,IF(AND(M319&lt;&gt;"",N319=""),M319,IF(N319&lt;&gt;"",N319,AM319)))</f>
        <v>0</v>
      </c>
      <c r="AO319" s="34" t="n">
        <f aca="false">IF($A$2&lt;&gt;"*****您已注册，可以进行断面计算了!*****",0,IF(AND(N319&lt;&gt;"",O319=""),N319,IF(O319&lt;&gt;"",O319,AN319)))</f>
        <v>0</v>
      </c>
      <c r="AP319" s="34" t="n">
        <f aca="false">IF($A$2&lt;&gt;"*****您已注册，可以进行断面计算了!*****",0,IF(AND(O319&lt;&gt;"",P319=""),O319,IF(P319&lt;&gt;"",P319,AO319)))</f>
        <v>0</v>
      </c>
      <c r="AQ319" s="34" t="n">
        <f aca="false">IF($A$2&lt;&gt;"*****您已注册，可以进行断面计算了!*****",0,IF(AND(P319&lt;&gt;"",Q319=""),P319,IF(Q319&lt;&gt;"",Q319,AP319)))</f>
        <v>0</v>
      </c>
      <c r="AR319" s="34" t="n">
        <f aca="false">IF($A$2&lt;&gt;"*****您已注册，可以进行断面计算了!*****",0,IF(AND(Q319&lt;&gt;"",R319=""),Q319,IF(R319&lt;&gt;"",R319,AQ319)))</f>
        <v>0</v>
      </c>
      <c r="AS319" s="34" t="n">
        <f aca="false">IF($A$2&lt;&gt;"*****您已注册，可以进行断面计算了!*****",0,C319)</f>
        <v>0</v>
      </c>
    </row>
    <row r="320" customFormat="false" ht="15" hidden="false" customHeight="true" outlineLevel="0" collapsed="false">
      <c r="A320" s="35" t="str">
        <f aca="false">IF('横断面计算(16点)'!A320:A321="","",'横断面计算(16点)'!A320:A321)</f>
        <v/>
      </c>
      <c r="B320" s="32" t="s">
        <v>8</v>
      </c>
      <c r="C320" s="33" t="n">
        <f aca="false">'横断面计算(16点)'!C320</f>
        <v>0</v>
      </c>
      <c r="D320" s="33" t="str">
        <f aca="false">IF('横断面计算(16点)'!D320="","",'横断面计算(16点)'!D320)</f>
        <v/>
      </c>
      <c r="E320" s="33" t="str">
        <f aca="false">IF('横断面计算(16点)'!E320="","",'横断面计算(16点)'!E320)</f>
        <v/>
      </c>
      <c r="F320" s="33" t="str">
        <f aca="false">IF('横断面计算(16点)'!F320="","",'横断面计算(16点)'!F320)</f>
        <v/>
      </c>
      <c r="G320" s="33" t="str">
        <f aca="false">IF('横断面计算(16点)'!G320="","",'横断面计算(16点)'!G320)</f>
        <v/>
      </c>
      <c r="H320" s="33" t="str">
        <f aca="false">IF('横断面计算(16点)'!H320="","",'横断面计算(16点)'!H320)</f>
        <v/>
      </c>
      <c r="I320" s="33" t="str">
        <f aca="false">IF('横断面计算(16点)'!I320="","",'横断面计算(16点)'!I320)</f>
        <v/>
      </c>
      <c r="J320" s="33" t="str">
        <f aca="false">IF('横断面计算(16点)'!J320="","",'横断面计算(16点)'!J320)</f>
        <v/>
      </c>
      <c r="K320" s="33" t="str">
        <f aca="false">IF('横断面计算(16点)'!K320="","",'横断面计算(16点)'!K320)</f>
        <v/>
      </c>
      <c r="L320" s="33" t="str">
        <f aca="false">IF('横断面计算(16点)'!L320="","",'横断面计算(16点)'!L320)</f>
        <v/>
      </c>
      <c r="M320" s="33" t="str">
        <f aca="false">IF('横断面计算(16点)'!M320="","",'横断面计算(16点)'!M320)</f>
        <v/>
      </c>
      <c r="N320" s="33" t="str">
        <f aca="false">IF('横断面计算(16点)'!N320="","",'横断面计算(16点)'!N320)</f>
        <v/>
      </c>
      <c r="O320" s="33" t="str">
        <f aca="false">IF('横断面计算(16点)'!O320="","",'横断面计算(16点)'!O320)</f>
        <v/>
      </c>
      <c r="P320" s="33" t="str">
        <f aca="false">IF('横断面计算(16点)'!P320="","",'横断面计算(16点)'!P320)</f>
        <v/>
      </c>
      <c r="Q320" s="33" t="str">
        <f aca="false">IF('横断面计算(16点)'!Q320="","",'横断面计算(16点)'!Q320)</f>
        <v/>
      </c>
      <c r="R320" s="33" t="str">
        <f aca="false">IF('横断面计算(16点)'!R320="","",'横断面计算(16点)'!R320)</f>
        <v/>
      </c>
      <c r="S320" s="29"/>
      <c r="T320" s="30"/>
      <c r="U320" s="30"/>
      <c r="V320" s="30"/>
      <c r="W320" s="30"/>
      <c r="X320" s="30"/>
      <c r="Y320" s="30"/>
      <c r="Z320" s="30"/>
      <c r="AA320" s="30"/>
      <c r="AC320" s="34" t="n">
        <f aca="false">IF($A$2&lt;&gt;"*****您已注册，可以进行断面计算了!*****",0,C320)</f>
        <v>0</v>
      </c>
      <c r="AD320" s="34" t="n">
        <f aca="false">IF($A$2&lt;&gt;"*****您已注册，可以进行断面计算了!*****",0,IF(AND(C320&lt;&gt;"",D320=""),C320,IF(D320&lt;&gt;"",D320,AC320)))</f>
        <v>0</v>
      </c>
      <c r="AE320" s="34" t="n">
        <f aca="false">IF($A$2&lt;&gt;"*****您已注册，可以进行断面计算了!*****",0,IF(AND(D320&lt;&gt;"",E320=""),D320,IF(E320&lt;&gt;"",E320,AD320)))</f>
        <v>0</v>
      </c>
      <c r="AF320" s="34" t="n">
        <f aca="false">IF($A$2&lt;&gt;"*****您已注册，可以进行断面计算了!*****",0,IF(AND(E320&lt;&gt;"",F320=""),E320,IF(F320&lt;&gt;"",F320,AE320)))</f>
        <v>0</v>
      </c>
      <c r="AG320" s="34" t="n">
        <f aca="false">IF($A$2&lt;&gt;"*****您已注册，可以进行断面计算了!*****",0,IF(AND(F320&lt;&gt;"",G320=""),F320,IF(G320&lt;&gt;"",G320,AF320)))</f>
        <v>0</v>
      </c>
      <c r="AH320" s="34" t="n">
        <f aca="false">IF($A$2&lt;&gt;"*****您已注册，可以进行断面计算了!*****",0,IF(AND(G320&lt;&gt;"",H320=""),G320,IF(H320&lt;&gt;"",H320,AG320)))</f>
        <v>0</v>
      </c>
      <c r="AI320" s="34" t="n">
        <f aca="false">IF($A$2&lt;&gt;"*****您已注册，可以进行断面计算了!*****",0,IF(AND(H320&lt;&gt;"",I320=""),H320,IF(I320&lt;&gt;"",I320,AH320)))</f>
        <v>0</v>
      </c>
      <c r="AJ320" s="34" t="n">
        <f aca="false">IF($A$2&lt;&gt;"*****您已注册，可以进行断面计算了!*****",0,IF(AND(I320&lt;&gt;"",J320=""),I320,IF(J320&lt;&gt;"",J320,AI320)))</f>
        <v>0</v>
      </c>
      <c r="AK320" s="34" t="n">
        <f aca="false">IF($A$2&lt;&gt;"*****您已注册，可以进行断面计算了!*****",0,IF(AND(J320&lt;&gt;"",K320=""),J320,IF(K320&lt;&gt;"",K320,AJ320)))</f>
        <v>0</v>
      </c>
      <c r="AL320" s="34" t="n">
        <f aca="false">IF($A$2&lt;&gt;"*****您已注册，可以进行断面计算了!*****",0,IF(AND(K320&lt;&gt;"",L320=""),K320,IF(L320&lt;&gt;"",L320,AK320)))</f>
        <v>0</v>
      </c>
      <c r="AM320" s="34" t="n">
        <f aca="false">IF($A$2&lt;&gt;"*****您已注册，可以进行断面计算了!*****",0,IF(AND(L320&lt;&gt;"",M320=""),L320,IF(M320&lt;&gt;"",M320,AL320)))</f>
        <v>0</v>
      </c>
      <c r="AN320" s="34" t="n">
        <f aca="false">IF($A$2&lt;&gt;"*****您已注册，可以进行断面计算了!*****",0,IF(AND(M320&lt;&gt;"",N320=""),M320,IF(N320&lt;&gt;"",N320,AM320)))</f>
        <v>0</v>
      </c>
      <c r="AO320" s="34" t="n">
        <f aca="false">IF($A$2&lt;&gt;"*****您已注册，可以进行断面计算了!*****",0,IF(AND(N320&lt;&gt;"",O320=""),N320,IF(O320&lt;&gt;"",O320,AN320)))</f>
        <v>0</v>
      </c>
      <c r="AP320" s="34" t="n">
        <f aca="false">IF($A$2&lt;&gt;"*****您已注册，可以进行断面计算了!*****",0,IF(AND(O320&lt;&gt;"",P320=""),O320,IF(P320&lt;&gt;"",P320,AO320)))</f>
        <v>0</v>
      </c>
      <c r="AQ320" s="34" t="n">
        <f aca="false">IF($A$2&lt;&gt;"*****您已注册，可以进行断面计算了!*****",0,IF(AND(P320&lt;&gt;"",Q320=""),P320,IF(Q320&lt;&gt;"",Q320,AP320)))</f>
        <v>0</v>
      </c>
      <c r="AR320" s="34" t="n">
        <f aca="false">IF($A$2&lt;&gt;"*****您已注册，可以进行断面计算了!*****",0,IF(AND(Q320&lt;&gt;"",R320=""),Q320,IF(R320&lt;&gt;"",R320,AQ320)))</f>
        <v>0</v>
      </c>
      <c r="AS320" s="34" t="n">
        <f aca="false">IF($A$2&lt;&gt;"*****您已注册，可以进行断面计算了!*****",0,C320)</f>
        <v>0</v>
      </c>
    </row>
    <row r="321" customFormat="false" ht="15" hidden="false" customHeight="true" outlineLevel="0" collapsed="false">
      <c r="A321" s="35"/>
      <c r="B321" s="36" t="s">
        <v>9</v>
      </c>
      <c r="C321" s="36"/>
      <c r="D321" s="37" t="str">
        <f aca="false">IF($A$2&lt;&gt;"*****您已注册，可以进行断面计算了!*****","",ABS(SUM(AC321:AR321)/2))</f>
        <v/>
      </c>
      <c r="E321" s="37"/>
      <c r="F321" s="38" t="s">
        <v>10</v>
      </c>
      <c r="G321" s="39" t="s">
        <v>11</v>
      </c>
      <c r="H321" s="39"/>
      <c r="I321" s="39"/>
      <c r="J321" s="37" t="str">
        <f aca="false">IF($A$2&lt;&gt;"*****您已注册，可以进行断面计算了!*****","",IF(OR(A320="",A325=""),0,(D321+D326)/2*(A325-A320)))</f>
        <v/>
      </c>
      <c r="K321" s="37"/>
      <c r="L321" s="40" t="s">
        <v>12</v>
      </c>
      <c r="M321" s="39" t="s">
        <v>13</v>
      </c>
      <c r="N321" s="39"/>
      <c r="O321" s="39"/>
      <c r="P321" s="46" t="str">
        <f aca="false">IF($A$2&lt;&gt;"*****您已注册，可以进行断面计算了!*****","",IF(A320="",0,P316+J316))</f>
        <v/>
      </c>
      <c r="Q321" s="46"/>
      <c r="R321" s="38" t="s">
        <v>12</v>
      </c>
      <c r="S321" s="29"/>
      <c r="T321" s="30"/>
      <c r="U321" s="30"/>
      <c r="V321" s="30"/>
      <c r="W321" s="30"/>
      <c r="X321" s="30"/>
      <c r="Y321" s="30"/>
      <c r="Z321" s="30"/>
      <c r="AA321" s="30"/>
      <c r="AC321" s="20" t="n">
        <f aca="false">AC320*AD319-AD320*AC319</f>
        <v>0</v>
      </c>
      <c r="AD321" s="20" t="n">
        <f aca="false">AD320*AE319-AE320*AD319</f>
        <v>0</v>
      </c>
      <c r="AE321" s="20" t="n">
        <f aca="false">AE320*AF319-AF320*AE319</f>
        <v>0</v>
      </c>
      <c r="AF321" s="20" t="n">
        <f aca="false">AF320*AG319-AG320*AF319</f>
        <v>0</v>
      </c>
      <c r="AG321" s="20" t="n">
        <f aca="false">AG320*AH319-AH320*AG319</f>
        <v>0</v>
      </c>
      <c r="AH321" s="20" t="n">
        <f aca="false">AH320*AI319-AI320*AH319</f>
        <v>0</v>
      </c>
      <c r="AI321" s="20" t="n">
        <f aca="false">AI320*AJ319-AJ320*AI319</f>
        <v>0</v>
      </c>
      <c r="AJ321" s="20" t="n">
        <f aca="false">AJ320*AK319-AK320*AJ319</f>
        <v>0</v>
      </c>
      <c r="AK321" s="20" t="n">
        <f aca="false">AK320*AL319-AL320*AK319</f>
        <v>0</v>
      </c>
      <c r="AL321" s="20" t="n">
        <f aca="false">AL320*AM319-AM320*AL319</f>
        <v>0</v>
      </c>
      <c r="AM321" s="20" t="n">
        <f aca="false">AM320*AN319-AN320*AM319</f>
        <v>0</v>
      </c>
      <c r="AN321" s="20" t="n">
        <f aca="false">AN320*AO319-AO320*AN319</f>
        <v>0</v>
      </c>
      <c r="AO321" s="20" t="n">
        <f aca="false">AO320*AP319-AP320*AO319</f>
        <v>0</v>
      </c>
      <c r="AP321" s="20" t="n">
        <f aca="false">AP320*AQ319-AQ320*AP319</f>
        <v>0</v>
      </c>
      <c r="AQ321" s="20" t="n">
        <f aca="false">AQ320*AR319-AR320*AQ319</f>
        <v>0</v>
      </c>
      <c r="AR321" s="20" t="n">
        <f aca="false">AR320*AS319-AS320*AR319</f>
        <v>0</v>
      </c>
    </row>
    <row r="322" s="44" customFormat="true" ht="15" hidden="false" customHeight="tru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19"/>
      <c r="AC322" s="20"/>
      <c r="AD322" s="20"/>
      <c r="AE322" s="20"/>
      <c r="AF322" s="20"/>
      <c r="AG322" s="20"/>
      <c r="AH322" s="20"/>
      <c r="AI322" s="20"/>
      <c r="AJ322" s="20"/>
      <c r="AK322" s="20"/>
      <c r="AL322" s="20"/>
      <c r="AM322" s="20"/>
      <c r="AN322" s="20"/>
      <c r="AO322" s="20"/>
      <c r="AP322" s="20"/>
      <c r="AQ322" s="20"/>
      <c r="AR322" s="20"/>
      <c r="AS322" s="20"/>
      <c r="AT322" s="20"/>
      <c r="AU322" s="43"/>
    </row>
    <row r="323" customFormat="false" ht="15" hidden="false" customHeight="true" outlineLevel="0" collapsed="false">
      <c r="A323" s="45" t="s">
        <v>4</v>
      </c>
      <c r="B323" s="26" t="s">
        <v>5</v>
      </c>
      <c r="C323" s="27" t="n">
        <v>1</v>
      </c>
      <c r="D323" s="27" t="n">
        <v>2</v>
      </c>
      <c r="E323" s="27" t="n">
        <v>3</v>
      </c>
      <c r="F323" s="27" t="n">
        <v>4</v>
      </c>
      <c r="G323" s="27" t="n">
        <v>5</v>
      </c>
      <c r="H323" s="27" t="n">
        <v>6</v>
      </c>
      <c r="I323" s="27" t="n">
        <v>7</v>
      </c>
      <c r="J323" s="27" t="n">
        <v>8</v>
      </c>
      <c r="K323" s="27" t="n">
        <v>9</v>
      </c>
      <c r="L323" s="27" t="n">
        <v>10</v>
      </c>
      <c r="M323" s="27" t="n">
        <v>11</v>
      </c>
      <c r="N323" s="27" t="n">
        <v>12</v>
      </c>
      <c r="O323" s="27" t="n">
        <v>13</v>
      </c>
      <c r="P323" s="27" t="n">
        <v>14</v>
      </c>
      <c r="Q323" s="28" t="n">
        <v>15</v>
      </c>
      <c r="R323" s="28" t="n">
        <v>16</v>
      </c>
      <c r="S323" s="29" t="s">
        <v>6</v>
      </c>
      <c r="T323" s="30"/>
      <c r="U323" s="30"/>
      <c r="V323" s="30"/>
      <c r="W323" s="30"/>
      <c r="X323" s="30"/>
      <c r="Y323" s="30"/>
      <c r="Z323" s="30"/>
      <c r="AA323" s="30"/>
      <c r="AB323" s="19" t="n">
        <v>1280</v>
      </c>
      <c r="AC323" s="31" t="n">
        <v>1</v>
      </c>
      <c r="AD323" s="31" t="n">
        <v>2</v>
      </c>
      <c r="AE323" s="31" t="n">
        <v>3</v>
      </c>
      <c r="AF323" s="31" t="n">
        <v>4</v>
      </c>
      <c r="AG323" s="31" t="n">
        <v>5</v>
      </c>
      <c r="AH323" s="31" t="n">
        <v>6</v>
      </c>
      <c r="AI323" s="31" t="n">
        <v>7</v>
      </c>
      <c r="AJ323" s="31" t="n">
        <v>8</v>
      </c>
      <c r="AK323" s="31" t="n">
        <v>9</v>
      </c>
      <c r="AL323" s="31" t="n">
        <v>10</v>
      </c>
      <c r="AM323" s="31" t="n">
        <v>11</v>
      </c>
      <c r="AN323" s="31" t="n">
        <v>12</v>
      </c>
      <c r="AO323" s="31" t="n">
        <v>13</v>
      </c>
      <c r="AP323" s="31" t="n">
        <v>14</v>
      </c>
      <c r="AQ323" s="31" t="n">
        <v>15</v>
      </c>
      <c r="AR323" s="31" t="n">
        <v>16</v>
      </c>
      <c r="AS323" s="31" t="n">
        <v>1</v>
      </c>
    </row>
    <row r="324" customFormat="false" ht="15" hidden="false" customHeight="true" outlineLevel="0" collapsed="false">
      <c r="A324" s="45"/>
      <c r="B324" s="32" t="s">
        <v>7</v>
      </c>
      <c r="C324" s="33" t="n">
        <f aca="false">'横断面计算(16点)'!C324</f>
        <v>0</v>
      </c>
      <c r="D324" s="33" t="str">
        <f aca="false">IF('横断面计算(16点)'!D324="","",'横断面计算(16点)'!D324)</f>
        <v/>
      </c>
      <c r="E324" s="33" t="str">
        <f aca="false">IF('横断面计算(16点)'!E324="","",'横断面计算(16点)'!E324)</f>
        <v/>
      </c>
      <c r="F324" s="33" t="str">
        <f aca="false">IF('横断面计算(16点)'!F324="","",'横断面计算(16点)'!F324)</f>
        <v/>
      </c>
      <c r="G324" s="33" t="str">
        <f aca="false">IF('横断面计算(16点)'!G324="","",'横断面计算(16点)'!G324)</f>
        <v/>
      </c>
      <c r="H324" s="33" t="str">
        <f aca="false">IF('横断面计算(16点)'!H324="","",'横断面计算(16点)'!H324)</f>
        <v/>
      </c>
      <c r="I324" s="33" t="str">
        <f aca="false">IF('横断面计算(16点)'!I324="","",'横断面计算(16点)'!I324)</f>
        <v/>
      </c>
      <c r="J324" s="33" t="str">
        <f aca="false">IF('横断面计算(16点)'!J324="","",'横断面计算(16点)'!J324)</f>
        <v/>
      </c>
      <c r="K324" s="33" t="str">
        <f aca="false">IF('横断面计算(16点)'!K324="","",'横断面计算(16点)'!K324)</f>
        <v/>
      </c>
      <c r="L324" s="33" t="str">
        <f aca="false">IF('横断面计算(16点)'!L324="","",'横断面计算(16点)'!L324)</f>
        <v/>
      </c>
      <c r="M324" s="33" t="str">
        <f aca="false">IF('横断面计算(16点)'!M324="","",'横断面计算(16点)'!M324)</f>
        <v/>
      </c>
      <c r="N324" s="33" t="str">
        <f aca="false">IF('横断面计算(16点)'!N324="","",'横断面计算(16点)'!N324)</f>
        <v/>
      </c>
      <c r="O324" s="33" t="str">
        <f aca="false">IF('横断面计算(16点)'!O324="","",'横断面计算(16点)'!O324)</f>
        <v/>
      </c>
      <c r="P324" s="33" t="str">
        <f aca="false">IF('横断面计算(16点)'!P324="","",'横断面计算(16点)'!P324)</f>
        <v/>
      </c>
      <c r="Q324" s="33" t="str">
        <f aca="false">IF('横断面计算(16点)'!Q324="","",'横断面计算(16点)'!Q324)</f>
        <v/>
      </c>
      <c r="R324" s="33" t="str">
        <f aca="false">IF('横断面计算(16点)'!R324="","",'横断面计算(16点)'!R324)</f>
        <v/>
      </c>
      <c r="S324" s="29"/>
      <c r="T324" s="30"/>
      <c r="U324" s="30"/>
      <c r="V324" s="30"/>
      <c r="W324" s="30"/>
      <c r="X324" s="30"/>
      <c r="Y324" s="30"/>
      <c r="Z324" s="30"/>
      <c r="AA324" s="30"/>
      <c r="AC324" s="34" t="n">
        <f aca="false">IF($A$2&lt;&gt;"*****您已注册，可以进行断面计算了!*****",0,C324)</f>
        <v>0</v>
      </c>
      <c r="AD324" s="34" t="n">
        <f aca="false">IF($A$2&lt;&gt;"*****您已注册，可以进行断面计算了!*****",0,IF(AND(C324&lt;&gt;"",D324=""),C324,IF(D324&lt;&gt;"",D324,AC324)))</f>
        <v>0</v>
      </c>
      <c r="AE324" s="34" t="n">
        <f aca="false">IF($A$2&lt;&gt;"*****您已注册，可以进行断面计算了!*****",0,IF(AND(D324&lt;&gt;"",E324=""),D324,IF(E324&lt;&gt;"",E324,AD324)))</f>
        <v>0</v>
      </c>
      <c r="AF324" s="34" t="n">
        <f aca="false">IF($A$2&lt;&gt;"*****您已注册，可以进行断面计算了!*****",0,IF(AND(E324&lt;&gt;"",F324=""),E324,IF(F324&lt;&gt;"",F324,AE324)))</f>
        <v>0</v>
      </c>
      <c r="AG324" s="34" t="n">
        <f aca="false">IF($A$2&lt;&gt;"*****您已注册，可以进行断面计算了!*****",0,IF(AND(F324&lt;&gt;"",G324=""),F324,IF(G324&lt;&gt;"",G324,AF324)))</f>
        <v>0</v>
      </c>
      <c r="AH324" s="34" t="n">
        <f aca="false">IF($A$2&lt;&gt;"*****您已注册，可以进行断面计算了!*****",0,IF(AND(G324&lt;&gt;"",H324=""),G324,IF(H324&lt;&gt;"",H324,AG324)))</f>
        <v>0</v>
      </c>
      <c r="AI324" s="34" t="n">
        <f aca="false">IF($A$2&lt;&gt;"*****您已注册，可以进行断面计算了!*****",0,IF(AND(H324&lt;&gt;"",I324=""),H324,IF(I324&lt;&gt;"",I324,AH324)))</f>
        <v>0</v>
      </c>
      <c r="AJ324" s="34" t="n">
        <f aca="false">IF($A$2&lt;&gt;"*****您已注册，可以进行断面计算了!*****",0,IF(AND(I324&lt;&gt;"",J324=""),I324,IF(J324&lt;&gt;"",J324,AI324)))</f>
        <v>0</v>
      </c>
      <c r="AK324" s="34" t="n">
        <f aca="false">IF($A$2&lt;&gt;"*****您已注册，可以进行断面计算了!*****",0,IF(AND(J324&lt;&gt;"",K324=""),J324,IF(K324&lt;&gt;"",K324,AJ324)))</f>
        <v>0</v>
      </c>
      <c r="AL324" s="34" t="n">
        <f aca="false">IF($A$2&lt;&gt;"*****您已注册，可以进行断面计算了!*****",0,IF(AND(K324&lt;&gt;"",L324=""),K324,IF(L324&lt;&gt;"",L324,AK324)))</f>
        <v>0</v>
      </c>
      <c r="AM324" s="34" t="n">
        <f aca="false">IF($A$2&lt;&gt;"*****您已注册，可以进行断面计算了!*****",0,IF(AND(L324&lt;&gt;"",M324=""),L324,IF(M324&lt;&gt;"",M324,AL324)))</f>
        <v>0</v>
      </c>
      <c r="AN324" s="34" t="n">
        <f aca="false">IF($A$2&lt;&gt;"*****您已注册，可以进行断面计算了!*****",0,IF(AND(M324&lt;&gt;"",N324=""),M324,IF(N324&lt;&gt;"",N324,AM324)))</f>
        <v>0</v>
      </c>
      <c r="AO324" s="34" t="n">
        <f aca="false">IF($A$2&lt;&gt;"*****您已注册，可以进行断面计算了!*****",0,IF(AND(N324&lt;&gt;"",O324=""),N324,IF(O324&lt;&gt;"",O324,AN324)))</f>
        <v>0</v>
      </c>
      <c r="AP324" s="34" t="n">
        <f aca="false">IF($A$2&lt;&gt;"*****您已注册，可以进行断面计算了!*****",0,IF(AND(O324&lt;&gt;"",P324=""),O324,IF(P324&lt;&gt;"",P324,AO324)))</f>
        <v>0</v>
      </c>
      <c r="AQ324" s="34" t="n">
        <f aca="false">IF($A$2&lt;&gt;"*****您已注册，可以进行断面计算了!*****",0,IF(AND(P324&lt;&gt;"",Q324=""),P324,IF(Q324&lt;&gt;"",Q324,AP324)))</f>
        <v>0</v>
      </c>
      <c r="AR324" s="34" t="n">
        <f aca="false">IF($A$2&lt;&gt;"*****您已注册，可以进行断面计算了!*****",0,IF(AND(Q324&lt;&gt;"",R324=""),Q324,IF(R324&lt;&gt;"",R324,AQ324)))</f>
        <v>0</v>
      </c>
      <c r="AS324" s="34" t="n">
        <f aca="false">IF($A$2&lt;&gt;"*****您已注册，可以进行断面计算了!*****",0,C324)</f>
        <v>0</v>
      </c>
    </row>
    <row r="325" customFormat="false" ht="15" hidden="false" customHeight="true" outlineLevel="0" collapsed="false">
      <c r="A325" s="35" t="str">
        <f aca="false">IF('横断面计算(16点)'!A325:A326="","",'横断面计算(16点)'!A325:A326)</f>
        <v/>
      </c>
      <c r="B325" s="32" t="s">
        <v>8</v>
      </c>
      <c r="C325" s="33" t="n">
        <f aca="false">'横断面计算(16点)'!C325</f>
        <v>0</v>
      </c>
      <c r="D325" s="33" t="str">
        <f aca="false">IF('横断面计算(16点)'!D325="","",'横断面计算(16点)'!D325)</f>
        <v/>
      </c>
      <c r="E325" s="33" t="str">
        <f aca="false">IF('横断面计算(16点)'!E325="","",'横断面计算(16点)'!E325)</f>
        <v/>
      </c>
      <c r="F325" s="33" t="str">
        <f aca="false">IF('横断面计算(16点)'!F325="","",'横断面计算(16点)'!F325)</f>
        <v/>
      </c>
      <c r="G325" s="33" t="str">
        <f aca="false">IF('横断面计算(16点)'!G325="","",'横断面计算(16点)'!G325)</f>
        <v/>
      </c>
      <c r="H325" s="33" t="str">
        <f aca="false">IF('横断面计算(16点)'!H325="","",'横断面计算(16点)'!H325)</f>
        <v/>
      </c>
      <c r="I325" s="33" t="str">
        <f aca="false">IF('横断面计算(16点)'!I325="","",'横断面计算(16点)'!I325)</f>
        <v/>
      </c>
      <c r="J325" s="33" t="str">
        <f aca="false">IF('横断面计算(16点)'!J325="","",'横断面计算(16点)'!J325)</f>
        <v/>
      </c>
      <c r="K325" s="33" t="str">
        <f aca="false">IF('横断面计算(16点)'!K325="","",'横断面计算(16点)'!K325)</f>
        <v/>
      </c>
      <c r="L325" s="33" t="str">
        <f aca="false">IF('横断面计算(16点)'!L325="","",'横断面计算(16点)'!L325)</f>
        <v/>
      </c>
      <c r="M325" s="33" t="str">
        <f aca="false">IF('横断面计算(16点)'!M325="","",'横断面计算(16点)'!M325)</f>
        <v/>
      </c>
      <c r="N325" s="33" t="str">
        <f aca="false">IF('横断面计算(16点)'!N325="","",'横断面计算(16点)'!N325)</f>
        <v/>
      </c>
      <c r="O325" s="33" t="str">
        <f aca="false">IF('横断面计算(16点)'!O325="","",'横断面计算(16点)'!O325)</f>
        <v/>
      </c>
      <c r="P325" s="33" t="str">
        <f aca="false">IF('横断面计算(16点)'!P325="","",'横断面计算(16点)'!P325)</f>
        <v/>
      </c>
      <c r="Q325" s="33" t="str">
        <f aca="false">IF('横断面计算(16点)'!Q325="","",'横断面计算(16点)'!Q325)</f>
        <v/>
      </c>
      <c r="R325" s="33" t="str">
        <f aca="false">IF('横断面计算(16点)'!R325="","",'横断面计算(16点)'!R325)</f>
        <v/>
      </c>
      <c r="S325" s="29"/>
      <c r="T325" s="30"/>
      <c r="U325" s="30"/>
      <c r="V325" s="30"/>
      <c r="W325" s="30"/>
      <c r="X325" s="30"/>
      <c r="Y325" s="30"/>
      <c r="Z325" s="30"/>
      <c r="AA325" s="30"/>
      <c r="AC325" s="34" t="n">
        <f aca="false">IF($A$2&lt;&gt;"*****您已注册，可以进行断面计算了!*****",0,C325)</f>
        <v>0</v>
      </c>
      <c r="AD325" s="34" t="n">
        <f aca="false">IF($A$2&lt;&gt;"*****您已注册，可以进行断面计算了!*****",0,IF(AND(C325&lt;&gt;"",D325=""),C325,IF(D325&lt;&gt;"",D325,AC325)))</f>
        <v>0</v>
      </c>
      <c r="AE325" s="34" t="n">
        <f aca="false">IF($A$2&lt;&gt;"*****您已注册，可以进行断面计算了!*****",0,IF(AND(D325&lt;&gt;"",E325=""),D325,IF(E325&lt;&gt;"",E325,AD325)))</f>
        <v>0</v>
      </c>
      <c r="AF325" s="34" t="n">
        <f aca="false">IF($A$2&lt;&gt;"*****您已注册，可以进行断面计算了!*****",0,IF(AND(E325&lt;&gt;"",F325=""),E325,IF(F325&lt;&gt;"",F325,AE325)))</f>
        <v>0</v>
      </c>
      <c r="AG325" s="34" t="n">
        <f aca="false">IF($A$2&lt;&gt;"*****您已注册，可以进行断面计算了!*****",0,IF(AND(F325&lt;&gt;"",G325=""),F325,IF(G325&lt;&gt;"",G325,AF325)))</f>
        <v>0</v>
      </c>
      <c r="AH325" s="34" t="n">
        <f aca="false">IF($A$2&lt;&gt;"*****您已注册，可以进行断面计算了!*****",0,IF(AND(G325&lt;&gt;"",H325=""),G325,IF(H325&lt;&gt;"",H325,AG325)))</f>
        <v>0</v>
      </c>
      <c r="AI325" s="34" t="n">
        <f aca="false">IF($A$2&lt;&gt;"*****您已注册，可以进行断面计算了!*****",0,IF(AND(H325&lt;&gt;"",I325=""),H325,IF(I325&lt;&gt;"",I325,AH325)))</f>
        <v>0</v>
      </c>
      <c r="AJ325" s="34" t="n">
        <f aca="false">IF($A$2&lt;&gt;"*****您已注册，可以进行断面计算了!*****",0,IF(AND(I325&lt;&gt;"",J325=""),I325,IF(J325&lt;&gt;"",J325,AI325)))</f>
        <v>0</v>
      </c>
      <c r="AK325" s="34" t="n">
        <f aca="false">IF($A$2&lt;&gt;"*****您已注册，可以进行断面计算了!*****",0,IF(AND(J325&lt;&gt;"",K325=""),J325,IF(K325&lt;&gt;"",K325,AJ325)))</f>
        <v>0</v>
      </c>
      <c r="AL325" s="34" t="n">
        <f aca="false">IF($A$2&lt;&gt;"*****您已注册，可以进行断面计算了!*****",0,IF(AND(K325&lt;&gt;"",L325=""),K325,IF(L325&lt;&gt;"",L325,AK325)))</f>
        <v>0</v>
      </c>
      <c r="AM325" s="34" t="n">
        <f aca="false">IF($A$2&lt;&gt;"*****您已注册，可以进行断面计算了!*****",0,IF(AND(L325&lt;&gt;"",M325=""),L325,IF(M325&lt;&gt;"",M325,AL325)))</f>
        <v>0</v>
      </c>
      <c r="AN325" s="34" t="n">
        <f aca="false">IF($A$2&lt;&gt;"*****您已注册，可以进行断面计算了!*****",0,IF(AND(M325&lt;&gt;"",N325=""),M325,IF(N325&lt;&gt;"",N325,AM325)))</f>
        <v>0</v>
      </c>
      <c r="AO325" s="34" t="n">
        <f aca="false">IF($A$2&lt;&gt;"*****您已注册，可以进行断面计算了!*****",0,IF(AND(N325&lt;&gt;"",O325=""),N325,IF(O325&lt;&gt;"",O325,AN325)))</f>
        <v>0</v>
      </c>
      <c r="AP325" s="34" t="n">
        <f aca="false">IF($A$2&lt;&gt;"*****您已注册，可以进行断面计算了!*****",0,IF(AND(O325&lt;&gt;"",P325=""),O325,IF(P325&lt;&gt;"",P325,AO325)))</f>
        <v>0</v>
      </c>
      <c r="AQ325" s="34" t="n">
        <f aca="false">IF($A$2&lt;&gt;"*****您已注册，可以进行断面计算了!*****",0,IF(AND(P325&lt;&gt;"",Q325=""),P325,IF(Q325&lt;&gt;"",Q325,AP325)))</f>
        <v>0</v>
      </c>
      <c r="AR325" s="34" t="n">
        <f aca="false">IF($A$2&lt;&gt;"*****您已注册，可以进行断面计算了!*****",0,IF(AND(Q325&lt;&gt;"",R325=""),Q325,IF(R325&lt;&gt;"",R325,AQ325)))</f>
        <v>0</v>
      </c>
      <c r="AS325" s="34" t="n">
        <f aca="false">IF($A$2&lt;&gt;"*****您已注册，可以进行断面计算了!*****",0,C325)</f>
        <v>0</v>
      </c>
    </row>
    <row r="326" customFormat="false" ht="15" hidden="false" customHeight="true" outlineLevel="0" collapsed="false">
      <c r="A326" s="35"/>
      <c r="B326" s="36" t="s">
        <v>9</v>
      </c>
      <c r="C326" s="36"/>
      <c r="D326" s="37" t="str">
        <f aca="false">IF($A$2&lt;&gt;"*****您已注册，可以进行断面计算了!*****","",ABS(SUM(AC326:AR326)/2))</f>
        <v/>
      </c>
      <c r="E326" s="37"/>
      <c r="F326" s="38" t="s">
        <v>10</v>
      </c>
      <c r="G326" s="39" t="s">
        <v>11</v>
      </c>
      <c r="H326" s="39"/>
      <c r="I326" s="39"/>
      <c r="J326" s="37" t="str">
        <f aca="false">IF($A$2&lt;&gt;"*****您已注册，可以进行断面计算了!*****","",IF(OR(A325="",A330=""),0,(D326+D331)/2*(A330-A325)))</f>
        <v/>
      </c>
      <c r="K326" s="37"/>
      <c r="L326" s="40" t="s">
        <v>12</v>
      </c>
      <c r="M326" s="39" t="s">
        <v>13</v>
      </c>
      <c r="N326" s="39"/>
      <c r="O326" s="39"/>
      <c r="P326" s="46" t="str">
        <f aca="false">IF($A$2&lt;&gt;"*****您已注册，可以进行断面计算了!*****","",IF(A325="",0,P321+J321))</f>
        <v/>
      </c>
      <c r="Q326" s="46"/>
      <c r="R326" s="38" t="s">
        <v>12</v>
      </c>
      <c r="S326" s="29"/>
      <c r="T326" s="30"/>
      <c r="U326" s="30"/>
      <c r="V326" s="30"/>
      <c r="W326" s="30"/>
      <c r="X326" s="30"/>
      <c r="Y326" s="30"/>
      <c r="Z326" s="30"/>
      <c r="AA326" s="30"/>
      <c r="AC326" s="20" t="n">
        <f aca="false">AC325*AD324-AD325*AC324</f>
        <v>0</v>
      </c>
      <c r="AD326" s="20" t="n">
        <f aca="false">AD325*AE324-AE325*AD324</f>
        <v>0</v>
      </c>
      <c r="AE326" s="20" t="n">
        <f aca="false">AE325*AF324-AF325*AE324</f>
        <v>0</v>
      </c>
      <c r="AF326" s="20" t="n">
        <f aca="false">AF325*AG324-AG325*AF324</f>
        <v>0</v>
      </c>
      <c r="AG326" s="20" t="n">
        <f aca="false">AG325*AH324-AH325*AG324</f>
        <v>0</v>
      </c>
      <c r="AH326" s="20" t="n">
        <f aca="false">AH325*AI324-AI325*AH324</f>
        <v>0</v>
      </c>
      <c r="AI326" s="20" t="n">
        <f aca="false">AI325*AJ324-AJ325*AI324</f>
        <v>0</v>
      </c>
      <c r="AJ326" s="20" t="n">
        <f aca="false">AJ325*AK324-AK325*AJ324</f>
        <v>0</v>
      </c>
      <c r="AK326" s="20" t="n">
        <f aca="false">AK325*AL324-AL325*AK324</f>
        <v>0</v>
      </c>
      <c r="AL326" s="20" t="n">
        <f aca="false">AL325*AM324-AM325*AL324</f>
        <v>0</v>
      </c>
      <c r="AM326" s="20" t="n">
        <f aca="false">AM325*AN324-AN325*AM324</f>
        <v>0</v>
      </c>
      <c r="AN326" s="20" t="n">
        <f aca="false">AN325*AO324-AO325*AN324</f>
        <v>0</v>
      </c>
      <c r="AO326" s="20" t="n">
        <f aca="false">AO325*AP324-AP325*AO324</f>
        <v>0</v>
      </c>
      <c r="AP326" s="20" t="n">
        <f aca="false">AP325*AQ324-AQ325*AP324</f>
        <v>0</v>
      </c>
      <c r="AQ326" s="20" t="n">
        <f aca="false">AQ325*AR324-AR325*AQ324</f>
        <v>0</v>
      </c>
      <c r="AR326" s="20" t="n">
        <f aca="false">AR325*AS324-AS325*AR324</f>
        <v>0</v>
      </c>
    </row>
    <row r="327" s="44" customFormat="true" ht="15" hidden="false" customHeight="tru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19"/>
      <c r="AC327" s="20"/>
      <c r="AD327" s="20"/>
      <c r="AE327" s="20"/>
      <c r="AF327" s="20"/>
      <c r="AG327" s="20"/>
      <c r="AH327" s="20"/>
      <c r="AI327" s="20"/>
      <c r="AJ327" s="20"/>
      <c r="AK327" s="20"/>
      <c r="AL327" s="20"/>
      <c r="AM327" s="20"/>
      <c r="AN327" s="20"/>
      <c r="AO327" s="20"/>
      <c r="AP327" s="20"/>
      <c r="AQ327" s="20"/>
      <c r="AR327" s="20"/>
      <c r="AS327" s="20"/>
      <c r="AT327" s="20"/>
      <c r="AU327" s="43"/>
    </row>
    <row r="328" customFormat="false" ht="15" hidden="false" customHeight="true" outlineLevel="0" collapsed="false">
      <c r="A328" s="45" t="s">
        <v>4</v>
      </c>
      <c r="B328" s="26" t="s">
        <v>5</v>
      </c>
      <c r="C328" s="27" t="n">
        <v>1</v>
      </c>
      <c r="D328" s="27" t="n">
        <v>2</v>
      </c>
      <c r="E328" s="27" t="n">
        <v>3</v>
      </c>
      <c r="F328" s="27" t="n">
        <v>4</v>
      </c>
      <c r="G328" s="27" t="n">
        <v>5</v>
      </c>
      <c r="H328" s="27" t="n">
        <v>6</v>
      </c>
      <c r="I328" s="27" t="n">
        <v>7</v>
      </c>
      <c r="J328" s="27" t="n">
        <v>8</v>
      </c>
      <c r="K328" s="27" t="n">
        <v>9</v>
      </c>
      <c r="L328" s="27" t="n">
        <v>10</v>
      </c>
      <c r="M328" s="27" t="n">
        <v>11</v>
      </c>
      <c r="N328" s="27" t="n">
        <v>12</v>
      </c>
      <c r="O328" s="27" t="n">
        <v>13</v>
      </c>
      <c r="P328" s="27" t="n">
        <v>14</v>
      </c>
      <c r="Q328" s="28" t="n">
        <v>15</v>
      </c>
      <c r="R328" s="28" t="n">
        <v>16</v>
      </c>
      <c r="S328" s="29" t="s">
        <v>6</v>
      </c>
      <c r="T328" s="30"/>
      <c r="U328" s="30"/>
      <c r="V328" s="30"/>
      <c r="W328" s="30"/>
      <c r="X328" s="30"/>
      <c r="Y328" s="30"/>
      <c r="Z328" s="30"/>
      <c r="AA328" s="30"/>
      <c r="AB328" s="19" t="n">
        <v>1300</v>
      </c>
      <c r="AC328" s="31" t="n">
        <v>1</v>
      </c>
      <c r="AD328" s="31" t="n">
        <v>2</v>
      </c>
      <c r="AE328" s="31" t="n">
        <v>3</v>
      </c>
      <c r="AF328" s="31" t="n">
        <v>4</v>
      </c>
      <c r="AG328" s="31" t="n">
        <v>5</v>
      </c>
      <c r="AH328" s="31" t="n">
        <v>6</v>
      </c>
      <c r="AI328" s="31" t="n">
        <v>7</v>
      </c>
      <c r="AJ328" s="31" t="n">
        <v>8</v>
      </c>
      <c r="AK328" s="31" t="n">
        <v>9</v>
      </c>
      <c r="AL328" s="31" t="n">
        <v>10</v>
      </c>
      <c r="AM328" s="31" t="n">
        <v>11</v>
      </c>
      <c r="AN328" s="31" t="n">
        <v>12</v>
      </c>
      <c r="AO328" s="31" t="n">
        <v>13</v>
      </c>
      <c r="AP328" s="31" t="n">
        <v>14</v>
      </c>
      <c r="AQ328" s="31" t="n">
        <v>15</v>
      </c>
      <c r="AR328" s="31" t="n">
        <v>16</v>
      </c>
      <c r="AS328" s="31" t="n">
        <v>1</v>
      </c>
    </row>
    <row r="329" customFormat="false" ht="15" hidden="false" customHeight="true" outlineLevel="0" collapsed="false">
      <c r="A329" s="45"/>
      <c r="B329" s="32" t="s">
        <v>7</v>
      </c>
      <c r="C329" s="33" t="n">
        <f aca="false">'横断面计算(16点)'!C329</f>
        <v>0</v>
      </c>
      <c r="D329" s="33" t="str">
        <f aca="false">IF('横断面计算(16点)'!D329="","",'横断面计算(16点)'!D329)</f>
        <v/>
      </c>
      <c r="E329" s="33" t="str">
        <f aca="false">IF('横断面计算(16点)'!E329="","",'横断面计算(16点)'!E329)</f>
        <v/>
      </c>
      <c r="F329" s="33" t="str">
        <f aca="false">IF('横断面计算(16点)'!F329="","",'横断面计算(16点)'!F329)</f>
        <v/>
      </c>
      <c r="G329" s="33" t="str">
        <f aca="false">IF('横断面计算(16点)'!G329="","",'横断面计算(16点)'!G329)</f>
        <v/>
      </c>
      <c r="H329" s="33" t="str">
        <f aca="false">IF('横断面计算(16点)'!H329="","",'横断面计算(16点)'!H329)</f>
        <v/>
      </c>
      <c r="I329" s="33" t="str">
        <f aca="false">IF('横断面计算(16点)'!I329="","",'横断面计算(16点)'!I329)</f>
        <v/>
      </c>
      <c r="J329" s="33" t="str">
        <f aca="false">IF('横断面计算(16点)'!J329="","",'横断面计算(16点)'!J329)</f>
        <v/>
      </c>
      <c r="K329" s="33" t="str">
        <f aca="false">IF('横断面计算(16点)'!K329="","",'横断面计算(16点)'!K329)</f>
        <v/>
      </c>
      <c r="L329" s="33" t="str">
        <f aca="false">IF('横断面计算(16点)'!L329="","",'横断面计算(16点)'!L329)</f>
        <v/>
      </c>
      <c r="M329" s="33" t="str">
        <f aca="false">IF('横断面计算(16点)'!M329="","",'横断面计算(16点)'!M329)</f>
        <v/>
      </c>
      <c r="N329" s="33" t="str">
        <f aca="false">IF('横断面计算(16点)'!N329="","",'横断面计算(16点)'!N329)</f>
        <v/>
      </c>
      <c r="O329" s="33" t="str">
        <f aca="false">IF('横断面计算(16点)'!O329="","",'横断面计算(16点)'!O329)</f>
        <v/>
      </c>
      <c r="P329" s="33" t="str">
        <f aca="false">IF('横断面计算(16点)'!P329="","",'横断面计算(16点)'!P329)</f>
        <v/>
      </c>
      <c r="Q329" s="33" t="str">
        <f aca="false">IF('横断面计算(16点)'!Q329="","",'横断面计算(16点)'!Q329)</f>
        <v/>
      </c>
      <c r="R329" s="33" t="str">
        <f aca="false">IF('横断面计算(16点)'!R329="","",'横断面计算(16点)'!R329)</f>
        <v/>
      </c>
      <c r="S329" s="29"/>
      <c r="T329" s="30"/>
      <c r="U329" s="30"/>
      <c r="V329" s="30"/>
      <c r="W329" s="30"/>
      <c r="X329" s="30"/>
      <c r="Y329" s="30"/>
      <c r="Z329" s="30"/>
      <c r="AA329" s="30"/>
      <c r="AC329" s="34" t="n">
        <f aca="false">IF($A$2&lt;&gt;"*****您已注册，可以进行断面计算了!*****",0,C329)</f>
        <v>0</v>
      </c>
      <c r="AD329" s="34" t="n">
        <f aca="false">IF($A$2&lt;&gt;"*****您已注册，可以进行断面计算了!*****",0,IF(AND(C329&lt;&gt;"",D329=""),C329,IF(D329&lt;&gt;"",D329,AC329)))</f>
        <v>0</v>
      </c>
      <c r="AE329" s="34" t="n">
        <f aca="false">IF($A$2&lt;&gt;"*****您已注册，可以进行断面计算了!*****",0,IF(AND(D329&lt;&gt;"",E329=""),D329,IF(E329&lt;&gt;"",E329,AD329)))</f>
        <v>0</v>
      </c>
      <c r="AF329" s="34" t="n">
        <f aca="false">IF($A$2&lt;&gt;"*****您已注册，可以进行断面计算了!*****",0,IF(AND(E329&lt;&gt;"",F329=""),E329,IF(F329&lt;&gt;"",F329,AE329)))</f>
        <v>0</v>
      </c>
      <c r="AG329" s="34" t="n">
        <f aca="false">IF($A$2&lt;&gt;"*****您已注册，可以进行断面计算了!*****",0,IF(AND(F329&lt;&gt;"",G329=""),F329,IF(G329&lt;&gt;"",G329,AF329)))</f>
        <v>0</v>
      </c>
      <c r="AH329" s="34" t="n">
        <f aca="false">IF($A$2&lt;&gt;"*****您已注册，可以进行断面计算了!*****",0,IF(AND(G329&lt;&gt;"",H329=""),G329,IF(H329&lt;&gt;"",H329,AG329)))</f>
        <v>0</v>
      </c>
      <c r="AI329" s="34" t="n">
        <f aca="false">IF($A$2&lt;&gt;"*****您已注册，可以进行断面计算了!*****",0,IF(AND(H329&lt;&gt;"",I329=""),H329,IF(I329&lt;&gt;"",I329,AH329)))</f>
        <v>0</v>
      </c>
      <c r="AJ329" s="34" t="n">
        <f aca="false">IF($A$2&lt;&gt;"*****您已注册，可以进行断面计算了!*****",0,IF(AND(I329&lt;&gt;"",J329=""),I329,IF(J329&lt;&gt;"",J329,AI329)))</f>
        <v>0</v>
      </c>
      <c r="AK329" s="34" t="n">
        <f aca="false">IF($A$2&lt;&gt;"*****您已注册，可以进行断面计算了!*****",0,IF(AND(J329&lt;&gt;"",K329=""),J329,IF(K329&lt;&gt;"",K329,AJ329)))</f>
        <v>0</v>
      </c>
      <c r="AL329" s="34" t="n">
        <f aca="false">IF($A$2&lt;&gt;"*****您已注册，可以进行断面计算了!*****",0,IF(AND(K329&lt;&gt;"",L329=""),K329,IF(L329&lt;&gt;"",L329,AK329)))</f>
        <v>0</v>
      </c>
      <c r="AM329" s="34" t="n">
        <f aca="false">IF($A$2&lt;&gt;"*****您已注册，可以进行断面计算了!*****",0,IF(AND(L329&lt;&gt;"",M329=""),L329,IF(M329&lt;&gt;"",M329,AL329)))</f>
        <v>0</v>
      </c>
      <c r="AN329" s="34" t="n">
        <f aca="false">IF($A$2&lt;&gt;"*****您已注册，可以进行断面计算了!*****",0,IF(AND(M329&lt;&gt;"",N329=""),M329,IF(N329&lt;&gt;"",N329,AM329)))</f>
        <v>0</v>
      </c>
      <c r="AO329" s="34" t="n">
        <f aca="false">IF($A$2&lt;&gt;"*****您已注册，可以进行断面计算了!*****",0,IF(AND(N329&lt;&gt;"",O329=""),N329,IF(O329&lt;&gt;"",O329,AN329)))</f>
        <v>0</v>
      </c>
      <c r="AP329" s="34" t="n">
        <f aca="false">IF($A$2&lt;&gt;"*****您已注册，可以进行断面计算了!*****",0,IF(AND(O329&lt;&gt;"",P329=""),O329,IF(P329&lt;&gt;"",P329,AO329)))</f>
        <v>0</v>
      </c>
      <c r="AQ329" s="34" t="n">
        <f aca="false">IF($A$2&lt;&gt;"*****您已注册，可以进行断面计算了!*****",0,IF(AND(P329&lt;&gt;"",Q329=""),P329,IF(Q329&lt;&gt;"",Q329,AP329)))</f>
        <v>0</v>
      </c>
      <c r="AR329" s="34" t="n">
        <f aca="false">IF($A$2&lt;&gt;"*****您已注册，可以进行断面计算了!*****",0,IF(AND(Q329&lt;&gt;"",R329=""),Q329,IF(R329&lt;&gt;"",R329,AQ329)))</f>
        <v>0</v>
      </c>
      <c r="AS329" s="34" t="n">
        <f aca="false">IF($A$2&lt;&gt;"*****您已注册，可以进行断面计算了!*****",0,C329)</f>
        <v>0</v>
      </c>
    </row>
    <row r="330" customFormat="false" ht="15" hidden="false" customHeight="true" outlineLevel="0" collapsed="false">
      <c r="A330" s="35" t="str">
        <f aca="false">IF('横断面计算(16点)'!A330:A331="","",'横断面计算(16点)'!A330:A331)</f>
        <v/>
      </c>
      <c r="B330" s="32" t="s">
        <v>8</v>
      </c>
      <c r="C330" s="33" t="n">
        <f aca="false">'横断面计算(16点)'!C330</f>
        <v>0</v>
      </c>
      <c r="D330" s="33" t="str">
        <f aca="false">IF('横断面计算(16点)'!D330="","",'横断面计算(16点)'!D330)</f>
        <v/>
      </c>
      <c r="E330" s="33" t="str">
        <f aca="false">IF('横断面计算(16点)'!E330="","",'横断面计算(16点)'!E330)</f>
        <v/>
      </c>
      <c r="F330" s="33" t="str">
        <f aca="false">IF('横断面计算(16点)'!F330="","",'横断面计算(16点)'!F330)</f>
        <v/>
      </c>
      <c r="G330" s="33" t="str">
        <f aca="false">IF('横断面计算(16点)'!G330="","",'横断面计算(16点)'!G330)</f>
        <v/>
      </c>
      <c r="H330" s="33" t="str">
        <f aca="false">IF('横断面计算(16点)'!H330="","",'横断面计算(16点)'!H330)</f>
        <v/>
      </c>
      <c r="I330" s="33" t="str">
        <f aca="false">IF('横断面计算(16点)'!I330="","",'横断面计算(16点)'!I330)</f>
        <v/>
      </c>
      <c r="J330" s="33" t="str">
        <f aca="false">IF('横断面计算(16点)'!J330="","",'横断面计算(16点)'!J330)</f>
        <v/>
      </c>
      <c r="K330" s="33" t="str">
        <f aca="false">IF('横断面计算(16点)'!K330="","",'横断面计算(16点)'!K330)</f>
        <v/>
      </c>
      <c r="L330" s="33" t="str">
        <f aca="false">IF('横断面计算(16点)'!L330="","",'横断面计算(16点)'!L330)</f>
        <v/>
      </c>
      <c r="M330" s="33" t="str">
        <f aca="false">IF('横断面计算(16点)'!M330="","",'横断面计算(16点)'!M330)</f>
        <v/>
      </c>
      <c r="N330" s="33" t="str">
        <f aca="false">IF('横断面计算(16点)'!N330="","",'横断面计算(16点)'!N330)</f>
        <v/>
      </c>
      <c r="O330" s="33" t="str">
        <f aca="false">IF('横断面计算(16点)'!O330="","",'横断面计算(16点)'!O330)</f>
        <v/>
      </c>
      <c r="P330" s="33" t="str">
        <f aca="false">IF('横断面计算(16点)'!P330="","",'横断面计算(16点)'!P330)</f>
        <v/>
      </c>
      <c r="Q330" s="33" t="str">
        <f aca="false">IF('横断面计算(16点)'!Q330="","",'横断面计算(16点)'!Q330)</f>
        <v/>
      </c>
      <c r="R330" s="33" t="str">
        <f aca="false">IF('横断面计算(16点)'!R330="","",'横断面计算(16点)'!R330)</f>
        <v/>
      </c>
      <c r="S330" s="29"/>
      <c r="T330" s="30"/>
      <c r="U330" s="30"/>
      <c r="V330" s="30"/>
      <c r="W330" s="30"/>
      <c r="X330" s="30"/>
      <c r="Y330" s="30"/>
      <c r="Z330" s="30"/>
      <c r="AA330" s="30"/>
      <c r="AC330" s="34" t="n">
        <f aca="false">IF($A$2&lt;&gt;"*****您已注册，可以进行断面计算了!*****",0,C330)</f>
        <v>0</v>
      </c>
      <c r="AD330" s="34" t="n">
        <f aca="false">IF($A$2&lt;&gt;"*****您已注册，可以进行断面计算了!*****",0,IF(AND(C330&lt;&gt;"",D330=""),C330,IF(D330&lt;&gt;"",D330,AC330)))</f>
        <v>0</v>
      </c>
      <c r="AE330" s="34" t="n">
        <f aca="false">IF($A$2&lt;&gt;"*****您已注册，可以进行断面计算了!*****",0,IF(AND(D330&lt;&gt;"",E330=""),D330,IF(E330&lt;&gt;"",E330,AD330)))</f>
        <v>0</v>
      </c>
      <c r="AF330" s="34" t="n">
        <f aca="false">IF($A$2&lt;&gt;"*****您已注册，可以进行断面计算了!*****",0,IF(AND(E330&lt;&gt;"",F330=""),E330,IF(F330&lt;&gt;"",F330,AE330)))</f>
        <v>0</v>
      </c>
      <c r="AG330" s="34" t="n">
        <f aca="false">IF($A$2&lt;&gt;"*****您已注册，可以进行断面计算了!*****",0,IF(AND(F330&lt;&gt;"",G330=""),F330,IF(G330&lt;&gt;"",G330,AF330)))</f>
        <v>0</v>
      </c>
      <c r="AH330" s="34" t="n">
        <f aca="false">IF($A$2&lt;&gt;"*****您已注册，可以进行断面计算了!*****",0,IF(AND(G330&lt;&gt;"",H330=""),G330,IF(H330&lt;&gt;"",H330,AG330)))</f>
        <v>0</v>
      </c>
      <c r="AI330" s="34" t="n">
        <f aca="false">IF($A$2&lt;&gt;"*****您已注册，可以进行断面计算了!*****",0,IF(AND(H330&lt;&gt;"",I330=""),H330,IF(I330&lt;&gt;"",I330,AH330)))</f>
        <v>0</v>
      </c>
      <c r="AJ330" s="34" t="n">
        <f aca="false">IF($A$2&lt;&gt;"*****您已注册，可以进行断面计算了!*****",0,IF(AND(I330&lt;&gt;"",J330=""),I330,IF(J330&lt;&gt;"",J330,AI330)))</f>
        <v>0</v>
      </c>
      <c r="AK330" s="34" t="n">
        <f aca="false">IF($A$2&lt;&gt;"*****您已注册，可以进行断面计算了!*****",0,IF(AND(J330&lt;&gt;"",K330=""),J330,IF(K330&lt;&gt;"",K330,AJ330)))</f>
        <v>0</v>
      </c>
      <c r="AL330" s="34" t="n">
        <f aca="false">IF($A$2&lt;&gt;"*****您已注册，可以进行断面计算了!*****",0,IF(AND(K330&lt;&gt;"",L330=""),K330,IF(L330&lt;&gt;"",L330,AK330)))</f>
        <v>0</v>
      </c>
      <c r="AM330" s="34" t="n">
        <f aca="false">IF($A$2&lt;&gt;"*****您已注册，可以进行断面计算了!*****",0,IF(AND(L330&lt;&gt;"",M330=""),L330,IF(M330&lt;&gt;"",M330,AL330)))</f>
        <v>0</v>
      </c>
      <c r="AN330" s="34" t="n">
        <f aca="false">IF($A$2&lt;&gt;"*****您已注册，可以进行断面计算了!*****",0,IF(AND(M330&lt;&gt;"",N330=""),M330,IF(N330&lt;&gt;"",N330,AM330)))</f>
        <v>0</v>
      </c>
      <c r="AO330" s="34" t="n">
        <f aca="false">IF($A$2&lt;&gt;"*****您已注册，可以进行断面计算了!*****",0,IF(AND(N330&lt;&gt;"",O330=""),N330,IF(O330&lt;&gt;"",O330,AN330)))</f>
        <v>0</v>
      </c>
      <c r="AP330" s="34" t="n">
        <f aca="false">IF($A$2&lt;&gt;"*****您已注册，可以进行断面计算了!*****",0,IF(AND(O330&lt;&gt;"",P330=""),O330,IF(P330&lt;&gt;"",P330,AO330)))</f>
        <v>0</v>
      </c>
      <c r="AQ330" s="34" t="n">
        <f aca="false">IF($A$2&lt;&gt;"*****您已注册，可以进行断面计算了!*****",0,IF(AND(P330&lt;&gt;"",Q330=""),P330,IF(Q330&lt;&gt;"",Q330,AP330)))</f>
        <v>0</v>
      </c>
      <c r="AR330" s="34" t="n">
        <f aca="false">IF($A$2&lt;&gt;"*****您已注册，可以进行断面计算了!*****",0,IF(AND(Q330&lt;&gt;"",R330=""),Q330,IF(R330&lt;&gt;"",R330,AQ330)))</f>
        <v>0</v>
      </c>
      <c r="AS330" s="34" t="n">
        <f aca="false">IF($A$2&lt;&gt;"*****您已注册，可以进行断面计算了!*****",0,C330)</f>
        <v>0</v>
      </c>
    </row>
    <row r="331" customFormat="false" ht="15" hidden="false" customHeight="true" outlineLevel="0" collapsed="false">
      <c r="A331" s="35"/>
      <c r="B331" s="36" t="s">
        <v>9</v>
      </c>
      <c r="C331" s="36"/>
      <c r="D331" s="37" t="str">
        <f aca="false">IF($A$2&lt;&gt;"*****您已注册，可以进行断面计算了!*****","",ABS(SUM(AC331:AR331)/2))</f>
        <v/>
      </c>
      <c r="E331" s="37"/>
      <c r="F331" s="38" t="s">
        <v>10</v>
      </c>
      <c r="G331" s="39" t="s">
        <v>11</v>
      </c>
      <c r="H331" s="39"/>
      <c r="I331" s="39"/>
      <c r="J331" s="37" t="str">
        <f aca="false">IF($A$2&lt;&gt;"*****您已注册，可以进行断面计算了!*****","",IF(OR(A330="",A335=""),0,(D331+D336)/2*(A335-A330)))</f>
        <v/>
      </c>
      <c r="K331" s="37"/>
      <c r="L331" s="40" t="s">
        <v>12</v>
      </c>
      <c r="M331" s="39" t="s">
        <v>13</v>
      </c>
      <c r="N331" s="39"/>
      <c r="O331" s="39"/>
      <c r="P331" s="46" t="str">
        <f aca="false">IF($A$2&lt;&gt;"*****您已注册，可以进行断面计算了!*****","",IF(A330="",0,P326+J326))</f>
        <v/>
      </c>
      <c r="Q331" s="46"/>
      <c r="R331" s="38" t="s">
        <v>12</v>
      </c>
      <c r="S331" s="29"/>
      <c r="T331" s="30"/>
      <c r="U331" s="30"/>
      <c r="V331" s="30"/>
      <c r="W331" s="30"/>
      <c r="X331" s="30"/>
      <c r="Y331" s="30"/>
      <c r="Z331" s="30"/>
      <c r="AA331" s="30"/>
      <c r="AC331" s="20" t="n">
        <f aca="false">AC330*AD329-AD330*AC329</f>
        <v>0</v>
      </c>
      <c r="AD331" s="20" t="n">
        <f aca="false">AD330*AE329-AE330*AD329</f>
        <v>0</v>
      </c>
      <c r="AE331" s="20" t="n">
        <f aca="false">AE330*AF329-AF330*AE329</f>
        <v>0</v>
      </c>
      <c r="AF331" s="20" t="n">
        <f aca="false">AF330*AG329-AG330*AF329</f>
        <v>0</v>
      </c>
      <c r="AG331" s="20" t="n">
        <f aca="false">AG330*AH329-AH330*AG329</f>
        <v>0</v>
      </c>
      <c r="AH331" s="20" t="n">
        <f aca="false">AH330*AI329-AI330*AH329</f>
        <v>0</v>
      </c>
      <c r="AI331" s="20" t="n">
        <f aca="false">AI330*AJ329-AJ330*AI329</f>
        <v>0</v>
      </c>
      <c r="AJ331" s="20" t="n">
        <f aca="false">AJ330*AK329-AK330*AJ329</f>
        <v>0</v>
      </c>
      <c r="AK331" s="20" t="n">
        <f aca="false">AK330*AL329-AL330*AK329</f>
        <v>0</v>
      </c>
      <c r="AL331" s="20" t="n">
        <f aca="false">AL330*AM329-AM330*AL329</f>
        <v>0</v>
      </c>
      <c r="AM331" s="20" t="n">
        <f aca="false">AM330*AN329-AN330*AM329</f>
        <v>0</v>
      </c>
      <c r="AN331" s="20" t="n">
        <f aca="false">AN330*AO329-AO330*AN329</f>
        <v>0</v>
      </c>
      <c r="AO331" s="20" t="n">
        <f aca="false">AO330*AP329-AP330*AO329</f>
        <v>0</v>
      </c>
      <c r="AP331" s="20" t="n">
        <f aca="false">AP330*AQ329-AQ330*AP329</f>
        <v>0</v>
      </c>
      <c r="AQ331" s="20" t="n">
        <f aca="false">AQ330*AR329-AR330*AQ329</f>
        <v>0</v>
      </c>
      <c r="AR331" s="20" t="n">
        <f aca="false">AR330*AS329-AS330*AR329</f>
        <v>0</v>
      </c>
    </row>
    <row r="332" s="44" customFormat="true" ht="15" hidden="false" customHeight="tru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19"/>
      <c r="AC332" s="20"/>
      <c r="AD332" s="20"/>
      <c r="AE332" s="20"/>
      <c r="AF332" s="20"/>
      <c r="AG332" s="20"/>
      <c r="AH332" s="20"/>
      <c r="AI332" s="20"/>
      <c r="AJ332" s="20"/>
      <c r="AK332" s="20"/>
      <c r="AL332" s="20"/>
      <c r="AM332" s="20"/>
      <c r="AN332" s="20"/>
      <c r="AO332" s="20"/>
      <c r="AP332" s="20"/>
      <c r="AQ332" s="20"/>
      <c r="AR332" s="20"/>
      <c r="AS332" s="20"/>
      <c r="AT332" s="20"/>
      <c r="AU332" s="43"/>
    </row>
    <row r="333" customFormat="false" ht="15" hidden="false" customHeight="true" outlineLevel="0" collapsed="false">
      <c r="A333" s="45" t="s">
        <v>4</v>
      </c>
      <c r="B333" s="26" t="s">
        <v>5</v>
      </c>
      <c r="C333" s="27" t="n">
        <v>1</v>
      </c>
      <c r="D333" s="27" t="n">
        <v>2</v>
      </c>
      <c r="E333" s="27" t="n">
        <v>3</v>
      </c>
      <c r="F333" s="27" t="n">
        <v>4</v>
      </c>
      <c r="G333" s="27" t="n">
        <v>5</v>
      </c>
      <c r="H333" s="27" t="n">
        <v>6</v>
      </c>
      <c r="I333" s="27" t="n">
        <v>7</v>
      </c>
      <c r="J333" s="27" t="n">
        <v>8</v>
      </c>
      <c r="K333" s="27" t="n">
        <v>9</v>
      </c>
      <c r="L333" s="27" t="n">
        <v>10</v>
      </c>
      <c r="M333" s="27" t="n">
        <v>11</v>
      </c>
      <c r="N333" s="27" t="n">
        <v>12</v>
      </c>
      <c r="O333" s="27" t="n">
        <v>13</v>
      </c>
      <c r="P333" s="27" t="n">
        <v>14</v>
      </c>
      <c r="Q333" s="28" t="n">
        <v>15</v>
      </c>
      <c r="R333" s="28" t="n">
        <v>16</v>
      </c>
      <c r="S333" s="29" t="s">
        <v>6</v>
      </c>
      <c r="T333" s="30"/>
      <c r="U333" s="30"/>
      <c r="V333" s="30"/>
      <c r="W333" s="30"/>
      <c r="X333" s="30"/>
      <c r="Y333" s="30"/>
      <c r="Z333" s="30"/>
      <c r="AA333" s="30"/>
      <c r="AB333" s="19" t="n">
        <v>1320</v>
      </c>
      <c r="AC333" s="31" t="n">
        <v>1</v>
      </c>
      <c r="AD333" s="31" t="n">
        <v>2</v>
      </c>
      <c r="AE333" s="31" t="n">
        <v>3</v>
      </c>
      <c r="AF333" s="31" t="n">
        <v>4</v>
      </c>
      <c r="AG333" s="31" t="n">
        <v>5</v>
      </c>
      <c r="AH333" s="31" t="n">
        <v>6</v>
      </c>
      <c r="AI333" s="31" t="n">
        <v>7</v>
      </c>
      <c r="AJ333" s="31" t="n">
        <v>8</v>
      </c>
      <c r="AK333" s="31" t="n">
        <v>9</v>
      </c>
      <c r="AL333" s="31" t="n">
        <v>10</v>
      </c>
      <c r="AM333" s="31" t="n">
        <v>11</v>
      </c>
      <c r="AN333" s="31" t="n">
        <v>12</v>
      </c>
      <c r="AO333" s="31" t="n">
        <v>13</v>
      </c>
      <c r="AP333" s="31" t="n">
        <v>14</v>
      </c>
      <c r="AQ333" s="31" t="n">
        <v>15</v>
      </c>
      <c r="AR333" s="31" t="n">
        <v>16</v>
      </c>
      <c r="AS333" s="31" t="n">
        <v>1</v>
      </c>
    </row>
    <row r="334" customFormat="false" ht="15" hidden="false" customHeight="true" outlineLevel="0" collapsed="false">
      <c r="A334" s="45"/>
      <c r="B334" s="32" t="s">
        <v>7</v>
      </c>
      <c r="C334" s="33" t="n">
        <f aca="false">'横断面计算(16点)'!C334</f>
        <v>0</v>
      </c>
      <c r="D334" s="33" t="str">
        <f aca="false">IF('横断面计算(16点)'!D334="","",'横断面计算(16点)'!D334)</f>
        <v/>
      </c>
      <c r="E334" s="33" t="str">
        <f aca="false">IF('横断面计算(16点)'!E334="","",'横断面计算(16点)'!E334)</f>
        <v/>
      </c>
      <c r="F334" s="33" t="str">
        <f aca="false">IF('横断面计算(16点)'!F334="","",'横断面计算(16点)'!F334)</f>
        <v/>
      </c>
      <c r="G334" s="33" t="str">
        <f aca="false">IF('横断面计算(16点)'!G334="","",'横断面计算(16点)'!G334)</f>
        <v/>
      </c>
      <c r="H334" s="33" t="str">
        <f aca="false">IF('横断面计算(16点)'!H334="","",'横断面计算(16点)'!H334)</f>
        <v/>
      </c>
      <c r="I334" s="33" t="str">
        <f aca="false">IF('横断面计算(16点)'!I334="","",'横断面计算(16点)'!I334)</f>
        <v/>
      </c>
      <c r="J334" s="33" t="str">
        <f aca="false">IF('横断面计算(16点)'!J334="","",'横断面计算(16点)'!J334)</f>
        <v/>
      </c>
      <c r="K334" s="33" t="str">
        <f aca="false">IF('横断面计算(16点)'!K334="","",'横断面计算(16点)'!K334)</f>
        <v/>
      </c>
      <c r="L334" s="33" t="str">
        <f aca="false">IF('横断面计算(16点)'!L334="","",'横断面计算(16点)'!L334)</f>
        <v/>
      </c>
      <c r="M334" s="33" t="str">
        <f aca="false">IF('横断面计算(16点)'!M334="","",'横断面计算(16点)'!M334)</f>
        <v/>
      </c>
      <c r="N334" s="33" t="str">
        <f aca="false">IF('横断面计算(16点)'!N334="","",'横断面计算(16点)'!N334)</f>
        <v/>
      </c>
      <c r="O334" s="33" t="str">
        <f aca="false">IF('横断面计算(16点)'!O334="","",'横断面计算(16点)'!O334)</f>
        <v/>
      </c>
      <c r="P334" s="33" t="str">
        <f aca="false">IF('横断面计算(16点)'!P334="","",'横断面计算(16点)'!P334)</f>
        <v/>
      </c>
      <c r="Q334" s="33" t="str">
        <f aca="false">IF('横断面计算(16点)'!Q334="","",'横断面计算(16点)'!Q334)</f>
        <v/>
      </c>
      <c r="R334" s="33" t="str">
        <f aca="false">IF('横断面计算(16点)'!R334="","",'横断面计算(16点)'!R334)</f>
        <v/>
      </c>
      <c r="S334" s="29"/>
      <c r="T334" s="30"/>
      <c r="U334" s="30"/>
      <c r="V334" s="30"/>
      <c r="W334" s="30"/>
      <c r="X334" s="30"/>
      <c r="Y334" s="30"/>
      <c r="Z334" s="30"/>
      <c r="AA334" s="30"/>
      <c r="AC334" s="34" t="n">
        <f aca="false">IF($A$2&lt;&gt;"*****您已注册，可以进行断面计算了!*****",0,C334)</f>
        <v>0</v>
      </c>
      <c r="AD334" s="34" t="n">
        <f aca="false">IF($A$2&lt;&gt;"*****您已注册，可以进行断面计算了!*****",0,IF(AND(C334&lt;&gt;"",D334=""),C334,IF(D334&lt;&gt;"",D334,AC334)))</f>
        <v>0</v>
      </c>
      <c r="AE334" s="34" t="n">
        <f aca="false">IF($A$2&lt;&gt;"*****您已注册，可以进行断面计算了!*****",0,IF(AND(D334&lt;&gt;"",E334=""),D334,IF(E334&lt;&gt;"",E334,AD334)))</f>
        <v>0</v>
      </c>
      <c r="AF334" s="34" t="n">
        <f aca="false">IF($A$2&lt;&gt;"*****您已注册，可以进行断面计算了!*****",0,IF(AND(E334&lt;&gt;"",F334=""),E334,IF(F334&lt;&gt;"",F334,AE334)))</f>
        <v>0</v>
      </c>
      <c r="AG334" s="34" t="n">
        <f aca="false">IF($A$2&lt;&gt;"*****您已注册，可以进行断面计算了!*****",0,IF(AND(F334&lt;&gt;"",G334=""),F334,IF(G334&lt;&gt;"",G334,AF334)))</f>
        <v>0</v>
      </c>
      <c r="AH334" s="34" t="n">
        <f aca="false">IF($A$2&lt;&gt;"*****您已注册，可以进行断面计算了!*****",0,IF(AND(G334&lt;&gt;"",H334=""),G334,IF(H334&lt;&gt;"",H334,AG334)))</f>
        <v>0</v>
      </c>
      <c r="AI334" s="34" t="n">
        <f aca="false">IF($A$2&lt;&gt;"*****您已注册，可以进行断面计算了!*****",0,IF(AND(H334&lt;&gt;"",I334=""),H334,IF(I334&lt;&gt;"",I334,AH334)))</f>
        <v>0</v>
      </c>
      <c r="AJ334" s="34" t="n">
        <f aca="false">IF($A$2&lt;&gt;"*****您已注册，可以进行断面计算了!*****",0,IF(AND(I334&lt;&gt;"",J334=""),I334,IF(J334&lt;&gt;"",J334,AI334)))</f>
        <v>0</v>
      </c>
      <c r="AK334" s="34" t="n">
        <f aca="false">IF($A$2&lt;&gt;"*****您已注册，可以进行断面计算了!*****",0,IF(AND(J334&lt;&gt;"",K334=""),J334,IF(K334&lt;&gt;"",K334,AJ334)))</f>
        <v>0</v>
      </c>
      <c r="AL334" s="34" t="n">
        <f aca="false">IF($A$2&lt;&gt;"*****您已注册，可以进行断面计算了!*****",0,IF(AND(K334&lt;&gt;"",L334=""),K334,IF(L334&lt;&gt;"",L334,AK334)))</f>
        <v>0</v>
      </c>
      <c r="AM334" s="34" t="n">
        <f aca="false">IF($A$2&lt;&gt;"*****您已注册，可以进行断面计算了!*****",0,IF(AND(L334&lt;&gt;"",M334=""),L334,IF(M334&lt;&gt;"",M334,AL334)))</f>
        <v>0</v>
      </c>
      <c r="AN334" s="34" t="n">
        <f aca="false">IF($A$2&lt;&gt;"*****您已注册，可以进行断面计算了!*****",0,IF(AND(M334&lt;&gt;"",N334=""),M334,IF(N334&lt;&gt;"",N334,AM334)))</f>
        <v>0</v>
      </c>
      <c r="AO334" s="34" t="n">
        <f aca="false">IF($A$2&lt;&gt;"*****您已注册，可以进行断面计算了!*****",0,IF(AND(N334&lt;&gt;"",O334=""),N334,IF(O334&lt;&gt;"",O334,AN334)))</f>
        <v>0</v>
      </c>
      <c r="AP334" s="34" t="n">
        <f aca="false">IF($A$2&lt;&gt;"*****您已注册，可以进行断面计算了!*****",0,IF(AND(O334&lt;&gt;"",P334=""),O334,IF(P334&lt;&gt;"",P334,AO334)))</f>
        <v>0</v>
      </c>
      <c r="AQ334" s="34" t="n">
        <f aca="false">IF($A$2&lt;&gt;"*****您已注册，可以进行断面计算了!*****",0,IF(AND(P334&lt;&gt;"",Q334=""),P334,IF(Q334&lt;&gt;"",Q334,AP334)))</f>
        <v>0</v>
      </c>
      <c r="AR334" s="34" t="n">
        <f aca="false">IF($A$2&lt;&gt;"*****您已注册，可以进行断面计算了!*****",0,IF(AND(Q334&lt;&gt;"",R334=""),Q334,IF(R334&lt;&gt;"",R334,AQ334)))</f>
        <v>0</v>
      </c>
      <c r="AS334" s="34" t="n">
        <f aca="false">IF($A$2&lt;&gt;"*****您已注册，可以进行断面计算了!*****",0,C334)</f>
        <v>0</v>
      </c>
    </row>
    <row r="335" customFormat="false" ht="15" hidden="false" customHeight="true" outlineLevel="0" collapsed="false">
      <c r="A335" s="35" t="str">
        <f aca="false">IF('横断面计算(16点)'!A335:A336="","",'横断面计算(16点)'!A335:A336)</f>
        <v/>
      </c>
      <c r="B335" s="32" t="s">
        <v>8</v>
      </c>
      <c r="C335" s="33" t="n">
        <f aca="false">'横断面计算(16点)'!C335</f>
        <v>0</v>
      </c>
      <c r="D335" s="33" t="str">
        <f aca="false">IF('横断面计算(16点)'!D335="","",'横断面计算(16点)'!D335)</f>
        <v/>
      </c>
      <c r="E335" s="33" t="str">
        <f aca="false">IF('横断面计算(16点)'!E335="","",'横断面计算(16点)'!E335)</f>
        <v/>
      </c>
      <c r="F335" s="33" t="str">
        <f aca="false">IF('横断面计算(16点)'!F335="","",'横断面计算(16点)'!F335)</f>
        <v/>
      </c>
      <c r="G335" s="33" t="str">
        <f aca="false">IF('横断面计算(16点)'!G335="","",'横断面计算(16点)'!G335)</f>
        <v/>
      </c>
      <c r="H335" s="33" t="str">
        <f aca="false">IF('横断面计算(16点)'!H335="","",'横断面计算(16点)'!H335)</f>
        <v/>
      </c>
      <c r="I335" s="33" t="str">
        <f aca="false">IF('横断面计算(16点)'!I335="","",'横断面计算(16点)'!I335)</f>
        <v/>
      </c>
      <c r="J335" s="33" t="str">
        <f aca="false">IF('横断面计算(16点)'!J335="","",'横断面计算(16点)'!J335)</f>
        <v/>
      </c>
      <c r="K335" s="33" t="str">
        <f aca="false">IF('横断面计算(16点)'!K335="","",'横断面计算(16点)'!K335)</f>
        <v/>
      </c>
      <c r="L335" s="33" t="str">
        <f aca="false">IF('横断面计算(16点)'!L335="","",'横断面计算(16点)'!L335)</f>
        <v/>
      </c>
      <c r="M335" s="33" t="str">
        <f aca="false">IF('横断面计算(16点)'!M335="","",'横断面计算(16点)'!M335)</f>
        <v/>
      </c>
      <c r="N335" s="33" t="str">
        <f aca="false">IF('横断面计算(16点)'!N335="","",'横断面计算(16点)'!N335)</f>
        <v/>
      </c>
      <c r="O335" s="33" t="str">
        <f aca="false">IF('横断面计算(16点)'!O335="","",'横断面计算(16点)'!O335)</f>
        <v/>
      </c>
      <c r="P335" s="33" t="str">
        <f aca="false">IF('横断面计算(16点)'!P335="","",'横断面计算(16点)'!P335)</f>
        <v/>
      </c>
      <c r="Q335" s="33" t="str">
        <f aca="false">IF('横断面计算(16点)'!Q335="","",'横断面计算(16点)'!Q335)</f>
        <v/>
      </c>
      <c r="R335" s="33" t="str">
        <f aca="false">IF('横断面计算(16点)'!R335="","",'横断面计算(16点)'!R335)</f>
        <v/>
      </c>
      <c r="S335" s="29"/>
      <c r="T335" s="30"/>
      <c r="U335" s="30"/>
      <c r="V335" s="30"/>
      <c r="W335" s="30"/>
      <c r="X335" s="30"/>
      <c r="Y335" s="30"/>
      <c r="Z335" s="30"/>
      <c r="AA335" s="30"/>
      <c r="AC335" s="34" t="n">
        <f aca="false">IF($A$2&lt;&gt;"*****您已注册，可以进行断面计算了!*****",0,C335)</f>
        <v>0</v>
      </c>
      <c r="AD335" s="34" t="n">
        <f aca="false">IF($A$2&lt;&gt;"*****您已注册，可以进行断面计算了!*****",0,IF(AND(C335&lt;&gt;"",D335=""),C335,IF(D335&lt;&gt;"",D335,AC335)))</f>
        <v>0</v>
      </c>
      <c r="AE335" s="34" t="n">
        <f aca="false">IF($A$2&lt;&gt;"*****您已注册，可以进行断面计算了!*****",0,IF(AND(D335&lt;&gt;"",E335=""),D335,IF(E335&lt;&gt;"",E335,AD335)))</f>
        <v>0</v>
      </c>
      <c r="AF335" s="34" t="n">
        <f aca="false">IF($A$2&lt;&gt;"*****您已注册，可以进行断面计算了!*****",0,IF(AND(E335&lt;&gt;"",F335=""),E335,IF(F335&lt;&gt;"",F335,AE335)))</f>
        <v>0</v>
      </c>
      <c r="AG335" s="34" t="n">
        <f aca="false">IF($A$2&lt;&gt;"*****您已注册，可以进行断面计算了!*****",0,IF(AND(F335&lt;&gt;"",G335=""),F335,IF(G335&lt;&gt;"",G335,AF335)))</f>
        <v>0</v>
      </c>
      <c r="AH335" s="34" t="n">
        <f aca="false">IF($A$2&lt;&gt;"*****您已注册，可以进行断面计算了!*****",0,IF(AND(G335&lt;&gt;"",H335=""),G335,IF(H335&lt;&gt;"",H335,AG335)))</f>
        <v>0</v>
      </c>
      <c r="AI335" s="34" t="n">
        <f aca="false">IF($A$2&lt;&gt;"*****您已注册，可以进行断面计算了!*****",0,IF(AND(H335&lt;&gt;"",I335=""),H335,IF(I335&lt;&gt;"",I335,AH335)))</f>
        <v>0</v>
      </c>
      <c r="AJ335" s="34" t="n">
        <f aca="false">IF($A$2&lt;&gt;"*****您已注册，可以进行断面计算了!*****",0,IF(AND(I335&lt;&gt;"",J335=""),I335,IF(J335&lt;&gt;"",J335,AI335)))</f>
        <v>0</v>
      </c>
      <c r="AK335" s="34" t="n">
        <f aca="false">IF($A$2&lt;&gt;"*****您已注册，可以进行断面计算了!*****",0,IF(AND(J335&lt;&gt;"",K335=""),J335,IF(K335&lt;&gt;"",K335,AJ335)))</f>
        <v>0</v>
      </c>
      <c r="AL335" s="34" t="n">
        <f aca="false">IF($A$2&lt;&gt;"*****您已注册，可以进行断面计算了!*****",0,IF(AND(K335&lt;&gt;"",L335=""),K335,IF(L335&lt;&gt;"",L335,AK335)))</f>
        <v>0</v>
      </c>
      <c r="AM335" s="34" t="n">
        <f aca="false">IF($A$2&lt;&gt;"*****您已注册，可以进行断面计算了!*****",0,IF(AND(L335&lt;&gt;"",M335=""),L335,IF(M335&lt;&gt;"",M335,AL335)))</f>
        <v>0</v>
      </c>
      <c r="AN335" s="34" t="n">
        <f aca="false">IF($A$2&lt;&gt;"*****您已注册，可以进行断面计算了!*****",0,IF(AND(M335&lt;&gt;"",N335=""),M335,IF(N335&lt;&gt;"",N335,AM335)))</f>
        <v>0</v>
      </c>
      <c r="AO335" s="34" t="n">
        <f aca="false">IF($A$2&lt;&gt;"*****您已注册，可以进行断面计算了!*****",0,IF(AND(N335&lt;&gt;"",O335=""),N335,IF(O335&lt;&gt;"",O335,AN335)))</f>
        <v>0</v>
      </c>
      <c r="AP335" s="34" t="n">
        <f aca="false">IF($A$2&lt;&gt;"*****您已注册，可以进行断面计算了!*****",0,IF(AND(O335&lt;&gt;"",P335=""),O335,IF(P335&lt;&gt;"",P335,AO335)))</f>
        <v>0</v>
      </c>
      <c r="AQ335" s="34" t="n">
        <f aca="false">IF($A$2&lt;&gt;"*****您已注册，可以进行断面计算了!*****",0,IF(AND(P335&lt;&gt;"",Q335=""),P335,IF(Q335&lt;&gt;"",Q335,AP335)))</f>
        <v>0</v>
      </c>
      <c r="AR335" s="34" t="n">
        <f aca="false">IF($A$2&lt;&gt;"*****您已注册，可以进行断面计算了!*****",0,IF(AND(Q335&lt;&gt;"",R335=""),Q335,IF(R335&lt;&gt;"",R335,AQ335)))</f>
        <v>0</v>
      </c>
      <c r="AS335" s="34" t="n">
        <f aca="false">IF($A$2&lt;&gt;"*****您已注册，可以进行断面计算了!*****",0,C335)</f>
        <v>0</v>
      </c>
    </row>
    <row r="336" customFormat="false" ht="15" hidden="false" customHeight="true" outlineLevel="0" collapsed="false">
      <c r="A336" s="35"/>
      <c r="B336" s="36" t="s">
        <v>9</v>
      </c>
      <c r="C336" s="36"/>
      <c r="D336" s="37" t="str">
        <f aca="false">IF($A$2&lt;&gt;"*****您已注册，可以进行断面计算了!*****","",ABS(SUM(AC336:AR336)/2))</f>
        <v/>
      </c>
      <c r="E336" s="37"/>
      <c r="F336" s="38" t="s">
        <v>10</v>
      </c>
      <c r="G336" s="39" t="s">
        <v>11</v>
      </c>
      <c r="H336" s="39"/>
      <c r="I336" s="39"/>
      <c r="J336" s="37" t="str">
        <f aca="false">IF($A$2&lt;&gt;"*****您已注册，可以进行断面计算了!*****","",IF(OR(A335="",A340=""),0,(D336+D341)/2*(A340-A335)))</f>
        <v/>
      </c>
      <c r="K336" s="37"/>
      <c r="L336" s="40" t="s">
        <v>12</v>
      </c>
      <c r="M336" s="39" t="s">
        <v>13</v>
      </c>
      <c r="N336" s="39"/>
      <c r="O336" s="39"/>
      <c r="P336" s="46" t="str">
        <f aca="false">IF($A$2&lt;&gt;"*****您已注册，可以进行断面计算了!*****","",IF(A335="",0,P331+J331))</f>
        <v/>
      </c>
      <c r="Q336" s="46"/>
      <c r="R336" s="38" t="s">
        <v>12</v>
      </c>
      <c r="S336" s="29"/>
      <c r="T336" s="30"/>
      <c r="U336" s="30"/>
      <c r="V336" s="30"/>
      <c r="W336" s="30"/>
      <c r="X336" s="30"/>
      <c r="Y336" s="30"/>
      <c r="Z336" s="30"/>
      <c r="AA336" s="30"/>
      <c r="AC336" s="20" t="n">
        <f aca="false">AC335*AD334-AD335*AC334</f>
        <v>0</v>
      </c>
      <c r="AD336" s="20" t="n">
        <f aca="false">AD335*AE334-AE335*AD334</f>
        <v>0</v>
      </c>
      <c r="AE336" s="20" t="n">
        <f aca="false">AE335*AF334-AF335*AE334</f>
        <v>0</v>
      </c>
      <c r="AF336" s="20" t="n">
        <f aca="false">AF335*AG334-AG335*AF334</f>
        <v>0</v>
      </c>
      <c r="AG336" s="20" t="n">
        <f aca="false">AG335*AH334-AH335*AG334</f>
        <v>0</v>
      </c>
      <c r="AH336" s="20" t="n">
        <f aca="false">AH335*AI334-AI335*AH334</f>
        <v>0</v>
      </c>
      <c r="AI336" s="20" t="n">
        <f aca="false">AI335*AJ334-AJ335*AI334</f>
        <v>0</v>
      </c>
      <c r="AJ336" s="20" t="n">
        <f aca="false">AJ335*AK334-AK335*AJ334</f>
        <v>0</v>
      </c>
      <c r="AK336" s="20" t="n">
        <f aca="false">AK335*AL334-AL335*AK334</f>
        <v>0</v>
      </c>
      <c r="AL336" s="20" t="n">
        <f aca="false">AL335*AM334-AM335*AL334</f>
        <v>0</v>
      </c>
      <c r="AM336" s="20" t="n">
        <f aca="false">AM335*AN334-AN335*AM334</f>
        <v>0</v>
      </c>
      <c r="AN336" s="20" t="n">
        <f aca="false">AN335*AO334-AO335*AN334</f>
        <v>0</v>
      </c>
      <c r="AO336" s="20" t="n">
        <f aca="false">AO335*AP334-AP335*AO334</f>
        <v>0</v>
      </c>
      <c r="AP336" s="20" t="n">
        <f aca="false">AP335*AQ334-AQ335*AP334</f>
        <v>0</v>
      </c>
      <c r="AQ336" s="20" t="n">
        <f aca="false">AQ335*AR334-AR335*AQ334</f>
        <v>0</v>
      </c>
      <c r="AR336" s="20" t="n">
        <f aca="false">AR335*AS334-AS335*AR334</f>
        <v>0</v>
      </c>
    </row>
    <row r="337" s="44" customFormat="true" ht="15" hidden="false" customHeight="tru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19"/>
      <c r="AC337" s="20"/>
      <c r="AD337" s="20"/>
      <c r="AE337" s="20"/>
      <c r="AF337" s="20"/>
      <c r="AG337" s="20"/>
      <c r="AH337" s="20"/>
      <c r="AI337" s="20"/>
      <c r="AJ337" s="20"/>
      <c r="AK337" s="20"/>
      <c r="AL337" s="20"/>
      <c r="AM337" s="20"/>
      <c r="AN337" s="20"/>
      <c r="AO337" s="20"/>
      <c r="AP337" s="20"/>
      <c r="AQ337" s="20"/>
      <c r="AR337" s="20"/>
      <c r="AS337" s="20"/>
      <c r="AT337" s="20"/>
      <c r="AU337" s="43"/>
    </row>
    <row r="338" customFormat="false" ht="15" hidden="false" customHeight="true" outlineLevel="0" collapsed="false">
      <c r="A338" s="45" t="s">
        <v>4</v>
      </c>
      <c r="B338" s="26" t="s">
        <v>5</v>
      </c>
      <c r="C338" s="27" t="n">
        <v>1</v>
      </c>
      <c r="D338" s="27" t="n">
        <v>2</v>
      </c>
      <c r="E338" s="27" t="n">
        <v>3</v>
      </c>
      <c r="F338" s="27" t="n">
        <v>4</v>
      </c>
      <c r="G338" s="27" t="n">
        <v>5</v>
      </c>
      <c r="H338" s="27" t="n">
        <v>6</v>
      </c>
      <c r="I338" s="27" t="n">
        <v>7</v>
      </c>
      <c r="J338" s="27" t="n">
        <v>8</v>
      </c>
      <c r="K338" s="27" t="n">
        <v>9</v>
      </c>
      <c r="L338" s="27" t="n">
        <v>10</v>
      </c>
      <c r="M338" s="27" t="n">
        <v>11</v>
      </c>
      <c r="N338" s="27" t="n">
        <v>12</v>
      </c>
      <c r="O338" s="27" t="n">
        <v>13</v>
      </c>
      <c r="P338" s="27" t="n">
        <v>14</v>
      </c>
      <c r="Q338" s="28" t="n">
        <v>15</v>
      </c>
      <c r="R338" s="28" t="n">
        <v>16</v>
      </c>
      <c r="S338" s="29" t="s">
        <v>6</v>
      </c>
      <c r="T338" s="30"/>
      <c r="U338" s="30"/>
      <c r="V338" s="30"/>
      <c r="W338" s="30"/>
      <c r="X338" s="30"/>
      <c r="Y338" s="30"/>
      <c r="Z338" s="30"/>
      <c r="AA338" s="30"/>
      <c r="AB338" s="19" t="n">
        <v>1340</v>
      </c>
      <c r="AC338" s="31" t="n">
        <v>1</v>
      </c>
      <c r="AD338" s="31" t="n">
        <v>2</v>
      </c>
      <c r="AE338" s="31" t="n">
        <v>3</v>
      </c>
      <c r="AF338" s="31" t="n">
        <v>4</v>
      </c>
      <c r="AG338" s="31" t="n">
        <v>5</v>
      </c>
      <c r="AH338" s="31" t="n">
        <v>6</v>
      </c>
      <c r="AI338" s="31" t="n">
        <v>7</v>
      </c>
      <c r="AJ338" s="31" t="n">
        <v>8</v>
      </c>
      <c r="AK338" s="31" t="n">
        <v>9</v>
      </c>
      <c r="AL338" s="31" t="n">
        <v>10</v>
      </c>
      <c r="AM338" s="31" t="n">
        <v>11</v>
      </c>
      <c r="AN338" s="31" t="n">
        <v>12</v>
      </c>
      <c r="AO338" s="31" t="n">
        <v>13</v>
      </c>
      <c r="AP338" s="31" t="n">
        <v>14</v>
      </c>
      <c r="AQ338" s="31" t="n">
        <v>15</v>
      </c>
      <c r="AR338" s="31" t="n">
        <v>16</v>
      </c>
      <c r="AS338" s="31" t="n">
        <v>1</v>
      </c>
    </row>
    <row r="339" customFormat="false" ht="15" hidden="false" customHeight="true" outlineLevel="0" collapsed="false">
      <c r="A339" s="45"/>
      <c r="B339" s="32" t="s">
        <v>7</v>
      </c>
      <c r="C339" s="33" t="n">
        <f aca="false">'横断面计算(16点)'!C339</f>
        <v>0</v>
      </c>
      <c r="D339" s="33" t="str">
        <f aca="false">IF('横断面计算(16点)'!D339="","",'横断面计算(16点)'!D339)</f>
        <v/>
      </c>
      <c r="E339" s="33" t="str">
        <f aca="false">IF('横断面计算(16点)'!E339="","",'横断面计算(16点)'!E339)</f>
        <v/>
      </c>
      <c r="F339" s="33" t="str">
        <f aca="false">IF('横断面计算(16点)'!F339="","",'横断面计算(16点)'!F339)</f>
        <v/>
      </c>
      <c r="G339" s="33" t="str">
        <f aca="false">IF('横断面计算(16点)'!G339="","",'横断面计算(16点)'!G339)</f>
        <v/>
      </c>
      <c r="H339" s="33" t="str">
        <f aca="false">IF('横断面计算(16点)'!H339="","",'横断面计算(16点)'!H339)</f>
        <v/>
      </c>
      <c r="I339" s="33" t="str">
        <f aca="false">IF('横断面计算(16点)'!I339="","",'横断面计算(16点)'!I339)</f>
        <v/>
      </c>
      <c r="J339" s="33" t="str">
        <f aca="false">IF('横断面计算(16点)'!J339="","",'横断面计算(16点)'!J339)</f>
        <v/>
      </c>
      <c r="K339" s="33" t="str">
        <f aca="false">IF('横断面计算(16点)'!K339="","",'横断面计算(16点)'!K339)</f>
        <v/>
      </c>
      <c r="L339" s="33" t="str">
        <f aca="false">IF('横断面计算(16点)'!L339="","",'横断面计算(16点)'!L339)</f>
        <v/>
      </c>
      <c r="M339" s="33" t="str">
        <f aca="false">IF('横断面计算(16点)'!M339="","",'横断面计算(16点)'!M339)</f>
        <v/>
      </c>
      <c r="N339" s="33" t="str">
        <f aca="false">IF('横断面计算(16点)'!N339="","",'横断面计算(16点)'!N339)</f>
        <v/>
      </c>
      <c r="O339" s="33" t="str">
        <f aca="false">IF('横断面计算(16点)'!O339="","",'横断面计算(16点)'!O339)</f>
        <v/>
      </c>
      <c r="P339" s="33" t="str">
        <f aca="false">IF('横断面计算(16点)'!P339="","",'横断面计算(16点)'!P339)</f>
        <v/>
      </c>
      <c r="Q339" s="33" t="str">
        <f aca="false">IF('横断面计算(16点)'!Q339="","",'横断面计算(16点)'!Q339)</f>
        <v/>
      </c>
      <c r="R339" s="33" t="str">
        <f aca="false">IF('横断面计算(16点)'!R339="","",'横断面计算(16点)'!R339)</f>
        <v/>
      </c>
      <c r="S339" s="29"/>
      <c r="T339" s="30"/>
      <c r="U339" s="30"/>
      <c r="V339" s="30"/>
      <c r="W339" s="30"/>
      <c r="X339" s="30"/>
      <c r="Y339" s="30"/>
      <c r="Z339" s="30"/>
      <c r="AA339" s="30"/>
      <c r="AC339" s="34" t="n">
        <f aca="false">IF($A$2&lt;&gt;"*****您已注册，可以进行断面计算了!*****",0,C339)</f>
        <v>0</v>
      </c>
      <c r="AD339" s="34" t="n">
        <f aca="false">IF($A$2&lt;&gt;"*****您已注册，可以进行断面计算了!*****",0,IF(AND(C339&lt;&gt;"",D339=""),C339,IF(D339&lt;&gt;"",D339,AC339)))</f>
        <v>0</v>
      </c>
      <c r="AE339" s="34" t="n">
        <f aca="false">IF($A$2&lt;&gt;"*****您已注册，可以进行断面计算了!*****",0,IF(AND(D339&lt;&gt;"",E339=""),D339,IF(E339&lt;&gt;"",E339,AD339)))</f>
        <v>0</v>
      </c>
      <c r="AF339" s="34" t="n">
        <f aca="false">IF($A$2&lt;&gt;"*****您已注册，可以进行断面计算了!*****",0,IF(AND(E339&lt;&gt;"",F339=""),E339,IF(F339&lt;&gt;"",F339,AE339)))</f>
        <v>0</v>
      </c>
      <c r="AG339" s="34" t="n">
        <f aca="false">IF($A$2&lt;&gt;"*****您已注册，可以进行断面计算了!*****",0,IF(AND(F339&lt;&gt;"",G339=""),F339,IF(G339&lt;&gt;"",G339,AF339)))</f>
        <v>0</v>
      </c>
      <c r="AH339" s="34" t="n">
        <f aca="false">IF($A$2&lt;&gt;"*****您已注册，可以进行断面计算了!*****",0,IF(AND(G339&lt;&gt;"",H339=""),G339,IF(H339&lt;&gt;"",H339,AG339)))</f>
        <v>0</v>
      </c>
      <c r="AI339" s="34" t="n">
        <f aca="false">IF($A$2&lt;&gt;"*****您已注册，可以进行断面计算了!*****",0,IF(AND(H339&lt;&gt;"",I339=""),H339,IF(I339&lt;&gt;"",I339,AH339)))</f>
        <v>0</v>
      </c>
      <c r="AJ339" s="34" t="n">
        <f aca="false">IF($A$2&lt;&gt;"*****您已注册，可以进行断面计算了!*****",0,IF(AND(I339&lt;&gt;"",J339=""),I339,IF(J339&lt;&gt;"",J339,AI339)))</f>
        <v>0</v>
      </c>
      <c r="AK339" s="34" t="n">
        <f aca="false">IF($A$2&lt;&gt;"*****您已注册，可以进行断面计算了!*****",0,IF(AND(J339&lt;&gt;"",K339=""),J339,IF(K339&lt;&gt;"",K339,AJ339)))</f>
        <v>0</v>
      </c>
      <c r="AL339" s="34" t="n">
        <f aca="false">IF($A$2&lt;&gt;"*****您已注册，可以进行断面计算了!*****",0,IF(AND(K339&lt;&gt;"",L339=""),K339,IF(L339&lt;&gt;"",L339,AK339)))</f>
        <v>0</v>
      </c>
      <c r="AM339" s="34" t="n">
        <f aca="false">IF($A$2&lt;&gt;"*****您已注册，可以进行断面计算了!*****",0,IF(AND(L339&lt;&gt;"",M339=""),L339,IF(M339&lt;&gt;"",M339,AL339)))</f>
        <v>0</v>
      </c>
      <c r="AN339" s="34" t="n">
        <f aca="false">IF($A$2&lt;&gt;"*****您已注册，可以进行断面计算了!*****",0,IF(AND(M339&lt;&gt;"",N339=""),M339,IF(N339&lt;&gt;"",N339,AM339)))</f>
        <v>0</v>
      </c>
      <c r="AO339" s="34" t="n">
        <f aca="false">IF($A$2&lt;&gt;"*****您已注册，可以进行断面计算了!*****",0,IF(AND(N339&lt;&gt;"",O339=""),N339,IF(O339&lt;&gt;"",O339,AN339)))</f>
        <v>0</v>
      </c>
      <c r="AP339" s="34" t="n">
        <f aca="false">IF($A$2&lt;&gt;"*****您已注册，可以进行断面计算了!*****",0,IF(AND(O339&lt;&gt;"",P339=""),O339,IF(P339&lt;&gt;"",P339,AO339)))</f>
        <v>0</v>
      </c>
      <c r="AQ339" s="34" t="n">
        <f aca="false">IF($A$2&lt;&gt;"*****您已注册，可以进行断面计算了!*****",0,IF(AND(P339&lt;&gt;"",Q339=""),P339,IF(Q339&lt;&gt;"",Q339,AP339)))</f>
        <v>0</v>
      </c>
      <c r="AR339" s="34" t="n">
        <f aca="false">IF($A$2&lt;&gt;"*****您已注册，可以进行断面计算了!*****",0,IF(AND(Q339&lt;&gt;"",R339=""),Q339,IF(R339&lt;&gt;"",R339,AQ339)))</f>
        <v>0</v>
      </c>
      <c r="AS339" s="34" t="n">
        <f aca="false">IF($A$2&lt;&gt;"*****您已注册，可以进行断面计算了!*****",0,C339)</f>
        <v>0</v>
      </c>
    </row>
    <row r="340" customFormat="false" ht="15" hidden="false" customHeight="true" outlineLevel="0" collapsed="false">
      <c r="A340" s="35" t="str">
        <f aca="false">IF('横断面计算(16点)'!A340:A341="","",'横断面计算(16点)'!A340:A341)</f>
        <v/>
      </c>
      <c r="B340" s="32" t="s">
        <v>8</v>
      </c>
      <c r="C340" s="33" t="n">
        <f aca="false">'横断面计算(16点)'!C340</f>
        <v>0</v>
      </c>
      <c r="D340" s="33" t="str">
        <f aca="false">IF('横断面计算(16点)'!D340="","",'横断面计算(16点)'!D340)</f>
        <v/>
      </c>
      <c r="E340" s="33" t="str">
        <f aca="false">IF('横断面计算(16点)'!E340="","",'横断面计算(16点)'!E340)</f>
        <v/>
      </c>
      <c r="F340" s="33" t="str">
        <f aca="false">IF('横断面计算(16点)'!F340="","",'横断面计算(16点)'!F340)</f>
        <v/>
      </c>
      <c r="G340" s="33" t="str">
        <f aca="false">IF('横断面计算(16点)'!G340="","",'横断面计算(16点)'!G340)</f>
        <v/>
      </c>
      <c r="H340" s="33" t="str">
        <f aca="false">IF('横断面计算(16点)'!H340="","",'横断面计算(16点)'!H340)</f>
        <v/>
      </c>
      <c r="I340" s="33" t="str">
        <f aca="false">IF('横断面计算(16点)'!I340="","",'横断面计算(16点)'!I340)</f>
        <v/>
      </c>
      <c r="J340" s="33" t="str">
        <f aca="false">IF('横断面计算(16点)'!J340="","",'横断面计算(16点)'!J340)</f>
        <v/>
      </c>
      <c r="K340" s="33" t="str">
        <f aca="false">IF('横断面计算(16点)'!K340="","",'横断面计算(16点)'!K340)</f>
        <v/>
      </c>
      <c r="L340" s="33" t="str">
        <f aca="false">IF('横断面计算(16点)'!L340="","",'横断面计算(16点)'!L340)</f>
        <v/>
      </c>
      <c r="M340" s="33" t="str">
        <f aca="false">IF('横断面计算(16点)'!M340="","",'横断面计算(16点)'!M340)</f>
        <v/>
      </c>
      <c r="N340" s="33" t="str">
        <f aca="false">IF('横断面计算(16点)'!N340="","",'横断面计算(16点)'!N340)</f>
        <v/>
      </c>
      <c r="O340" s="33" t="str">
        <f aca="false">IF('横断面计算(16点)'!O340="","",'横断面计算(16点)'!O340)</f>
        <v/>
      </c>
      <c r="P340" s="33" t="str">
        <f aca="false">IF('横断面计算(16点)'!P340="","",'横断面计算(16点)'!P340)</f>
        <v/>
      </c>
      <c r="Q340" s="33" t="str">
        <f aca="false">IF('横断面计算(16点)'!Q340="","",'横断面计算(16点)'!Q340)</f>
        <v/>
      </c>
      <c r="R340" s="33" t="str">
        <f aca="false">IF('横断面计算(16点)'!R340="","",'横断面计算(16点)'!R340)</f>
        <v/>
      </c>
      <c r="S340" s="29"/>
      <c r="T340" s="30"/>
      <c r="U340" s="30"/>
      <c r="V340" s="30"/>
      <c r="W340" s="30"/>
      <c r="X340" s="30"/>
      <c r="Y340" s="30"/>
      <c r="Z340" s="30"/>
      <c r="AA340" s="30"/>
      <c r="AC340" s="34" t="n">
        <f aca="false">IF($A$2&lt;&gt;"*****您已注册，可以进行断面计算了!*****",0,C340)</f>
        <v>0</v>
      </c>
      <c r="AD340" s="34" t="n">
        <f aca="false">IF($A$2&lt;&gt;"*****您已注册，可以进行断面计算了!*****",0,IF(AND(C340&lt;&gt;"",D340=""),C340,IF(D340&lt;&gt;"",D340,AC340)))</f>
        <v>0</v>
      </c>
      <c r="AE340" s="34" t="n">
        <f aca="false">IF($A$2&lt;&gt;"*****您已注册，可以进行断面计算了!*****",0,IF(AND(D340&lt;&gt;"",E340=""),D340,IF(E340&lt;&gt;"",E340,AD340)))</f>
        <v>0</v>
      </c>
      <c r="AF340" s="34" t="n">
        <f aca="false">IF($A$2&lt;&gt;"*****您已注册，可以进行断面计算了!*****",0,IF(AND(E340&lt;&gt;"",F340=""),E340,IF(F340&lt;&gt;"",F340,AE340)))</f>
        <v>0</v>
      </c>
      <c r="AG340" s="34" t="n">
        <f aca="false">IF($A$2&lt;&gt;"*****您已注册，可以进行断面计算了!*****",0,IF(AND(F340&lt;&gt;"",G340=""),F340,IF(G340&lt;&gt;"",G340,AF340)))</f>
        <v>0</v>
      </c>
      <c r="AH340" s="34" t="n">
        <f aca="false">IF($A$2&lt;&gt;"*****您已注册，可以进行断面计算了!*****",0,IF(AND(G340&lt;&gt;"",H340=""),G340,IF(H340&lt;&gt;"",H340,AG340)))</f>
        <v>0</v>
      </c>
      <c r="AI340" s="34" t="n">
        <f aca="false">IF($A$2&lt;&gt;"*****您已注册，可以进行断面计算了!*****",0,IF(AND(H340&lt;&gt;"",I340=""),H340,IF(I340&lt;&gt;"",I340,AH340)))</f>
        <v>0</v>
      </c>
      <c r="AJ340" s="34" t="n">
        <f aca="false">IF($A$2&lt;&gt;"*****您已注册，可以进行断面计算了!*****",0,IF(AND(I340&lt;&gt;"",J340=""),I340,IF(J340&lt;&gt;"",J340,AI340)))</f>
        <v>0</v>
      </c>
      <c r="AK340" s="34" t="n">
        <f aca="false">IF($A$2&lt;&gt;"*****您已注册，可以进行断面计算了!*****",0,IF(AND(J340&lt;&gt;"",K340=""),J340,IF(K340&lt;&gt;"",K340,AJ340)))</f>
        <v>0</v>
      </c>
      <c r="AL340" s="34" t="n">
        <f aca="false">IF($A$2&lt;&gt;"*****您已注册，可以进行断面计算了!*****",0,IF(AND(K340&lt;&gt;"",L340=""),K340,IF(L340&lt;&gt;"",L340,AK340)))</f>
        <v>0</v>
      </c>
      <c r="AM340" s="34" t="n">
        <f aca="false">IF($A$2&lt;&gt;"*****您已注册，可以进行断面计算了!*****",0,IF(AND(L340&lt;&gt;"",M340=""),L340,IF(M340&lt;&gt;"",M340,AL340)))</f>
        <v>0</v>
      </c>
      <c r="AN340" s="34" t="n">
        <f aca="false">IF($A$2&lt;&gt;"*****您已注册，可以进行断面计算了!*****",0,IF(AND(M340&lt;&gt;"",N340=""),M340,IF(N340&lt;&gt;"",N340,AM340)))</f>
        <v>0</v>
      </c>
      <c r="AO340" s="34" t="n">
        <f aca="false">IF($A$2&lt;&gt;"*****您已注册，可以进行断面计算了!*****",0,IF(AND(N340&lt;&gt;"",O340=""),N340,IF(O340&lt;&gt;"",O340,AN340)))</f>
        <v>0</v>
      </c>
      <c r="AP340" s="34" t="n">
        <f aca="false">IF($A$2&lt;&gt;"*****您已注册，可以进行断面计算了!*****",0,IF(AND(O340&lt;&gt;"",P340=""),O340,IF(P340&lt;&gt;"",P340,AO340)))</f>
        <v>0</v>
      </c>
      <c r="AQ340" s="34" t="n">
        <f aca="false">IF($A$2&lt;&gt;"*****您已注册，可以进行断面计算了!*****",0,IF(AND(P340&lt;&gt;"",Q340=""),P340,IF(Q340&lt;&gt;"",Q340,AP340)))</f>
        <v>0</v>
      </c>
      <c r="AR340" s="34" t="n">
        <f aca="false">IF($A$2&lt;&gt;"*****您已注册，可以进行断面计算了!*****",0,IF(AND(Q340&lt;&gt;"",R340=""),Q340,IF(R340&lt;&gt;"",R340,AQ340)))</f>
        <v>0</v>
      </c>
      <c r="AS340" s="34" t="n">
        <f aca="false">IF($A$2&lt;&gt;"*****您已注册，可以进行断面计算了!*****",0,C340)</f>
        <v>0</v>
      </c>
    </row>
    <row r="341" customFormat="false" ht="15" hidden="false" customHeight="true" outlineLevel="0" collapsed="false">
      <c r="A341" s="35"/>
      <c r="B341" s="36" t="s">
        <v>9</v>
      </c>
      <c r="C341" s="36"/>
      <c r="D341" s="37" t="str">
        <f aca="false">IF($A$2&lt;&gt;"*****您已注册，可以进行断面计算了!*****","",ABS(SUM(AC341:AR341)/2))</f>
        <v/>
      </c>
      <c r="E341" s="37"/>
      <c r="F341" s="38" t="s">
        <v>10</v>
      </c>
      <c r="G341" s="39" t="s">
        <v>11</v>
      </c>
      <c r="H341" s="39"/>
      <c r="I341" s="39"/>
      <c r="J341" s="37" t="str">
        <f aca="false">IF($A$2&lt;&gt;"*****您已注册，可以进行断面计算了!*****","",IF(OR(A340="",A345=""),0,(D341+D346)/2*(A345-A340)))</f>
        <v/>
      </c>
      <c r="K341" s="37"/>
      <c r="L341" s="40" t="s">
        <v>12</v>
      </c>
      <c r="M341" s="39" t="s">
        <v>13</v>
      </c>
      <c r="N341" s="39"/>
      <c r="O341" s="39"/>
      <c r="P341" s="46" t="str">
        <f aca="false">IF($A$2&lt;&gt;"*****您已注册，可以进行断面计算了!*****","",IF(A340="",0,P336+J336))</f>
        <v/>
      </c>
      <c r="Q341" s="46"/>
      <c r="R341" s="38" t="s">
        <v>12</v>
      </c>
      <c r="S341" s="29"/>
      <c r="T341" s="30"/>
      <c r="U341" s="30"/>
      <c r="V341" s="30"/>
      <c r="W341" s="30"/>
      <c r="X341" s="30"/>
      <c r="Y341" s="30"/>
      <c r="Z341" s="30"/>
      <c r="AA341" s="30"/>
      <c r="AC341" s="20" t="n">
        <f aca="false">AC340*AD339-AD340*AC339</f>
        <v>0</v>
      </c>
      <c r="AD341" s="20" t="n">
        <f aca="false">AD340*AE339-AE340*AD339</f>
        <v>0</v>
      </c>
      <c r="AE341" s="20" t="n">
        <f aca="false">AE340*AF339-AF340*AE339</f>
        <v>0</v>
      </c>
      <c r="AF341" s="20" t="n">
        <f aca="false">AF340*AG339-AG340*AF339</f>
        <v>0</v>
      </c>
      <c r="AG341" s="20" t="n">
        <f aca="false">AG340*AH339-AH340*AG339</f>
        <v>0</v>
      </c>
      <c r="AH341" s="20" t="n">
        <f aca="false">AH340*AI339-AI340*AH339</f>
        <v>0</v>
      </c>
      <c r="AI341" s="20" t="n">
        <f aca="false">AI340*AJ339-AJ340*AI339</f>
        <v>0</v>
      </c>
      <c r="AJ341" s="20" t="n">
        <f aca="false">AJ340*AK339-AK340*AJ339</f>
        <v>0</v>
      </c>
      <c r="AK341" s="20" t="n">
        <f aca="false">AK340*AL339-AL340*AK339</f>
        <v>0</v>
      </c>
      <c r="AL341" s="20" t="n">
        <f aca="false">AL340*AM339-AM340*AL339</f>
        <v>0</v>
      </c>
      <c r="AM341" s="20" t="n">
        <f aca="false">AM340*AN339-AN340*AM339</f>
        <v>0</v>
      </c>
      <c r="AN341" s="20" t="n">
        <f aca="false">AN340*AO339-AO340*AN339</f>
        <v>0</v>
      </c>
      <c r="AO341" s="20" t="n">
        <f aca="false">AO340*AP339-AP340*AO339</f>
        <v>0</v>
      </c>
      <c r="AP341" s="20" t="n">
        <f aca="false">AP340*AQ339-AQ340*AP339</f>
        <v>0</v>
      </c>
      <c r="AQ341" s="20" t="n">
        <f aca="false">AQ340*AR339-AR340*AQ339</f>
        <v>0</v>
      </c>
      <c r="AR341" s="20" t="n">
        <f aca="false">AR340*AS339-AS340*AR339</f>
        <v>0</v>
      </c>
    </row>
    <row r="342" s="44" customFormat="true" ht="15" hidden="false" customHeight="tru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19"/>
      <c r="AC342" s="20"/>
      <c r="AD342" s="20"/>
      <c r="AE342" s="20"/>
      <c r="AF342" s="20"/>
      <c r="AG342" s="20"/>
      <c r="AH342" s="20"/>
      <c r="AI342" s="20"/>
      <c r="AJ342" s="20"/>
      <c r="AK342" s="20"/>
      <c r="AL342" s="20"/>
      <c r="AM342" s="20"/>
      <c r="AN342" s="20"/>
      <c r="AO342" s="20"/>
      <c r="AP342" s="20"/>
      <c r="AQ342" s="20"/>
      <c r="AR342" s="20"/>
      <c r="AS342" s="20"/>
      <c r="AT342" s="20"/>
      <c r="AU342" s="43"/>
    </row>
    <row r="343" customFormat="false" ht="15" hidden="false" customHeight="true" outlineLevel="0" collapsed="false">
      <c r="A343" s="45" t="s">
        <v>4</v>
      </c>
      <c r="B343" s="26" t="s">
        <v>5</v>
      </c>
      <c r="C343" s="27" t="n">
        <v>1</v>
      </c>
      <c r="D343" s="27" t="n">
        <v>2</v>
      </c>
      <c r="E343" s="27" t="n">
        <v>3</v>
      </c>
      <c r="F343" s="27" t="n">
        <v>4</v>
      </c>
      <c r="G343" s="27" t="n">
        <v>5</v>
      </c>
      <c r="H343" s="27" t="n">
        <v>6</v>
      </c>
      <c r="I343" s="27" t="n">
        <v>7</v>
      </c>
      <c r="J343" s="27" t="n">
        <v>8</v>
      </c>
      <c r="K343" s="27" t="n">
        <v>9</v>
      </c>
      <c r="L343" s="27" t="n">
        <v>10</v>
      </c>
      <c r="M343" s="27" t="n">
        <v>11</v>
      </c>
      <c r="N343" s="27" t="n">
        <v>12</v>
      </c>
      <c r="O343" s="27" t="n">
        <v>13</v>
      </c>
      <c r="P343" s="27" t="n">
        <v>14</v>
      </c>
      <c r="Q343" s="28" t="n">
        <v>15</v>
      </c>
      <c r="R343" s="28" t="n">
        <v>16</v>
      </c>
      <c r="S343" s="29" t="s">
        <v>6</v>
      </c>
      <c r="T343" s="30"/>
      <c r="U343" s="30"/>
      <c r="V343" s="30"/>
      <c r="W343" s="30"/>
      <c r="X343" s="30"/>
      <c r="Y343" s="30"/>
      <c r="Z343" s="30"/>
      <c r="AA343" s="30"/>
      <c r="AB343" s="19" t="n">
        <v>1360</v>
      </c>
      <c r="AC343" s="31" t="n">
        <v>1</v>
      </c>
      <c r="AD343" s="31" t="n">
        <v>2</v>
      </c>
      <c r="AE343" s="31" t="n">
        <v>3</v>
      </c>
      <c r="AF343" s="31" t="n">
        <v>4</v>
      </c>
      <c r="AG343" s="31" t="n">
        <v>5</v>
      </c>
      <c r="AH343" s="31" t="n">
        <v>6</v>
      </c>
      <c r="AI343" s="31" t="n">
        <v>7</v>
      </c>
      <c r="AJ343" s="31" t="n">
        <v>8</v>
      </c>
      <c r="AK343" s="31" t="n">
        <v>9</v>
      </c>
      <c r="AL343" s="31" t="n">
        <v>10</v>
      </c>
      <c r="AM343" s="31" t="n">
        <v>11</v>
      </c>
      <c r="AN343" s="31" t="n">
        <v>12</v>
      </c>
      <c r="AO343" s="31" t="n">
        <v>13</v>
      </c>
      <c r="AP343" s="31" t="n">
        <v>14</v>
      </c>
      <c r="AQ343" s="31" t="n">
        <v>15</v>
      </c>
      <c r="AR343" s="31" t="n">
        <v>16</v>
      </c>
      <c r="AS343" s="31" t="n">
        <v>1</v>
      </c>
    </row>
    <row r="344" customFormat="false" ht="15" hidden="false" customHeight="true" outlineLevel="0" collapsed="false">
      <c r="A344" s="45"/>
      <c r="B344" s="32" t="s">
        <v>7</v>
      </c>
      <c r="C344" s="33" t="n">
        <f aca="false">'横断面计算(16点)'!C344</f>
        <v>0</v>
      </c>
      <c r="D344" s="33" t="str">
        <f aca="false">IF('横断面计算(16点)'!D344="","",'横断面计算(16点)'!D344)</f>
        <v/>
      </c>
      <c r="E344" s="33" t="str">
        <f aca="false">IF('横断面计算(16点)'!E344="","",'横断面计算(16点)'!E344)</f>
        <v/>
      </c>
      <c r="F344" s="33" t="str">
        <f aca="false">IF('横断面计算(16点)'!F344="","",'横断面计算(16点)'!F344)</f>
        <v/>
      </c>
      <c r="G344" s="33" t="str">
        <f aca="false">IF('横断面计算(16点)'!G344="","",'横断面计算(16点)'!G344)</f>
        <v/>
      </c>
      <c r="H344" s="33" t="str">
        <f aca="false">IF('横断面计算(16点)'!H344="","",'横断面计算(16点)'!H344)</f>
        <v/>
      </c>
      <c r="I344" s="33" t="str">
        <f aca="false">IF('横断面计算(16点)'!I344="","",'横断面计算(16点)'!I344)</f>
        <v/>
      </c>
      <c r="J344" s="33" t="str">
        <f aca="false">IF('横断面计算(16点)'!J344="","",'横断面计算(16点)'!J344)</f>
        <v/>
      </c>
      <c r="K344" s="33" t="str">
        <f aca="false">IF('横断面计算(16点)'!K344="","",'横断面计算(16点)'!K344)</f>
        <v/>
      </c>
      <c r="L344" s="33" t="str">
        <f aca="false">IF('横断面计算(16点)'!L344="","",'横断面计算(16点)'!L344)</f>
        <v/>
      </c>
      <c r="M344" s="33" t="str">
        <f aca="false">IF('横断面计算(16点)'!M344="","",'横断面计算(16点)'!M344)</f>
        <v/>
      </c>
      <c r="N344" s="33" t="str">
        <f aca="false">IF('横断面计算(16点)'!N344="","",'横断面计算(16点)'!N344)</f>
        <v/>
      </c>
      <c r="O344" s="33" t="str">
        <f aca="false">IF('横断面计算(16点)'!O344="","",'横断面计算(16点)'!O344)</f>
        <v/>
      </c>
      <c r="P344" s="33" t="str">
        <f aca="false">IF('横断面计算(16点)'!P344="","",'横断面计算(16点)'!P344)</f>
        <v/>
      </c>
      <c r="Q344" s="33" t="str">
        <f aca="false">IF('横断面计算(16点)'!Q344="","",'横断面计算(16点)'!Q344)</f>
        <v/>
      </c>
      <c r="R344" s="33" t="str">
        <f aca="false">IF('横断面计算(16点)'!R344="","",'横断面计算(16点)'!R344)</f>
        <v/>
      </c>
      <c r="S344" s="29"/>
      <c r="T344" s="30"/>
      <c r="U344" s="30"/>
      <c r="V344" s="30"/>
      <c r="W344" s="30"/>
      <c r="X344" s="30"/>
      <c r="Y344" s="30"/>
      <c r="Z344" s="30"/>
      <c r="AA344" s="30"/>
      <c r="AC344" s="34" t="n">
        <f aca="false">IF($A$2&lt;&gt;"*****您已注册，可以进行断面计算了!*****",0,C344)</f>
        <v>0</v>
      </c>
      <c r="AD344" s="34" t="n">
        <f aca="false">IF($A$2&lt;&gt;"*****您已注册，可以进行断面计算了!*****",0,IF(AND(C344&lt;&gt;"",D344=""),C344,IF(D344&lt;&gt;"",D344,AC344)))</f>
        <v>0</v>
      </c>
      <c r="AE344" s="34" t="n">
        <f aca="false">IF($A$2&lt;&gt;"*****您已注册，可以进行断面计算了!*****",0,IF(AND(D344&lt;&gt;"",E344=""),D344,IF(E344&lt;&gt;"",E344,AD344)))</f>
        <v>0</v>
      </c>
      <c r="AF344" s="34" t="n">
        <f aca="false">IF($A$2&lt;&gt;"*****您已注册，可以进行断面计算了!*****",0,IF(AND(E344&lt;&gt;"",F344=""),E344,IF(F344&lt;&gt;"",F344,AE344)))</f>
        <v>0</v>
      </c>
      <c r="AG344" s="34" t="n">
        <f aca="false">IF($A$2&lt;&gt;"*****您已注册，可以进行断面计算了!*****",0,IF(AND(F344&lt;&gt;"",G344=""),F344,IF(G344&lt;&gt;"",G344,AF344)))</f>
        <v>0</v>
      </c>
      <c r="AH344" s="34" t="n">
        <f aca="false">IF($A$2&lt;&gt;"*****您已注册，可以进行断面计算了!*****",0,IF(AND(G344&lt;&gt;"",H344=""),G344,IF(H344&lt;&gt;"",H344,AG344)))</f>
        <v>0</v>
      </c>
      <c r="AI344" s="34" t="n">
        <f aca="false">IF($A$2&lt;&gt;"*****您已注册，可以进行断面计算了!*****",0,IF(AND(H344&lt;&gt;"",I344=""),H344,IF(I344&lt;&gt;"",I344,AH344)))</f>
        <v>0</v>
      </c>
      <c r="AJ344" s="34" t="n">
        <f aca="false">IF($A$2&lt;&gt;"*****您已注册，可以进行断面计算了!*****",0,IF(AND(I344&lt;&gt;"",J344=""),I344,IF(J344&lt;&gt;"",J344,AI344)))</f>
        <v>0</v>
      </c>
      <c r="AK344" s="34" t="n">
        <f aca="false">IF($A$2&lt;&gt;"*****您已注册，可以进行断面计算了!*****",0,IF(AND(J344&lt;&gt;"",K344=""),J344,IF(K344&lt;&gt;"",K344,AJ344)))</f>
        <v>0</v>
      </c>
      <c r="AL344" s="34" t="n">
        <f aca="false">IF($A$2&lt;&gt;"*****您已注册，可以进行断面计算了!*****",0,IF(AND(K344&lt;&gt;"",L344=""),K344,IF(L344&lt;&gt;"",L344,AK344)))</f>
        <v>0</v>
      </c>
      <c r="AM344" s="34" t="n">
        <f aca="false">IF($A$2&lt;&gt;"*****您已注册，可以进行断面计算了!*****",0,IF(AND(L344&lt;&gt;"",M344=""),L344,IF(M344&lt;&gt;"",M344,AL344)))</f>
        <v>0</v>
      </c>
      <c r="AN344" s="34" t="n">
        <f aca="false">IF($A$2&lt;&gt;"*****您已注册，可以进行断面计算了!*****",0,IF(AND(M344&lt;&gt;"",N344=""),M344,IF(N344&lt;&gt;"",N344,AM344)))</f>
        <v>0</v>
      </c>
      <c r="AO344" s="34" t="n">
        <f aca="false">IF($A$2&lt;&gt;"*****您已注册，可以进行断面计算了!*****",0,IF(AND(N344&lt;&gt;"",O344=""),N344,IF(O344&lt;&gt;"",O344,AN344)))</f>
        <v>0</v>
      </c>
      <c r="AP344" s="34" t="n">
        <f aca="false">IF($A$2&lt;&gt;"*****您已注册，可以进行断面计算了!*****",0,IF(AND(O344&lt;&gt;"",P344=""),O344,IF(P344&lt;&gt;"",P344,AO344)))</f>
        <v>0</v>
      </c>
      <c r="AQ344" s="34" t="n">
        <f aca="false">IF($A$2&lt;&gt;"*****您已注册，可以进行断面计算了!*****",0,IF(AND(P344&lt;&gt;"",Q344=""),P344,IF(Q344&lt;&gt;"",Q344,AP344)))</f>
        <v>0</v>
      </c>
      <c r="AR344" s="34" t="n">
        <f aca="false">IF($A$2&lt;&gt;"*****您已注册，可以进行断面计算了!*****",0,IF(AND(Q344&lt;&gt;"",R344=""),Q344,IF(R344&lt;&gt;"",R344,AQ344)))</f>
        <v>0</v>
      </c>
      <c r="AS344" s="34" t="n">
        <f aca="false">IF($A$2&lt;&gt;"*****您已注册，可以进行断面计算了!*****",0,C344)</f>
        <v>0</v>
      </c>
    </row>
    <row r="345" customFormat="false" ht="15" hidden="false" customHeight="true" outlineLevel="0" collapsed="false">
      <c r="A345" s="35" t="str">
        <f aca="false">IF('横断面计算(16点)'!A345:A346="","",'横断面计算(16点)'!A345:A346)</f>
        <v/>
      </c>
      <c r="B345" s="32" t="s">
        <v>8</v>
      </c>
      <c r="C345" s="33" t="n">
        <f aca="false">'横断面计算(16点)'!C345</f>
        <v>0</v>
      </c>
      <c r="D345" s="33" t="str">
        <f aca="false">IF('横断面计算(16点)'!D345="","",'横断面计算(16点)'!D345)</f>
        <v/>
      </c>
      <c r="E345" s="33" t="str">
        <f aca="false">IF('横断面计算(16点)'!E345="","",'横断面计算(16点)'!E345)</f>
        <v/>
      </c>
      <c r="F345" s="33" t="str">
        <f aca="false">IF('横断面计算(16点)'!F345="","",'横断面计算(16点)'!F345)</f>
        <v/>
      </c>
      <c r="G345" s="33" t="str">
        <f aca="false">IF('横断面计算(16点)'!G345="","",'横断面计算(16点)'!G345)</f>
        <v/>
      </c>
      <c r="H345" s="33" t="str">
        <f aca="false">IF('横断面计算(16点)'!H345="","",'横断面计算(16点)'!H345)</f>
        <v/>
      </c>
      <c r="I345" s="33" t="str">
        <f aca="false">IF('横断面计算(16点)'!I345="","",'横断面计算(16点)'!I345)</f>
        <v/>
      </c>
      <c r="J345" s="33" t="str">
        <f aca="false">IF('横断面计算(16点)'!J345="","",'横断面计算(16点)'!J345)</f>
        <v/>
      </c>
      <c r="K345" s="33" t="str">
        <f aca="false">IF('横断面计算(16点)'!K345="","",'横断面计算(16点)'!K345)</f>
        <v/>
      </c>
      <c r="L345" s="33" t="str">
        <f aca="false">IF('横断面计算(16点)'!L345="","",'横断面计算(16点)'!L345)</f>
        <v/>
      </c>
      <c r="M345" s="33" t="str">
        <f aca="false">IF('横断面计算(16点)'!M345="","",'横断面计算(16点)'!M345)</f>
        <v/>
      </c>
      <c r="N345" s="33" t="str">
        <f aca="false">IF('横断面计算(16点)'!N345="","",'横断面计算(16点)'!N345)</f>
        <v/>
      </c>
      <c r="O345" s="33" t="str">
        <f aca="false">IF('横断面计算(16点)'!O345="","",'横断面计算(16点)'!O345)</f>
        <v/>
      </c>
      <c r="P345" s="33" t="str">
        <f aca="false">IF('横断面计算(16点)'!P345="","",'横断面计算(16点)'!P345)</f>
        <v/>
      </c>
      <c r="Q345" s="33" t="str">
        <f aca="false">IF('横断面计算(16点)'!Q345="","",'横断面计算(16点)'!Q345)</f>
        <v/>
      </c>
      <c r="R345" s="33" t="str">
        <f aca="false">IF('横断面计算(16点)'!R345="","",'横断面计算(16点)'!R345)</f>
        <v/>
      </c>
      <c r="S345" s="29"/>
      <c r="T345" s="30"/>
      <c r="U345" s="30"/>
      <c r="V345" s="30"/>
      <c r="W345" s="30"/>
      <c r="X345" s="30"/>
      <c r="Y345" s="30"/>
      <c r="Z345" s="30"/>
      <c r="AA345" s="30"/>
      <c r="AC345" s="34" t="n">
        <f aca="false">IF($A$2&lt;&gt;"*****您已注册，可以进行断面计算了!*****",0,C345)</f>
        <v>0</v>
      </c>
      <c r="AD345" s="34" t="n">
        <f aca="false">IF($A$2&lt;&gt;"*****您已注册，可以进行断面计算了!*****",0,IF(AND(C345&lt;&gt;"",D345=""),C345,IF(D345&lt;&gt;"",D345,AC345)))</f>
        <v>0</v>
      </c>
      <c r="AE345" s="34" t="n">
        <f aca="false">IF($A$2&lt;&gt;"*****您已注册，可以进行断面计算了!*****",0,IF(AND(D345&lt;&gt;"",E345=""),D345,IF(E345&lt;&gt;"",E345,AD345)))</f>
        <v>0</v>
      </c>
      <c r="AF345" s="34" t="n">
        <f aca="false">IF($A$2&lt;&gt;"*****您已注册，可以进行断面计算了!*****",0,IF(AND(E345&lt;&gt;"",F345=""),E345,IF(F345&lt;&gt;"",F345,AE345)))</f>
        <v>0</v>
      </c>
      <c r="AG345" s="34" t="n">
        <f aca="false">IF($A$2&lt;&gt;"*****您已注册，可以进行断面计算了!*****",0,IF(AND(F345&lt;&gt;"",G345=""),F345,IF(G345&lt;&gt;"",G345,AF345)))</f>
        <v>0</v>
      </c>
      <c r="AH345" s="34" t="n">
        <f aca="false">IF($A$2&lt;&gt;"*****您已注册，可以进行断面计算了!*****",0,IF(AND(G345&lt;&gt;"",H345=""),G345,IF(H345&lt;&gt;"",H345,AG345)))</f>
        <v>0</v>
      </c>
      <c r="AI345" s="34" t="n">
        <f aca="false">IF($A$2&lt;&gt;"*****您已注册，可以进行断面计算了!*****",0,IF(AND(H345&lt;&gt;"",I345=""),H345,IF(I345&lt;&gt;"",I345,AH345)))</f>
        <v>0</v>
      </c>
      <c r="AJ345" s="34" t="n">
        <f aca="false">IF($A$2&lt;&gt;"*****您已注册，可以进行断面计算了!*****",0,IF(AND(I345&lt;&gt;"",J345=""),I345,IF(J345&lt;&gt;"",J345,AI345)))</f>
        <v>0</v>
      </c>
      <c r="AK345" s="34" t="n">
        <f aca="false">IF($A$2&lt;&gt;"*****您已注册，可以进行断面计算了!*****",0,IF(AND(J345&lt;&gt;"",K345=""),J345,IF(K345&lt;&gt;"",K345,AJ345)))</f>
        <v>0</v>
      </c>
      <c r="AL345" s="34" t="n">
        <f aca="false">IF($A$2&lt;&gt;"*****您已注册，可以进行断面计算了!*****",0,IF(AND(K345&lt;&gt;"",L345=""),K345,IF(L345&lt;&gt;"",L345,AK345)))</f>
        <v>0</v>
      </c>
      <c r="AM345" s="34" t="n">
        <f aca="false">IF($A$2&lt;&gt;"*****您已注册，可以进行断面计算了!*****",0,IF(AND(L345&lt;&gt;"",M345=""),L345,IF(M345&lt;&gt;"",M345,AL345)))</f>
        <v>0</v>
      </c>
      <c r="AN345" s="34" t="n">
        <f aca="false">IF($A$2&lt;&gt;"*****您已注册，可以进行断面计算了!*****",0,IF(AND(M345&lt;&gt;"",N345=""),M345,IF(N345&lt;&gt;"",N345,AM345)))</f>
        <v>0</v>
      </c>
      <c r="AO345" s="34" t="n">
        <f aca="false">IF($A$2&lt;&gt;"*****您已注册，可以进行断面计算了!*****",0,IF(AND(N345&lt;&gt;"",O345=""),N345,IF(O345&lt;&gt;"",O345,AN345)))</f>
        <v>0</v>
      </c>
      <c r="AP345" s="34" t="n">
        <f aca="false">IF($A$2&lt;&gt;"*****您已注册，可以进行断面计算了!*****",0,IF(AND(O345&lt;&gt;"",P345=""),O345,IF(P345&lt;&gt;"",P345,AO345)))</f>
        <v>0</v>
      </c>
      <c r="AQ345" s="34" t="n">
        <f aca="false">IF($A$2&lt;&gt;"*****您已注册，可以进行断面计算了!*****",0,IF(AND(P345&lt;&gt;"",Q345=""),P345,IF(Q345&lt;&gt;"",Q345,AP345)))</f>
        <v>0</v>
      </c>
      <c r="AR345" s="34" t="n">
        <f aca="false">IF($A$2&lt;&gt;"*****您已注册，可以进行断面计算了!*****",0,IF(AND(Q345&lt;&gt;"",R345=""),Q345,IF(R345&lt;&gt;"",R345,AQ345)))</f>
        <v>0</v>
      </c>
      <c r="AS345" s="34" t="n">
        <f aca="false">IF($A$2&lt;&gt;"*****您已注册，可以进行断面计算了!*****",0,C345)</f>
        <v>0</v>
      </c>
    </row>
    <row r="346" customFormat="false" ht="15" hidden="false" customHeight="true" outlineLevel="0" collapsed="false">
      <c r="A346" s="35"/>
      <c r="B346" s="36" t="s">
        <v>9</v>
      </c>
      <c r="C346" s="36"/>
      <c r="D346" s="37" t="str">
        <f aca="false">IF($A$2&lt;&gt;"*****您已注册，可以进行断面计算了!*****","",ABS(SUM(AC346:AR346)/2))</f>
        <v/>
      </c>
      <c r="E346" s="37"/>
      <c r="F346" s="38" t="s">
        <v>10</v>
      </c>
      <c r="G346" s="39" t="s">
        <v>11</v>
      </c>
      <c r="H346" s="39"/>
      <c r="I346" s="39"/>
      <c r="J346" s="37" t="str">
        <f aca="false">IF($A$2&lt;&gt;"*****您已注册，可以进行断面计算了!*****","",IF(OR(A345="",A350=""),0,(D346+D351)/2*(A350-A345)))</f>
        <v/>
      </c>
      <c r="K346" s="37"/>
      <c r="L346" s="40" t="s">
        <v>12</v>
      </c>
      <c r="M346" s="39" t="s">
        <v>13</v>
      </c>
      <c r="N346" s="39"/>
      <c r="O346" s="39"/>
      <c r="P346" s="46" t="str">
        <f aca="false">IF($A$2&lt;&gt;"*****您已注册，可以进行断面计算了!*****","",IF(A345="",0,P341+J341))</f>
        <v/>
      </c>
      <c r="Q346" s="46"/>
      <c r="R346" s="38" t="s">
        <v>12</v>
      </c>
      <c r="S346" s="29"/>
      <c r="T346" s="30"/>
      <c r="U346" s="30"/>
      <c r="V346" s="30"/>
      <c r="W346" s="30"/>
      <c r="X346" s="30"/>
      <c r="Y346" s="30"/>
      <c r="Z346" s="30"/>
      <c r="AA346" s="30"/>
      <c r="AC346" s="20" t="n">
        <f aca="false">AC345*AD344-AD345*AC344</f>
        <v>0</v>
      </c>
      <c r="AD346" s="20" t="n">
        <f aca="false">AD345*AE344-AE345*AD344</f>
        <v>0</v>
      </c>
      <c r="AE346" s="20" t="n">
        <f aca="false">AE345*AF344-AF345*AE344</f>
        <v>0</v>
      </c>
      <c r="AF346" s="20" t="n">
        <f aca="false">AF345*AG344-AG345*AF344</f>
        <v>0</v>
      </c>
      <c r="AG346" s="20" t="n">
        <f aca="false">AG345*AH344-AH345*AG344</f>
        <v>0</v>
      </c>
      <c r="AH346" s="20" t="n">
        <f aca="false">AH345*AI344-AI345*AH344</f>
        <v>0</v>
      </c>
      <c r="AI346" s="20" t="n">
        <f aca="false">AI345*AJ344-AJ345*AI344</f>
        <v>0</v>
      </c>
      <c r="AJ346" s="20" t="n">
        <f aca="false">AJ345*AK344-AK345*AJ344</f>
        <v>0</v>
      </c>
      <c r="AK346" s="20" t="n">
        <f aca="false">AK345*AL344-AL345*AK344</f>
        <v>0</v>
      </c>
      <c r="AL346" s="20" t="n">
        <f aca="false">AL345*AM344-AM345*AL344</f>
        <v>0</v>
      </c>
      <c r="AM346" s="20" t="n">
        <f aca="false">AM345*AN344-AN345*AM344</f>
        <v>0</v>
      </c>
      <c r="AN346" s="20" t="n">
        <f aca="false">AN345*AO344-AO345*AN344</f>
        <v>0</v>
      </c>
      <c r="AO346" s="20" t="n">
        <f aca="false">AO345*AP344-AP345*AO344</f>
        <v>0</v>
      </c>
      <c r="AP346" s="20" t="n">
        <f aca="false">AP345*AQ344-AQ345*AP344</f>
        <v>0</v>
      </c>
      <c r="AQ346" s="20" t="n">
        <f aca="false">AQ345*AR344-AR345*AQ344</f>
        <v>0</v>
      </c>
      <c r="AR346" s="20" t="n">
        <f aca="false">AR345*AS344-AS345*AR344</f>
        <v>0</v>
      </c>
    </row>
    <row r="347" s="44" customFormat="true" ht="15" hidden="false" customHeight="tru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19"/>
      <c r="AC347" s="20"/>
      <c r="AD347" s="20"/>
      <c r="AE347" s="20"/>
      <c r="AF347" s="20"/>
      <c r="AG347" s="20"/>
      <c r="AH347" s="20"/>
      <c r="AI347" s="20"/>
      <c r="AJ347" s="20"/>
      <c r="AK347" s="20"/>
      <c r="AL347" s="20"/>
      <c r="AM347" s="20"/>
      <c r="AN347" s="20"/>
      <c r="AO347" s="20"/>
      <c r="AP347" s="20"/>
      <c r="AQ347" s="20"/>
      <c r="AR347" s="20"/>
      <c r="AS347" s="20"/>
      <c r="AT347" s="20"/>
      <c r="AU347" s="43"/>
    </row>
    <row r="348" customFormat="false" ht="15" hidden="false" customHeight="true" outlineLevel="0" collapsed="false">
      <c r="A348" s="45" t="s">
        <v>4</v>
      </c>
      <c r="B348" s="26" t="s">
        <v>5</v>
      </c>
      <c r="C348" s="27" t="n">
        <v>1</v>
      </c>
      <c r="D348" s="27" t="n">
        <v>2</v>
      </c>
      <c r="E348" s="27" t="n">
        <v>3</v>
      </c>
      <c r="F348" s="27" t="n">
        <v>4</v>
      </c>
      <c r="G348" s="27" t="n">
        <v>5</v>
      </c>
      <c r="H348" s="27" t="n">
        <v>6</v>
      </c>
      <c r="I348" s="27" t="n">
        <v>7</v>
      </c>
      <c r="J348" s="27" t="n">
        <v>8</v>
      </c>
      <c r="K348" s="27" t="n">
        <v>9</v>
      </c>
      <c r="L348" s="27" t="n">
        <v>10</v>
      </c>
      <c r="M348" s="27" t="n">
        <v>11</v>
      </c>
      <c r="N348" s="27" t="n">
        <v>12</v>
      </c>
      <c r="O348" s="27" t="n">
        <v>13</v>
      </c>
      <c r="P348" s="27" t="n">
        <v>14</v>
      </c>
      <c r="Q348" s="28" t="n">
        <v>15</v>
      </c>
      <c r="R348" s="28" t="n">
        <v>16</v>
      </c>
      <c r="S348" s="29" t="s">
        <v>6</v>
      </c>
      <c r="T348" s="30"/>
      <c r="U348" s="30"/>
      <c r="V348" s="30"/>
      <c r="W348" s="30"/>
      <c r="X348" s="30"/>
      <c r="Y348" s="30"/>
      <c r="Z348" s="30"/>
      <c r="AA348" s="30"/>
      <c r="AB348" s="19" t="n">
        <v>1380</v>
      </c>
      <c r="AC348" s="31" t="n">
        <v>1</v>
      </c>
      <c r="AD348" s="31" t="n">
        <v>2</v>
      </c>
      <c r="AE348" s="31" t="n">
        <v>3</v>
      </c>
      <c r="AF348" s="31" t="n">
        <v>4</v>
      </c>
      <c r="AG348" s="31" t="n">
        <v>5</v>
      </c>
      <c r="AH348" s="31" t="n">
        <v>6</v>
      </c>
      <c r="AI348" s="31" t="n">
        <v>7</v>
      </c>
      <c r="AJ348" s="31" t="n">
        <v>8</v>
      </c>
      <c r="AK348" s="31" t="n">
        <v>9</v>
      </c>
      <c r="AL348" s="31" t="n">
        <v>10</v>
      </c>
      <c r="AM348" s="31" t="n">
        <v>11</v>
      </c>
      <c r="AN348" s="31" t="n">
        <v>12</v>
      </c>
      <c r="AO348" s="31" t="n">
        <v>13</v>
      </c>
      <c r="AP348" s="31" t="n">
        <v>14</v>
      </c>
      <c r="AQ348" s="31" t="n">
        <v>15</v>
      </c>
      <c r="AR348" s="31" t="n">
        <v>16</v>
      </c>
      <c r="AS348" s="31" t="n">
        <v>1</v>
      </c>
    </row>
    <row r="349" customFormat="false" ht="15" hidden="false" customHeight="true" outlineLevel="0" collapsed="false">
      <c r="A349" s="45"/>
      <c r="B349" s="32" t="s">
        <v>7</v>
      </c>
      <c r="C349" s="33" t="n">
        <f aca="false">'横断面计算(16点)'!C349</f>
        <v>0</v>
      </c>
      <c r="D349" s="33" t="str">
        <f aca="false">IF('横断面计算(16点)'!D349="","",'横断面计算(16点)'!D349)</f>
        <v/>
      </c>
      <c r="E349" s="33" t="str">
        <f aca="false">IF('横断面计算(16点)'!E349="","",'横断面计算(16点)'!E349)</f>
        <v/>
      </c>
      <c r="F349" s="33" t="str">
        <f aca="false">IF('横断面计算(16点)'!F349="","",'横断面计算(16点)'!F349)</f>
        <v/>
      </c>
      <c r="G349" s="33" t="str">
        <f aca="false">IF('横断面计算(16点)'!G349="","",'横断面计算(16点)'!G349)</f>
        <v/>
      </c>
      <c r="H349" s="33" t="str">
        <f aca="false">IF('横断面计算(16点)'!H349="","",'横断面计算(16点)'!H349)</f>
        <v/>
      </c>
      <c r="I349" s="33" t="str">
        <f aca="false">IF('横断面计算(16点)'!I349="","",'横断面计算(16点)'!I349)</f>
        <v/>
      </c>
      <c r="J349" s="33" t="str">
        <f aca="false">IF('横断面计算(16点)'!J349="","",'横断面计算(16点)'!J349)</f>
        <v/>
      </c>
      <c r="K349" s="33" t="str">
        <f aca="false">IF('横断面计算(16点)'!K349="","",'横断面计算(16点)'!K349)</f>
        <v/>
      </c>
      <c r="L349" s="33" t="str">
        <f aca="false">IF('横断面计算(16点)'!L349="","",'横断面计算(16点)'!L349)</f>
        <v/>
      </c>
      <c r="M349" s="33" t="str">
        <f aca="false">IF('横断面计算(16点)'!M349="","",'横断面计算(16点)'!M349)</f>
        <v/>
      </c>
      <c r="N349" s="33" t="str">
        <f aca="false">IF('横断面计算(16点)'!N349="","",'横断面计算(16点)'!N349)</f>
        <v/>
      </c>
      <c r="O349" s="33" t="str">
        <f aca="false">IF('横断面计算(16点)'!O349="","",'横断面计算(16点)'!O349)</f>
        <v/>
      </c>
      <c r="P349" s="33" t="str">
        <f aca="false">IF('横断面计算(16点)'!P349="","",'横断面计算(16点)'!P349)</f>
        <v/>
      </c>
      <c r="Q349" s="33" t="str">
        <f aca="false">IF('横断面计算(16点)'!Q349="","",'横断面计算(16点)'!Q349)</f>
        <v/>
      </c>
      <c r="R349" s="33" t="str">
        <f aca="false">IF('横断面计算(16点)'!R349="","",'横断面计算(16点)'!R349)</f>
        <v/>
      </c>
      <c r="S349" s="29"/>
      <c r="T349" s="30"/>
      <c r="U349" s="30"/>
      <c r="V349" s="30"/>
      <c r="W349" s="30"/>
      <c r="X349" s="30"/>
      <c r="Y349" s="30"/>
      <c r="Z349" s="30"/>
      <c r="AA349" s="30"/>
      <c r="AC349" s="34" t="n">
        <f aca="false">IF($A$2&lt;&gt;"*****您已注册，可以进行断面计算了!*****",0,C349)</f>
        <v>0</v>
      </c>
      <c r="AD349" s="34" t="n">
        <f aca="false">IF($A$2&lt;&gt;"*****您已注册，可以进行断面计算了!*****",0,IF(AND(C349&lt;&gt;"",D349=""),C349,IF(D349&lt;&gt;"",D349,AC349)))</f>
        <v>0</v>
      </c>
      <c r="AE349" s="34" t="n">
        <f aca="false">IF($A$2&lt;&gt;"*****您已注册，可以进行断面计算了!*****",0,IF(AND(D349&lt;&gt;"",E349=""),D349,IF(E349&lt;&gt;"",E349,AD349)))</f>
        <v>0</v>
      </c>
      <c r="AF349" s="34" t="n">
        <f aca="false">IF($A$2&lt;&gt;"*****您已注册，可以进行断面计算了!*****",0,IF(AND(E349&lt;&gt;"",F349=""),E349,IF(F349&lt;&gt;"",F349,AE349)))</f>
        <v>0</v>
      </c>
      <c r="AG349" s="34" t="n">
        <f aca="false">IF($A$2&lt;&gt;"*****您已注册，可以进行断面计算了!*****",0,IF(AND(F349&lt;&gt;"",G349=""),F349,IF(G349&lt;&gt;"",G349,AF349)))</f>
        <v>0</v>
      </c>
      <c r="AH349" s="34" t="n">
        <f aca="false">IF($A$2&lt;&gt;"*****您已注册，可以进行断面计算了!*****",0,IF(AND(G349&lt;&gt;"",H349=""),G349,IF(H349&lt;&gt;"",H349,AG349)))</f>
        <v>0</v>
      </c>
      <c r="AI349" s="34" t="n">
        <f aca="false">IF($A$2&lt;&gt;"*****您已注册，可以进行断面计算了!*****",0,IF(AND(H349&lt;&gt;"",I349=""),H349,IF(I349&lt;&gt;"",I349,AH349)))</f>
        <v>0</v>
      </c>
      <c r="AJ349" s="34" t="n">
        <f aca="false">IF($A$2&lt;&gt;"*****您已注册，可以进行断面计算了!*****",0,IF(AND(I349&lt;&gt;"",J349=""),I349,IF(J349&lt;&gt;"",J349,AI349)))</f>
        <v>0</v>
      </c>
      <c r="AK349" s="34" t="n">
        <f aca="false">IF($A$2&lt;&gt;"*****您已注册，可以进行断面计算了!*****",0,IF(AND(J349&lt;&gt;"",K349=""),J349,IF(K349&lt;&gt;"",K349,AJ349)))</f>
        <v>0</v>
      </c>
      <c r="AL349" s="34" t="n">
        <f aca="false">IF($A$2&lt;&gt;"*****您已注册，可以进行断面计算了!*****",0,IF(AND(K349&lt;&gt;"",L349=""),K349,IF(L349&lt;&gt;"",L349,AK349)))</f>
        <v>0</v>
      </c>
      <c r="AM349" s="34" t="n">
        <f aca="false">IF($A$2&lt;&gt;"*****您已注册，可以进行断面计算了!*****",0,IF(AND(L349&lt;&gt;"",M349=""),L349,IF(M349&lt;&gt;"",M349,AL349)))</f>
        <v>0</v>
      </c>
      <c r="AN349" s="34" t="n">
        <f aca="false">IF($A$2&lt;&gt;"*****您已注册，可以进行断面计算了!*****",0,IF(AND(M349&lt;&gt;"",N349=""),M349,IF(N349&lt;&gt;"",N349,AM349)))</f>
        <v>0</v>
      </c>
      <c r="AO349" s="34" t="n">
        <f aca="false">IF($A$2&lt;&gt;"*****您已注册，可以进行断面计算了!*****",0,IF(AND(N349&lt;&gt;"",O349=""),N349,IF(O349&lt;&gt;"",O349,AN349)))</f>
        <v>0</v>
      </c>
      <c r="AP349" s="34" t="n">
        <f aca="false">IF($A$2&lt;&gt;"*****您已注册，可以进行断面计算了!*****",0,IF(AND(O349&lt;&gt;"",P349=""),O349,IF(P349&lt;&gt;"",P349,AO349)))</f>
        <v>0</v>
      </c>
      <c r="AQ349" s="34" t="n">
        <f aca="false">IF($A$2&lt;&gt;"*****您已注册，可以进行断面计算了!*****",0,IF(AND(P349&lt;&gt;"",Q349=""),P349,IF(Q349&lt;&gt;"",Q349,AP349)))</f>
        <v>0</v>
      </c>
      <c r="AR349" s="34" t="n">
        <f aca="false">IF($A$2&lt;&gt;"*****您已注册，可以进行断面计算了!*****",0,IF(AND(Q349&lt;&gt;"",R349=""),Q349,IF(R349&lt;&gt;"",R349,AQ349)))</f>
        <v>0</v>
      </c>
      <c r="AS349" s="34" t="n">
        <f aca="false">IF($A$2&lt;&gt;"*****您已注册，可以进行断面计算了!*****",0,C349)</f>
        <v>0</v>
      </c>
    </row>
    <row r="350" customFormat="false" ht="15" hidden="false" customHeight="true" outlineLevel="0" collapsed="false">
      <c r="A350" s="35" t="str">
        <f aca="false">IF('横断面计算(16点)'!A350:A351="","",'横断面计算(16点)'!A350:A351)</f>
        <v/>
      </c>
      <c r="B350" s="32" t="s">
        <v>8</v>
      </c>
      <c r="C350" s="33" t="n">
        <f aca="false">'横断面计算(16点)'!C350</f>
        <v>0</v>
      </c>
      <c r="D350" s="33" t="str">
        <f aca="false">IF('横断面计算(16点)'!D350="","",'横断面计算(16点)'!D350)</f>
        <v/>
      </c>
      <c r="E350" s="33" t="str">
        <f aca="false">IF('横断面计算(16点)'!E350="","",'横断面计算(16点)'!E350)</f>
        <v/>
      </c>
      <c r="F350" s="33" t="str">
        <f aca="false">IF('横断面计算(16点)'!F350="","",'横断面计算(16点)'!F350)</f>
        <v/>
      </c>
      <c r="G350" s="33" t="str">
        <f aca="false">IF('横断面计算(16点)'!G350="","",'横断面计算(16点)'!G350)</f>
        <v/>
      </c>
      <c r="H350" s="33" t="str">
        <f aca="false">IF('横断面计算(16点)'!H350="","",'横断面计算(16点)'!H350)</f>
        <v/>
      </c>
      <c r="I350" s="33" t="str">
        <f aca="false">IF('横断面计算(16点)'!I350="","",'横断面计算(16点)'!I350)</f>
        <v/>
      </c>
      <c r="J350" s="33" t="str">
        <f aca="false">IF('横断面计算(16点)'!J350="","",'横断面计算(16点)'!J350)</f>
        <v/>
      </c>
      <c r="K350" s="33" t="str">
        <f aca="false">IF('横断面计算(16点)'!K350="","",'横断面计算(16点)'!K350)</f>
        <v/>
      </c>
      <c r="L350" s="33" t="str">
        <f aca="false">IF('横断面计算(16点)'!L350="","",'横断面计算(16点)'!L350)</f>
        <v/>
      </c>
      <c r="M350" s="33" t="str">
        <f aca="false">IF('横断面计算(16点)'!M350="","",'横断面计算(16点)'!M350)</f>
        <v/>
      </c>
      <c r="N350" s="33" t="str">
        <f aca="false">IF('横断面计算(16点)'!N350="","",'横断面计算(16点)'!N350)</f>
        <v/>
      </c>
      <c r="O350" s="33" t="str">
        <f aca="false">IF('横断面计算(16点)'!O350="","",'横断面计算(16点)'!O350)</f>
        <v/>
      </c>
      <c r="P350" s="33" t="str">
        <f aca="false">IF('横断面计算(16点)'!P350="","",'横断面计算(16点)'!P350)</f>
        <v/>
      </c>
      <c r="Q350" s="33" t="str">
        <f aca="false">IF('横断面计算(16点)'!Q350="","",'横断面计算(16点)'!Q350)</f>
        <v/>
      </c>
      <c r="R350" s="33" t="str">
        <f aca="false">IF('横断面计算(16点)'!R350="","",'横断面计算(16点)'!R350)</f>
        <v/>
      </c>
      <c r="S350" s="29"/>
      <c r="T350" s="30"/>
      <c r="U350" s="30"/>
      <c r="V350" s="30"/>
      <c r="W350" s="30"/>
      <c r="X350" s="30"/>
      <c r="Y350" s="30"/>
      <c r="Z350" s="30"/>
      <c r="AA350" s="30"/>
      <c r="AC350" s="34" t="n">
        <f aca="false">IF($A$2&lt;&gt;"*****您已注册，可以进行断面计算了!*****",0,C350)</f>
        <v>0</v>
      </c>
      <c r="AD350" s="34" t="n">
        <f aca="false">IF($A$2&lt;&gt;"*****您已注册，可以进行断面计算了!*****",0,IF(AND(C350&lt;&gt;"",D350=""),C350,IF(D350&lt;&gt;"",D350,AC350)))</f>
        <v>0</v>
      </c>
      <c r="AE350" s="34" t="n">
        <f aca="false">IF($A$2&lt;&gt;"*****您已注册，可以进行断面计算了!*****",0,IF(AND(D350&lt;&gt;"",E350=""),D350,IF(E350&lt;&gt;"",E350,AD350)))</f>
        <v>0</v>
      </c>
      <c r="AF350" s="34" t="n">
        <f aca="false">IF($A$2&lt;&gt;"*****您已注册，可以进行断面计算了!*****",0,IF(AND(E350&lt;&gt;"",F350=""),E350,IF(F350&lt;&gt;"",F350,AE350)))</f>
        <v>0</v>
      </c>
      <c r="AG350" s="34" t="n">
        <f aca="false">IF($A$2&lt;&gt;"*****您已注册，可以进行断面计算了!*****",0,IF(AND(F350&lt;&gt;"",G350=""),F350,IF(G350&lt;&gt;"",G350,AF350)))</f>
        <v>0</v>
      </c>
      <c r="AH350" s="34" t="n">
        <f aca="false">IF($A$2&lt;&gt;"*****您已注册，可以进行断面计算了!*****",0,IF(AND(G350&lt;&gt;"",H350=""),G350,IF(H350&lt;&gt;"",H350,AG350)))</f>
        <v>0</v>
      </c>
      <c r="AI350" s="34" t="n">
        <f aca="false">IF($A$2&lt;&gt;"*****您已注册，可以进行断面计算了!*****",0,IF(AND(H350&lt;&gt;"",I350=""),H350,IF(I350&lt;&gt;"",I350,AH350)))</f>
        <v>0</v>
      </c>
      <c r="AJ350" s="34" t="n">
        <f aca="false">IF($A$2&lt;&gt;"*****您已注册，可以进行断面计算了!*****",0,IF(AND(I350&lt;&gt;"",J350=""),I350,IF(J350&lt;&gt;"",J350,AI350)))</f>
        <v>0</v>
      </c>
      <c r="AK350" s="34" t="n">
        <f aca="false">IF($A$2&lt;&gt;"*****您已注册，可以进行断面计算了!*****",0,IF(AND(J350&lt;&gt;"",K350=""),J350,IF(K350&lt;&gt;"",K350,AJ350)))</f>
        <v>0</v>
      </c>
      <c r="AL350" s="34" t="n">
        <f aca="false">IF($A$2&lt;&gt;"*****您已注册，可以进行断面计算了!*****",0,IF(AND(K350&lt;&gt;"",L350=""),K350,IF(L350&lt;&gt;"",L350,AK350)))</f>
        <v>0</v>
      </c>
      <c r="AM350" s="34" t="n">
        <f aca="false">IF($A$2&lt;&gt;"*****您已注册，可以进行断面计算了!*****",0,IF(AND(L350&lt;&gt;"",M350=""),L350,IF(M350&lt;&gt;"",M350,AL350)))</f>
        <v>0</v>
      </c>
      <c r="AN350" s="34" t="n">
        <f aca="false">IF($A$2&lt;&gt;"*****您已注册，可以进行断面计算了!*****",0,IF(AND(M350&lt;&gt;"",N350=""),M350,IF(N350&lt;&gt;"",N350,AM350)))</f>
        <v>0</v>
      </c>
      <c r="AO350" s="34" t="n">
        <f aca="false">IF($A$2&lt;&gt;"*****您已注册，可以进行断面计算了!*****",0,IF(AND(N350&lt;&gt;"",O350=""),N350,IF(O350&lt;&gt;"",O350,AN350)))</f>
        <v>0</v>
      </c>
      <c r="AP350" s="34" t="n">
        <f aca="false">IF($A$2&lt;&gt;"*****您已注册，可以进行断面计算了!*****",0,IF(AND(O350&lt;&gt;"",P350=""),O350,IF(P350&lt;&gt;"",P350,AO350)))</f>
        <v>0</v>
      </c>
      <c r="AQ350" s="34" t="n">
        <f aca="false">IF($A$2&lt;&gt;"*****您已注册，可以进行断面计算了!*****",0,IF(AND(P350&lt;&gt;"",Q350=""),P350,IF(Q350&lt;&gt;"",Q350,AP350)))</f>
        <v>0</v>
      </c>
      <c r="AR350" s="34" t="n">
        <f aca="false">IF($A$2&lt;&gt;"*****您已注册，可以进行断面计算了!*****",0,IF(AND(Q350&lt;&gt;"",R350=""),Q350,IF(R350&lt;&gt;"",R350,AQ350)))</f>
        <v>0</v>
      </c>
      <c r="AS350" s="34" t="n">
        <f aca="false">IF($A$2&lt;&gt;"*****您已注册，可以进行断面计算了!*****",0,C350)</f>
        <v>0</v>
      </c>
    </row>
    <row r="351" customFormat="false" ht="15" hidden="false" customHeight="true" outlineLevel="0" collapsed="false">
      <c r="A351" s="35"/>
      <c r="B351" s="36" t="s">
        <v>9</v>
      </c>
      <c r="C351" s="36"/>
      <c r="D351" s="37" t="str">
        <f aca="false">IF($A$2&lt;&gt;"*****您已注册，可以进行断面计算了!*****","",ABS(SUM(AC351:AR351)/2))</f>
        <v/>
      </c>
      <c r="E351" s="37"/>
      <c r="F351" s="38" t="s">
        <v>10</v>
      </c>
      <c r="G351" s="39" t="s">
        <v>11</v>
      </c>
      <c r="H351" s="39"/>
      <c r="I351" s="39"/>
      <c r="J351" s="37" t="str">
        <f aca="false">IF($A$2&lt;&gt;"*****您已注册，可以进行断面计算了!*****","",IF(OR(A350="",A355=""),0,(D351+D356)/2*(A355-A350)))</f>
        <v/>
      </c>
      <c r="K351" s="37"/>
      <c r="L351" s="40" t="s">
        <v>12</v>
      </c>
      <c r="M351" s="39" t="s">
        <v>13</v>
      </c>
      <c r="N351" s="39"/>
      <c r="O351" s="39"/>
      <c r="P351" s="46" t="str">
        <f aca="false">IF($A$2&lt;&gt;"*****您已注册，可以进行断面计算了!*****","",IF(A350="",0,P346+J346))</f>
        <v/>
      </c>
      <c r="Q351" s="46"/>
      <c r="R351" s="38" t="s">
        <v>12</v>
      </c>
      <c r="S351" s="29"/>
      <c r="T351" s="30"/>
      <c r="U351" s="30"/>
      <c r="V351" s="30"/>
      <c r="W351" s="30"/>
      <c r="X351" s="30"/>
      <c r="Y351" s="30"/>
      <c r="Z351" s="30"/>
      <c r="AA351" s="30"/>
      <c r="AC351" s="20" t="n">
        <f aca="false">AC350*AD349-AD350*AC349</f>
        <v>0</v>
      </c>
      <c r="AD351" s="20" t="n">
        <f aca="false">AD350*AE349-AE350*AD349</f>
        <v>0</v>
      </c>
      <c r="AE351" s="20" t="n">
        <f aca="false">AE350*AF349-AF350*AE349</f>
        <v>0</v>
      </c>
      <c r="AF351" s="20" t="n">
        <f aca="false">AF350*AG349-AG350*AF349</f>
        <v>0</v>
      </c>
      <c r="AG351" s="20" t="n">
        <f aca="false">AG350*AH349-AH350*AG349</f>
        <v>0</v>
      </c>
      <c r="AH351" s="20" t="n">
        <f aca="false">AH350*AI349-AI350*AH349</f>
        <v>0</v>
      </c>
      <c r="AI351" s="20" t="n">
        <f aca="false">AI350*AJ349-AJ350*AI349</f>
        <v>0</v>
      </c>
      <c r="AJ351" s="20" t="n">
        <f aca="false">AJ350*AK349-AK350*AJ349</f>
        <v>0</v>
      </c>
      <c r="AK351" s="20" t="n">
        <f aca="false">AK350*AL349-AL350*AK349</f>
        <v>0</v>
      </c>
      <c r="AL351" s="20" t="n">
        <f aca="false">AL350*AM349-AM350*AL349</f>
        <v>0</v>
      </c>
      <c r="AM351" s="20" t="n">
        <f aca="false">AM350*AN349-AN350*AM349</f>
        <v>0</v>
      </c>
      <c r="AN351" s="20" t="n">
        <f aca="false">AN350*AO349-AO350*AN349</f>
        <v>0</v>
      </c>
      <c r="AO351" s="20" t="n">
        <f aca="false">AO350*AP349-AP350*AO349</f>
        <v>0</v>
      </c>
      <c r="AP351" s="20" t="n">
        <f aca="false">AP350*AQ349-AQ350*AP349</f>
        <v>0</v>
      </c>
      <c r="AQ351" s="20" t="n">
        <f aca="false">AQ350*AR349-AR350*AQ349</f>
        <v>0</v>
      </c>
      <c r="AR351" s="20" t="n">
        <f aca="false">AR350*AS349-AS350*AR349</f>
        <v>0</v>
      </c>
    </row>
    <row r="352" s="44" customFormat="true" ht="15" hidden="false" customHeight="tru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19"/>
      <c r="AC352" s="20"/>
      <c r="AD352" s="20"/>
      <c r="AE352" s="20"/>
      <c r="AF352" s="20"/>
      <c r="AG352" s="20"/>
      <c r="AH352" s="20"/>
      <c r="AI352" s="20"/>
      <c r="AJ352" s="20"/>
      <c r="AK352" s="20"/>
      <c r="AL352" s="20"/>
      <c r="AM352" s="20"/>
      <c r="AN352" s="20"/>
      <c r="AO352" s="20"/>
      <c r="AP352" s="20"/>
      <c r="AQ352" s="20"/>
      <c r="AR352" s="20"/>
      <c r="AS352" s="20"/>
      <c r="AT352" s="20"/>
      <c r="AU352" s="43"/>
    </row>
    <row r="353" customFormat="false" ht="15" hidden="false" customHeight="true" outlineLevel="0" collapsed="false">
      <c r="A353" s="45" t="s">
        <v>4</v>
      </c>
      <c r="B353" s="26" t="s">
        <v>5</v>
      </c>
      <c r="C353" s="27" t="n">
        <v>1</v>
      </c>
      <c r="D353" s="27" t="n">
        <v>2</v>
      </c>
      <c r="E353" s="27" t="n">
        <v>3</v>
      </c>
      <c r="F353" s="27" t="n">
        <v>4</v>
      </c>
      <c r="G353" s="27" t="n">
        <v>5</v>
      </c>
      <c r="H353" s="27" t="n">
        <v>6</v>
      </c>
      <c r="I353" s="27" t="n">
        <v>7</v>
      </c>
      <c r="J353" s="27" t="n">
        <v>8</v>
      </c>
      <c r="K353" s="27" t="n">
        <v>9</v>
      </c>
      <c r="L353" s="27" t="n">
        <v>10</v>
      </c>
      <c r="M353" s="27" t="n">
        <v>11</v>
      </c>
      <c r="N353" s="27" t="n">
        <v>12</v>
      </c>
      <c r="O353" s="27" t="n">
        <v>13</v>
      </c>
      <c r="P353" s="27" t="n">
        <v>14</v>
      </c>
      <c r="Q353" s="28" t="n">
        <v>15</v>
      </c>
      <c r="R353" s="28" t="n">
        <v>16</v>
      </c>
      <c r="S353" s="29" t="s">
        <v>6</v>
      </c>
      <c r="T353" s="30"/>
      <c r="U353" s="30"/>
      <c r="V353" s="30"/>
      <c r="W353" s="30"/>
      <c r="X353" s="30"/>
      <c r="Y353" s="30"/>
      <c r="Z353" s="30"/>
      <c r="AA353" s="30"/>
      <c r="AB353" s="19" t="n">
        <v>1400</v>
      </c>
      <c r="AC353" s="31" t="n">
        <v>1</v>
      </c>
      <c r="AD353" s="31" t="n">
        <v>2</v>
      </c>
      <c r="AE353" s="31" t="n">
        <v>3</v>
      </c>
      <c r="AF353" s="31" t="n">
        <v>4</v>
      </c>
      <c r="AG353" s="31" t="n">
        <v>5</v>
      </c>
      <c r="AH353" s="31" t="n">
        <v>6</v>
      </c>
      <c r="AI353" s="31" t="n">
        <v>7</v>
      </c>
      <c r="AJ353" s="31" t="n">
        <v>8</v>
      </c>
      <c r="AK353" s="31" t="n">
        <v>9</v>
      </c>
      <c r="AL353" s="31" t="n">
        <v>10</v>
      </c>
      <c r="AM353" s="31" t="n">
        <v>11</v>
      </c>
      <c r="AN353" s="31" t="n">
        <v>12</v>
      </c>
      <c r="AO353" s="31" t="n">
        <v>13</v>
      </c>
      <c r="AP353" s="31" t="n">
        <v>14</v>
      </c>
      <c r="AQ353" s="31" t="n">
        <v>15</v>
      </c>
      <c r="AR353" s="31" t="n">
        <v>16</v>
      </c>
      <c r="AS353" s="31" t="n">
        <v>1</v>
      </c>
    </row>
    <row r="354" customFormat="false" ht="15" hidden="false" customHeight="true" outlineLevel="0" collapsed="false">
      <c r="A354" s="45"/>
      <c r="B354" s="32" t="s">
        <v>7</v>
      </c>
      <c r="C354" s="33" t="n">
        <f aca="false">'横断面计算(16点)'!C354</f>
        <v>0</v>
      </c>
      <c r="D354" s="33" t="str">
        <f aca="false">IF('横断面计算(16点)'!D354="","",'横断面计算(16点)'!D354)</f>
        <v/>
      </c>
      <c r="E354" s="33" t="str">
        <f aca="false">IF('横断面计算(16点)'!E354="","",'横断面计算(16点)'!E354)</f>
        <v/>
      </c>
      <c r="F354" s="33" t="str">
        <f aca="false">IF('横断面计算(16点)'!F354="","",'横断面计算(16点)'!F354)</f>
        <v/>
      </c>
      <c r="G354" s="33" t="str">
        <f aca="false">IF('横断面计算(16点)'!G354="","",'横断面计算(16点)'!G354)</f>
        <v/>
      </c>
      <c r="H354" s="33" t="str">
        <f aca="false">IF('横断面计算(16点)'!H354="","",'横断面计算(16点)'!H354)</f>
        <v/>
      </c>
      <c r="I354" s="33" t="str">
        <f aca="false">IF('横断面计算(16点)'!I354="","",'横断面计算(16点)'!I354)</f>
        <v/>
      </c>
      <c r="J354" s="33" t="str">
        <f aca="false">IF('横断面计算(16点)'!J354="","",'横断面计算(16点)'!J354)</f>
        <v/>
      </c>
      <c r="K354" s="33" t="str">
        <f aca="false">IF('横断面计算(16点)'!K354="","",'横断面计算(16点)'!K354)</f>
        <v/>
      </c>
      <c r="L354" s="33" t="str">
        <f aca="false">IF('横断面计算(16点)'!L354="","",'横断面计算(16点)'!L354)</f>
        <v/>
      </c>
      <c r="M354" s="33" t="str">
        <f aca="false">IF('横断面计算(16点)'!M354="","",'横断面计算(16点)'!M354)</f>
        <v/>
      </c>
      <c r="N354" s="33" t="str">
        <f aca="false">IF('横断面计算(16点)'!N354="","",'横断面计算(16点)'!N354)</f>
        <v/>
      </c>
      <c r="O354" s="33" t="str">
        <f aca="false">IF('横断面计算(16点)'!O354="","",'横断面计算(16点)'!O354)</f>
        <v/>
      </c>
      <c r="P354" s="33" t="str">
        <f aca="false">IF('横断面计算(16点)'!P354="","",'横断面计算(16点)'!P354)</f>
        <v/>
      </c>
      <c r="Q354" s="33" t="str">
        <f aca="false">IF('横断面计算(16点)'!Q354="","",'横断面计算(16点)'!Q354)</f>
        <v/>
      </c>
      <c r="R354" s="33" t="str">
        <f aca="false">IF('横断面计算(16点)'!R354="","",'横断面计算(16点)'!R354)</f>
        <v/>
      </c>
      <c r="S354" s="29"/>
      <c r="T354" s="30"/>
      <c r="U354" s="30"/>
      <c r="V354" s="30"/>
      <c r="W354" s="30"/>
      <c r="X354" s="30"/>
      <c r="Y354" s="30"/>
      <c r="Z354" s="30"/>
      <c r="AA354" s="30"/>
      <c r="AC354" s="34" t="n">
        <f aca="false">IF($A$2&lt;&gt;"*****您已注册，可以进行断面计算了!*****",0,C354)</f>
        <v>0</v>
      </c>
      <c r="AD354" s="34" t="n">
        <f aca="false">IF($A$2&lt;&gt;"*****您已注册，可以进行断面计算了!*****",0,IF(AND(C354&lt;&gt;"",D354=""),C354,IF(D354&lt;&gt;"",D354,AC354)))</f>
        <v>0</v>
      </c>
      <c r="AE354" s="34" t="n">
        <f aca="false">IF($A$2&lt;&gt;"*****您已注册，可以进行断面计算了!*****",0,IF(AND(D354&lt;&gt;"",E354=""),D354,IF(E354&lt;&gt;"",E354,AD354)))</f>
        <v>0</v>
      </c>
      <c r="AF354" s="34" t="n">
        <f aca="false">IF($A$2&lt;&gt;"*****您已注册，可以进行断面计算了!*****",0,IF(AND(E354&lt;&gt;"",F354=""),E354,IF(F354&lt;&gt;"",F354,AE354)))</f>
        <v>0</v>
      </c>
      <c r="AG354" s="34" t="n">
        <f aca="false">IF($A$2&lt;&gt;"*****您已注册，可以进行断面计算了!*****",0,IF(AND(F354&lt;&gt;"",G354=""),F354,IF(G354&lt;&gt;"",G354,AF354)))</f>
        <v>0</v>
      </c>
      <c r="AH354" s="34" t="n">
        <f aca="false">IF($A$2&lt;&gt;"*****您已注册，可以进行断面计算了!*****",0,IF(AND(G354&lt;&gt;"",H354=""),G354,IF(H354&lt;&gt;"",H354,AG354)))</f>
        <v>0</v>
      </c>
      <c r="AI354" s="34" t="n">
        <f aca="false">IF($A$2&lt;&gt;"*****您已注册，可以进行断面计算了!*****",0,IF(AND(H354&lt;&gt;"",I354=""),H354,IF(I354&lt;&gt;"",I354,AH354)))</f>
        <v>0</v>
      </c>
      <c r="AJ354" s="34" t="n">
        <f aca="false">IF($A$2&lt;&gt;"*****您已注册，可以进行断面计算了!*****",0,IF(AND(I354&lt;&gt;"",J354=""),I354,IF(J354&lt;&gt;"",J354,AI354)))</f>
        <v>0</v>
      </c>
      <c r="AK354" s="34" t="n">
        <f aca="false">IF($A$2&lt;&gt;"*****您已注册，可以进行断面计算了!*****",0,IF(AND(J354&lt;&gt;"",K354=""),J354,IF(K354&lt;&gt;"",K354,AJ354)))</f>
        <v>0</v>
      </c>
      <c r="AL354" s="34" t="n">
        <f aca="false">IF($A$2&lt;&gt;"*****您已注册，可以进行断面计算了!*****",0,IF(AND(K354&lt;&gt;"",L354=""),K354,IF(L354&lt;&gt;"",L354,AK354)))</f>
        <v>0</v>
      </c>
      <c r="AM354" s="34" t="n">
        <f aca="false">IF($A$2&lt;&gt;"*****您已注册，可以进行断面计算了!*****",0,IF(AND(L354&lt;&gt;"",M354=""),L354,IF(M354&lt;&gt;"",M354,AL354)))</f>
        <v>0</v>
      </c>
      <c r="AN354" s="34" t="n">
        <f aca="false">IF($A$2&lt;&gt;"*****您已注册，可以进行断面计算了!*****",0,IF(AND(M354&lt;&gt;"",N354=""),M354,IF(N354&lt;&gt;"",N354,AM354)))</f>
        <v>0</v>
      </c>
      <c r="AO354" s="34" t="n">
        <f aca="false">IF($A$2&lt;&gt;"*****您已注册，可以进行断面计算了!*****",0,IF(AND(N354&lt;&gt;"",O354=""),N354,IF(O354&lt;&gt;"",O354,AN354)))</f>
        <v>0</v>
      </c>
      <c r="AP354" s="34" t="n">
        <f aca="false">IF($A$2&lt;&gt;"*****您已注册，可以进行断面计算了!*****",0,IF(AND(O354&lt;&gt;"",P354=""),O354,IF(P354&lt;&gt;"",P354,AO354)))</f>
        <v>0</v>
      </c>
      <c r="AQ354" s="34" t="n">
        <f aca="false">IF($A$2&lt;&gt;"*****您已注册，可以进行断面计算了!*****",0,IF(AND(P354&lt;&gt;"",Q354=""),P354,IF(Q354&lt;&gt;"",Q354,AP354)))</f>
        <v>0</v>
      </c>
      <c r="AR354" s="34" t="n">
        <f aca="false">IF($A$2&lt;&gt;"*****您已注册，可以进行断面计算了!*****",0,IF(AND(Q354&lt;&gt;"",R354=""),Q354,IF(R354&lt;&gt;"",R354,AQ354)))</f>
        <v>0</v>
      </c>
      <c r="AS354" s="34" t="n">
        <f aca="false">IF($A$2&lt;&gt;"*****您已注册，可以进行断面计算了!*****",0,C354)</f>
        <v>0</v>
      </c>
    </row>
    <row r="355" customFormat="false" ht="15" hidden="false" customHeight="true" outlineLevel="0" collapsed="false">
      <c r="A355" s="35" t="str">
        <f aca="false">IF('横断面计算(16点)'!A355:A356="","",'横断面计算(16点)'!A355:A356)</f>
        <v/>
      </c>
      <c r="B355" s="32" t="s">
        <v>8</v>
      </c>
      <c r="C355" s="33" t="n">
        <f aca="false">'横断面计算(16点)'!C355</f>
        <v>0</v>
      </c>
      <c r="D355" s="33" t="str">
        <f aca="false">IF('横断面计算(16点)'!D355="","",'横断面计算(16点)'!D355)</f>
        <v/>
      </c>
      <c r="E355" s="33" t="str">
        <f aca="false">IF('横断面计算(16点)'!E355="","",'横断面计算(16点)'!E355)</f>
        <v/>
      </c>
      <c r="F355" s="33" t="str">
        <f aca="false">IF('横断面计算(16点)'!F355="","",'横断面计算(16点)'!F355)</f>
        <v/>
      </c>
      <c r="G355" s="33" t="str">
        <f aca="false">IF('横断面计算(16点)'!G355="","",'横断面计算(16点)'!G355)</f>
        <v/>
      </c>
      <c r="H355" s="33" t="str">
        <f aca="false">IF('横断面计算(16点)'!H355="","",'横断面计算(16点)'!H355)</f>
        <v/>
      </c>
      <c r="I355" s="33" t="str">
        <f aca="false">IF('横断面计算(16点)'!I355="","",'横断面计算(16点)'!I355)</f>
        <v/>
      </c>
      <c r="J355" s="33" t="str">
        <f aca="false">IF('横断面计算(16点)'!J355="","",'横断面计算(16点)'!J355)</f>
        <v/>
      </c>
      <c r="K355" s="33" t="str">
        <f aca="false">IF('横断面计算(16点)'!K355="","",'横断面计算(16点)'!K355)</f>
        <v/>
      </c>
      <c r="L355" s="33" t="str">
        <f aca="false">IF('横断面计算(16点)'!L355="","",'横断面计算(16点)'!L355)</f>
        <v/>
      </c>
      <c r="M355" s="33" t="str">
        <f aca="false">IF('横断面计算(16点)'!M355="","",'横断面计算(16点)'!M355)</f>
        <v/>
      </c>
      <c r="N355" s="33" t="str">
        <f aca="false">IF('横断面计算(16点)'!N355="","",'横断面计算(16点)'!N355)</f>
        <v/>
      </c>
      <c r="O355" s="33" t="str">
        <f aca="false">IF('横断面计算(16点)'!O355="","",'横断面计算(16点)'!O355)</f>
        <v/>
      </c>
      <c r="P355" s="33" t="str">
        <f aca="false">IF('横断面计算(16点)'!P355="","",'横断面计算(16点)'!P355)</f>
        <v/>
      </c>
      <c r="Q355" s="33" t="str">
        <f aca="false">IF('横断面计算(16点)'!Q355="","",'横断面计算(16点)'!Q355)</f>
        <v/>
      </c>
      <c r="R355" s="33" t="str">
        <f aca="false">IF('横断面计算(16点)'!R355="","",'横断面计算(16点)'!R355)</f>
        <v/>
      </c>
      <c r="S355" s="29"/>
      <c r="T355" s="30"/>
      <c r="U355" s="30"/>
      <c r="V355" s="30"/>
      <c r="W355" s="30"/>
      <c r="X355" s="30"/>
      <c r="Y355" s="30"/>
      <c r="Z355" s="30"/>
      <c r="AA355" s="30"/>
      <c r="AC355" s="34" t="n">
        <f aca="false">IF($A$2&lt;&gt;"*****您已注册，可以进行断面计算了!*****",0,C355)</f>
        <v>0</v>
      </c>
      <c r="AD355" s="34" t="n">
        <f aca="false">IF($A$2&lt;&gt;"*****您已注册，可以进行断面计算了!*****",0,IF(AND(C355&lt;&gt;"",D355=""),C355,IF(D355&lt;&gt;"",D355,AC355)))</f>
        <v>0</v>
      </c>
      <c r="AE355" s="34" t="n">
        <f aca="false">IF($A$2&lt;&gt;"*****您已注册，可以进行断面计算了!*****",0,IF(AND(D355&lt;&gt;"",E355=""),D355,IF(E355&lt;&gt;"",E355,AD355)))</f>
        <v>0</v>
      </c>
      <c r="AF355" s="34" t="n">
        <f aca="false">IF($A$2&lt;&gt;"*****您已注册，可以进行断面计算了!*****",0,IF(AND(E355&lt;&gt;"",F355=""),E355,IF(F355&lt;&gt;"",F355,AE355)))</f>
        <v>0</v>
      </c>
      <c r="AG355" s="34" t="n">
        <f aca="false">IF($A$2&lt;&gt;"*****您已注册，可以进行断面计算了!*****",0,IF(AND(F355&lt;&gt;"",G355=""),F355,IF(G355&lt;&gt;"",G355,AF355)))</f>
        <v>0</v>
      </c>
      <c r="AH355" s="34" t="n">
        <f aca="false">IF($A$2&lt;&gt;"*****您已注册，可以进行断面计算了!*****",0,IF(AND(G355&lt;&gt;"",H355=""),G355,IF(H355&lt;&gt;"",H355,AG355)))</f>
        <v>0</v>
      </c>
      <c r="AI355" s="34" t="n">
        <f aca="false">IF($A$2&lt;&gt;"*****您已注册，可以进行断面计算了!*****",0,IF(AND(H355&lt;&gt;"",I355=""),H355,IF(I355&lt;&gt;"",I355,AH355)))</f>
        <v>0</v>
      </c>
      <c r="AJ355" s="34" t="n">
        <f aca="false">IF($A$2&lt;&gt;"*****您已注册，可以进行断面计算了!*****",0,IF(AND(I355&lt;&gt;"",J355=""),I355,IF(J355&lt;&gt;"",J355,AI355)))</f>
        <v>0</v>
      </c>
      <c r="AK355" s="34" t="n">
        <f aca="false">IF($A$2&lt;&gt;"*****您已注册，可以进行断面计算了!*****",0,IF(AND(J355&lt;&gt;"",K355=""),J355,IF(K355&lt;&gt;"",K355,AJ355)))</f>
        <v>0</v>
      </c>
      <c r="AL355" s="34" t="n">
        <f aca="false">IF($A$2&lt;&gt;"*****您已注册，可以进行断面计算了!*****",0,IF(AND(K355&lt;&gt;"",L355=""),K355,IF(L355&lt;&gt;"",L355,AK355)))</f>
        <v>0</v>
      </c>
      <c r="AM355" s="34" t="n">
        <f aca="false">IF($A$2&lt;&gt;"*****您已注册，可以进行断面计算了!*****",0,IF(AND(L355&lt;&gt;"",M355=""),L355,IF(M355&lt;&gt;"",M355,AL355)))</f>
        <v>0</v>
      </c>
      <c r="AN355" s="34" t="n">
        <f aca="false">IF($A$2&lt;&gt;"*****您已注册，可以进行断面计算了!*****",0,IF(AND(M355&lt;&gt;"",N355=""),M355,IF(N355&lt;&gt;"",N355,AM355)))</f>
        <v>0</v>
      </c>
      <c r="AO355" s="34" t="n">
        <f aca="false">IF($A$2&lt;&gt;"*****您已注册，可以进行断面计算了!*****",0,IF(AND(N355&lt;&gt;"",O355=""),N355,IF(O355&lt;&gt;"",O355,AN355)))</f>
        <v>0</v>
      </c>
      <c r="AP355" s="34" t="n">
        <f aca="false">IF($A$2&lt;&gt;"*****您已注册，可以进行断面计算了!*****",0,IF(AND(O355&lt;&gt;"",P355=""),O355,IF(P355&lt;&gt;"",P355,AO355)))</f>
        <v>0</v>
      </c>
      <c r="AQ355" s="34" t="n">
        <f aca="false">IF($A$2&lt;&gt;"*****您已注册，可以进行断面计算了!*****",0,IF(AND(P355&lt;&gt;"",Q355=""),P355,IF(Q355&lt;&gt;"",Q355,AP355)))</f>
        <v>0</v>
      </c>
      <c r="AR355" s="34" t="n">
        <f aca="false">IF($A$2&lt;&gt;"*****您已注册，可以进行断面计算了!*****",0,IF(AND(Q355&lt;&gt;"",R355=""),Q355,IF(R355&lt;&gt;"",R355,AQ355)))</f>
        <v>0</v>
      </c>
      <c r="AS355" s="34" t="n">
        <f aca="false">IF($A$2&lt;&gt;"*****您已注册，可以进行断面计算了!*****",0,C355)</f>
        <v>0</v>
      </c>
    </row>
    <row r="356" customFormat="false" ht="15" hidden="false" customHeight="true" outlineLevel="0" collapsed="false">
      <c r="A356" s="35"/>
      <c r="B356" s="36" t="s">
        <v>9</v>
      </c>
      <c r="C356" s="36"/>
      <c r="D356" s="37" t="str">
        <f aca="false">IF($A$2&lt;&gt;"*****您已注册，可以进行断面计算了!*****","",ABS(SUM(AC356:AR356)/2))</f>
        <v/>
      </c>
      <c r="E356" s="37"/>
      <c r="F356" s="38" t="s">
        <v>10</v>
      </c>
      <c r="G356" s="39" t="s">
        <v>11</v>
      </c>
      <c r="H356" s="39"/>
      <c r="I356" s="39"/>
      <c r="J356" s="37" t="str">
        <f aca="false">IF($A$2&lt;&gt;"*****您已注册，可以进行断面计算了!*****","",IF(OR(A355="",A360=""),0,(D356+D361)/2*(A360-A355)))</f>
        <v/>
      </c>
      <c r="K356" s="37"/>
      <c r="L356" s="40" t="s">
        <v>12</v>
      </c>
      <c r="M356" s="39" t="s">
        <v>13</v>
      </c>
      <c r="N356" s="39"/>
      <c r="O356" s="39"/>
      <c r="P356" s="46" t="str">
        <f aca="false">IF($A$2&lt;&gt;"*****您已注册，可以进行断面计算了!*****","",IF(A355="",0,P351+J351))</f>
        <v/>
      </c>
      <c r="Q356" s="46"/>
      <c r="R356" s="38" t="s">
        <v>12</v>
      </c>
      <c r="S356" s="29"/>
      <c r="T356" s="30"/>
      <c r="U356" s="30"/>
      <c r="V356" s="30"/>
      <c r="W356" s="30"/>
      <c r="X356" s="30"/>
      <c r="Y356" s="30"/>
      <c r="Z356" s="30"/>
      <c r="AA356" s="30"/>
      <c r="AC356" s="20" t="n">
        <f aca="false">AC355*AD354-AD355*AC354</f>
        <v>0</v>
      </c>
      <c r="AD356" s="20" t="n">
        <f aca="false">AD355*AE354-AE355*AD354</f>
        <v>0</v>
      </c>
      <c r="AE356" s="20" t="n">
        <f aca="false">AE355*AF354-AF355*AE354</f>
        <v>0</v>
      </c>
      <c r="AF356" s="20" t="n">
        <f aca="false">AF355*AG354-AG355*AF354</f>
        <v>0</v>
      </c>
      <c r="AG356" s="20" t="n">
        <f aca="false">AG355*AH354-AH355*AG354</f>
        <v>0</v>
      </c>
      <c r="AH356" s="20" t="n">
        <f aca="false">AH355*AI354-AI355*AH354</f>
        <v>0</v>
      </c>
      <c r="AI356" s="20" t="n">
        <f aca="false">AI355*AJ354-AJ355*AI354</f>
        <v>0</v>
      </c>
      <c r="AJ356" s="20" t="n">
        <f aca="false">AJ355*AK354-AK355*AJ354</f>
        <v>0</v>
      </c>
      <c r="AK356" s="20" t="n">
        <f aca="false">AK355*AL354-AL355*AK354</f>
        <v>0</v>
      </c>
      <c r="AL356" s="20" t="n">
        <f aca="false">AL355*AM354-AM355*AL354</f>
        <v>0</v>
      </c>
      <c r="AM356" s="20" t="n">
        <f aca="false">AM355*AN354-AN355*AM354</f>
        <v>0</v>
      </c>
      <c r="AN356" s="20" t="n">
        <f aca="false">AN355*AO354-AO355*AN354</f>
        <v>0</v>
      </c>
      <c r="AO356" s="20" t="n">
        <f aca="false">AO355*AP354-AP355*AO354</f>
        <v>0</v>
      </c>
      <c r="AP356" s="20" t="n">
        <f aca="false">AP355*AQ354-AQ355*AP354</f>
        <v>0</v>
      </c>
      <c r="AQ356" s="20" t="n">
        <f aca="false">AQ355*AR354-AR355*AQ354</f>
        <v>0</v>
      </c>
      <c r="AR356" s="20" t="n">
        <f aca="false">AR355*AS354-AS355*AR354</f>
        <v>0</v>
      </c>
    </row>
    <row r="357" s="44" customFormat="true" ht="15" hidden="false" customHeight="tru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19"/>
      <c r="AC357" s="20"/>
      <c r="AD357" s="20"/>
      <c r="AE357" s="20"/>
      <c r="AF357" s="20"/>
      <c r="AG357" s="20"/>
      <c r="AH357" s="20"/>
      <c r="AI357" s="20"/>
      <c r="AJ357" s="20"/>
      <c r="AK357" s="20"/>
      <c r="AL357" s="20"/>
      <c r="AM357" s="20"/>
      <c r="AN357" s="20"/>
      <c r="AO357" s="20"/>
      <c r="AP357" s="20"/>
      <c r="AQ357" s="20"/>
      <c r="AR357" s="20"/>
      <c r="AS357" s="20"/>
      <c r="AT357" s="20"/>
      <c r="AU357" s="43"/>
    </row>
    <row r="358" customFormat="false" ht="15" hidden="false" customHeight="true" outlineLevel="0" collapsed="false">
      <c r="A358" s="45" t="s">
        <v>4</v>
      </c>
      <c r="B358" s="26" t="s">
        <v>5</v>
      </c>
      <c r="C358" s="27" t="n">
        <v>1</v>
      </c>
      <c r="D358" s="27" t="n">
        <v>2</v>
      </c>
      <c r="E358" s="27" t="n">
        <v>3</v>
      </c>
      <c r="F358" s="27" t="n">
        <v>4</v>
      </c>
      <c r="G358" s="27" t="n">
        <v>5</v>
      </c>
      <c r="H358" s="27" t="n">
        <v>6</v>
      </c>
      <c r="I358" s="27" t="n">
        <v>7</v>
      </c>
      <c r="J358" s="27" t="n">
        <v>8</v>
      </c>
      <c r="K358" s="27" t="n">
        <v>9</v>
      </c>
      <c r="L358" s="27" t="n">
        <v>10</v>
      </c>
      <c r="M358" s="27" t="n">
        <v>11</v>
      </c>
      <c r="N358" s="27" t="n">
        <v>12</v>
      </c>
      <c r="O358" s="27" t="n">
        <v>13</v>
      </c>
      <c r="P358" s="27" t="n">
        <v>14</v>
      </c>
      <c r="Q358" s="28" t="n">
        <v>15</v>
      </c>
      <c r="R358" s="28" t="n">
        <v>16</v>
      </c>
      <c r="S358" s="29" t="s">
        <v>6</v>
      </c>
      <c r="T358" s="30"/>
      <c r="U358" s="30"/>
      <c r="V358" s="30"/>
      <c r="W358" s="30"/>
      <c r="X358" s="30"/>
      <c r="Y358" s="30"/>
      <c r="Z358" s="30"/>
      <c r="AA358" s="30"/>
      <c r="AB358" s="19" t="n">
        <v>1420</v>
      </c>
      <c r="AC358" s="31" t="n">
        <v>1</v>
      </c>
      <c r="AD358" s="31" t="n">
        <v>2</v>
      </c>
      <c r="AE358" s="31" t="n">
        <v>3</v>
      </c>
      <c r="AF358" s="31" t="n">
        <v>4</v>
      </c>
      <c r="AG358" s="31" t="n">
        <v>5</v>
      </c>
      <c r="AH358" s="31" t="n">
        <v>6</v>
      </c>
      <c r="AI358" s="31" t="n">
        <v>7</v>
      </c>
      <c r="AJ358" s="31" t="n">
        <v>8</v>
      </c>
      <c r="AK358" s="31" t="n">
        <v>9</v>
      </c>
      <c r="AL358" s="31" t="n">
        <v>10</v>
      </c>
      <c r="AM358" s="31" t="n">
        <v>11</v>
      </c>
      <c r="AN358" s="31" t="n">
        <v>12</v>
      </c>
      <c r="AO358" s="31" t="n">
        <v>13</v>
      </c>
      <c r="AP358" s="31" t="n">
        <v>14</v>
      </c>
      <c r="AQ358" s="31" t="n">
        <v>15</v>
      </c>
      <c r="AR358" s="31" t="n">
        <v>16</v>
      </c>
      <c r="AS358" s="31" t="n">
        <v>1</v>
      </c>
    </row>
    <row r="359" customFormat="false" ht="15" hidden="false" customHeight="true" outlineLevel="0" collapsed="false">
      <c r="A359" s="45"/>
      <c r="B359" s="32" t="s">
        <v>7</v>
      </c>
      <c r="C359" s="33" t="n">
        <f aca="false">'横断面计算(16点)'!C359</f>
        <v>0</v>
      </c>
      <c r="D359" s="33" t="str">
        <f aca="false">IF('横断面计算(16点)'!D359="","",'横断面计算(16点)'!D359)</f>
        <v/>
      </c>
      <c r="E359" s="33" t="str">
        <f aca="false">IF('横断面计算(16点)'!E359="","",'横断面计算(16点)'!E359)</f>
        <v/>
      </c>
      <c r="F359" s="33" t="str">
        <f aca="false">IF('横断面计算(16点)'!F359="","",'横断面计算(16点)'!F359)</f>
        <v/>
      </c>
      <c r="G359" s="33" t="str">
        <f aca="false">IF('横断面计算(16点)'!G359="","",'横断面计算(16点)'!G359)</f>
        <v/>
      </c>
      <c r="H359" s="33" t="str">
        <f aca="false">IF('横断面计算(16点)'!H359="","",'横断面计算(16点)'!H359)</f>
        <v/>
      </c>
      <c r="I359" s="33" t="str">
        <f aca="false">IF('横断面计算(16点)'!I359="","",'横断面计算(16点)'!I359)</f>
        <v/>
      </c>
      <c r="J359" s="33" t="str">
        <f aca="false">IF('横断面计算(16点)'!J359="","",'横断面计算(16点)'!J359)</f>
        <v/>
      </c>
      <c r="K359" s="33" t="str">
        <f aca="false">IF('横断面计算(16点)'!K359="","",'横断面计算(16点)'!K359)</f>
        <v/>
      </c>
      <c r="L359" s="33" t="str">
        <f aca="false">IF('横断面计算(16点)'!L359="","",'横断面计算(16点)'!L359)</f>
        <v/>
      </c>
      <c r="M359" s="33" t="str">
        <f aca="false">IF('横断面计算(16点)'!M359="","",'横断面计算(16点)'!M359)</f>
        <v/>
      </c>
      <c r="N359" s="33" t="str">
        <f aca="false">IF('横断面计算(16点)'!N359="","",'横断面计算(16点)'!N359)</f>
        <v/>
      </c>
      <c r="O359" s="33" t="str">
        <f aca="false">IF('横断面计算(16点)'!O359="","",'横断面计算(16点)'!O359)</f>
        <v/>
      </c>
      <c r="P359" s="33" t="str">
        <f aca="false">IF('横断面计算(16点)'!P359="","",'横断面计算(16点)'!P359)</f>
        <v/>
      </c>
      <c r="Q359" s="33" t="str">
        <f aca="false">IF('横断面计算(16点)'!Q359="","",'横断面计算(16点)'!Q359)</f>
        <v/>
      </c>
      <c r="R359" s="33" t="str">
        <f aca="false">IF('横断面计算(16点)'!R359="","",'横断面计算(16点)'!R359)</f>
        <v/>
      </c>
      <c r="S359" s="29"/>
      <c r="T359" s="30"/>
      <c r="U359" s="30"/>
      <c r="V359" s="30"/>
      <c r="W359" s="30"/>
      <c r="X359" s="30"/>
      <c r="Y359" s="30"/>
      <c r="Z359" s="30"/>
      <c r="AA359" s="30"/>
      <c r="AC359" s="34" t="n">
        <f aca="false">IF($A$2&lt;&gt;"*****您已注册，可以进行断面计算了!*****",0,C359)</f>
        <v>0</v>
      </c>
      <c r="AD359" s="34" t="n">
        <f aca="false">IF($A$2&lt;&gt;"*****您已注册，可以进行断面计算了!*****",0,IF(AND(C359&lt;&gt;"",D359=""),C359,IF(D359&lt;&gt;"",D359,AC359)))</f>
        <v>0</v>
      </c>
      <c r="AE359" s="34" t="n">
        <f aca="false">IF($A$2&lt;&gt;"*****您已注册，可以进行断面计算了!*****",0,IF(AND(D359&lt;&gt;"",E359=""),D359,IF(E359&lt;&gt;"",E359,AD359)))</f>
        <v>0</v>
      </c>
      <c r="AF359" s="34" t="n">
        <f aca="false">IF($A$2&lt;&gt;"*****您已注册，可以进行断面计算了!*****",0,IF(AND(E359&lt;&gt;"",F359=""),E359,IF(F359&lt;&gt;"",F359,AE359)))</f>
        <v>0</v>
      </c>
      <c r="AG359" s="34" t="n">
        <f aca="false">IF($A$2&lt;&gt;"*****您已注册，可以进行断面计算了!*****",0,IF(AND(F359&lt;&gt;"",G359=""),F359,IF(G359&lt;&gt;"",G359,AF359)))</f>
        <v>0</v>
      </c>
      <c r="AH359" s="34" t="n">
        <f aca="false">IF($A$2&lt;&gt;"*****您已注册，可以进行断面计算了!*****",0,IF(AND(G359&lt;&gt;"",H359=""),G359,IF(H359&lt;&gt;"",H359,AG359)))</f>
        <v>0</v>
      </c>
      <c r="AI359" s="34" t="n">
        <f aca="false">IF($A$2&lt;&gt;"*****您已注册，可以进行断面计算了!*****",0,IF(AND(H359&lt;&gt;"",I359=""),H359,IF(I359&lt;&gt;"",I359,AH359)))</f>
        <v>0</v>
      </c>
      <c r="AJ359" s="34" t="n">
        <f aca="false">IF($A$2&lt;&gt;"*****您已注册，可以进行断面计算了!*****",0,IF(AND(I359&lt;&gt;"",J359=""),I359,IF(J359&lt;&gt;"",J359,AI359)))</f>
        <v>0</v>
      </c>
      <c r="AK359" s="34" t="n">
        <f aca="false">IF($A$2&lt;&gt;"*****您已注册，可以进行断面计算了!*****",0,IF(AND(J359&lt;&gt;"",K359=""),J359,IF(K359&lt;&gt;"",K359,AJ359)))</f>
        <v>0</v>
      </c>
      <c r="AL359" s="34" t="n">
        <f aca="false">IF($A$2&lt;&gt;"*****您已注册，可以进行断面计算了!*****",0,IF(AND(K359&lt;&gt;"",L359=""),K359,IF(L359&lt;&gt;"",L359,AK359)))</f>
        <v>0</v>
      </c>
      <c r="AM359" s="34" t="n">
        <f aca="false">IF($A$2&lt;&gt;"*****您已注册，可以进行断面计算了!*****",0,IF(AND(L359&lt;&gt;"",M359=""),L359,IF(M359&lt;&gt;"",M359,AL359)))</f>
        <v>0</v>
      </c>
      <c r="AN359" s="34" t="n">
        <f aca="false">IF($A$2&lt;&gt;"*****您已注册，可以进行断面计算了!*****",0,IF(AND(M359&lt;&gt;"",N359=""),M359,IF(N359&lt;&gt;"",N359,AM359)))</f>
        <v>0</v>
      </c>
      <c r="AO359" s="34" t="n">
        <f aca="false">IF($A$2&lt;&gt;"*****您已注册，可以进行断面计算了!*****",0,IF(AND(N359&lt;&gt;"",O359=""),N359,IF(O359&lt;&gt;"",O359,AN359)))</f>
        <v>0</v>
      </c>
      <c r="AP359" s="34" t="n">
        <f aca="false">IF($A$2&lt;&gt;"*****您已注册，可以进行断面计算了!*****",0,IF(AND(O359&lt;&gt;"",P359=""),O359,IF(P359&lt;&gt;"",P359,AO359)))</f>
        <v>0</v>
      </c>
      <c r="AQ359" s="34" t="n">
        <f aca="false">IF($A$2&lt;&gt;"*****您已注册，可以进行断面计算了!*****",0,IF(AND(P359&lt;&gt;"",Q359=""),P359,IF(Q359&lt;&gt;"",Q359,AP359)))</f>
        <v>0</v>
      </c>
      <c r="AR359" s="34" t="n">
        <f aca="false">IF($A$2&lt;&gt;"*****您已注册，可以进行断面计算了!*****",0,IF(AND(Q359&lt;&gt;"",R359=""),Q359,IF(R359&lt;&gt;"",R359,AQ359)))</f>
        <v>0</v>
      </c>
      <c r="AS359" s="34" t="n">
        <f aca="false">IF($A$2&lt;&gt;"*****您已注册，可以进行断面计算了!*****",0,C359)</f>
        <v>0</v>
      </c>
    </row>
    <row r="360" customFormat="false" ht="15" hidden="false" customHeight="true" outlineLevel="0" collapsed="false">
      <c r="A360" s="35" t="str">
        <f aca="false">IF('横断面计算(16点)'!A360:A361="","",'横断面计算(16点)'!A360:A361)</f>
        <v/>
      </c>
      <c r="B360" s="32" t="s">
        <v>8</v>
      </c>
      <c r="C360" s="33" t="n">
        <f aca="false">'横断面计算(16点)'!C360</f>
        <v>0</v>
      </c>
      <c r="D360" s="33" t="str">
        <f aca="false">IF('横断面计算(16点)'!D360="","",'横断面计算(16点)'!D360)</f>
        <v/>
      </c>
      <c r="E360" s="33" t="str">
        <f aca="false">IF('横断面计算(16点)'!E360="","",'横断面计算(16点)'!E360)</f>
        <v/>
      </c>
      <c r="F360" s="33" t="str">
        <f aca="false">IF('横断面计算(16点)'!F360="","",'横断面计算(16点)'!F360)</f>
        <v/>
      </c>
      <c r="G360" s="33" t="str">
        <f aca="false">IF('横断面计算(16点)'!G360="","",'横断面计算(16点)'!G360)</f>
        <v/>
      </c>
      <c r="H360" s="33" t="str">
        <f aca="false">IF('横断面计算(16点)'!H360="","",'横断面计算(16点)'!H360)</f>
        <v/>
      </c>
      <c r="I360" s="33" t="str">
        <f aca="false">IF('横断面计算(16点)'!I360="","",'横断面计算(16点)'!I360)</f>
        <v/>
      </c>
      <c r="J360" s="33" t="str">
        <f aca="false">IF('横断面计算(16点)'!J360="","",'横断面计算(16点)'!J360)</f>
        <v/>
      </c>
      <c r="K360" s="33" t="str">
        <f aca="false">IF('横断面计算(16点)'!K360="","",'横断面计算(16点)'!K360)</f>
        <v/>
      </c>
      <c r="L360" s="33" t="str">
        <f aca="false">IF('横断面计算(16点)'!L360="","",'横断面计算(16点)'!L360)</f>
        <v/>
      </c>
      <c r="M360" s="33" t="str">
        <f aca="false">IF('横断面计算(16点)'!M360="","",'横断面计算(16点)'!M360)</f>
        <v/>
      </c>
      <c r="N360" s="33" t="str">
        <f aca="false">IF('横断面计算(16点)'!N360="","",'横断面计算(16点)'!N360)</f>
        <v/>
      </c>
      <c r="O360" s="33" t="str">
        <f aca="false">IF('横断面计算(16点)'!O360="","",'横断面计算(16点)'!O360)</f>
        <v/>
      </c>
      <c r="P360" s="33" t="str">
        <f aca="false">IF('横断面计算(16点)'!P360="","",'横断面计算(16点)'!P360)</f>
        <v/>
      </c>
      <c r="Q360" s="33" t="str">
        <f aca="false">IF('横断面计算(16点)'!Q360="","",'横断面计算(16点)'!Q360)</f>
        <v/>
      </c>
      <c r="R360" s="33" t="str">
        <f aca="false">IF('横断面计算(16点)'!R360="","",'横断面计算(16点)'!R360)</f>
        <v/>
      </c>
      <c r="S360" s="29"/>
      <c r="T360" s="30"/>
      <c r="U360" s="30"/>
      <c r="V360" s="30"/>
      <c r="W360" s="30"/>
      <c r="X360" s="30"/>
      <c r="Y360" s="30"/>
      <c r="Z360" s="30"/>
      <c r="AA360" s="30"/>
      <c r="AC360" s="34" t="n">
        <f aca="false">IF($A$2&lt;&gt;"*****您已注册，可以进行断面计算了!*****",0,C360)</f>
        <v>0</v>
      </c>
      <c r="AD360" s="34" t="n">
        <f aca="false">IF($A$2&lt;&gt;"*****您已注册，可以进行断面计算了!*****",0,IF(AND(C360&lt;&gt;"",D360=""),C360,IF(D360&lt;&gt;"",D360,AC360)))</f>
        <v>0</v>
      </c>
      <c r="AE360" s="34" t="n">
        <f aca="false">IF($A$2&lt;&gt;"*****您已注册，可以进行断面计算了!*****",0,IF(AND(D360&lt;&gt;"",E360=""),D360,IF(E360&lt;&gt;"",E360,AD360)))</f>
        <v>0</v>
      </c>
      <c r="AF360" s="34" t="n">
        <f aca="false">IF($A$2&lt;&gt;"*****您已注册，可以进行断面计算了!*****",0,IF(AND(E360&lt;&gt;"",F360=""),E360,IF(F360&lt;&gt;"",F360,AE360)))</f>
        <v>0</v>
      </c>
      <c r="AG360" s="34" t="n">
        <f aca="false">IF($A$2&lt;&gt;"*****您已注册，可以进行断面计算了!*****",0,IF(AND(F360&lt;&gt;"",G360=""),F360,IF(G360&lt;&gt;"",G360,AF360)))</f>
        <v>0</v>
      </c>
      <c r="AH360" s="34" t="n">
        <f aca="false">IF($A$2&lt;&gt;"*****您已注册，可以进行断面计算了!*****",0,IF(AND(G360&lt;&gt;"",H360=""),G360,IF(H360&lt;&gt;"",H360,AG360)))</f>
        <v>0</v>
      </c>
      <c r="AI360" s="34" t="n">
        <f aca="false">IF($A$2&lt;&gt;"*****您已注册，可以进行断面计算了!*****",0,IF(AND(H360&lt;&gt;"",I360=""),H360,IF(I360&lt;&gt;"",I360,AH360)))</f>
        <v>0</v>
      </c>
      <c r="AJ360" s="34" t="n">
        <f aca="false">IF($A$2&lt;&gt;"*****您已注册，可以进行断面计算了!*****",0,IF(AND(I360&lt;&gt;"",J360=""),I360,IF(J360&lt;&gt;"",J360,AI360)))</f>
        <v>0</v>
      </c>
      <c r="AK360" s="34" t="n">
        <f aca="false">IF($A$2&lt;&gt;"*****您已注册，可以进行断面计算了!*****",0,IF(AND(J360&lt;&gt;"",K360=""),J360,IF(K360&lt;&gt;"",K360,AJ360)))</f>
        <v>0</v>
      </c>
      <c r="AL360" s="34" t="n">
        <f aca="false">IF($A$2&lt;&gt;"*****您已注册，可以进行断面计算了!*****",0,IF(AND(K360&lt;&gt;"",L360=""),K360,IF(L360&lt;&gt;"",L360,AK360)))</f>
        <v>0</v>
      </c>
      <c r="AM360" s="34" t="n">
        <f aca="false">IF($A$2&lt;&gt;"*****您已注册，可以进行断面计算了!*****",0,IF(AND(L360&lt;&gt;"",M360=""),L360,IF(M360&lt;&gt;"",M360,AL360)))</f>
        <v>0</v>
      </c>
      <c r="AN360" s="34" t="n">
        <f aca="false">IF($A$2&lt;&gt;"*****您已注册，可以进行断面计算了!*****",0,IF(AND(M360&lt;&gt;"",N360=""),M360,IF(N360&lt;&gt;"",N360,AM360)))</f>
        <v>0</v>
      </c>
      <c r="AO360" s="34" t="n">
        <f aca="false">IF($A$2&lt;&gt;"*****您已注册，可以进行断面计算了!*****",0,IF(AND(N360&lt;&gt;"",O360=""),N360,IF(O360&lt;&gt;"",O360,AN360)))</f>
        <v>0</v>
      </c>
      <c r="AP360" s="34" t="n">
        <f aca="false">IF($A$2&lt;&gt;"*****您已注册，可以进行断面计算了!*****",0,IF(AND(O360&lt;&gt;"",P360=""),O360,IF(P360&lt;&gt;"",P360,AO360)))</f>
        <v>0</v>
      </c>
      <c r="AQ360" s="34" t="n">
        <f aca="false">IF($A$2&lt;&gt;"*****您已注册，可以进行断面计算了!*****",0,IF(AND(P360&lt;&gt;"",Q360=""),P360,IF(Q360&lt;&gt;"",Q360,AP360)))</f>
        <v>0</v>
      </c>
      <c r="AR360" s="34" t="n">
        <f aca="false">IF($A$2&lt;&gt;"*****您已注册，可以进行断面计算了!*****",0,IF(AND(Q360&lt;&gt;"",R360=""),Q360,IF(R360&lt;&gt;"",R360,AQ360)))</f>
        <v>0</v>
      </c>
      <c r="AS360" s="34" t="n">
        <f aca="false">IF($A$2&lt;&gt;"*****您已注册，可以进行断面计算了!*****",0,C360)</f>
        <v>0</v>
      </c>
    </row>
    <row r="361" customFormat="false" ht="15" hidden="false" customHeight="true" outlineLevel="0" collapsed="false">
      <c r="A361" s="35"/>
      <c r="B361" s="36" t="s">
        <v>9</v>
      </c>
      <c r="C361" s="36"/>
      <c r="D361" s="37" t="str">
        <f aca="false">IF($A$2&lt;&gt;"*****您已注册，可以进行断面计算了!*****","",ABS(SUM(AC361:AR361)/2))</f>
        <v/>
      </c>
      <c r="E361" s="37"/>
      <c r="F361" s="38" t="s">
        <v>10</v>
      </c>
      <c r="G361" s="39" t="s">
        <v>11</v>
      </c>
      <c r="H361" s="39"/>
      <c r="I361" s="39"/>
      <c r="J361" s="37" t="str">
        <f aca="false">IF($A$2&lt;&gt;"*****您已注册，可以进行断面计算了!*****","",IF(OR(A360="",A365=""),0,(D361+D366)/2*(A365-A360)))</f>
        <v/>
      </c>
      <c r="K361" s="37"/>
      <c r="L361" s="40" t="s">
        <v>12</v>
      </c>
      <c r="M361" s="39" t="s">
        <v>13</v>
      </c>
      <c r="N361" s="39"/>
      <c r="O361" s="39"/>
      <c r="P361" s="46" t="str">
        <f aca="false">IF($A$2&lt;&gt;"*****您已注册，可以进行断面计算了!*****","",IF(A360="",0,P356+J356))</f>
        <v/>
      </c>
      <c r="Q361" s="46"/>
      <c r="R361" s="38" t="s">
        <v>12</v>
      </c>
      <c r="S361" s="29"/>
      <c r="T361" s="30"/>
      <c r="U361" s="30"/>
      <c r="V361" s="30"/>
      <c r="W361" s="30"/>
      <c r="X361" s="30"/>
      <c r="Y361" s="30"/>
      <c r="Z361" s="30"/>
      <c r="AA361" s="30"/>
      <c r="AC361" s="20" t="n">
        <f aca="false">AC360*AD359-AD360*AC359</f>
        <v>0</v>
      </c>
      <c r="AD361" s="20" t="n">
        <f aca="false">AD360*AE359-AE360*AD359</f>
        <v>0</v>
      </c>
      <c r="AE361" s="20" t="n">
        <f aca="false">AE360*AF359-AF360*AE359</f>
        <v>0</v>
      </c>
      <c r="AF361" s="20" t="n">
        <f aca="false">AF360*AG359-AG360*AF359</f>
        <v>0</v>
      </c>
      <c r="AG361" s="20" t="n">
        <f aca="false">AG360*AH359-AH360*AG359</f>
        <v>0</v>
      </c>
      <c r="AH361" s="20" t="n">
        <f aca="false">AH360*AI359-AI360*AH359</f>
        <v>0</v>
      </c>
      <c r="AI361" s="20" t="n">
        <f aca="false">AI360*AJ359-AJ360*AI359</f>
        <v>0</v>
      </c>
      <c r="AJ361" s="20" t="n">
        <f aca="false">AJ360*AK359-AK360*AJ359</f>
        <v>0</v>
      </c>
      <c r="AK361" s="20" t="n">
        <f aca="false">AK360*AL359-AL360*AK359</f>
        <v>0</v>
      </c>
      <c r="AL361" s="20" t="n">
        <f aca="false">AL360*AM359-AM360*AL359</f>
        <v>0</v>
      </c>
      <c r="AM361" s="20" t="n">
        <f aca="false">AM360*AN359-AN360*AM359</f>
        <v>0</v>
      </c>
      <c r="AN361" s="20" t="n">
        <f aca="false">AN360*AO359-AO360*AN359</f>
        <v>0</v>
      </c>
      <c r="AO361" s="20" t="n">
        <f aca="false">AO360*AP359-AP360*AO359</f>
        <v>0</v>
      </c>
      <c r="AP361" s="20" t="n">
        <f aca="false">AP360*AQ359-AQ360*AP359</f>
        <v>0</v>
      </c>
      <c r="AQ361" s="20" t="n">
        <f aca="false">AQ360*AR359-AR360*AQ359</f>
        <v>0</v>
      </c>
      <c r="AR361" s="20" t="n">
        <f aca="false">AR360*AS359-AS360*AR359</f>
        <v>0</v>
      </c>
    </row>
    <row r="362" s="44" customFormat="true" ht="15" hidden="false" customHeight="tru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c r="V362" s="42"/>
      <c r="W362" s="42"/>
      <c r="X362" s="42"/>
      <c r="Y362" s="42"/>
      <c r="Z362" s="42"/>
      <c r="AA362" s="42"/>
      <c r="AB362" s="19"/>
      <c r="AC362" s="20"/>
      <c r="AD362" s="20"/>
      <c r="AE362" s="20"/>
      <c r="AF362" s="20"/>
      <c r="AG362" s="20"/>
      <c r="AH362" s="20"/>
      <c r="AI362" s="20"/>
      <c r="AJ362" s="20"/>
      <c r="AK362" s="20"/>
      <c r="AL362" s="20"/>
      <c r="AM362" s="20"/>
      <c r="AN362" s="20"/>
      <c r="AO362" s="20"/>
      <c r="AP362" s="20"/>
      <c r="AQ362" s="20"/>
      <c r="AR362" s="20"/>
      <c r="AS362" s="20"/>
      <c r="AT362" s="20"/>
      <c r="AU362" s="43"/>
    </row>
    <row r="363" customFormat="false" ht="15" hidden="false" customHeight="true" outlineLevel="0" collapsed="false">
      <c r="A363" s="45" t="s">
        <v>4</v>
      </c>
      <c r="B363" s="26" t="s">
        <v>5</v>
      </c>
      <c r="C363" s="27" t="n">
        <v>1</v>
      </c>
      <c r="D363" s="27" t="n">
        <v>2</v>
      </c>
      <c r="E363" s="27" t="n">
        <v>3</v>
      </c>
      <c r="F363" s="27" t="n">
        <v>4</v>
      </c>
      <c r="G363" s="27" t="n">
        <v>5</v>
      </c>
      <c r="H363" s="27" t="n">
        <v>6</v>
      </c>
      <c r="I363" s="27" t="n">
        <v>7</v>
      </c>
      <c r="J363" s="27" t="n">
        <v>8</v>
      </c>
      <c r="K363" s="27" t="n">
        <v>9</v>
      </c>
      <c r="L363" s="27" t="n">
        <v>10</v>
      </c>
      <c r="M363" s="27" t="n">
        <v>11</v>
      </c>
      <c r="N363" s="27" t="n">
        <v>12</v>
      </c>
      <c r="O363" s="27" t="n">
        <v>13</v>
      </c>
      <c r="P363" s="27" t="n">
        <v>14</v>
      </c>
      <c r="Q363" s="28" t="n">
        <v>15</v>
      </c>
      <c r="R363" s="28" t="n">
        <v>16</v>
      </c>
      <c r="S363" s="29" t="s">
        <v>6</v>
      </c>
      <c r="T363" s="30"/>
      <c r="U363" s="30"/>
      <c r="V363" s="30"/>
      <c r="W363" s="30"/>
      <c r="X363" s="30"/>
      <c r="Y363" s="30"/>
      <c r="Z363" s="30"/>
      <c r="AA363" s="30"/>
      <c r="AB363" s="19" t="n">
        <v>1440</v>
      </c>
      <c r="AC363" s="31" t="n">
        <v>1</v>
      </c>
      <c r="AD363" s="31" t="n">
        <v>2</v>
      </c>
      <c r="AE363" s="31" t="n">
        <v>3</v>
      </c>
      <c r="AF363" s="31" t="n">
        <v>4</v>
      </c>
      <c r="AG363" s="31" t="n">
        <v>5</v>
      </c>
      <c r="AH363" s="31" t="n">
        <v>6</v>
      </c>
      <c r="AI363" s="31" t="n">
        <v>7</v>
      </c>
      <c r="AJ363" s="31" t="n">
        <v>8</v>
      </c>
      <c r="AK363" s="31" t="n">
        <v>9</v>
      </c>
      <c r="AL363" s="31" t="n">
        <v>10</v>
      </c>
      <c r="AM363" s="31" t="n">
        <v>11</v>
      </c>
      <c r="AN363" s="31" t="n">
        <v>12</v>
      </c>
      <c r="AO363" s="31" t="n">
        <v>13</v>
      </c>
      <c r="AP363" s="31" t="n">
        <v>14</v>
      </c>
      <c r="AQ363" s="31" t="n">
        <v>15</v>
      </c>
      <c r="AR363" s="31" t="n">
        <v>16</v>
      </c>
      <c r="AS363" s="31" t="n">
        <v>1</v>
      </c>
    </row>
    <row r="364" customFormat="false" ht="15" hidden="false" customHeight="true" outlineLevel="0" collapsed="false">
      <c r="A364" s="45"/>
      <c r="B364" s="32" t="s">
        <v>7</v>
      </c>
      <c r="C364" s="33" t="n">
        <f aca="false">'横断面计算(16点)'!C364</f>
        <v>0</v>
      </c>
      <c r="D364" s="33" t="str">
        <f aca="false">IF('横断面计算(16点)'!D364="","",'横断面计算(16点)'!D364)</f>
        <v/>
      </c>
      <c r="E364" s="33" t="str">
        <f aca="false">IF('横断面计算(16点)'!E364="","",'横断面计算(16点)'!E364)</f>
        <v/>
      </c>
      <c r="F364" s="33" t="str">
        <f aca="false">IF('横断面计算(16点)'!F364="","",'横断面计算(16点)'!F364)</f>
        <v/>
      </c>
      <c r="G364" s="33" t="str">
        <f aca="false">IF('横断面计算(16点)'!G364="","",'横断面计算(16点)'!G364)</f>
        <v/>
      </c>
      <c r="H364" s="33" t="str">
        <f aca="false">IF('横断面计算(16点)'!H364="","",'横断面计算(16点)'!H364)</f>
        <v/>
      </c>
      <c r="I364" s="33" t="str">
        <f aca="false">IF('横断面计算(16点)'!I364="","",'横断面计算(16点)'!I364)</f>
        <v/>
      </c>
      <c r="J364" s="33" t="str">
        <f aca="false">IF('横断面计算(16点)'!J364="","",'横断面计算(16点)'!J364)</f>
        <v/>
      </c>
      <c r="K364" s="33" t="str">
        <f aca="false">IF('横断面计算(16点)'!K364="","",'横断面计算(16点)'!K364)</f>
        <v/>
      </c>
      <c r="L364" s="33" t="str">
        <f aca="false">IF('横断面计算(16点)'!L364="","",'横断面计算(16点)'!L364)</f>
        <v/>
      </c>
      <c r="M364" s="33" t="str">
        <f aca="false">IF('横断面计算(16点)'!M364="","",'横断面计算(16点)'!M364)</f>
        <v/>
      </c>
      <c r="N364" s="33" t="str">
        <f aca="false">IF('横断面计算(16点)'!N364="","",'横断面计算(16点)'!N364)</f>
        <v/>
      </c>
      <c r="O364" s="33" t="str">
        <f aca="false">IF('横断面计算(16点)'!O364="","",'横断面计算(16点)'!O364)</f>
        <v/>
      </c>
      <c r="P364" s="33" t="str">
        <f aca="false">IF('横断面计算(16点)'!P364="","",'横断面计算(16点)'!P364)</f>
        <v/>
      </c>
      <c r="Q364" s="33" t="str">
        <f aca="false">IF('横断面计算(16点)'!Q364="","",'横断面计算(16点)'!Q364)</f>
        <v/>
      </c>
      <c r="R364" s="33" t="str">
        <f aca="false">IF('横断面计算(16点)'!R364="","",'横断面计算(16点)'!R364)</f>
        <v/>
      </c>
      <c r="S364" s="29"/>
      <c r="T364" s="30"/>
      <c r="U364" s="30"/>
      <c r="V364" s="30"/>
      <c r="W364" s="30"/>
      <c r="X364" s="30"/>
      <c r="Y364" s="30"/>
      <c r="Z364" s="30"/>
      <c r="AA364" s="30"/>
      <c r="AC364" s="34" t="n">
        <f aca="false">IF($A$2&lt;&gt;"*****您已注册，可以进行断面计算了!*****",0,C364)</f>
        <v>0</v>
      </c>
      <c r="AD364" s="34" t="n">
        <f aca="false">IF($A$2&lt;&gt;"*****您已注册，可以进行断面计算了!*****",0,IF(AND(C364&lt;&gt;"",D364=""),C364,IF(D364&lt;&gt;"",D364,AC364)))</f>
        <v>0</v>
      </c>
      <c r="AE364" s="34" t="n">
        <f aca="false">IF($A$2&lt;&gt;"*****您已注册，可以进行断面计算了!*****",0,IF(AND(D364&lt;&gt;"",E364=""),D364,IF(E364&lt;&gt;"",E364,AD364)))</f>
        <v>0</v>
      </c>
      <c r="AF364" s="34" t="n">
        <f aca="false">IF($A$2&lt;&gt;"*****您已注册，可以进行断面计算了!*****",0,IF(AND(E364&lt;&gt;"",F364=""),E364,IF(F364&lt;&gt;"",F364,AE364)))</f>
        <v>0</v>
      </c>
      <c r="AG364" s="34" t="n">
        <f aca="false">IF($A$2&lt;&gt;"*****您已注册，可以进行断面计算了!*****",0,IF(AND(F364&lt;&gt;"",G364=""),F364,IF(G364&lt;&gt;"",G364,AF364)))</f>
        <v>0</v>
      </c>
      <c r="AH364" s="34" t="n">
        <f aca="false">IF($A$2&lt;&gt;"*****您已注册，可以进行断面计算了!*****",0,IF(AND(G364&lt;&gt;"",H364=""),G364,IF(H364&lt;&gt;"",H364,AG364)))</f>
        <v>0</v>
      </c>
      <c r="AI364" s="34" t="n">
        <f aca="false">IF($A$2&lt;&gt;"*****您已注册，可以进行断面计算了!*****",0,IF(AND(H364&lt;&gt;"",I364=""),H364,IF(I364&lt;&gt;"",I364,AH364)))</f>
        <v>0</v>
      </c>
      <c r="AJ364" s="34" t="n">
        <f aca="false">IF($A$2&lt;&gt;"*****您已注册，可以进行断面计算了!*****",0,IF(AND(I364&lt;&gt;"",J364=""),I364,IF(J364&lt;&gt;"",J364,AI364)))</f>
        <v>0</v>
      </c>
      <c r="AK364" s="34" t="n">
        <f aca="false">IF($A$2&lt;&gt;"*****您已注册，可以进行断面计算了!*****",0,IF(AND(J364&lt;&gt;"",K364=""),J364,IF(K364&lt;&gt;"",K364,AJ364)))</f>
        <v>0</v>
      </c>
      <c r="AL364" s="34" t="n">
        <f aca="false">IF($A$2&lt;&gt;"*****您已注册，可以进行断面计算了!*****",0,IF(AND(K364&lt;&gt;"",L364=""),K364,IF(L364&lt;&gt;"",L364,AK364)))</f>
        <v>0</v>
      </c>
      <c r="AM364" s="34" t="n">
        <f aca="false">IF($A$2&lt;&gt;"*****您已注册，可以进行断面计算了!*****",0,IF(AND(L364&lt;&gt;"",M364=""),L364,IF(M364&lt;&gt;"",M364,AL364)))</f>
        <v>0</v>
      </c>
      <c r="AN364" s="34" t="n">
        <f aca="false">IF($A$2&lt;&gt;"*****您已注册，可以进行断面计算了!*****",0,IF(AND(M364&lt;&gt;"",N364=""),M364,IF(N364&lt;&gt;"",N364,AM364)))</f>
        <v>0</v>
      </c>
      <c r="AO364" s="34" t="n">
        <f aca="false">IF($A$2&lt;&gt;"*****您已注册，可以进行断面计算了!*****",0,IF(AND(N364&lt;&gt;"",O364=""),N364,IF(O364&lt;&gt;"",O364,AN364)))</f>
        <v>0</v>
      </c>
      <c r="AP364" s="34" t="n">
        <f aca="false">IF($A$2&lt;&gt;"*****您已注册，可以进行断面计算了!*****",0,IF(AND(O364&lt;&gt;"",P364=""),O364,IF(P364&lt;&gt;"",P364,AO364)))</f>
        <v>0</v>
      </c>
      <c r="AQ364" s="34" t="n">
        <f aca="false">IF($A$2&lt;&gt;"*****您已注册，可以进行断面计算了!*****",0,IF(AND(P364&lt;&gt;"",Q364=""),P364,IF(Q364&lt;&gt;"",Q364,AP364)))</f>
        <v>0</v>
      </c>
      <c r="AR364" s="34" t="n">
        <f aca="false">IF($A$2&lt;&gt;"*****您已注册，可以进行断面计算了!*****",0,IF(AND(Q364&lt;&gt;"",R364=""),Q364,IF(R364&lt;&gt;"",R364,AQ364)))</f>
        <v>0</v>
      </c>
      <c r="AS364" s="34" t="n">
        <f aca="false">IF($A$2&lt;&gt;"*****您已注册，可以进行断面计算了!*****",0,C364)</f>
        <v>0</v>
      </c>
    </row>
    <row r="365" customFormat="false" ht="15" hidden="false" customHeight="true" outlineLevel="0" collapsed="false">
      <c r="A365" s="35" t="str">
        <f aca="false">IF('横断面计算(16点)'!A365:A366="","",'横断面计算(16点)'!A365:A366)</f>
        <v/>
      </c>
      <c r="B365" s="32" t="s">
        <v>8</v>
      </c>
      <c r="C365" s="33" t="n">
        <f aca="false">'横断面计算(16点)'!C365</f>
        <v>0</v>
      </c>
      <c r="D365" s="33" t="str">
        <f aca="false">IF('横断面计算(16点)'!D365="","",'横断面计算(16点)'!D365)</f>
        <v/>
      </c>
      <c r="E365" s="33" t="str">
        <f aca="false">IF('横断面计算(16点)'!E365="","",'横断面计算(16点)'!E365)</f>
        <v/>
      </c>
      <c r="F365" s="33" t="str">
        <f aca="false">IF('横断面计算(16点)'!F365="","",'横断面计算(16点)'!F365)</f>
        <v/>
      </c>
      <c r="G365" s="33" t="str">
        <f aca="false">IF('横断面计算(16点)'!G365="","",'横断面计算(16点)'!G365)</f>
        <v/>
      </c>
      <c r="H365" s="33" t="str">
        <f aca="false">IF('横断面计算(16点)'!H365="","",'横断面计算(16点)'!H365)</f>
        <v/>
      </c>
      <c r="I365" s="33" t="str">
        <f aca="false">IF('横断面计算(16点)'!I365="","",'横断面计算(16点)'!I365)</f>
        <v/>
      </c>
      <c r="J365" s="33" t="str">
        <f aca="false">IF('横断面计算(16点)'!J365="","",'横断面计算(16点)'!J365)</f>
        <v/>
      </c>
      <c r="K365" s="33" t="str">
        <f aca="false">IF('横断面计算(16点)'!K365="","",'横断面计算(16点)'!K365)</f>
        <v/>
      </c>
      <c r="L365" s="33" t="str">
        <f aca="false">IF('横断面计算(16点)'!L365="","",'横断面计算(16点)'!L365)</f>
        <v/>
      </c>
      <c r="M365" s="33" t="str">
        <f aca="false">IF('横断面计算(16点)'!M365="","",'横断面计算(16点)'!M365)</f>
        <v/>
      </c>
      <c r="N365" s="33" t="str">
        <f aca="false">IF('横断面计算(16点)'!N365="","",'横断面计算(16点)'!N365)</f>
        <v/>
      </c>
      <c r="O365" s="33" t="str">
        <f aca="false">IF('横断面计算(16点)'!O365="","",'横断面计算(16点)'!O365)</f>
        <v/>
      </c>
      <c r="P365" s="33" t="str">
        <f aca="false">IF('横断面计算(16点)'!P365="","",'横断面计算(16点)'!P365)</f>
        <v/>
      </c>
      <c r="Q365" s="33" t="str">
        <f aca="false">IF('横断面计算(16点)'!Q365="","",'横断面计算(16点)'!Q365)</f>
        <v/>
      </c>
      <c r="R365" s="33" t="str">
        <f aca="false">IF('横断面计算(16点)'!R365="","",'横断面计算(16点)'!R365)</f>
        <v/>
      </c>
      <c r="S365" s="29"/>
      <c r="T365" s="30"/>
      <c r="U365" s="30"/>
      <c r="V365" s="30"/>
      <c r="W365" s="30"/>
      <c r="X365" s="30"/>
      <c r="Y365" s="30"/>
      <c r="Z365" s="30"/>
      <c r="AA365" s="30"/>
      <c r="AC365" s="34" t="n">
        <f aca="false">IF($A$2&lt;&gt;"*****您已注册，可以进行断面计算了!*****",0,C365)</f>
        <v>0</v>
      </c>
      <c r="AD365" s="34" t="n">
        <f aca="false">IF($A$2&lt;&gt;"*****您已注册，可以进行断面计算了!*****",0,IF(AND(C365&lt;&gt;"",D365=""),C365,IF(D365&lt;&gt;"",D365,AC365)))</f>
        <v>0</v>
      </c>
      <c r="AE365" s="34" t="n">
        <f aca="false">IF($A$2&lt;&gt;"*****您已注册，可以进行断面计算了!*****",0,IF(AND(D365&lt;&gt;"",E365=""),D365,IF(E365&lt;&gt;"",E365,AD365)))</f>
        <v>0</v>
      </c>
      <c r="AF365" s="34" t="n">
        <f aca="false">IF($A$2&lt;&gt;"*****您已注册，可以进行断面计算了!*****",0,IF(AND(E365&lt;&gt;"",F365=""),E365,IF(F365&lt;&gt;"",F365,AE365)))</f>
        <v>0</v>
      </c>
      <c r="AG365" s="34" t="n">
        <f aca="false">IF($A$2&lt;&gt;"*****您已注册，可以进行断面计算了!*****",0,IF(AND(F365&lt;&gt;"",G365=""),F365,IF(G365&lt;&gt;"",G365,AF365)))</f>
        <v>0</v>
      </c>
      <c r="AH365" s="34" t="n">
        <f aca="false">IF($A$2&lt;&gt;"*****您已注册，可以进行断面计算了!*****",0,IF(AND(G365&lt;&gt;"",H365=""),G365,IF(H365&lt;&gt;"",H365,AG365)))</f>
        <v>0</v>
      </c>
      <c r="AI365" s="34" t="n">
        <f aca="false">IF($A$2&lt;&gt;"*****您已注册，可以进行断面计算了!*****",0,IF(AND(H365&lt;&gt;"",I365=""),H365,IF(I365&lt;&gt;"",I365,AH365)))</f>
        <v>0</v>
      </c>
      <c r="AJ365" s="34" t="n">
        <f aca="false">IF($A$2&lt;&gt;"*****您已注册，可以进行断面计算了!*****",0,IF(AND(I365&lt;&gt;"",J365=""),I365,IF(J365&lt;&gt;"",J365,AI365)))</f>
        <v>0</v>
      </c>
      <c r="AK365" s="34" t="n">
        <f aca="false">IF($A$2&lt;&gt;"*****您已注册，可以进行断面计算了!*****",0,IF(AND(J365&lt;&gt;"",K365=""),J365,IF(K365&lt;&gt;"",K365,AJ365)))</f>
        <v>0</v>
      </c>
      <c r="AL365" s="34" t="n">
        <f aca="false">IF($A$2&lt;&gt;"*****您已注册，可以进行断面计算了!*****",0,IF(AND(K365&lt;&gt;"",L365=""),K365,IF(L365&lt;&gt;"",L365,AK365)))</f>
        <v>0</v>
      </c>
      <c r="AM365" s="34" t="n">
        <f aca="false">IF($A$2&lt;&gt;"*****您已注册，可以进行断面计算了!*****",0,IF(AND(L365&lt;&gt;"",M365=""),L365,IF(M365&lt;&gt;"",M365,AL365)))</f>
        <v>0</v>
      </c>
      <c r="AN365" s="34" t="n">
        <f aca="false">IF($A$2&lt;&gt;"*****您已注册，可以进行断面计算了!*****",0,IF(AND(M365&lt;&gt;"",N365=""),M365,IF(N365&lt;&gt;"",N365,AM365)))</f>
        <v>0</v>
      </c>
      <c r="AO365" s="34" t="n">
        <f aca="false">IF($A$2&lt;&gt;"*****您已注册，可以进行断面计算了!*****",0,IF(AND(N365&lt;&gt;"",O365=""),N365,IF(O365&lt;&gt;"",O365,AN365)))</f>
        <v>0</v>
      </c>
      <c r="AP365" s="34" t="n">
        <f aca="false">IF($A$2&lt;&gt;"*****您已注册，可以进行断面计算了!*****",0,IF(AND(O365&lt;&gt;"",P365=""),O365,IF(P365&lt;&gt;"",P365,AO365)))</f>
        <v>0</v>
      </c>
      <c r="AQ365" s="34" t="n">
        <f aca="false">IF($A$2&lt;&gt;"*****您已注册，可以进行断面计算了!*****",0,IF(AND(P365&lt;&gt;"",Q365=""),P365,IF(Q365&lt;&gt;"",Q365,AP365)))</f>
        <v>0</v>
      </c>
      <c r="AR365" s="34" t="n">
        <f aca="false">IF($A$2&lt;&gt;"*****您已注册，可以进行断面计算了!*****",0,IF(AND(Q365&lt;&gt;"",R365=""),Q365,IF(R365&lt;&gt;"",R365,AQ365)))</f>
        <v>0</v>
      </c>
      <c r="AS365" s="34" t="n">
        <f aca="false">IF($A$2&lt;&gt;"*****您已注册，可以进行断面计算了!*****",0,C365)</f>
        <v>0</v>
      </c>
    </row>
    <row r="366" customFormat="false" ht="15" hidden="false" customHeight="true" outlineLevel="0" collapsed="false">
      <c r="A366" s="35"/>
      <c r="B366" s="36" t="s">
        <v>9</v>
      </c>
      <c r="C366" s="36"/>
      <c r="D366" s="37" t="str">
        <f aca="false">IF($A$2&lt;&gt;"*****您已注册，可以进行断面计算了!*****","",ABS(SUM(AC366:AR366)/2))</f>
        <v/>
      </c>
      <c r="E366" s="37"/>
      <c r="F366" s="38" t="s">
        <v>10</v>
      </c>
      <c r="G366" s="39" t="s">
        <v>11</v>
      </c>
      <c r="H366" s="39"/>
      <c r="I366" s="39"/>
      <c r="J366" s="37" t="str">
        <f aca="false">IF($A$2&lt;&gt;"*****您已注册，可以进行断面计算了!*****","",IF(OR(A365="",A370=""),0,(D366+D371)/2*(A370-A365)))</f>
        <v/>
      </c>
      <c r="K366" s="37"/>
      <c r="L366" s="40" t="s">
        <v>12</v>
      </c>
      <c r="M366" s="39" t="s">
        <v>13</v>
      </c>
      <c r="N366" s="39"/>
      <c r="O366" s="39"/>
      <c r="P366" s="46" t="str">
        <f aca="false">IF($A$2&lt;&gt;"*****您已注册，可以进行断面计算了!*****","",IF(A365="",0,P361+J361))</f>
        <v/>
      </c>
      <c r="Q366" s="46"/>
      <c r="R366" s="38" t="s">
        <v>12</v>
      </c>
      <c r="S366" s="29"/>
      <c r="T366" s="30"/>
      <c r="U366" s="30"/>
      <c r="V366" s="30"/>
      <c r="W366" s="30"/>
      <c r="X366" s="30"/>
      <c r="Y366" s="30"/>
      <c r="Z366" s="30"/>
      <c r="AA366" s="30"/>
      <c r="AC366" s="20" t="n">
        <f aca="false">AC365*AD364-AD365*AC364</f>
        <v>0</v>
      </c>
      <c r="AD366" s="20" t="n">
        <f aca="false">AD365*AE364-AE365*AD364</f>
        <v>0</v>
      </c>
      <c r="AE366" s="20" t="n">
        <f aca="false">AE365*AF364-AF365*AE364</f>
        <v>0</v>
      </c>
      <c r="AF366" s="20" t="n">
        <f aca="false">AF365*AG364-AG365*AF364</f>
        <v>0</v>
      </c>
      <c r="AG366" s="20" t="n">
        <f aca="false">AG365*AH364-AH365*AG364</f>
        <v>0</v>
      </c>
      <c r="AH366" s="20" t="n">
        <f aca="false">AH365*AI364-AI365*AH364</f>
        <v>0</v>
      </c>
      <c r="AI366" s="20" t="n">
        <f aca="false">AI365*AJ364-AJ365*AI364</f>
        <v>0</v>
      </c>
      <c r="AJ366" s="20" t="n">
        <f aca="false">AJ365*AK364-AK365*AJ364</f>
        <v>0</v>
      </c>
      <c r="AK366" s="20" t="n">
        <f aca="false">AK365*AL364-AL365*AK364</f>
        <v>0</v>
      </c>
      <c r="AL366" s="20" t="n">
        <f aca="false">AL365*AM364-AM365*AL364</f>
        <v>0</v>
      </c>
      <c r="AM366" s="20" t="n">
        <f aca="false">AM365*AN364-AN365*AM364</f>
        <v>0</v>
      </c>
      <c r="AN366" s="20" t="n">
        <f aca="false">AN365*AO364-AO365*AN364</f>
        <v>0</v>
      </c>
      <c r="AO366" s="20" t="n">
        <f aca="false">AO365*AP364-AP365*AO364</f>
        <v>0</v>
      </c>
      <c r="AP366" s="20" t="n">
        <f aca="false">AP365*AQ364-AQ365*AP364</f>
        <v>0</v>
      </c>
      <c r="AQ366" s="20" t="n">
        <f aca="false">AQ365*AR364-AR365*AQ364</f>
        <v>0</v>
      </c>
      <c r="AR366" s="20" t="n">
        <f aca="false">AR365*AS364-AS365*AR364</f>
        <v>0</v>
      </c>
    </row>
    <row r="367" s="44" customFormat="true" ht="15" hidden="false" customHeight="tru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c r="V367" s="42"/>
      <c r="W367" s="42"/>
      <c r="X367" s="42"/>
      <c r="Y367" s="42"/>
      <c r="Z367" s="42"/>
      <c r="AA367" s="42"/>
      <c r="AB367" s="19"/>
      <c r="AC367" s="20"/>
      <c r="AD367" s="20"/>
      <c r="AE367" s="20"/>
      <c r="AF367" s="20"/>
      <c r="AG367" s="20"/>
      <c r="AH367" s="20"/>
      <c r="AI367" s="20"/>
      <c r="AJ367" s="20"/>
      <c r="AK367" s="20"/>
      <c r="AL367" s="20"/>
      <c r="AM367" s="20"/>
      <c r="AN367" s="20"/>
      <c r="AO367" s="20"/>
      <c r="AP367" s="20"/>
      <c r="AQ367" s="20"/>
      <c r="AR367" s="20"/>
      <c r="AS367" s="20"/>
      <c r="AT367" s="20"/>
      <c r="AU367" s="43"/>
    </row>
    <row r="368" customFormat="false" ht="15" hidden="false" customHeight="true" outlineLevel="0" collapsed="false">
      <c r="A368" s="45" t="s">
        <v>4</v>
      </c>
      <c r="B368" s="26" t="s">
        <v>5</v>
      </c>
      <c r="C368" s="27" t="n">
        <v>1</v>
      </c>
      <c r="D368" s="27" t="n">
        <v>2</v>
      </c>
      <c r="E368" s="27" t="n">
        <v>3</v>
      </c>
      <c r="F368" s="27" t="n">
        <v>4</v>
      </c>
      <c r="G368" s="27" t="n">
        <v>5</v>
      </c>
      <c r="H368" s="27" t="n">
        <v>6</v>
      </c>
      <c r="I368" s="27" t="n">
        <v>7</v>
      </c>
      <c r="J368" s="27" t="n">
        <v>8</v>
      </c>
      <c r="K368" s="27" t="n">
        <v>9</v>
      </c>
      <c r="L368" s="27" t="n">
        <v>10</v>
      </c>
      <c r="M368" s="27" t="n">
        <v>11</v>
      </c>
      <c r="N368" s="27" t="n">
        <v>12</v>
      </c>
      <c r="O368" s="27" t="n">
        <v>13</v>
      </c>
      <c r="P368" s="27" t="n">
        <v>14</v>
      </c>
      <c r="Q368" s="28" t="n">
        <v>15</v>
      </c>
      <c r="R368" s="28" t="n">
        <v>16</v>
      </c>
      <c r="S368" s="29" t="s">
        <v>6</v>
      </c>
      <c r="T368" s="30"/>
      <c r="U368" s="30"/>
      <c r="V368" s="30"/>
      <c r="W368" s="30"/>
      <c r="X368" s="30"/>
      <c r="Y368" s="30"/>
      <c r="Z368" s="30"/>
      <c r="AA368" s="30"/>
      <c r="AB368" s="19" t="n">
        <v>1460</v>
      </c>
      <c r="AC368" s="31" t="n">
        <v>1</v>
      </c>
      <c r="AD368" s="31" t="n">
        <v>2</v>
      </c>
      <c r="AE368" s="31" t="n">
        <v>3</v>
      </c>
      <c r="AF368" s="31" t="n">
        <v>4</v>
      </c>
      <c r="AG368" s="31" t="n">
        <v>5</v>
      </c>
      <c r="AH368" s="31" t="n">
        <v>6</v>
      </c>
      <c r="AI368" s="31" t="n">
        <v>7</v>
      </c>
      <c r="AJ368" s="31" t="n">
        <v>8</v>
      </c>
      <c r="AK368" s="31" t="n">
        <v>9</v>
      </c>
      <c r="AL368" s="31" t="n">
        <v>10</v>
      </c>
      <c r="AM368" s="31" t="n">
        <v>11</v>
      </c>
      <c r="AN368" s="31" t="n">
        <v>12</v>
      </c>
      <c r="AO368" s="31" t="n">
        <v>13</v>
      </c>
      <c r="AP368" s="31" t="n">
        <v>14</v>
      </c>
      <c r="AQ368" s="31" t="n">
        <v>15</v>
      </c>
      <c r="AR368" s="31" t="n">
        <v>16</v>
      </c>
      <c r="AS368" s="31" t="n">
        <v>1</v>
      </c>
    </row>
    <row r="369" customFormat="false" ht="15" hidden="false" customHeight="true" outlineLevel="0" collapsed="false">
      <c r="A369" s="45"/>
      <c r="B369" s="32" t="s">
        <v>7</v>
      </c>
      <c r="C369" s="33" t="n">
        <f aca="false">'横断面计算(16点)'!C369</f>
        <v>0</v>
      </c>
      <c r="D369" s="33" t="str">
        <f aca="false">IF('横断面计算(16点)'!D369="","",'横断面计算(16点)'!D369)</f>
        <v/>
      </c>
      <c r="E369" s="33" t="str">
        <f aca="false">IF('横断面计算(16点)'!E369="","",'横断面计算(16点)'!E369)</f>
        <v/>
      </c>
      <c r="F369" s="33" t="str">
        <f aca="false">IF('横断面计算(16点)'!F369="","",'横断面计算(16点)'!F369)</f>
        <v/>
      </c>
      <c r="G369" s="33" t="str">
        <f aca="false">IF('横断面计算(16点)'!G369="","",'横断面计算(16点)'!G369)</f>
        <v/>
      </c>
      <c r="H369" s="33" t="str">
        <f aca="false">IF('横断面计算(16点)'!H369="","",'横断面计算(16点)'!H369)</f>
        <v/>
      </c>
      <c r="I369" s="33" t="str">
        <f aca="false">IF('横断面计算(16点)'!I369="","",'横断面计算(16点)'!I369)</f>
        <v/>
      </c>
      <c r="J369" s="33" t="str">
        <f aca="false">IF('横断面计算(16点)'!J369="","",'横断面计算(16点)'!J369)</f>
        <v/>
      </c>
      <c r="K369" s="33" t="str">
        <f aca="false">IF('横断面计算(16点)'!K369="","",'横断面计算(16点)'!K369)</f>
        <v/>
      </c>
      <c r="L369" s="33" t="str">
        <f aca="false">IF('横断面计算(16点)'!L369="","",'横断面计算(16点)'!L369)</f>
        <v/>
      </c>
      <c r="M369" s="33" t="str">
        <f aca="false">IF('横断面计算(16点)'!M369="","",'横断面计算(16点)'!M369)</f>
        <v/>
      </c>
      <c r="N369" s="33" t="str">
        <f aca="false">IF('横断面计算(16点)'!N369="","",'横断面计算(16点)'!N369)</f>
        <v/>
      </c>
      <c r="O369" s="33" t="str">
        <f aca="false">IF('横断面计算(16点)'!O369="","",'横断面计算(16点)'!O369)</f>
        <v/>
      </c>
      <c r="P369" s="33" t="str">
        <f aca="false">IF('横断面计算(16点)'!P369="","",'横断面计算(16点)'!P369)</f>
        <v/>
      </c>
      <c r="Q369" s="33" t="str">
        <f aca="false">IF('横断面计算(16点)'!Q369="","",'横断面计算(16点)'!Q369)</f>
        <v/>
      </c>
      <c r="R369" s="33" t="str">
        <f aca="false">IF('横断面计算(16点)'!R369="","",'横断面计算(16点)'!R369)</f>
        <v/>
      </c>
      <c r="S369" s="29"/>
      <c r="T369" s="30"/>
      <c r="U369" s="30"/>
      <c r="V369" s="30"/>
      <c r="W369" s="30"/>
      <c r="X369" s="30"/>
      <c r="Y369" s="30"/>
      <c r="Z369" s="30"/>
      <c r="AA369" s="30"/>
      <c r="AC369" s="34" t="n">
        <f aca="false">IF($A$2&lt;&gt;"*****您已注册，可以进行断面计算了!*****",0,C369)</f>
        <v>0</v>
      </c>
      <c r="AD369" s="34" t="n">
        <f aca="false">IF($A$2&lt;&gt;"*****您已注册，可以进行断面计算了!*****",0,IF(AND(C369&lt;&gt;"",D369=""),C369,IF(D369&lt;&gt;"",D369,AC369)))</f>
        <v>0</v>
      </c>
      <c r="AE369" s="34" t="n">
        <f aca="false">IF($A$2&lt;&gt;"*****您已注册，可以进行断面计算了!*****",0,IF(AND(D369&lt;&gt;"",E369=""),D369,IF(E369&lt;&gt;"",E369,AD369)))</f>
        <v>0</v>
      </c>
      <c r="AF369" s="34" t="n">
        <f aca="false">IF($A$2&lt;&gt;"*****您已注册，可以进行断面计算了!*****",0,IF(AND(E369&lt;&gt;"",F369=""),E369,IF(F369&lt;&gt;"",F369,AE369)))</f>
        <v>0</v>
      </c>
      <c r="AG369" s="34" t="n">
        <f aca="false">IF($A$2&lt;&gt;"*****您已注册，可以进行断面计算了!*****",0,IF(AND(F369&lt;&gt;"",G369=""),F369,IF(G369&lt;&gt;"",G369,AF369)))</f>
        <v>0</v>
      </c>
      <c r="AH369" s="34" t="n">
        <f aca="false">IF($A$2&lt;&gt;"*****您已注册，可以进行断面计算了!*****",0,IF(AND(G369&lt;&gt;"",H369=""),G369,IF(H369&lt;&gt;"",H369,AG369)))</f>
        <v>0</v>
      </c>
      <c r="AI369" s="34" t="n">
        <f aca="false">IF($A$2&lt;&gt;"*****您已注册，可以进行断面计算了!*****",0,IF(AND(H369&lt;&gt;"",I369=""),H369,IF(I369&lt;&gt;"",I369,AH369)))</f>
        <v>0</v>
      </c>
      <c r="AJ369" s="34" t="n">
        <f aca="false">IF($A$2&lt;&gt;"*****您已注册，可以进行断面计算了!*****",0,IF(AND(I369&lt;&gt;"",J369=""),I369,IF(J369&lt;&gt;"",J369,AI369)))</f>
        <v>0</v>
      </c>
      <c r="AK369" s="34" t="n">
        <f aca="false">IF($A$2&lt;&gt;"*****您已注册，可以进行断面计算了!*****",0,IF(AND(J369&lt;&gt;"",K369=""),J369,IF(K369&lt;&gt;"",K369,AJ369)))</f>
        <v>0</v>
      </c>
      <c r="AL369" s="34" t="n">
        <f aca="false">IF($A$2&lt;&gt;"*****您已注册，可以进行断面计算了!*****",0,IF(AND(K369&lt;&gt;"",L369=""),K369,IF(L369&lt;&gt;"",L369,AK369)))</f>
        <v>0</v>
      </c>
      <c r="AM369" s="34" t="n">
        <f aca="false">IF($A$2&lt;&gt;"*****您已注册，可以进行断面计算了!*****",0,IF(AND(L369&lt;&gt;"",M369=""),L369,IF(M369&lt;&gt;"",M369,AL369)))</f>
        <v>0</v>
      </c>
      <c r="AN369" s="34" t="n">
        <f aca="false">IF($A$2&lt;&gt;"*****您已注册，可以进行断面计算了!*****",0,IF(AND(M369&lt;&gt;"",N369=""),M369,IF(N369&lt;&gt;"",N369,AM369)))</f>
        <v>0</v>
      </c>
      <c r="AO369" s="34" t="n">
        <f aca="false">IF($A$2&lt;&gt;"*****您已注册，可以进行断面计算了!*****",0,IF(AND(N369&lt;&gt;"",O369=""),N369,IF(O369&lt;&gt;"",O369,AN369)))</f>
        <v>0</v>
      </c>
      <c r="AP369" s="34" t="n">
        <f aca="false">IF($A$2&lt;&gt;"*****您已注册，可以进行断面计算了!*****",0,IF(AND(O369&lt;&gt;"",P369=""),O369,IF(P369&lt;&gt;"",P369,AO369)))</f>
        <v>0</v>
      </c>
      <c r="AQ369" s="34" t="n">
        <f aca="false">IF($A$2&lt;&gt;"*****您已注册，可以进行断面计算了!*****",0,IF(AND(P369&lt;&gt;"",Q369=""),P369,IF(Q369&lt;&gt;"",Q369,AP369)))</f>
        <v>0</v>
      </c>
      <c r="AR369" s="34" t="n">
        <f aca="false">IF($A$2&lt;&gt;"*****您已注册，可以进行断面计算了!*****",0,IF(AND(Q369&lt;&gt;"",R369=""),Q369,IF(R369&lt;&gt;"",R369,AQ369)))</f>
        <v>0</v>
      </c>
      <c r="AS369" s="34" t="n">
        <f aca="false">IF($A$2&lt;&gt;"*****您已注册，可以进行断面计算了!*****",0,C369)</f>
        <v>0</v>
      </c>
    </row>
    <row r="370" customFormat="false" ht="15" hidden="false" customHeight="true" outlineLevel="0" collapsed="false">
      <c r="A370" s="35" t="str">
        <f aca="false">IF('横断面计算(16点)'!A370:A371="","",'横断面计算(16点)'!A370:A371)</f>
        <v/>
      </c>
      <c r="B370" s="32" t="s">
        <v>8</v>
      </c>
      <c r="C370" s="33" t="n">
        <f aca="false">'横断面计算(16点)'!C370</f>
        <v>0</v>
      </c>
      <c r="D370" s="33" t="str">
        <f aca="false">IF('横断面计算(16点)'!D370="","",'横断面计算(16点)'!D370)</f>
        <v/>
      </c>
      <c r="E370" s="33" t="str">
        <f aca="false">IF('横断面计算(16点)'!E370="","",'横断面计算(16点)'!E370)</f>
        <v/>
      </c>
      <c r="F370" s="33" t="str">
        <f aca="false">IF('横断面计算(16点)'!F370="","",'横断面计算(16点)'!F370)</f>
        <v/>
      </c>
      <c r="G370" s="33" t="str">
        <f aca="false">IF('横断面计算(16点)'!G370="","",'横断面计算(16点)'!G370)</f>
        <v/>
      </c>
      <c r="H370" s="33" t="str">
        <f aca="false">IF('横断面计算(16点)'!H370="","",'横断面计算(16点)'!H370)</f>
        <v/>
      </c>
      <c r="I370" s="33" t="str">
        <f aca="false">IF('横断面计算(16点)'!I370="","",'横断面计算(16点)'!I370)</f>
        <v/>
      </c>
      <c r="J370" s="33" t="str">
        <f aca="false">IF('横断面计算(16点)'!J370="","",'横断面计算(16点)'!J370)</f>
        <v/>
      </c>
      <c r="K370" s="33" t="str">
        <f aca="false">IF('横断面计算(16点)'!K370="","",'横断面计算(16点)'!K370)</f>
        <v/>
      </c>
      <c r="L370" s="33" t="str">
        <f aca="false">IF('横断面计算(16点)'!L370="","",'横断面计算(16点)'!L370)</f>
        <v/>
      </c>
      <c r="M370" s="33" t="str">
        <f aca="false">IF('横断面计算(16点)'!M370="","",'横断面计算(16点)'!M370)</f>
        <v/>
      </c>
      <c r="N370" s="33" t="str">
        <f aca="false">IF('横断面计算(16点)'!N370="","",'横断面计算(16点)'!N370)</f>
        <v/>
      </c>
      <c r="O370" s="33" t="str">
        <f aca="false">IF('横断面计算(16点)'!O370="","",'横断面计算(16点)'!O370)</f>
        <v/>
      </c>
      <c r="P370" s="33" t="str">
        <f aca="false">IF('横断面计算(16点)'!P370="","",'横断面计算(16点)'!P370)</f>
        <v/>
      </c>
      <c r="Q370" s="33" t="str">
        <f aca="false">IF('横断面计算(16点)'!Q370="","",'横断面计算(16点)'!Q370)</f>
        <v/>
      </c>
      <c r="R370" s="33" t="str">
        <f aca="false">IF('横断面计算(16点)'!R370="","",'横断面计算(16点)'!R370)</f>
        <v/>
      </c>
      <c r="S370" s="29"/>
      <c r="T370" s="30"/>
      <c r="U370" s="30"/>
      <c r="V370" s="30"/>
      <c r="W370" s="30"/>
      <c r="X370" s="30"/>
      <c r="Y370" s="30"/>
      <c r="Z370" s="30"/>
      <c r="AA370" s="30"/>
      <c r="AC370" s="34" t="n">
        <f aca="false">IF($A$2&lt;&gt;"*****您已注册，可以进行断面计算了!*****",0,C370)</f>
        <v>0</v>
      </c>
      <c r="AD370" s="34" t="n">
        <f aca="false">IF($A$2&lt;&gt;"*****您已注册，可以进行断面计算了!*****",0,IF(AND(C370&lt;&gt;"",D370=""),C370,IF(D370&lt;&gt;"",D370,AC370)))</f>
        <v>0</v>
      </c>
      <c r="AE370" s="34" t="n">
        <f aca="false">IF($A$2&lt;&gt;"*****您已注册，可以进行断面计算了!*****",0,IF(AND(D370&lt;&gt;"",E370=""),D370,IF(E370&lt;&gt;"",E370,AD370)))</f>
        <v>0</v>
      </c>
      <c r="AF370" s="34" t="n">
        <f aca="false">IF($A$2&lt;&gt;"*****您已注册，可以进行断面计算了!*****",0,IF(AND(E370&lt;&gt;"",F370=""),E370,IF(F370&lt;&gt;"",F370,AE370)))</f>
        <v>0</v>
      </c>
      <c r="AG370" s="34" t="n">
        <f aca="false">IF($A$2&lt;&gt;"*****您已注册，可以进行断面计算了!*****",0,IF(AND(F370&lt;&gt;"",G370=""),F370,IF(G370&lt;&gt;"",G370,AF370)))</f>
        <v>0</v>
      </c>
      <c r="AH370" s="34" t="n">
        <f aca="false">IF($A$2&lt;&gt;"*****您已注册，可以进行断面计算了!*****",0,IF(AND(G370&lt;&gt;"",H370=""),G370,IF(H370&lt;&gt;"",H370,AG370)))</f>
        <v>0</v>
      </c>
      <c r="AI370" s="34" t="n">
        <f aca="false">IF($A$2&lt;&gt;"*****您已注册，可以进行断面计算了!*****",0,IF(AND(H370&lt;&gt;"",I370=""),H370,IF(I370&lt;&gt;"",I370,AH370)))</f>
        <v>0</v>
      </c>
      <c r="AJ370" s="34" t="n">
        <f aca="false">IF($A$2&lt;&gt;"*****您已注册，可以进行断面计算了!*****",0,IF(AND(I370&lt;&gt;"",J370=""),I370,IF(J370&lt;&gt;"",J370,AI370)))</f>
        <v>0</v>
      </c>
      <c r="AK370" s="34" t="n">
        <f aca="false">IF($A$2&lt;&gt;"*****您已注册，可以进行断面计算了!*****",0,IF(AND(J370&lt;&gt;"",K370=""),J370,IF(K370&lt;&gt;"",K370,AJ370)))</f>
        <v>0</v>
      </c>
      <c r="AL370" s="34" t="n">
        <f aca="false">IF($A$2&lt;&gt;"*****您已注册，可以进行断面计算了!*****",0,IF(AND(K370&lt;&gt;"",L370=""),K370,IF(L370&lt;&gt;"",L370,AK370)))</f>
        <v>0</v>
      </c>
      <c r="AM370" s="34" t="n">
        <f aca="false">IF($A$2&lt;&gt;"*****您已注册，可以进行断面计算了!*****",0,IF(AND(L370&lt;&gt;"",M370=""),L370,IF(M370&lt;&gt;"",M370,AL370)))</f>
        <v>0</v>
      </c>
      <c r="AN370" s="34" t="n">
        <f aca="false">IF($A$2&lt;&gt;"*****您已注册，可以进行断面计算了!*****",0,IF(AND(M370&lt;&gt;"",N370=""),M370,IF(N370&lt;&gt;"",N370,AM370)))</f>
        <v>0</v>
      </c>
      <c r="AO370" s="34" t="n">
        <f aca="false">IF($A$2&lt;&gt;"*****您已注册，可以进行断面计算了!*****",0,IF(AND(N370&lt;&gt;"",O370=""),N370,IF(O370&lt;&gt;"",O370,AN370)))</f>
        <v>0</v>
      </c>
      <c r="AP370" s="34" t="n">
        <f aca="false">IF($A$2&lt;&gt;"*****您已注册，可以进行断面计算了!*****",0,IF(AND(O370&lt;&gt;"",P370=""),O370,IF(P370&lt;&gt;"",P370,AO370)))</f>
        <v>0</v>
      </c>
      <c r="AQ370" s="34" t="n">
        <f aca="false">IF($A$2&lt;&gt;"*****您已注册，可以进行断面计算了!*****",0,IF(AND(P370&lt;&gt;"",Q370=""),P370,IF(Q370&lt;&gt;"",Q370,AP370)))</f>
        <v>0</v>
      </c>
      <c r="AR370" s="34" t="n">
        <f aca="false">IF($A$2&lt;&gt;"*****您已注册，可以进行断面计算了!*****",0,IF(AND(Q370&lt;&gt;"",R370=""),Q370,IF(R370&lt;&gt;"",R370,AQ370)))</f>
        <v>0</v>
      </c>
      <c r="AS370" s="34" t="n">
        <f aca="false">IF($A$2&lt;&gt;"*****您已注册，可以进行断面计算了!*****",0,C370)</f>
        <v>0</v>
      </c>
    </row>
    <row r="371" customFormat="false" ht="15" hidden="false" customHeight="true" outlineLevel="0" collapsed="false">
      <c r="A371" s="35"/>
      <c r="B371" s="36" t="s">
        <v>9</v>
      </c>
      <c r="C371" s="36"/>
      <c r="D371" s="37" t="str">
        <f aca="false">IF($A$2&lt;&gt;"*****您已注册，可以进行断面计算了!*****","",ABS(SUM(AC371:AR371)/2))</f>
        <v/>
      </c>
      <c r="E371" s="37"/>
      <c r="F371" s="38" t="s">
        <v>10</v>
      </c>
      <c r="G371" s="39" t="s">
        <v>11</v>
      </c>
      <c r="H371" s="39"/>
      <c r="I371" s="39"/>
      <c r="J371" s="37" t="str">
        <f aca="false">IF($A$2&lt;&gt;"*****您已注册，可以进行断面计算了!*****","",IF(OR(A370="",A375=""),0,(D371+D376)/2*(A375-A370)))</f>
        <v/>
      </c>
      <c r="K371" s="37"/>
      <c r="L371" s="40" t="s">
        <v>12</v>
      </c>
      <c r="M371" s="39" t="s">
        <v>13</v>
      </c>
      <c r="N371" s="39"/>
      <c r="O371" s="39"/>
      <c r="P371" s="46" t="str">
        <f aca="false">IF($A$2&lt;&gt;"*****您已注册，可以进行断面计算了!*****","",IF(A370="",0,P366+J366))</f>
        <v/>
      </c>
      <c r="Q371" s="46"/>
      <c r="R371" s="38" t="s">
        <v>12</v>
      </c>
      <c r="S371" s="29"/>
      <c r="T371" s="30"/>
      <c r="U371" s="30"/>
      <c r="V371" s="30"/>
      <c r="W371" s="30"/>
      <c r="X371" s="30"/>
      <c r="Y371" s="30"/>
      <c r="Z371" s="30"/>
      <c r="AA371" s="30"/>
      <c r="AC371" s="20" t="n">
        <f aca="false">AC370*AD369-AD370*AC369</f>
        <v>0</v>
      </c>
      <c r="AD371" s="20" t="n">
        <f aca="false">AD370*AE369-AE370*AD369</f>
        <v>0</v>
      </c>
      <c r="AE371" s="20" t="n">
        <f aca="false">AE370*AF369-AF370*AE369</f>
        <v>0</v>
      </c>
      <c r="AF371" s="20" t="n">
        <f aca="false">AF370*AG369-AG370*AF369</f>
        <v>0</v>
      </c>
      <c r="AG371" s="20" t="n">
        <f aca="false">AG370*AH369-AH370*AG369</f>
        <v>0</v>
      </c>
      <c r="AH371" s="20" t="n">
        <f aca="false">AH370*AI369-AI370*AH369</f>
        <v>0</v>
      </c>
      <c r="AI371" s="20" t="n">
        <f aca="false">AI370*AJ369-AJ370*AI369</f>
        <v>0</v>
      </c>
      <c r="AJ371" s="20" t="n">
        <f aca="false">AJ370*AK369-AK370*AJ369</f>
        <v>0</v>
      </c>
      <c r="AK371" s="20" t="n">
        <f aca="false">AK370*AL369-AL370*AK369</f>
        <v>0</v>
      </c>
      <c r="AL371" s="20" t="n">
        <f aca="false">AL370*AM369-AM370*AL369</f>
        <v>0</v>
      </c>
      <c r="AM371" s="20" t="n">
        <f aca="false">AM370*AN369-AN370*AM369</f>
        <v>0</v>
      </c>
      <c r="AN371" s="20" t="n">
        <f aca="false">AN370*AO369-AO370*AN369</f>
        <v>0</v>
      </c>
      <c r="AO371" s="20" t="n">
        <f aca="false">AO370*AP369-AP370*AO369</f>
        <v>0</v>
      </c>
      <c r="AP371" s="20" t="n">
        <f aca="false">AP370*AQ369-AQ370*AP369</f>
        <v>0</v>
      </c>
      <c r="AQ371" s="20" t="n">
        <f aca="false">AQ370*AR369-AR370*AQ369</f>
        <v>0</v>
      </c>
      <c r="AR371" s="20" t="n">
        <f aca="false">AR370*AS369-AS370*AR369</f>
        <v>0</v>
      </c>
    </row>
    <row r="372" s="44" customFormat="true" ht="15" hidden="false" customHeight="tru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c r="V372" s="42"/>
      <c r="W372" s="42"/>
      <c r="X372" s="42"/>
      <c r="Y372" s="42"/>
      <c r="Z372" s="42"/>
      <c r="AA372" s="42"/>
      <c r="AB372" s="19"/>
      <c r="AC372" s="20"/>
      <c r="AD372" s="20"/>
      <c r="AE372" s="20"/>
      <c r="AF372" s="20"/>
      <c r="AG372" s="20"/>
      <c r="AH372" s="20"/>
      <c r="AI372" s="20"/>
      <c r="AJ372" s="20"/>
      <c r="AK372" s="20"/>
      <c r="AL372" s="20"/>
      <c r="AM372" s="20"/>
      <c r="AN372" s="20"/>
      <c r="AO372" s="20"/>
      <c r="AP372" s="20"/>
      <c r="AQ372" s="20"/>
      <c r="AR372" s="20"/>
      <c r="AS372" s="20"/>
      <c r="AT372" s="20"/>
      <c r="AU372" s="43"/>
    </row>
    <row r="373" customFormat="false" ht="15" hidden="false" customHeight="true" outlineLevel="0" collapsed="false">
      <c r="A373" s="45" t="s">
        <v>4</v>
      </c>
      <c r="B373" s="26" t="s">
        <v>5</v>
      </c>
      <c r="C373" s="27" t="n">
        <v>1</v>
      </c>
      <c r="D373" s="27" t="n">
        <v>2</v>
      </c>
      <c r="E373" s="27" t="n">
        <v>3</v>
      </c>
      <c r="F373" s="27" t="n">
        <v>4</v>
      </c>
      <c r="G373" s="27" t="n">
        <v>5</v>
      </c>
      <c r="H373" s="27" t="n">
        <v>6</v>
      </c>
      <c r="I373" s="27" t="n">
        <v>7</v>
      </c>
      <c r="J373" s="27" t="n">
        <v>8</v>
      </c>
      <c r="K373" s="27" t="n">
        <v>9</v>
      </c>
      <c r="L373" s="27" t="n">
        <v>10</v>
      </c>
      <c r="M373" s="27" t="n">
        <v>11</v>
      </c>
      <c r="N373" s="27" t="n">
        <v>12</v>
      </c>
      <c r="O373" s="27" t="n">
        <v>13</v>
      </c>
      <c r="P373" s="27" t="n">
        <v>14</v>
      </c>
      <c r="Q373" s="28" t="n">
        <v>15</v>
      </c>
      <c r="R373" s="28" t="n">
        <v>16</v>
      </c>
      <c r="S373" s="29" t="s">
        <v>6</v>
      </c>
      <c r="T373" s="30"/>
      <c r="U373" s="30"/>
      <c r="V373" s="30"/>
      <c r="W373" s="30"/>
      <c r="X373" s="30"/>
      <c r="Y373" s="30"/>
      <c r="Z373" s="30"/>
      <c r="AA373" s="30"/>
      <c r="AB373" s="19" t="n">
        <v>1480</v>
      </c>
      <c r="AC373" s="31" t="n">
        <v>1</v>
      </c>
      <c r="AD373" s="31" t="n">
        <v>2</v>
      </c>
      <c r="AE373" s="31" t="n">
        <v>3</v>
      </c>
      <c r="AF373" s="31" t="n">
        <v>4</v>
      </c>
      <c r="AG373" s="31" t="n">
        <v>5</v>
      </c>
      <c r="AH373" s="31" t="n">
        <v>6</v>
      </c>
      <c r="AI373" s="31" t="n">
        <v>7</v>
      </c>
      <c r="AJ373" s="31" t="n">
        <v>8</v>
      </c>
      <c r="AK373" s="31" t="n">
        <v>9</v>
      </c>
      <c r="AL373" s="31" t="n">
        <v>10</v>
      </c>
      <c r="AM373" s="31" t="n">
        <v>11</v>
      </c>
      <c r="AN373" s="31" t="n">
        <v>12</v>
      </c>
      <c r="AO373" s="31" t="n">
        <v>13</v>
      </c>
      <c r="AP373" s="31" t="n">
        <v>14</v>
      </c>
      <c r="AQ373" s="31" t="n">
        <v>15</v>
      </c>
      <c r="AR373" s="31" t="n">
        <v>16</v>
      </c>
      <c r="AS373" s="31" t="n">
        <v>1</v>
      </c>
    </row>
    <row r="374" customFormat="false" ht="15" hidden="false" customHeight="true" outlineLevel="0" collapsed="false">
      <c r="A374" s="45"/>
      <c r="B374" s="32" t="s">
        <v>7</v>
      </c>
      <c r="C374" s="33" t="n">
        <f aca="false">'横断面计算(16点)'!C374</f>
        <v>0</v>
      </c>
      <c r="D374" s="33" t="str">
        <f aca="false">IF('横断面计算(16点)'!D374="","",'横断面计算(16点)'!D374)</f>
        <v/>
      </c>
      <c r="E374" s="33" t="str">
        <f aca="false">IF('横断面计算(16点)'!E374="","",'横断面计算(16点)'!E374)</f>
        <v/>
      </c>
      <c r="F374" s="33" t="str">
        <f aca="false">IF('横断面计算(16点)'!F374="","",'横断面计算(16点)'!F374)</f>
        <v/>
      </c>
      <c r="G374" s="33" t="str">
        <f aca="false">IF('横断面计算(16点)'!G374="","",'横断面计算(16点)'!G374)</f>
        <v/>
      </c>
      <c r="H374" s="33" t="str">
        <f aca="false">IF('横断面计算(16点)'!H374="","",'横断面计算(16点)'!H374)</f>
        <v/>
      </c>
      <c r="I374" s="33" t="str">
        <f aca="false">IF('横断面计算(16点)'!I374="","",'横断面计算(16点)'!I374)</f>
        <v/>
      </c>
      <c r="J374" s="33" t="str">
        <f aca="false">IF('横断面计算(16点)'!J374="","",'横断面计算(16点)'!J374)</f>
        <v/>
      </c>
      <c r="K374" s="33" t="str">
        <f aca="false">IF('横断面计算(16点)'!K374="","",'横断面计算(16点)'!K374)</f>
        <v/>
      </c>
      <c r="L374" s="33" t="str">
        <f aca="false">IF('横断面计算(16点)'!L374="","",'横断面计算(16点)'!L374)</f>
        <v/>
      </c>
      <c r="M374" s="33" t="str">
        <f aca="false">IF('横断面计算(16点)'!M374="","",'横断面计算(16点)'!M374)</f>
        <v/>
      </c>
      <c r="N374" s="33" t="str">
        <f aca="false">IF('横断面计算(16点)'!N374="","",'横断面计算(16点)'!N374)</f>
        <v/>
      </c>
      <c r="O374" s="33" t="str">
        <f aca="false">IF('横断面计算(16点)'!O374="","",'横断面计算(16点)'!O374)</f>
        <v/>
      </c>
      <c r="P374" s="33" t="str">
        <f aca="false">IF('横断面计算(16点)'!P374="","",'横断面计算(16点)'!P374)</f>
        <v/>
      </c>
      <c r="Q374" s="33" t="str">
        <f aca="false">IF('横断面计算(16点)'!Q374="","",'横断面计算(16点)'!Q374)</f>
        <v/>
      </c>
      <c r="R374" s="33" t="str">
        <f aca="false">IF('横断面计算(16点)'!R374="","",'横断面计算(16点)'!R374)</f>
        <v/>
      </c>
      <c r="S374" s="29"/>
      <c r="T374" s="30"/>
      <c r="U374" s="30"/>
      <c r="V374" s="30"/>
      <c r="W374" s="30"/>
      <c r="X374" s="30"/>
      <c r="Y374" s="30"/>
      <c r="Z374" s="30"/>
      <c r="AA374" s="30"/>
      <c r="AC374" s="34" t="n">
        <f aca="false">IF($A$2&lt;&gt;"*****您已注册，可以进行断面计算了!*****",0,C374)</f>
        <v>0</v>
      </c>
      <c r="AD374" s="34" t="n">
        <f aca="false">IF($A$2&lt;&gt;"*****您已注册，可以进行断面计算了!*****",0,IF(AND(C374&lt;&gt;"",D374=""),C374,IF(D374&lt;&gt;"",D374,AC374)))</f>
        <v>0</v>
      </c>
      <c r="AE374" s="34" t="n">
        <f aca="false">IF($A$2&lt;&gt;"*****您已注册，可以进行断面计算了!*****",0,IF(AND(D374&lt;&gt;"",E374=""),D374,IF(E374&lt;&gt;"",E374,AD374)))</f>
        <v>0</v>
      </c>
      <c r="AF374" s="34" t="n">
        <f aca="false">IF($A$2&lt;&gt;"*****您已注册，可以进行断面计算了!*****",0,IF(AND(E374&lt;&gt;"",F374=""),E374,IF(F374&lt;&gt;"",F374,AE374)))</f>
        <v>0</v>
      </c>
      <c r="AG374" s="34" t="n">
        <f aca="false">IF($A$2&lt;&gt;"*****您已注册，可以进行断面计算了!*****",0,IF(AND(F374&lt;&gt;"",G374=""),F374,IF(G374&lt;&gt;"",G374,AF374)))</f>
        <v>0</v>
      </c>
      <c r="AH374" s="34" t="n">
        <f aca="false">IF($A$2&lt;&gt;"*****您已注册，可以进行断面计算了!*****",0,IF(AND(G374&lt;&gt;"",H374=""),G374,IF(H374&lt;&gt;"",H374,AG374)))</f>
        <v>0</v>
      </c>
      <c r="AI374" s="34" t="n">
        <f aca="false">IF($A$2&lt;&gt;"*****您已注册，可以进行断面计算了!*****",0,IF(AND(H374&lt;&gt;"",I374=""),H374,IF(I374&lt;&gt;"",I374,AH374)))</f>
        <v>0</v>
      </c>
      <c r="AJ374" s="34" t="n">
        <f aca="false">IF($A$2&lt;&gt;"*****您已注册，可以进行断面计算了!*****",0,IF(AND(I374&lt;&gt;"",J374=""),I374,IF(J374&lt;&gt;"",J374,AI374)))</f>
        <v>0</v>
      </c>
      <c r="AK374" s="34" t="n">
        <f aca="false">IF($A$2&lt;&gt;"*****您已注册，可以进行断面计算了!*****",0,IF(AND(J374&lt;&gt;"",K374=""),J374,IF(K374&lt;&gt;"",K374,AJ374)))</f>
        <v>0</v>
      </c>
      <c r="AL374" s="34" t="n">
        <f aca="false">IF($A$2&lt;&gt;"*****您已注册，可以进行断面计算了!*****",0,IF(AND(K374&lt;&gt;"",L374=""),K374,IF(L374&lt;&gt;"",L374,AK374)))</f>
        <v>0</v>
      </c>
      <c r="AM374" s="34" t="n">
        <f aca="false">IF($A$2&lt;&gt;"*****您已注册，可以进行断面计算了!*****",0,IF(AND(L374&lt;&gt;"",M374=""),L374,IF(M374&lt;&gt;"",M374,AL374)))</f>
        <v>0</v>
      </c>
      <c r="AN374" s="34" t="n">
        <f aca="false">IF($A$2&lt;&gt;"*****您已注册，可以进行断面计算了!*****",0,IF(AND(M374&lt;&gt;"",N374=""),M374,IF(N374&lt;&gt;"",N374,AM374)))</f>
        <v>0</v>
      </c>
      <c r="AO374" s="34" t="n">
        <f aca="false">IF($A$2&lt;&gt;"*****您已注册，可以进行断面计算了!*****",0,IF(AND(N374&lt;&gt;"",O374=""),N374,IF(O374&lt;&gt;"",O374,AN374)))</f>
        <v>0</v>
      </c>
      <c r="AP374" s="34" t="n">
        <f aca="false">IF($A$2&lt;&gt;"*****您已注册，可以进行断面计算了!*****",0,IF(AND(O374&lt;&gt;"",P374=""),O374,IF(P374&lt;&gt;"",P374,AO374)))</f>
        <v>0</v>
      </c>
      <c r="AQ374" s="34" t="n">
        <f aca="false">IF($A$2&lt;&gt;"*****您已注册，可以进行断面计算了!*****",0,IF(AND(P374&lt;&gt;"",Q374=""),P374,IF(Q374&lt;&gt;"",Q374,AP374)))</f>
        <v>0</v>
      </c>
      <c r="AR374" s="34" t="n">
        <f aca="false">IF($A$2&lt;&gt;"*****您已注册，可以进行断面计算了!*****",0,IF(AND(Q374&lt;&gt;"",R374=""),Q374,IF(R374&lt;&gt;"",R374,AQ374)))</f>
        <v>0</v>
      </c>
      <c r="AS374" s="34" t="n">
        <f aca="false">IF($A$2&lt;&gt;"*****您已注册，可以进行断面计算了!*****",0,C374)</f>
        <v>0</v>
      </c>
    </row>
    <row r="375" customFormat="false" ht="15" hidden="false" customHeight="true" outlineLevel="0" collapsed="false">
      <c r="A375" s="35" t="str">
        <f aca="false">IF('横断面计算(16点)'!A375:A376="","",'横断面计算(16点)'!A375:A376)</f>
        <v/>
      </c>
      <c r="B375" s="32" t="s">
        <v>8</v>
      </c>
      <c r="C375" s="33" t="n">
        <f aca="false">'横断面计算(16点)'!C375</f>
        <v>0</v>
      </c>
      <c r="D375" s="33" t="str">
        <f aca="false">IF('横断面计算(16点)'!D375="","",'横断面计算(16点)'!D375)</f>
        <v/>
      </c>
      <c r="E375" s="33" t="str">
        <f aca="false">IF('横断面计算(16点)'!E375="","",'横断面计算(16点)'!E375)</f>
        <v/>
      </c>
      <c r="F375" s="33" t="str">
        <f aca="false">IF('横断面计算(16点)'!F375="","",'横断面计算(16点)'!F375)</f>
        <v/>
      </c>
      <c r="G375" s="33" t="str">
        <f aca="false">IF('横断面计算(16点)'!G375="","",'横断面计算(16点)'!G375)</f>
        <v/>
      </c>
      <c r="H375" s="33" t="str">
        <f aca="false">IF('横断面计算(16点)'!H375="","",'横断面计算(16点)'!H375)</f>
        <v/>
      </c>
      <c r="I375" s="33" t="str">
        <f aca="false">IF('横断面计算(16点)'!I375="","",'横断面计算(16点)'!I375)</f>
        <v/>
      </c>
      <c r="J375" s="33" t="str">
        <f aca="false">IF('横断面计算(16点)'!J375="","",'横断面计算(16点)'!J375)</f>
        <v/>
      </c>
      <c r="K375" s="33" t="str">
        <f aca="false">IF('横断面计算(16点)'!K375="","",'横断面计算(16点)'!K375)</f>
        <v/>
      </c>
      <c r="L375" s="33" t="str">
        <f aca="false">IF('横断面计算(16点)'!L375="","",'横断面计算(16点)'!L375)</f>
        <v/>
      </c>
      <c r="M375" s="33" t="str">
        <f aca="false">IF('横断面计算(16点)'!M375="","",'横断面计算(16点)'!M375)</f>
        <v/>
      </c>
      <c r="N375" s="33" t="str">
        <f aca="false">IF('横断面计算(16点)'!N375="","",'横断面计算(16点)'!N375)</f>
        <v/>
      </c>
      <c r="O375" s="33" t="str">
        <f aca="false">IF('横断面计算(16点)'!O375="","",'横断面计算(16点)'!O375)</f>
        <v/>
      </c>
      <c r="P375" s="33" t="str">
        <f aca="false">IF('横断面计算(16点)'!P375="","",'横断面计算(16点)'!P375)</f>
        <v/>
      </c>
      <c r="Q375" s="33" t="str">
        <f aca="false">IF('横断面计算(16点)'!Q375="","",'横断面计算(16点)'!Q375)</f>
        <v/>
      </c>
      <c r="R375" s="33" t="str">
        <f aca="false">IF('横断面计算(16点)'!R375="","",'横断面计算(16点)'!R375)</f>
        <v/>
      </c>
      <c r="S375" s="29"/>
      <c r="T375" s="30"/>
      <c r="U375" s="30"/>
      <c r="V375" s="30"/>
      <c r="W375" s="30"/>
      <c r="X375" s="30"/>
      <c r="Y375" s="30"/>
      <c r="Z375" s="30"/>
      <c r="AA375" s="30"/>
      <c r="AC375" s="34" t="n">
        <f aca="false">IF($A$2&lt;&gt;"*****您已注册，可以进行断面计算了!*****",0,C375)</f>
        <v>0</v>
      </c>
      <c r="AD375" s="34" t="n">
        <f aca="false">IF($A$2&lt;&gt;"*****您已注册，可以进行断面计算了!*****",0,IF(AND(C375&lt;&gt;"",D375=""),C375,IF(D375&lt;&gt;"",D375,AC375)))</f>
        <v>0</v>
      </c>
      <c r="AE375" s="34" t="n">
        <f aca="false">IF($A$2&lt;&gt;"*****您已注册，可以进行断面计算了!*****",0,IF(AND(D375&lt;&gt;"",E375=""),D375,IF(E375&lt;&gt;"",E375,AD375)))</f>
        <v>0</v>
      </c>
      <c r="AF375" s="34" t="n">
        <f aca="false">IF($A$2&lt;&gt;"*****您已注册，可以进行断面计算了!*****",0,IF(AND(E375&lt;&gt;"",F375=""),E375,IF(F375&lt;&gt;"",F375,AE375)))</f>
        <v>0</v>
      </c>
      <c r="AG375" s="34" t="n">
        <f aca="false">IF($A$2&lt;&gt;"*****您已注册，可以进行断面计算了!*****",0,IF(AND(F375&lt;&gt;"",G375=""),F375,IF(G375&lt;&gt;"",G375,AF375)))</f>
        <v>0</v>
      </c>
      <c r="AH375" s="34" t="n">
        <f aca="false">IF($A$2&lt;&gt;"*****您已注册，可以进行断面计算了!*****",0,IF(AND(G375&lt;&gt;"",H375=""),G375,IF(H375&lt;&gt;"",H375,AG375)))</f>
        <v>0</v>
      </c>
      <c r="AI375" s="34" t="n">
        <f aca="false">IF($A$2&lt;&gt;"*****您已注册，可以进行断面计算了!*****",0,IF(AND(H375&lt;&gt;"",I375=""),H375,IF(I375&lt;&gt;"",I375,AH375)))</f>
        <v>0</v>
      </c>
      <c r="AJ375" s="34" t="n">
        <f aca="false">IF($A$2&lt;&gt;"*****您已注册，可以进行断面计算了!*****",0,IF(AND(I375&lt;&gt;"",J375=""),I375,IF(J375&lt;&gt;"",J375,AI375)))</f>
        <v>0</v>
      </c>
      <c r="AK375" s="34" t="n">
        <f aca="false">IF($A$2&lt;&gt;"*****您已注册，可以进行断面计算了!*****",0,IF(AND(J375&lt;&gt;"",K375=""),J375,IF(K375&lt;&gt;"",K375,AJ375)))</f>
        <v>0</v>
      </c>
      <c r="AL375" s="34" t="n">
        <f aca="false">IF($A$2&lt;&gt;"*****您已注册，可以进行断面计算了!*****",0,IF(AND(K375&lt;&gt;"",L375=""),K375,IF(L375&lt;&gt;"",L375,AK375)))</f>
        <v>0</v>
      </c>
      <c r="AM375" s="34" t="n">
        <f aca="false">IF($A$2&lt;&gt;"*****您已注册，可以进行断面计算了!*****",0,IF(AND(L375&lt;&gt;"",M375=""),L375,IF(M375&lt;&gt;"",M375,AL375)))</f>
        <v>0</v>
      </c>
      <c r="AN375" s="34" t="n">
        <f aca="false">IF($A$2&lt;&gt;"*****您已注册，可以进行断面计算了!*****",0,IF(AND(M375&lt;&gt;"",N375=""),M375,IF(N375&lt;&gt;"",N375,AM375)))</f>
        <v>0</v>
      </c>
      <c r="AO375" s="34" t="n">
        <f aca="false">IF($A$2&lt;&gt;"*****您已注册，可以进行断面计算了!*****",0,IF(AND(N375&lt;&gt;"",O375=""),N375,IF(O375&lt;&gt;"",O375,AN375)))</f>
        <v>0</v>
      </c>
      <c r="AP375" s="34" t="n">
        <f aca="false">IF($A$2&lt;&gt;"*****您已注册，可以进行断面计算了!*****",0,IF(AND(O375&lt;&gt;"",P375=""),O375,IF(P375&lt;&gt;"",P375,AO375)))</f>
        <v>0</v>
      </c>
      <c r="AQ375" s="34" t="n">
        <f aca="false">IF($A$2&lt;&gt;"*****您已注册，可以进行断面计算了!*****",0,IF(AND(P375&lt;&gt;"",Q375=""),P375,IF(Q375&lt;&gt;"",Q375,AP375)))</f>
        <v>0</v>
      </c>
      <c r="AR375" s="34" t="n">
        <f aca="false">IF($A$2&lt;&gt;"*****您已注册，可以进行断面计算了!*****",0,IF(AND(Q375&lt;&gt;"",R375=""),Q375,IF(R375&lt;&gt;"",R375,AQ375)))</f>
        <v>0</v>
      </c>
      <c r="AS375" s="34" t="n">
        <f aca="false">IF($A$2&lt;&gt;"*****您已注册，可以进行断面计算了!*****",0,C375)</f>
        <v>0</v>
      </c>
    </row>
    <row r="376" customFormat="false" ht="15" hidden="false" customHeight="true" outlineLevel="0" collapsed="false">
      <c r="A376" s="35"/>
      <c r="B376" s="36" t="s">
        <v>9</v>
      </c>
      <c r="C376" s="36"/>
      <c r="D376" s="37" t="str">
        <f aca="false">IF($A$2&lt;&gt;"*****您已注册，可以进行断面计算了!*****","",ABS(SUM(AC376:AR376)/2))</f>
        <v/>
      </c>
      <c r="E376" s="37"/>
      <c r="F376" s="38" t="s">
        <v>10</v>
      </c>
      <c r="G376" s="39" t="s">
        <v>11</v>
      </c>
      <c r="H376" s="39"/>
      <c r="I376" s="39"/>
      <c r="J376" s="37" t="str">
        <f aca="false">IF($A$2&lt;&gt;"*****您已注册，可以进行断面计算了!*****","",IF(OR(A375="",A380=""),0,(D376+D381)/2*(A380-A375)))</f>
        <v/>
      </c>
      <c r="K376" s="37"/>
      <c r="L376" s="40" t="s">
        <v>12</v>
      </c>
      <c r="M376" s="39" t="s">
        <v>13</v>
      </c>
      <c r="N376" s="39"/>
      <c r="O376" s="39"/>
      <c r="P376" s="46" t="str">
        <f aca="false">IF($A$2&lt;&gt;"*****您已注册，可以进行断面计算了!*****","",IF(A375="",0,P371+J371))</f>
        <v/>
      </c>
      <c r="Q376" s="46"/>
      <c r="R376" s="38" t="s">
        <v>12</v>
      </c>
      <c r="S376" s="29"/>
      <c r="T376" s="30"/>
      <c r="U376" s="30"/>
      <c r="V376" s="30"/>
      <c r="W376" s="30"/>
      <c r="X376" s="30"/>
      <c r="Y376" s="30"/>
      <c r="Z376" s="30"/>
      <c r="AA376" s="30"/>
      <c r="AC376" s="20" t="n">
        <f aca="false">AC375*AD374-AD375*AC374</f>
        <v>0</v>
      </c>
      <c r="AD376" s="20" t="n">
        <f aca="false">AD375*AE374-AE375*AD374</f>
        <v>0</v>
      </c>
      <c r="AE376" s="20" t="n">
        <f aca="false">AE375*AF374-AF375*AE374</f>
        <v>0</v>
      </c>
      <c r="AF376" s="20" t="n">
        <f aca="false">AF375*AG374-AG375*AF374</f>
        <v>0</v>
      </c>
      <c r="AG376" s="20" t="n">
        <f aca="false">AG375*AH374-AH375*AG374</f>
        <v>0</v>
      </c>
      <c r="AH376" s="20" t="n">
        <f aca="false">AH375*AI374-AI375*AH374</f>
        <v>0</v>
      </c>
      <c r="AI376" s="20" t="n">
        <f aca="false">AI375*AJ374-AJ375*AI374</f>
        <v>0</v>
      </c>
      <c r="AJ376" s="20" t="n">
        <f aca="false">AJ375*AK374-AK375*AJ374</f>
        <v>0</v>
      </c>
      <c r="AK376" s="20" t="n">
        <f aca="false">AK375*AL374-AL375*AK374</f>
        <v>0</v>
      </c>
      <c r="AL376" s="20" t="n">
        <f aca="false">AL375*AM374-AM375*AL374</f>
        <v>0</v>
      </c>
      <c r="AM376" s="20" t="n">
        <f aca="false">AM375*AN374-AN375*AM374</f>
        <v>0</v>
      </c>
      <c r="AN376" s="20" t="n">
        <f aca="false">AN375*AO374-AO375*AN374</f>
        <v>0</v>
      </c>
      <c r="AO376" s="20" t="n">
        <f aca="false">AO375*AP374-AP375*AO374</f>
        <v>0</v>
      </c>
      <c r="AP376" s="20" t="n">
        <f aca="false">AP375*AQ374-AQ375*AP374</f>
        <v>0</v>
      </c>
      <c r="AQ376" s="20" t="n">
        <f aca="false">AQ375*AR374-AR375*AQ374</f>
        <v>0</v>
      </c>
      <c r="AR376" s="20" t="n">
        <f aca="false">AR375*AS374-AS375*AR374</f>
        <v>0</v>
      </c>
    </row>
    <row r="377" s="44" customFormat="true" ht="15" hidden="false" customHeight="tru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c r="V377" s="42"/>
      <c r="W377" s="42"/>
      <c r="X377" s="42"/>
      <c r="Y377" s="42"/>
      <c r="Z377" s="42"/>
      <c r="AA377" s="42"/>
      <c r="AB377" s="19"/>
      <c r="AC377" s="20"/>
      <c r="AD377" s="20"/>
      <c r="AE377" s="20"/>
      <c r="AF377" s="20"/>
      <c r="AG377" s="20"/>
      <c r="AH377" s="20"/>
      <c r="AI377" s="20"/>
      <c r="AJ377" s="20"/>
      <c r="AK377" s="20"/>
      <c r="AL377" s="20"/>
      <c r="AM377" s="20"/>
      <c r="AN377" s="20"/>
      <c r="AO377" s="20"/>
      <c r="AP377" s="20"/>
      <c r="AQ377" s="20"/>
      <c r="AR377" s="20"/>
      <c r="AS377" s="20"/>
      <c r="AT377" s="20"/>
      <c r="AU377" s="43"/>
    </row>
    <row r="378" customFormat="false" ht="15" hidden="false" customHeight="true" outlineLevel="0" collapsed="false">
      <c r="A378" s="45" t="s">
        <v>4</v>
      </c>
      <c r="B378" s="26" t="s">
        <v>5</v>
      </c>
      <c r="C378" s="27" t="n">
        <v>1</v>
      </c>
      <c r="D378" s="27" t="n">
        <v>2</v>
      </c>
      <c r="E378" s="27" t="n">
        <v>3</v>
      </c>
      <c r="F378" s="27" t="n">
        <v>4</v>
      </c>
      <c r="G378" s="27" t="n">
        <v>5</v>
      </c>
      <c r="H378" s="27" t="n">
        <v>6</v>
      </c>
      <c r="I378" s="27" t="n">
        <v>7</v>
      </c>
      <c r="J378" s="27" t="n">
        <v>8</v>
      </c>
      <c r="K378" s="27" t="n">
        <v>9</v>
      </c>
      <c r="L378" s="27" t="n">
        <v>10</v>
      </c>
      <c r="M378" s="27" t="n">
        <v>11</v>
      </c>
      <c r="N378" s="27" t="n">
        <v>12</v>
      </c>
      <c r="O378" s="27" t="n">
        <v>13</v>
      </c>
      <c r="P378" s="27" t="n">
        <v>14</v>
      </c>
      <c r="Q378" s="28" t="n">
        <v>15</v>
      </c>
      <c r="R378" s="28" t="n">
        <v>16</v>
      </c>
      <c r="S378" s="29" t="s">
        <v>6</v>
      </c>
      <c r="T378" s="30"/>
      <c r="U378" s="30"/>
      <c r="V378" s="30"/>
      <c r="W378" s="30"/>
      <c r="X378" s="30"/>
      <c r="Y378" s="30"/>
      <c r="Z378" s="30"/>
      <c r="AA378" s="30"/>
      <c r="AB378" s="19" t="n">
        <v>1500</v>
      </c>
      <c r="AC378" s="31" t="n">
        <v>1</v>
      </c>
      <c r="AD378" s="31" t="n">
        <v>2</v>
      </c>
      <c r="AE378" s="31" t="n">
        <v>3</v>
      </c>
      <c r="AF378" s="31" t="n">
        <v>4</v>
      </c>
      <c r="AG378" s="31" t="n">
        <v>5</v>
      </c>
      <c r="AH378" s="31" t="n">
        <v>6</v>
      </c>
      <c r="AI378" s="31" t="n">
        <v>7</v>
      </c>
      <c r="AJ378" s="31" t="n">
        <v>8</v>
      </c>
      <c r="AK378" s="31" t="n">
        <v>9</v>
      </c>
      <c r="AL378" s="31" t="n">
        <v>10</v>
      </c>
      <c r="AM378" s="31" t="n">
        <v>11</v>
      </c>
      <c r="AN378" s="31" t="n">
        <v>12</v>
      </c>
      <c r="AO378" s="31" t="n">
        <v>13</v>
      </c>
      <c r="AP378" s="31" t="n">
        <v>14</v>
      </c>
      <c r="AQ378" s="31" t="n">
        <v>15</v>
      </c>
      <c r="AR378" s="31" t="n">
        <v>16</v>
      </c>
      <c r="AS378" s="31" t="n">
        <v>1</v>
      </c>
    </row>
    <row r="379" customFormat="false" ht="15" hidden="false" customHeight="true" outlineLevel="0" collapsed="false">
      <c r="A379" s="45"/>
      <c r="B379" s="32" t="s">
        <v>7</v>
      </c>
      <c r="C379" s="33" t="n">
        <f aca="false">'横断面计算(16点)'!C379</f>
        <v>0</v>
      </c>
      <c r="D379" s="33" t="str">
        <f aca="false">IF('横断面计算(16点)'!D379="","",'横断面计算(16点)'!D379)</f>
        <v/>
      </c>
      <c r="E379" s="33" t="str">
        <f aca="false">IF('横断面计算(16点)'!E379="","",'横断面计算(16点)'!E379)</f>
        <v/>
      </c>
      <c r="F379" s="33" t="str">
        <f aca="false">IF('横断面计算(16点)'!F379="","",'横断面计算(16点)'!F379)</f>
        <v/>
      </c>
      <c r="G379" s="33" t="str">
        <f aca="false">IF('横断面计算(16点)'!G379="","",'横断面计算(16点)'!G379)</f>
        <v/>
      </c>
      <c r="H379" s="33" t="str">
        <f aca="false">IF('横断面计算(16点)'!H379="","",'横断面计算(16点)'!H379)</f>
        <v/>
      </c>
      <c r="I379" s="33" t="str">
        <f aca="false">IF('横断面计算(16点)'!I379="","",'横断面计算(16点)'!I379)</f>
        <v/>
      </c>
      <c r="J379" s="33" t="str">
        <f aca="false">IF('横断面计算(16点)'!J379="","",'横断面计算(16点)'!J379)</f>
        <v/>
      </c>
      <c r="K379" s="33" t="str">
        <f aca="false">IF('横断面计算(16点)'!K379="","",'横断面计算(16点)'!K379)</f>
        <v/>
      </c>
      <c r="L379" s="33" t="str">
        <f aca="false">IF('横断面计算(16点)'!L379="","",'横断面计算(16点)'!L379)</f>
        <v/>
      </c>
      <c r="M379" s="33" t="str">
        <f aca="false">IF('横断面计算(16点)'!M379="","",'横断面计算(16点)'!M379)</f>
        <v/>
      </c>
      <c r="N379" s="33" t="str">
        <f aca="false">IF('横断面计算(16点)'!N379="","",'横断面计算(16点)'!N379)</f>
        <v/>
      </c>
      <c r="O379" s="33" t="str">
        <f aca="false">IF('横断面计算(16点)'!O379="","",'横断面计算(16点)'!O379)</f>
        <v/>
      </c>
      <c r="P379" s="33" t="str">
        <f aca="false">IF('横断面计算(16点)'!P379="","",'横断面计算(16点)'!P379)</f>
        <v/>
      </c>
      <c r="Q379" s="33" t="str">
        <f aca="false">IF('横断面计算(16点)'!Q379="","",'横断面计算(16点)'!Q379)</f>
        <v/>
      </c>
      <c r="R379" s="33" t="str">
        <f aca="false">IF('横断面计算(16点)'!R379="","",'横断面计算(16点)'!R379)</f>
        <v/>
      </c>
      <c r="S379" s="29"/>
      <c r="T379" s="30"/>
      <c r="U379" s="30"/>
      <c r="V379" s="30"/>
      <c r="W379" s="30"/>
      <c r="X379" s="30"/>
      <c r="Y379" s="30"/>
      <c r="Z379" s="30"/>
      <c r="AA379" s="30"/>
      <c r="AC379" s="34" t="n">
        <f aca="false">IF($A$2&lt;&gt;"*****您已注册，可以进行断面计算了!*****",0,C379)</f>
        <v>0</v>
      </c>
      <c r="AD379" s="34" t="n">
        <f aca="false">IF($A$2&lt;&gt;"*****您已注册，可以进行断面计算了!*****",0,IF(AND(C379&lt;&gt;"",D379=""),C379,IF(D379&lt;&gt;"",D379,AC379)))</f>
        <v>0</v>
      </c>
      <c r="AE379" s="34" t="n">
        <f aca="false">IF($A$2&lt;&gt;"*****您已注册，可以进行断面计算了!*****",0,IF(AND(D379&lt;&gt;"",E379=""),D379,IF(E379&lt;&gt;"",E379,AD379)))</f>
        <v>0</v>
      </c>
      <c r="AF379" s="34" t="n">
        <f aca="false">IF($A$2&lt;&gt;"*****您已注册，可以进行断面计算了!*****",0,IF(AND(E379&lt;&gt;"",F379=""),E379,IF(F379&lt;&gt;"",F379,AE379)))</f>
        <v>0</v>
      </c>
      <c r="AG379" s="34" t="n">
        <f aca="false">IF($A$2&lt;&gt;"*****您已注册，可以进行断面计算了!*****",0,IF(AND(F379&lt;&gt;"",G379=""),F379,IF(G379&lt;&gt;"",G379,AF379)))</f>
        <v>0</v>
      </c>
      <c r="AH379" s="34" t="n">
        <f aca="false">IF($A$2&lt;&gt;"*****您已注册，可以进行断面计算了!*****",0,IF(AND(G379&lt;&gt;"",H379=""),G379,IF(H379&lt;&gt;"",H379,AG379)))</f>
        <v>0</v>
      </c>
      <c r="AI379" s="34" t="n">
        <f aca="false">IF($A$2&lt;&gt;"*****您已注册，可以进行断面计算了!*****",0,IF(AND(H379&lt;&gt;"",I379=""),H379,IF(I379&lt;&gt;"",I379,AH379)))</f>
        <v>0</v>
      </c>
      <c r="AJ379" s="34" t="n">
        <f aca="false">IF($A$2&lt;&gt;"*****您已注册，可以进行断面计算了!*****",0,IF(AND(I379&lt;&gt;"",J379=""),I379,IF(J379&lt;&gt;"",J379,AI379)))</f>
        <v>0</v>
      </c>
      <c r="AK379" s="34" t="n">
        <f aca="false">IF($A$2&lt;&gt;"*****您已注册，可以进行断面计算了!*****",0,IF(AND(J379&lt;&gt;"",K379=""),J379,IF(K379&lt;&gt;"",K379,AJ379)))</f>
        <v>0</v>
      </c>
      <c r="AL379" s="34" t="n">
        <f aca="false">IF($A$2&lt;&gt;"*****您已注册，可以进行断面计算了!*****",0,IF(AND(K379&lt;&gt;"",L379=""),K379,IF(L379&lt;&gt;"",L379,AK379)))</f>
        <v>0</v>
      </c>
      <c r="AM379" s="34" t="n">
        <f aca="false">IF($A$2&lt;&gt;"*****您已注册，可以进行断面计算了!*****",0,IF(AND(L379&lt;&gt;"",M379=""),L379,IF(M379&lt;&gt;"",M379,AL379)))</f>
        <v>0</v>
      </c>
      <c r="AN379" s="34" t="n">
        <f aca="false">IF($A$2&lt;&gt;"*****您已注册，可以进行断面计算了!*****",0,IF(AND(M379&lt;&gt;"",N379=""),M379,IF(N379&lt;&gt;"",N379,AM379)))</f>
        <v>0</v>
      </c>
      <c r="AO379" s="34" t="n">
        <f aca="false">IF($A$2&lt;&gt;"*****您已注册，可以进行断面计算了!*****",0,IF(AND(N379&lt;&gt;"",O379=""),N379,IF(O379&lt;&gt;"",O379,AN379)))</f>
        <v>0</v>
      </c>
      <c r="AP379" s="34" t="n">
        <f aca="false">IF($A$2&lt;&gt;"*****您已注册，可以进行断面计算了!*****",0,IF(AND(O379&lt;&gt;"",P379=""),O379,IF(P379&lt;&gt;"",P379,AO379)))</f>
        <v>0</v>
      </c>
      <c r="AQ379" s="34" t="n">
        <f aca="false">IF($A$2&lt;&gt;"*****您已注册，可以进行断面计算了!*****",0,IF(AND(P379&lt;&gt;"",Q379=""),P379,IF(Q379&lt;&gt;"",Q379,AP379)))</f>
        <v>0</v>
      </c>
      <c r="AR379" s="34" t="n">
        <f aca="false">IF($A$2&lt;&gt;"*****您已注册，可以进行断面计算了!*****",0,IF(AND(Q379&lt;&gt;"",R379=""),Q379,IF(R379&lt;&gt;"",R379,AQ379)))</f>
        <v>0</v>
      </c>
      <c r="AS379" s="34" t="n">
        <f aca="false">IF($A$2&lt;&gt;"*****您已注册，可以进行断面计算了!*****",0,C379)</f>
        <v>0</v>
      </c>
    </row>
    <row r="380" customFormat="false" ht="15" hidden="false" customHeight="true" outlineLevel="0" collapsed="false">
      <c r="A380" s="35" t="str">
        <f aca="false">IF('横断面计算(16点)'!A380:A381="","",'横断面计算(16点)'!A380:A381)</f>
        <v/>
      </c>
      <c r="B380" s="32" t="s">
        <v>8</v>
      </c>
      <c r="C380" s="33" t="n">
        <f aca="false">'横断面计算(16点)'!C380</f>
        <v>0</v>
      </c>
      <c r="D380" s="33" t="str">
        <f aca="false">IF('横断面计算(16点)'!D380="","",'横断面计算(16点)'!D380)</f>
        <v/>
      </c>
      <c r="E380" s="33" t="str">
        <f aca="false">IF('横断面计算(16点)'!E380="","",'横断面计算(16点)'!E380)</f>
        <v/>
      </c>
      <c r="F380" s="33" t="str">
        <f aca="false">IF('横断面计算(16点)'!F380="","",'横断面计算(16点)'!F380)</f>
        <v/>
      </c>
      <c r="G380" s="33" t="str">
        <f aca="false">IF('横断面计算(16点)'!G380="","",'横断面计算(16点)'!G380)</f>
        <v/>
      </c>
      <c r="H380" s="33" t="str">
        <f aca="false">IF('横断面计算(16点)'!H380="","",'横断面计算(16点)'!H380)</f>
        <v/>
      </c>
      <c r="I380" s="33" t="str">
        <f aca="false">IF('横断面计算(16点)'!I380="","",'横断面计算(16点)'!I380)</f>
        <v/>
      </c>
      <c r="J380" s="33" t="str">
        <f aca="false">IF('横断面计算(16点)'!J380="","",'横断面计算(16点)'!J380)</f>
        <v/>
      </c>
      <c r="K380" s="33" t="str">
        <f aca="false">IF('横断面计算(16点)'!K380="","",'横断面计算(16点)'!K380)</f>
        <v/>
      </c>
      <c r="L380" s="33" t="str">
        <f aca="false">IF('横断面计算(16点)'!L380="","",'横断面计算(16点)'!L380)</f>
        <v/>
      </c>
      <c r="M380" s="33" t="str">
        <f aca="false">IF('横断面计算(16点)'!M380="","",'横断面计算(16点)'!M380)</f>
        <v/>
      </c>
      <c r="N380" s="33" t="str">
        <f aca="false">IF('横断面计算(16点)'!N380="","",'横断面计算(16点)'!N380)</f>
        <v/>
      </c>
      <c r="O380" s="33" t="str">
        <f aca="false">IF('横断面计算(16点)'!O380="","",'横断面计算(16点)'!O380)</f>
        <v/>
      </c>
      <c r="P380" s="33" t="str">
        <f aca="false">IF('横断面计算(16点)'!P380="","",'横断面计算(16点)'!P380)</f>
        <v/>
      </c>
      <c r="Q380" s="33" t="str">
        <f aca="false">IF('横断面计算(16点)'!Q380="","",'横断面计算(16点)'!Q380)</f>
        <v/>
      </c>
      <c r="R380" s="33" t="str">
        <f aca="false">IF('横断面计算(16点)'!R380="","",'横断面计算(16点)'!R380)</f>
        <v/>
      </c>
      <c r="S380" s="29"/>
      <c r="T380" s="30"/>
      <c r="U380" s="30"/>
      <c r="V380" s="30"/>
      <c r="W380" s="30"/>
      <c r="X380" s="30"/>
      <c r="Y380" s="30"/>
      <c r="Z380" s="30"/>
      <c r="AA380" s="30"/>
      <c r="AC380" s="34" t="n">
        <f aca="false">IF($A$2&lt;&gt;"*****您已注册，可以进行断面计算了!*****",0,C380)</f>
        <v>0</v>
      </c>
      <c r="AD380" s="34" t="n">
        <f aca="false">IF($A$2&lt;&gt;"*****您已注册，可以进行断面计算了!*****",0,IF(AND(C380&lt;&gt;"",D380=""),C380,IF(D380&lt;&gt;"",D380,AC380)))</f>
        <v>0</v>
      </c>
      <c r="AE380" s="34" t="n">
        <f aca="false">IF($A$2&lt;&gt;"*****您已注册，可以进行断面计算了!*****",0,IF(AND(D380&lt;&gt;"",E380=""),D380,IF(E380&lt;&gt;"",E380,AD380)))</f>
        <v>0</v>
      </c>
      <c r="AF380" s="34" t="n">
        <f aca="false">IF($A$2&lt;&gt;"*****您已注册，可以进行断面计算了!*****",0,IF(AND(E380&lt;&gt;"",F380=""),E380,IF(F380&lt;&gt;"",F380,AE380)))</f>
        <v>0</v>
      </c>
      <c r="AG380" s="34" t="n">
        <f aca="false">IF($A$2&lt;&gt;"*****您已注册，可以进行断面计算了!*****",0,IF(AND(F380&lt;&gt;"",G380=""),F380,IF(G380&lt;&gt;"",G380,AF380)))</f>
        <v>0</v>
      </c>
      <c r="AH380" s="34" t="n">
        <f aca="false">IF($A$2&lt;&gt;"*****您已注册，可以进行断面计算了!*****",0,IF(AND(G380&lt;&gt;"",H380=""),G380,IF(H380&lt;&gt;"",H380,AG380)))</f>
        <v>0</v>
      </c>
      <c r="AI380" s="34" t="n">
        <f aca="false">IF($A$2&lt;&gt;"*****您已注册，可以进行断面计算了!*****",0,IF(AND(H380&lt;&gt;"",I380=""),H380,IF(I380&lt;&gt;"",I380,AH380)))</f>
        <v>0</v>
      </c>
      <c r="AJ380" s="34" t="n">
        <f aca="false">IF($A$2&lt;&gt;"*****您已注册，可以进行断面计算了!*****",0,IF(AND(I380&lt;&gt;"",J380=""),I380,IF(J380&lt;&gt;"",J380,AI380)))</f>
        <v>0</v>
      </c>
      <c r="AK380" s="34" t="n">
        <f aca="false">IF($A$2&lt;&gt;"*****您已注册，可以进行断面计算了!*****",0,IF(AND(J380&lt;&gt;"",K380=""),J380,IF(K380&lt;&gt;"",K380,AJ380)))</f>
        <v>0</v>
      </c>
      <c r="AL380" s="34" t="n">
        <f aca="false">IF($A$2&lt;&gt;"*****您已注册，可以进行断面计算了!*****",0,IF(AND(K380&lt;&gt;"",L380=""),K380,IF(L380&lt;&gt;"",L380,AK380)))</f>
        <v>0</v>
      </c>
      <c r="AM380" s="34" t="n">
        <f aca="false">IF($A$2&lt;&gt;"*****您已注册，可以进行断面计算了!*****",0,IF(AND(L380&lt;&gt;"",M380=""),L380,IF(M380&lt;&gt;"",M380,AL380)))</f>
        <v>0</v>
      </c>
      <c r="AN380" s="34" t="n">
        <f aca="false">IF($A$2&lt;&gt;"*****您已注册，可以进行断面计算了!*****",0,IF(AND(M380&lt;&gt;"",N380=""),M380,IF(N380&lt;&gt;"",N380,AM380)))</f>
        <v>0</v>
      </c>
      <c r="AO380" s="34" t="n">
        <f aca="false">IF($A$2&lt;&gt;"*****您已注册，可以进行断面计算了!*****",0,IF(AND(N380&lt;&gt;"",O380=""),N380,IF(O380&lt;&gt;"",O380,AN380)))</f>
        <v>0</v>
      </c>
      <c r="AP380" s="34" t="n">
        <f aca="false">IF($A$2&lt;&gt;"*****您已注册，可以进行断面计算了!*****",0,IF(AND(O380&lt;&gt;"",P380=""),O380,IF(P380&lt;&gt;"",P380,AO380)))</f>
        <v>0</v>
      </c>
      <c r="AQ380" s="34" t="n">
        <f aca="false">IF($A$2&lt;&gt;"*****您已注册，可以进行断面计算了!*****",0,IF(AND(P380&lt;&gt;"",Q380=""),P380,IF(Q380&lt;&gt;"",Q380,AP380)))</f>
        <v>0</v>
      </c>
      <c r="AR380" s="34" t="n">
        <f aca="false">IF($A$2&lt;&gt;"*****您已注册，可以进行断面计算了!*****",0,IF(AND(Q380&lt;&gt;"",R380=""),Q380,IF(R380&lt;&gt;"",R380,AQ380)))</f>
        <v>0</v>
      </c>
      <c r="AS380" s="34" t="n">
        <f aca="false">IF($A$2&lt;&gt;"*****您已注册，可以进行断面计算了!*****",0,C380)</f>
        <v>0</v>
      </c>
    </row>
    <row r="381" customFormat="false" ht="15" hidden="false" customHeight="true" outlineLevel="0" collapsed="false">
      <c r="A381" s="35"/>
      <c r="B381" s="36" t="s">
        <v>9</v>
      </c>
      <c r="C381" s="36"/>
      <c r="D381" s="37" t="str">
        <f aca="false">IF($A$2&lt;&gt;"*****您已注册，可以进行断面计算了!*****","",ABS(SUM(AC381:AR381)/2))</f>
        <v/>
      </c>
      <c r="E381" s="37"/>
      <c r="F381" s="38" t="s">
        <v>10</v>
      </c>
      <c r="G381" s="39" t="s">
        <v>11</v>
      </c>
      <c r="H381" s="39"/>
      <c r="I381" s="39"/>
      <c r="J381" s="37" t="str">
        <f aca="false">IF($A$2&lt;&gt;"*****您已注册，可以进行断面计算了!*****","",IF(OR(A380="",A385=""),0,(D381+D386)/2*(A385-A380)))</f>
        <v/>
      </c>
      <c r="K381" s="37"/>
      <c r="L381" s="40" t="s">
        <v>12</v>
      </c>
      <c r="M381" s="39" t="s">
        <v>13</v>
      </c>
      <c r="N381" s="39"/>
      <c r="O381" s="39"/>
      <c r="P381" s="46" t="str">
        <f aca="false">IF($A$2&lt;&gt;"*****您已注册，可以进行断面计算了!*****","",IF(A380="",0,P376+J376))</f>
        <v/>
      </c>
      <c r="Q381" s="46"/>
      <c r="R381" s="38" t="s">
        <v>12</v>
      </c>
      <c r="S381" s="29"/>
      <c r="T381" s="30"/>
      <c r="U381" s="30"/>
      <c r="V381" s="30"/>
      <c r="W381" s="30"/>
      <c r="X381" s="30"/>
      <c r="Y381" s="30"/>
      <c r="Z381" s="30"/>
      <c r="AA381" s="30"/>
      <c r="AC381" s="20" t="n">
        <f aca="false">AC380*AD379-AD380*AC379</f>
        <v>0</v>
      </c>
      <c r="AD381" s="20" t="n">
        <f aca="false">AD380*AE379-AE380*AD379</f>
        <v>0</v>
      </c>
      <c r="AE381" s="20" t="n">
        <f aca="false">AE380*AF379-AF380*AE379</f>
        <v>0</v>
      </c>
      <c r="AF381" s="20" t="n">
        <f aca="false">AF380*AG379-AG380*AF379</f>
        <v>0</v>
      </c>
      <c r="AG381" s="20" t="n">
        <f aca="false">AG380*AH379-AH380*AG379</f>
        <v>0</v>
      </c>
      <c r="AH381" s="20" t="n">
        <f aca="false">AH380*AI379-AI380*AH379</f>
        <v>0</v>
      </c>
      <c r="AI381" s="20" t="n">
        <f aca="false">AI380*AJ379-AJ380*AI379</f>
        <v>0</v>
      </c>
      <c r="AJ381" s="20" t="n">
        <f aca="false">AJ380*AK379-AK380*AJ379</f>
        <v>0</v>
      </c>
      <c r="AK381" s="20" t="n">
        <f aca="false">AK380*AL379-AL380*AK379</f>
        <v>0</v>
      </c>
      <c r="AL381" s="20" t="n">
        <f aca="false">AL380*AM379-AM380*AL379</f>
        <v>0</v>
      </c>
      <c r="AM381" s="20" t="n">
        <f aca="false">AM380*AN379-AN380*AM379</f>
        <v>0</v>
      </c>
      <c r="AN381" s="20" t="n">
        <f aca="false">AN380*AO379-AO380*AN379</f>
        <v>0</v>
      </c>
      <c r="AO381" s="20" t="n">
        <f aca="false">AO380*AP379-AP380*AO379</f>
        <v>0</v>
      </c>
      <c r="AP381" s="20" t="n">
        <f aca="false">AP380*AQ379-AQ380*AP379</f>
        <v>0</v>
      </c>
      <c r="AQ381" s="20" t="n">
        <f aca="false">AQ380*AR379-AR380*AQ379</f>
        <v>0</v>
      </c>
      <c r="AR381" s="20" t="n">
        <f aca="false">AR380*AS379-AS380*AR379</f>
        <v>0</v>
      </c>
    </row>
    <row r="382" s="44" customFormat="true" ht="15" hidden="false" customHeight="tru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c r="V382" s="42"/>
      <c r="W382" s="42"/>
      <c r="X382" s="42"/>
      <c r="Y382" s="42"/>
      <c r="Z382" s="42"/>
      <c r="AA382" s="42"/>
      <c r="AB382" s="19"/>
      <c r="AC382" s="20"/>
      <c r="AD382" s="20"/>
      <c r="AE382" s="20"/>
      <c r="AF382" s="20"/>
      <c r="AG382" s="20"/>
      <c r="AH382" s="20"/>
      <c r="AI382" s="20"/>
      <c r="AJ382" s="20"/>
      <c r="AK382" s="20"/>
      <c r="AL382" s="20"/>
      <c r="AM382" s="20"/>
      <c r="AN382" s="20"/>
      <c r="AO382" s="20"/>
      <c r="AP382" s="20"/>
      <c r="AQ382" s="20"/>
      <c r="AR382" s="20"/>
      <c r="AS382" s="20"/>
      <c r="AT382" s="20"/>
      <c r="AU382" s="43"/>
    </row>
    <row r="383" customFormat="false" ht="15" hidden="false" customHeight="true" outlineLevel="0" collapsed="false">
      <c r="A383" s="45" t="s">
        <v>4</v>
      </c>
      <c r="B383" s="26" t="s">
        <v>5</v>
      </c>
      <c r="C383" s="27" t="n">
        <v>1</v>
      </c>
      <c r="D383" s="27" t="n">
        <v>2</v>
      </c>
      <c r="E383" s="27" t="n">
        <v>3</v>
      </c>
      <c r="F383" s="27" t="n">
        <v>4</v>
      </c>
      <c r="G383" s="27" t="n">
        <v>5</v>
      </c>
      <c r="H383" s="27" t="n">
        <v>6</v>
      </c>
      <c r="I383" s="27" t="n">
        <v>7</v>
      </c>
      <c r="J383" s="27" t="n">
        <v>8</v>
      </c>
      <c r="K383" s="27" t="n">
        <v>9</v>
      </c>
      <c r="L383" s="27" t="n">
        <v>10</v>
      </c>
      <c r="M383" s="27" t="n">
        <v>11</v>
      </c>
      <c r="N383" s="27" t="n">
        <v>12</v>
      </c>
      <c r="O383" s="27" t="n">
        <v>13</v>
      </c>
      <c r="P383" s="27" t="n">
        <v>14</v>
      </c>
      <c r="Q383" s="28" t="n">
        <v>15</v>
      </c>
      <c r="R383" s="28" t="n">
        <v>16</v>
      </c>
      <c r="S383" s="29" t="s">
        <v>6</v>
      </c>
      <c r="T383" s="30"/>
      <c r="U383" s="30"/>
      <c r="V383" s="30"/>
      <c r="W383" s="30"/>
      <c r="X383" s="30"/>
      <c r="Y383" s="30"/>
      <c r="Z383" s="30"/>
      <c r="AA383" s="30"/>
      <c r="AB383" s="19" t="n">
        <v>1520</v>
      </c>
      <c r="AC383" s="31" t="n">
        <v>1</v>
      </c>
      <c r="AD383" s="31" t="n">
        <v>2</v>
      </c>
      <c r="AE383" s="31" t="n">
        <v>3</v>
      </c>
      <c r="AF383" s="31" t="n">
        <v>4</v>
      </c>
      <c r="AG383" s="31" t="n">
        <v>5</v>
      </c>
      <c r="AH383" s="31" t="n">
        <v>6</v>
      </c>
      <c r="AI383" s="31" t="n">
        <v>7</v>
      </c>
      <c r="AJ383" s="31" t="n">
        <v>8</v>
      </c>
      <c r="AK383" s="31" t="n">
        <v>9</v>
      </c>
      <c r="AL383" s="31" t="n">
        <v>10</v>
      </c>
      <c r="AM383" s="31" t="n">
        <v>11</v>
      </c>
      <c r="AN383" s="31" t="n">
        <v>12</v>
      </c>
      <c r="AO383" s="31" t="n">
        <v>13</v>
      </c>
      <c r="AP383" s="31" t="n">
        <v>14</v>
      </c>
      <c r="AQ383" s="31" t="n">
        <v>15</v>
      </c>
      <c r="AR383" s="31" t="n">
        <v>16</v>
      </c>
      <c r="AS383" s="31" t="n">
        <v>1</v>
      </c>
    </row>
    <row r="384" customFormat="false" ht="15" hidden="false" customHeight="true" outlineLevel="0" collapsed="false">
      <c r="A384" s="45"/>
      <c r="B384" s="32" t="s">
        <v>7</v>
      </c>
      <c r="C384" s="33" t="n">
        <f aca="false">'横断面计算(16点)'!C384</f>
        <v>0</v>
      </c>
      <c r="D384" s="33" t="str">
        <f aca="false">IF('横断面计算(16点)'!D384="","",'横断面计算(16点)'!D384)</f>
        <v/>
      </c>
      <c r="E384" s="33" t="str">
        <f aca="false">IF('横断面计算(16点)'!E384="","",'横断面计算(16点)'!E384)</f>
        <v/>
      </c>
      <c r="F384" s="33" t="str">
        <f aca="false">IF('横断面计算(16点)'!F384="","",'横断面计算(16点)'!F384)</f>
        <v/>
      </c>
      <c r="G384" s="33" t="str">
        <f aca="false">IF('横断面计算(16点)'!G384="","",'横断面计算(16点)'!G384)</f>
        <v/>
      </c>
      <c r="H384" s="33" t="str">
        <f aca="false">IF('横断面计算(16点)'!H384="","",'横断面计算(16点)'!H384)</f>
        <v/>
      </c>
      <c r="I384" s="33" t="str">
        <f aca="false">IF('横断面计算(16点)'!I384="","",'横断面计算(16点)'!I384)</f>
        <v/>
      </c>
      <c r="J384" s="33" t="str">
        <f aca="false">IF('横断面计算(16点)'!J384="","",'横断面计算(16点)'!J384)</f>
        <v/>
      </c>
      <c r="K384" s="33" t="str">
        <f aca="false">IF('横断面计算(16点)'!K384="","",'横断面计算(16点)'!K384)</f>
        <v/>
      </c>
      <c r="L384" s="33" t="str">
        <f aca="false">IF('横断面计算(16点)'!L384="","",'横断面计算(16点)'!L384)</f>
        <v/>
      </c>
      <c r="M384" s="33" t="str">
        <f aca="false">IF('横断面计算(16点)'!M384="","",'横断面计算(16点)'!M384)</f>
        <v/>
      </c>
      <c r="N384" s="33" t="str">
        <f aca="false">IF('横断面计算(16点)'!N384="","",'横断面计算(16点)'!N384)</f>
        <v/>
      </c>
      <c r="O384" s="33" t="str">
        <f aca="false">IF('横断面计算(16点)'!O384="","",'横断面计算(16点)'!O384)</f>
        <v/>
      </c>
      <c r="P384" s="33" t="str">
        <f aca="false">IF('横断面计算(16点)'!P384="","",'横断面计算(16点)'!P384)</f>
        <v/>
      </c>
      <c r="Q384" s="33" t="str">
        <f aca="false">IF('横断面计算(16点)'!Q384="","",'横断面计算(16点)'!Q384)</f>
        <v/>
      </c>
      <c r="R384" s="33" t="str">
        <f aca="false">IF('横断面计算(16点)'!R384="","",'横断面计算(16点)'!R384)</f>
        <v/>
      </c>
      <c r="S384" s="29"/>
      <c r="T384" s="30"/>
      <c r="U384" s="30"/>
      <c r="V384" s="30"/>
      <c r="W384" s="30"/>
      <c r="X384" s="30"/>
      <c r="Y384" s="30"/>
      <c r="Z384" s="30"/>
      <c r="AA384" s="30"/>
      <c r="AC384" s="34" t="n">
        <f aca="false">IF($A$2&lt;&gt;"*****您已注册，可以进行断面计算了!*****",0,C384)</f>
        <v>0</v>
      </c>
      <c r="AD384" s="34" t="n">
        <f aca="false">IF($A$2&lt;&gt;"*****您已注册，可以进行断面计算了!*****",0,IF(AND(C384&lt;&gt;"",D384=""),C384,IF(D384&lt;&gt;"",D384,AC384)))</f>
        <v>0</v>
      </c>
      <c r="AE384" s="34" t="n">
        <f aca="false">IF($A$2&lt;&gt;"*****您已注册，可以进行断面计算了!*****",0,IF(AND(D384&lt;&gt;"",E384=""),D384,IF(E384&lt;&gt;"",E384,AD384)))</f>
        <v>0</v>
      </c>
      <c r="AF384" s="34" t="n">
        <f aca="false">IF($A$2&lt;&gt;"*****您已注册，可以进行断面计算了!*****",0,IF(AND(E384&lt;&gt;"",F384=""),E384,IF(F384&lt;&gt;"",F384,AE384)))</f>
        <v>0</v>
      </c>
      <c r="AG384" s="34" t="n">
        <f aca="false">IF($A$2&lt;&gt;"*****您已注册，可以进行断面计算了!*****",0,IF(AND(F384&lt;&gt;"",G384=""),F384,IF(G384&lt;&gt;"",G384,AF384)))</f>
        <v>0</v>
      </c>
      <c r="AH384" s="34" t="n">
        <f aca="false">IF($A$2&lt;&gt;"*****您已注册，可以进行断面计算了!*****",0,IF(AND(G384&lt;&gt;"",H384=""),G384,IF(H384&lt;&gt;"",H384,AG384)))</f>
        <v>0</v>
      </c>
      <c r="AI384" s="34" t="n">
        <f aca="false">IF($A$2&lt;&gt;"*****您已注册，可以进行断面计算了!*****",0,IF(AND(H384&lt;&gt;"",I384=""),H384,IF(I384&lt;&gt;"",I384,AH384)))</f>
        <v>0</v>
      </c>
      <c r="AJ384" s="34" t="n">
        <f aca="false">IF($A$2&lt;&gt;"*****您已注册，可以进行断面计算了!*****",0,IF(AND(I384&lt;&gt;"",J384=""),I384,IF(J384&lt;&gt;"",J384,AI384)))</f>
        <v>0</v>
      </c>
      <c r="AK384" s="34" t="n">
        <f aca="false">IF($A$2&lt;&gt;"*****您已注册，可以进行断面计算了!*****",0,IF(AND(J384&lt;&gt;"",K384=""),J384,IF(K384&lt;&gt;"",K384,AJ384)))</f>
        <v>0</v>
      </c>
      <c r="AL384" s="34" t="n">
        <f aca="false">IF($A$2&lt;&gt;"*****您已注册，可以进行断面计算了!*****",0,IF(AND(K384&lt;&gt;"",L384=""),K384,IF(L384&lt;&gt;"",L384,AK384)))</f>
        <v>0</v>
      </c>
      <c r="AM384" s="34" t="n">
        <f aca="false">IF($A$2&lt;&gt;"*****您已注册，可以进行断面计算了!*****",0,IF(AND(L384&lt;&gt;"",M384=""),L384,IF(M384&lt;&gt;"",M384,AL384)))</f>
        <v>0</v>
      </c>
      <c r="AN384" s="34" t="n">
        <f aca="false">IF($A$2&lt;&gt;"*****您已注册，可以进行断面计算了!*****",0,IF(AND(M384&lt;&gt;"",N384=""),M384,IF(N384&lt;&gt;"",N384,AM384)))</f>
        <v>0</v>
      </c>
      <c r="AO384" s="34" t="n">
        <f aca="false">IF($A$2&lt;&gt;"*****您已注册，可以进行断面计算了!*****",0,IF(AND(N384&lt;&gt;"",O384=""),N384,IF(O384&lt;&gt;"",O384,AN384)))</f>
        <v>0</v>
      </c>
      <c r="AP384" s="34" t="n">
        <f aca="false">IF($A$2&lt;&gt;"*****您已注册，可以进行断面计算了!*****",0,IF(AND(O384&lt;&gt;"",P384=""),O384,IF(P384&lt;&gt;"",P384,AO384)))</f>
        <v>0</v>
      </c>
      <c r="AQ384" s="34" t="n">
        <f aca="false">IF($A$2&lt;&gt;"*****您已注册，可以进行断面计算了!*****",0,IF(AND(P384&lt;&gt;"",Q384=""),P384,IF(Q384&lt;&gt;"",Q384,AP384)))</f>
        <v>0</v>
      </c>
      <c r="AR384" s="34" t="n">
        <f aca="false">IF($A$2&lt;&gt;"*****您已注册，可以进行断面计算了!*****",0,IF(AND(Q384&lt;&gt;"",R384=""),Q384,IF(R384&lt;&gt;"",R384,AQ384)))</f>
        <v>0</v>
      </c>
      <c r="AS384" s="34" t="n">
        <f aca="false">IF($A$2&lt;&gt;"*****您已注册，可以进行断面计算了!*****",0,C384)</f>
        <v>0</v>
      </c>
    </row>
    <row r="385" customFormat="false" ht="15" hidden="false" customHeight="true" outlineLevel="0" collapsed="false">
      <c r="A385" s="35" t="str">
        <f aca="false">IF('横断面计算(16点)'!A385:A386="","",'横断面计算(16点)'!A385:A386)</f>
        <v/>
      </c>
      <c r="B385" s="32" t="s">
        <v>8</v>
      </c>
      <c r="C385" s="33" t="n">
        <f aca="false">'横断面计算(16点)'!C385</f>
        <v>0</v>
      </c>
      <c r="D385" s="33" t="str">
        <f aca="false">IF('横断面计算(16点)'!D385="","",'横断面计算(16点)'!D385)</f>
        <v/>
      </c>
      <c r="E385" s="33" t="str">
        <f aca="false">IF('横断面计算(16点)'!E385="","",'横断面计算(16点)'!E385)</f>
        <v/>
      </c>
      <c r="F385" s="33" t="str">
        <f aca="false">IF('横断面计算(16点)'!F385="","",'横断面计算(16点)'!F385)</f>
        <v/>
      </c>
      <c r="G385" s="33" t="str">
        <f aca="false">IF('横断面计算(16点)'!G385="","",'横断面计算(16点)'!G385)</f>
        <v/>
      </c>
      <c r="H385" s="33" t="str">
        <f aca="false">IF('横断面计算(16点)'!H385="","",'横断面计算(16点)'!H385)</f>
        <v/>
      </c>
      <c r="I385" s="33" t="str">
        <f aca="false">IF('横断面计算(16点)'!I385="","",'横断面计算(16点)'!I385)</f>
        <v/>
      </c>
      <c r="J385" s="33" t="str">
        <f aca="false">IF('横断面计算(16点)'!J385="","",'横断面计算(16点)'!J385)</f>
        <v/>
      </c>
      <c r="K385" s="33" t="str">
        <f aca="false">IF('横断面计算(16点)'!K385="","",'横断面计算(16点)'!K385)</f>
        <v/>
      </c>
      <c r="L385" s="33" t="str">
        <f aca="false">IF('横断面计算(16点)'!L385="","",'横断面计算(16点)'!L385)</f>
        <v/>
      </c>
      <c r="M385" s="33" t="str">
        <f aca="false">IF('横断面计算(16点)'!M385="","",'横断面计算(16点)'!M385)</f>
        <v/>
      </c>
      <c r="N385" s="33" t="str">
        <f aca="false">IF('横断面计算(16点)'!N385="","",'横断面计算(16点)'!N385)</f>
        <v/>
      </c>
      <c r="O385" s="33" t="str">
        <f aca="false">IF('横断面计算(16点)'!O385="","",'横断面计算(16点)'!O385)</f>
        <v/>
      </c>
      <c r="P385" s="33" t="str">
        <f aca="false">IF('横断面计算(16点)'!P385="","",'横断面计算(16点)'!P385)</f>
        <v/>
      </c>
      <c r="Q385" s="33" t="str">
        <f aca="false">IF('横断面计算(16点)'!Q385="","",'横断面计算(16点)'!Q385)</f>
        <v/>
      </c>
      <c r="R385" s="33" t="str">
        <f aca="false">IF('横断面计算(16点)'!R385="","",'横断面计算(16点)'!R385)</f>
        <v/>
      </c>
      <c r="S385" s="29"/>
      <c r="T385" s="30"/>
      <c r="U385" s="30"/>
      <c r="V385" s="30"/>
      <c r="W385" s="30"/>
      <c r="X385" s="30"/>
      <c r="Y385" s="30"/>
      <c r="Z385" s="30"/>
      <c r="AA385" s="30"/>
      <c r="AC385" s="34" t="n">
        <f aca="false">IF($A$2&lt;&gt;"*****您已注册，可以进行断面计算了!*****",0,C385)</f>
        <v>0</v>
      </c>
      <c r="AD385" s="34" t="n">
        <f aca="false">IF($A$2&lt;&gt;"*****您已注册，可以进行断面计算了!*****",0,IF(AND(C385&lt;&gt;"",D385=""),C385,IF(D385&lt;&gt;"",D385,AC385)))</f>
        <v>0</v>
      </c>
      <c r="AE385" s="34" t="n">
        <f aca="false">IF($A$2&lt;&gt;"*****您已注册，可以进行断面计算了!*****",0,IF(AND(D385&lt;&gt;"",E385=""),D385,IF(E385&lt;&gt;"",E385,AD385)))</f>
        <v>0</v>
      </c>
      <c r="AF385" s="34" t="n">
        <f aca="false">IF($A$2&lt;&gt;"*****您已注册，可以进行断面计算了!*****",0,IF(AND(E385&lt;&gt;"",F385=""),E385,IF(F385&lt;&gt;"",F385,AE385)))</f>
        <v>0</v>
      </c>
      <c r="AG385" s="34" t="n">
        <f aca="false">IF($A$2&lt;&gt;"*****您已注册，可以进行断面计算了!*****",0,IF(AND(F385&lt;&gt;"",G385=""),F385,IF(G385&lt;&gt;"",G385,AF385)))</f>
        <v>0</v>
      </c>
      <c r="AH385" s="34" t="n">
        <f aca="false">IF($A$2&lt;&gt;"*****您已注册，可以进行断面计算了!*****",0,IF(AND(G385&lt;&gt;"",H385=""),G385,IF(H385&lt;&gt;"",H385,AG385)))</f>
        <v>0</v>
      </c>
      <c r="AI385" s="34" t="n">
        <f aca="false">IF($A$2&lt;&gt;"*****您已注册，可以进行断面计算了!*****",0,IF(AND(H385&lt;&gt;"",I385=""),H385,IF(I385&lt;&gt;"",I385,AH385)))</f>
        <v>0</v>
      </c>
      <c r="AJ385" s="34" t="n">
        <f aca="false">IF($A$2&lt;&gt;"*****您已注册，可以进行断面计算了!*****",0,IF(AND(I385&lt;&gt;"",J385=""),I385,IF(J385&lt;&gt;"",J385,AI385)))</f>
        <v>0</v>
      </c>
      <c r="AK385" s="34" t="n">
        <f aca="false">IF($A$2&lt;&gt;"*****您已注册，可以进行断面计算了!*****",0,IF(AND(J385&lt;&gt;"",K385=""),J385,IF(K385&lt;&gt;"",K385,AJ385)))</f>
        <v>0</v>
      </c>
      <c r="AL385" s="34" t="n">
        <f aca="false">IF($A$2&lt;&gt;"*****您已注册，可以进行断面计算了!*****",0,IF(AND(K385&lt;&gt;"",L385=""),K385,IF(L385&lt;&gt;"",L385,AK385)))</f>
        <v>0</v>
      </c>
      <c r="AM385" s="34" t="n">
        <f aca="false">IF($A$2&lt;&gt;"*****您已注册，可以进行断面计算了!*****",0,IF(AND(L385&lt;&gt;"",M385=""),L385,IF(M385&lt;&gt;"",M385,AL385)))</f>
        <v>0</v>
      </c>
      <c r="AN385" s="34" t="n">
        <f aca="false">IF($A$2&lt;&gt;"*****您已注册，可以进行断面计算了!*****",0,IF(AND(M385&lt;&gt;"",N385=""),M385,IF(N385&lt;&gt;"",N385,AM385)))</f>
        <v>0</v>
      </c>
      <c r="AO385" s="34" t="n">
        <f aca="false">IF($A$2&lt;&gt;"*****您已注册，可以进行断面计算了!*****",0,IF(AND(N385&lt;&gt;"",O385=""),N385,IF(O385&lt;&gt;"",O385,AN385)))</f>
        <v>0</v>
      </c>
      <c r="AP385" s="34" t="n">
        <f aca="false">IF($A$2&lt;&gt;"*****您已注册，可以进行断面计算了!*****",0,IF(AND(O385&lt;&gt;"",P385=""),O385,IF(P385&lt;&gt;"",P385,AO385)))</f>
        <v>0</v>
      </c>
      <c r="AQ385" s="34" t="n">
        <f aca="false">IF($A$2&lt;&gt;"*****您已注册，可以进行断面计算了!*****",0,IF(AND(P385&lt;&gt;"",Q385=""),P385,IF(Q385&lt;&gt;"",Q385,AP385)))</f>
        <v>0</v>
      </c>
      <c r="AR385" s="34" t="n">
        <f aca="false">IF($A$2&lt;&gt;"*****您已注册，可以进行断面计算了!*****",0,IF(AND(Q385&lt;&gt;"",R385=""),Q385,IF(R385&lt;&gt;"",R385,AQ385)))</f>
        <v>0</v>
      </c>
      <c r="AS385" s="34" t="n">
        <f aca="false">IF($A$2&lt;&gt;"*****您已注册，可以进行断面计算了!*****",0,C385)</f>
        <v>0</v>
      </c>
    </row>
    <row r="386" customFormat="false" ht="15" hidden="false" customHeight="true" outlineLevel="0" collapsed="false">
      <c r="A386" s="35"/>
      <c r="B386" s="36" t="s">
        <v>9</v>
      </c>
      <c r="C386" s="36"/>
      <c r="D386" s="37" t="str">
        <f aca="false">IF($A$2&lt;&gt;"*****您已注册，可以进行断面计算了!*****","",ABS(SUM(AC386:AR386)/2))</f>
        <v/>
      </c>
      <c r="E386" s="37"/>
      <c r="F386" s="38" t="s">
        <v>10</v>
      </c>
      <c r="G386" s="39" t="s">
        <v>11</v>
      </c>
      <c r="H386" s="39"/>
      <c r="I386" s="39"/>
      <c r="J386" s="37" t="str">
        <f aca="false">IF($A$2&lt;&gt;"*****您已注册，可以进行断面计算了!*****","",IF(OR(A385="",A390=""),0,(D386+D391)/2*(A390-A385)))</f>
        <v/>
      </c>
      <c r="K386" s="37"/>
      <c r="L386" s="40" t="s">
        <v>12</v>
      </c>
      <c r="M386" s="39" t="s">
        <v>13</v>
      </c>
      <c r="N386" s="39"/>
      <c r="O386" s="39"/>
      <c r="P386" s="46" t="str">
        <f aca="false">IF($A$2&lt;&gt;"*****您已注册，可以进行断面计算了!*****","",IF(A385="",0,P381+J381))</f>
        <v/>
      </c>
      <c r="Q386" s="46"/>
      <c r="R386" s="38" t="s">
        <v>12</v>
      </c>
      <c r="S386" s="29"/>
      <c r="T386" s="30"/>
      <c r="U386" s="30"/>
      <c r="V386" s="30"/>
      <c r="W386" s="30"/>
      <c r="X386" s="30"/>
      <c r="Y386" s="30"/>
      <c r="Z386" s="30"/>
      <c r="AA386" s="30"/>
      <c r="AC386" s="20" t="n">
        <f aca="false">AC385*AD384-AD385*AC384</f>
        <v>0</v>
      </c>
      <c r="AD386" s="20" t="n">
        <f aca="false">AD385*AE384-AE385*AD384</f>
        <v>0</v>
      </c>
      <c r="AE386" s="20" t="n">
        <f aca="false">AE385*AF384-AF385*AE384</f>
        <v>0</v>
      </c>
      <c r="AF386" s="20" t="n">
        <f aca="false">AF385*AG384-AG385*AF384</f>
        <v>0</v>
      </c>
      <c r="AG386" s="20" t="n">
        <f aca="false">AG385*AH384-AH385*AG384</f>
        <v>0</v>
      </c>
      <c r="AH386" s="20" t="n">
        <f aca="false">AH385*AI384-AI385*AH384</f>
        <v>0</v>
      </c>
      <c r="AI386" s="20" t="n">
        <f aca="false">AI385*AJ384-AJ385*AI384</f>
        <v>0</v>
      </c>
      <c r="AJ386" s="20" t="n">
        <f aca="false">AJ385*AK384-AK385*AJ384</f>
        <v>0</v>
      </c>
      <c r="AK386" s="20" t="n">
        <f aca="false">AK385*AL384-AL385*AK384</f>
        <v>0</v>
      </c>
      <c r="AL386" s="20" t="n">
        <f aca="false">AL385*AM384-AM385*AL384</f>
        <v>0</v>
      </c>
      <c r="AM386" s="20" t="n">
        <f aca="false">AM385*AN384-AN385*AM384</f>
        <v>0</v>
      </c>
      <c r="AN386" s="20" t="n">
        <f aca="false">AN385*AO384-AO385*AN384</f>
        <v>0</v>
      </c>
      <c r="AO386" s="20" t="n">
        <f aca="false">AO385*AP384-AP385*AO384</f>
        <v>0</v>
      </c>
      <c r="AP386" s="20" t="n">
        <f aca="false">AP385*AQ384-AQ385*AP384</f>
        <v>0</v>
      </c>
      <c r="AQ386" s="20" t="n">
        <f aca="false">AQ385*AR384-AR385*AQ384</f>
        <v>0</v>
      </c>
      <c r="AR386" s="20" t="n">
        <f aca="false">AR385*AS384-AS385*AR384</f>
        <v>0</v>
      </c>
    </row>
    <row r="387" s="44" customFormat="true" ht="15" hidden="false" customHeight="true" outlineLevel="0" collapsed="false">
      <c r="A387" s="42"/>
      <c r="B387" s="42"/>
      <c r="C387" s="42"/>
      <c r="D387" s="42"/>
      <c r="E387" s="42"/>
      <c r="F387" s="42"/>
      <c r="G387" s="42"/>
      <c r="H387" s="42"/>
      <c r="I387" s="42"/>
      <c r="J387" s="42"/>
      <c r="K387" s="42"/>
      <c r="L387" s="42"/>
      <c r="M387" s="42"/>
      <c r="N387" s="42"/>
      <c r="O387" s="42"/>
      <c r="P387" s="42"/>
      <c r="Q387" s="42"/>
      <c r="R387" s="42"/>
      <c r="S387" s="42"/>
      <c r="T387" s="42"/>
      <c r="U387" s="42"/>
      <c r="V387" s="42"/>
      <c r="W387" s="42"/>
      <c r="X387" s="42"/>
      <c r="Y387" s="42"/>
      <c r="Z387" s="42"/>
      <c r="AA387" s="42"/>
      <c r="AB387" s="19"/>
      <c r="AC387" s="20"/>
      <c r="AD387" s="20"/>
      <c r="AE387" s="20"/>
      <c r="AF387" s="20"/>
      <c r="AG387" s="20"/>
      <c r="AH387" s="20"/>
      <c r="AI387" s="20"/>
      <c r="AJ387" s="20"/>
      <c r="AK387" s="20"/>
      <c r="AL387" s="20"/>
      <c r="AM387" s="20"/>
      <c r="AN387" s="20"/>
      <c r="AO387" s="20"/>
      <c r="AP387" s="20"/>
      <c r="AQ387" s="20"/>
      <c r="AR387" s="20"/>
      <c r="AS387" s="20"/>
      <c r="AT387" s="20"/>
      <c r="AU387" s="43"/>
    </row>
    <row r="388" customFormat="false" ht="15" hidden="false" customHeight="true" outlineLevel="0" collapsed="false">
      <c r="A388" s="45" t="s">
        <v>4</v>
      </c>
      <c r="B388" s="26" t="s">
        <v>5</v>
      </c>
      <c r="C388" s="27" t="n">
        <v>1</v>
      </c>
      <c r="D388" s="27" t="n">
        <v>2</v>
      </c>
      <c r="E388" s="27" t="n">
        <v>3</v>
      </c>
      <c r="F388" s="27" t="n">
        <v>4</v>
      </c>
      <c r="G388" s="27" t="n">
        <v>5</v>
      </c>
      <c r="H388" s="27" t="n">
        <v>6</v>
      </c>
      <c r="I388" s="27" t="n">
        <v>7</v>
      </c>
      <c r="J388" s="27" t="n">
        <v>8</v>
      </c>
      <c r="K388" s="27" t="n">
        <v>9</v>
      </c>
      <c r="L388" s="27" t="n">
        <v>10</v>
      </c>
      <c r="M388" s="27" t="n">
        <v>11</v>
      </c>
      <c r="N388" s="27" t="n">
        <v>12</v>
      </c>
      <c r="O388" s="27" t="n">
        <v>13</v>
      </c>
      <c r="P388" s="27" t="n">
        <v>14</v>
      </c>
      <c r="Q388" s="28" t="n">
        <v>15</v>
      </c>
      <c r="R388" s="28" t="n">
        <v>16</v>
      </c>
      <c r="S388" s="29" t="s">
        <v>6</v>
      </c>
      <c r="T388" s="30"/>
      <c r="U388" s="30"/>
      <c r="V388" s="30"/>
      <c r="W388" s="30"/>
      <c r="X388" s="30"/>
      <c r="Y388" s="30"/>
      <c r="Z388" s="30"/>
      <c r="AA388" s="30"/>
      <c r="AB388" s="19" t="n">
        <v>1540</v>
      </c>
      <c r="AC388" s="31" t="n">
        <v>1</v>
      </c>
      <c r="AD388" s="31" t="n">
        <v>2</v>
      </c>
      <c r="AE388" s="31" t="n">
        <v>3</v>
      </c>
      <c r="AF388" s="31" t="n">
        <v>4</v>
      </c>
      <c r="AG388" s="31" t="n">
        <v>5</v>
      </c>
      <c r="AH388" s="31" t="n">
        <v>6</v>
      </c>
      <c r="AI388" s="31" t="n">
        <v>7</v>
      </c>
      <c r="AJ388" s="31" t="n">
        <v>8</v>
      </c>
      <c r="AK388" s="31" t="n">
        <v>9</v>
      </c>
      <c r="AL388" s="31" t="n">
        <v>10</v>
      </c>
      <c r="AM388" s="31" t="n">
        <v>11</v>
      </c>
      <c r="AN388" s="31" t="n">
        <v>12</v>
      </c>
      <c r="AO388" s="31" t="n">
        <v>13</v>
      </c>
      <c r="AP388" s="31" t="n">
        <v>14</v>
      </c>
      <c r="AQ388" s="31" t="n">
        <v>15</v>
      </c>
      <c r="AR388" s="31" t="n">
        <v>16</v>
      </c>
      <c r="AS388" s="31" t="n">
        <v>1</v>
      </c>
    </row>
    <row r="389" customFormat="false" ht="15" hidden="false" customHeight="true" outlineLevel="0" collapsed="false">
      <c r="A389" s="45"/>
      <c r="B389" s="32" t="s">
        <v>7</v>
      </c>
      <c r="C389" s="33" t="n">
        <f aca="false">'横断面计算(16点)'!C389</f>
        <v>0</v>
      </c>
      <c r="D389" s="33" t="str">
        <f aca="false">IF('横断面计算(16点)'!D389="","",'横断面计算(16点)'!D389)</f>
        <v/>
      </c>
      <c r="E389" s="33" t="str">
        <f aca="false">IF('横断面计算(16点)'!E389="","",'横断面计算(16点)'!E389)</f>
        <v/>
      </c>
      <c r="F389" s="33" t="str">
        <f aca="false">IF('横断面计算(16点)'!F389="","",'横断面计算(16点)'!F389)</f>
        <v/>
      </c>
      <c r="G389" s="33" t="str">
        <f aca="false">IF('横断面计算(16点)'!G389="","",'横断面计算(16点)'!G389)</f>
        <v/>
      </c>
      <c r="H389" s="33" t="str">
        <f aca="false">IF('横断面计算(16点)'!H389="","",'横断面计算(16点)'!H389)</f>
        <v/>
      </c>
      <c r="I389" s="33" t="str">
        <f aca="false">IF('横断面计算(16点)'!I389="","",'横断面计算(16点)'!I389)</f>
        <v/>
      </c>
      <c r="J389" s="33" t="str">
        <f aca="false">IF('横断面计算(16点)'!J389="","",'横断面计算(16点)'!J389)</f>
        <v/>
      </c>
      <c r="K389" s="33" t="str">
        <f aca="false">IF('横断面计算(16点)'!K389="","",'横断面计算(16点)'!K389)</f>
        <v/>
      </c>
      <c r="L389" s="33" t="str">
        <f aca="false">IF('横断面计算(16点)'!L389="","",'横断面计算(16点)'!L389)</f>
        <v/>
      </c>
      <c r="M389" s="33" t="str">
        <f aca="false">IF('横断面计算(16点)'!M389="","",'横断面计算(16点)'!M389)</f>
        <v/>
      </c>
      <c r="N389" s="33" t="str">
        <f aca="false">IF('横断面计算(16点)'!N389="","",'横断面计算(16点)'!N389)</f>
        <v/>
      </c>
      <c r="O389" s="33" t="str">
        <f aca="false">IF('横断面计算(16点)'!O389="","",'横断面计算(16点)'!O389)</f>
        <v/>
      </c>
      <c r="P389" s="33" t="str">
        <f aca="false">IF('横断面计算(16点)'!P389="","",'横断面计算(16点)'!P389)</f>
        <v/>
      </c>
      <c r="Q389" s="33" t="str">
        <f aca="false">IF('横断面计算(16点)'!Q389="","",'横断面计算(16点)'!Q389)</f>
        <v/>
      </c>
      <c r="R389" s="33" t="str">
        <f aca="false">IF('横断面计算(16点)'!R389="","",'横断面计算(16点)'!R389)</f>
        <v/>
      </c>
      <c r="S389" s="29"/>
      <c r="T389" s="30"/>
      <c r="U389" s="30"/>
      <c r="V389" s="30"/>
      <c r="W389" s="30"/>
      <c r="X389" s="30"/>
      <c r="Y389" s="30"/>
      <c r="Z389" s="30"/>
      <c r="AA389" s="30"/>
      <c r="AC389" s="34" t="n">
        <f aca="false">IF($A$2&lt;&gt;"*****您已注册，可以进行断面计算了!*****",0,C389)</f>
        <v>0</v>
      </c>
      <c r="AD389" s="34" t="n">
        <f aca="false">IF($A$2&lt;&gt;"*****您已注册，可以进行断面计算了!*****",0,IF(AND(C389&lt;&gt;"",D389=""),C389,IF(D389&lt;&gt;"",D389,AC389)))</f>
        <v>0</v>
      </c>
      <c r="AE389" s="34" t="n">
        <f aca="false">IF($A$2&lt;&gt;"*****您已注册，可以进行断面计算了!*****",0,IF(AND(D389&lt;&gt;"",E389=""),D389,IF(E389&lt;&gt;"",E389,AD389)))</f>
        <v>0</v>
      </c>
      <c r="AF389" s="34" t="n">
        <f aca="false">IF($A$2&lt;&gt;"*****您已注册，可以进行断面计算了!*****",0,IF(AND(E389&lt;&gt;"",F389=""),E389,IF(F389&lt;&gt;"",F389,AE389)))</f>
        <v>0</v>
      </c>
      <c r="AG389" s="34" t="n">
        <f aca="false">IF($A$2&lt;&gt;"*****您已注册，可以进行断面计算了!*****",0,IF(AND(F389&lt;&gt;"",G389=""),F389,IF(G389&lt;&gt;"",G389,AF389)))</f>
        <v>0</v>
      </c>
      <c r="AH389" s="34" t="n">
        <f aca="false">IF($A$2&lt;&gt;"*****您已注册，可以进行断面计算了!*****",0,IF(AND(G389&lt;&gt;"",H389=""),G389,IF(H389&lt;&gt;"",H389,AG389)))</f>
        <v>0</v>
      </c>
      <c r="AI389" s="34" t="n">
        <f aca="false">IF($A$2&lt;&gt;"*****您已注册，可以进行断面计算了!*****",0,IF(AND(H389&lt;&gt;"",I389=""),H389,IF(I389&lt;&gt;"",I389,AH389)))</f>
        <v>0</v>
      </c>
      <c r="AJ389" s="34" t="n">
        <f aca="false">IF($A$2&lt;&gt;"*****您已注册，可以进行断面计算了!*****",0,IF(AND(I389&lt;&gt;"",J389=""),I389,IF(J389&lt;&gt;"",J389,AI389)))</f>
        <v>0</v>
      </c>
      <c r="AK389" s="34" t="n">
        <f aca="false">IF($A$2&lt;&gt;"*****您已注册，可以进行断面计算了!*****",0,IF(AND(J389&lt;&gt;"",K389=""),J389,IF(K389&lt;&gt;"",K389,AJ389)))</f>
        <v>0</v>
      </c>
      <c r="AL389" s="34" t="n">
        <f aca="false">IF($A$2&lt;&gt;"*****您已注册，可以进行断面计算了!*****",0,IF(AND(K389&lt;&gt;"",L389=""),K389,IF(L389&lt;&gt;"",L389,AK389)))</f>
        <v>0</v>
      </c>
      <c r="AM389" s="34" t="n">
        <f aca="false">IF($A$2&lt;&gt;"*****您已注册，可以进行断面计算了!*****",0,IF(AND(L389&lt;&gt;"",M389=""),L389,IF(M389&lt;&gt;"",M389,AL389)))</f>
        <v>0</v>
      </c>
      <c r="AN389" s="34" t="n">
        <f aca="false">IF($A$2&lt;&gt;"*****您已注册，可以进行断面计算了!*****",0,IF(AND(M389&lt;&gt;"",N389=""),M389,IF(N389&lt;&gt;"",N389,AM389)))</f>
        <v>0</v>
      </c>
      <c r="AO389" s="34" t="n">
        <f aca="false">IF($A$2&lt;&gt;"*****您已注册，可以进行断面计算了!*****",0,IF(AND(N389&lt;&gt;"",O389=""),N389,IF(O389&lt;&gt;"",O389,AN389)))</f>
        <v>0</v>
      </c>
      <c r="AP389" s="34" t="n">
        <f aca="false">IF($A$2&lt;&gt;"*****您已注册，可以进行断面计算了!*****",0,IF(AND(O389&lt;&gt;"",P389=""),O389,IF(P389&lt;&gt;"",P389,AO389)))</f>
        <v>0</v>
      </c>
      <c r="AQ389" s="34" t="n">
        <f aca="false">IF($A$2&lt;&gt;"*****您已注册，可以进行断面计算了!*****",0,IF(AND(P389&lt;&gt;"",Q389=""),P389,IF(Q389&lt;&gt;"",Q389,AP389)))</f>
        <v>0</v>
      </c>
      <c r="AR389" s="34" t="n">
        <f aca="false">IF($A$2&lt;&gt;"*****您已注册，可以进行断面计算了!*****",0,IF(AND(Q389&lt;&gt;"",R389=""),Q389,IF(R389&lt;&gt;"",R389,AQ389)))</f>
        <v>0</v>
      </c>
      <c r="AS389" s="34" t="n">
        <f aca="false">IF($A$2&lt;&gt;"*****您已注册，可以进行断面计算了!*****",0,C389)</f>
        <v>0</v>
      </c>
    </row>
    <row r="390" customFormat="false" ht="15" hidden="false" customHeight="true" outlineLevel="0" collapsed="false">
      <c r="A390" s="35" t="str">
        <f aca="false">IF('横断面计算(16点)'!A390:A391="","",'横断面计算(16点)'!A390:A391)</f>
        <v/>
      </c>
      <c r="B390" s="32" t="s">
        <v>8</v>
      </c>
      <c r="C390" s="33" t="n">
        <f aca="false">'横断面计算(16点)'!C390</f>
        <v>0</v>
      </c>
      <c r="D390" s="33" t="str">
        <f aca="false">IF('横断面计算(16点)'!D390="","",'横断面计算(16点)'!D390)</f>
        <v/>
      </c>
      <c r="E390" s="33" t="str">
        <f aca="false">IF('横断面计算(16点)'!E390="","",'横断面计算(16点)'!E390)</f>
        <v/>
      </c>
      <c r="F390" s="33" t="str">
        <f aca="false">IF('横断面计算(16点)'!F390="","",'横断面计算(16点)'!F390)</f>
        <v/>
      </c>
      <c r="G390" s="33" t="str">
        <f aca="false">IF('横断面计算(16点)'!G390="","",'横断面计算(16点)'!G390)</f>
        <v/>
      </c>
      <c r="H390" s="33" t="str">
        <f aca="false">IF('横断面计算(16点)'!H390="","",'横断面计算(16点)'!H390)</f>
        <v/>
      </c>
      <c r="I390" s="33" t="str">
        <f aca="false">IF('横断面计算(16点)'!I390="","",'横断面计算(16点)'!I390)</f>
        <v/>
      </c>
      <c r="J390" s="33" t="str">
        <f aca="false">IF('横断面计算(16点)'!J390="","",'横断面计算(16点)'!J390)</f>
        <v/>
      </c>
      <c r="K390" s="33" t="str">
        <f aca="false">IF('横断面计算(16点)'!K390="","",'横断面计算(16点)'!K390)</f>
        <v/>
      </c>
      <c r="L390" s="33" t="str">
        <f aca="false">IF('横断面计算(16点)'!L390="","",'横断面计算(16点)'!L390)</f>
        <v/>
      </c>
      <c r="M390" s="33" t="str">
        <f aca="false">IF('横断面计算(16点)'!M390="","",'横断面计算(16点)'!M390)</f>
        <v/>
      </c>
      <c r="N390" s="33" t="str">
        <f aca="false">IF('横断面计算(16点)'!N390="","",'横断面计算(16点)'!N390)</f>
        <v/>
      </c>
      <c r="O390" s="33" t="str">
        <f aca="false">IF('横断面计算(16点)'!O390="","",'横断面计算(16点)'!O390)</f>
        <v/>
      </c>
      <c r="P390" s="33" t="str">
        <f aca="false">IF('横断面计算(16点)'!P390="","",'横断面计算(16点)'!P390)</f>
        <v/>
      </c>
      <c r="Q390" s="33" t="str">
        <f aca="false">IF('横断面计算(16点)'!Q390="","",'横断面计算(16点)'!Q390)</f>
        <v/>
      </c>
      <c r="R390" s="33" t="str">
        <f aca="false">IF('横断面计算(16点)'!R390="","",'横断面计算(16点)'!R390)</f>
        <v/>
      </c>
      <c r="S390" s="29"/>
      <c r="T390" s="30"/>
      <c r="U390" s="30"/>
      <c r="V390" s="30"/>
      <c r="W390" s="30"/>
      <c r="X390" s="30"/>
      <c r="Y390" s="30"/>
      <c r="Z390" s="30"/>
      <c r="AA390" s="30"/>
      <c r="AC390" s="34" t="n">
        <f aca="false">IF($A$2&lt;&gt;"*****您已注册，可以进行断面计算了!*****",0,C390)</f>
        <v>0</v>
      </c>
      <c r="AD390" s="34" t="n">
        <f aca="false">IF($A$2&lt;&gt;"*****您已注册，可以进行断面计算了!*****",0,IF(AND(C390&lt;&gt;"",D390=""),C390,IF(D390&lt;&gt;"",D390,AC390)))</f>
        <v>0</v>
      </c>
      <c r="AE390" s="34" t="n">
        <f aca="false">IF($A$2&lt;&gt;"*****您已注册，可以进行断面计算了!*****",0,IF(AND(D390&lt;&gt;"",E390=""),D390,IF(E390&lt;&gt;"",E390,AD390)))</f>
        <v>0</v>
      </c>
      <c r="AF390" s="34" t="n">
        <f aca="false">IF($A$2&lt;&gt;"*****您已注册，可以进行断面计算了!*****",0,IF(AND(E390&lt;&gt;"",F390=""),E390,IF(F390&lt;&gt;"",F390,AE390)))</f>
        <v>0</v>
      </c>
      <c r="AG390" s="34" t="n">
        <f aca="false">IF($A$2&lt;&gt;"*****您已注册，可以进行断面计算了!*****",0,IF(AND(F390&lt;&gt;"",G390=""),F390,IF(G390&lt;&gt;"",G390,AF390)))</f>
        <v>0</v>
      </c>
      <c r="AH390" s="34" t="n">
        <f aca="false">IF($A$2&lt;&gt;"*****您已注册，可以进行断面计算了!*****",0,IF(AND(G390&lt;&gt;"",H390=""),G390,IF(H390&lt;&gt;"",H390,AG390)))</f>
        <v>0</v>
      </c>
      <c r="AI390" s="34" t="n">
        <f aca="false">IF($A$2&lt;&gt;"*****您已注册，可以进行断面计算了!*****",0,IF(AND(H390&lt;&gt;"",I390=""),H390,IF(I390&lt;&gt;"",I390,AH390)))</f>
        <v>0</v>
      </c>
      <c r="AJ390" s="34" t="n">
        <f aca="false">IF($A$2&lt;&gt;"*****您已注册，可以进行断面计算了!*****",0,IF(AND(I390&lt;&gt;"",J390=""),I390,IF(J390&lt;&gt;"",J390,AI390)))</f>
        <v>0</v>
      </c>
      <c r="AK390" s="34" t="n">
        <f aca="false">IF($A$2&lt;&gt;"*****您已注册，可以进行断面计算了!*****",0,IF(AND(J390&lt;&gt;"",K390=""),J390,IF(K390&lt;&gt;"",K390,AJ390)))</f>
        <v>0</v>
      </c>
      <c r="AL390" s="34" t="n">
        <f aca="false">IF($A$2&lt;&gt;"*****您已注册，可以进行断面计算了!*****",0,IF(AND(K390&lt;&gt;"",L390=""),K390,IF(L390&lt;&gt;"",L390,AK390)))</f>
        <v>0</v>
      </c>
      <c r="AM390" s="34" t="n">
        <f aca="false">IF($A$2&lt;&gt;"*****您已注册，可以进行断面计算了!*****",0,IF(AND(L390&lt;&gt;"",M390=""),L390,IF(M390&lt;&gt;"",M390,AL390)))</f>
        <v>0</v>
      </c>
      <c r="AN390" s="34" t="n">
        <f aca="false">IF($A$2&lt;&gt;"*****您已注册，可以进行断面计算了!*****",0,IF(AND(M390&lt;&gt;"",N390=""),M390,IF(N390&lt;&gt;"",N390,AM390)))</f>
        <v>0</v>
      </c>
      <c r="AO390" s="34" t="n">
        <f aca="false">IF($A$2&lt;&gt;"*****您已注册，可以进行断面计算了!*****",0,IF(AND(N390&lt;&gt;"",O390=""),N390,IF(O390&lt;&gt;"",O390,AN390)))</f>
        <v>0</v>
      </c>
      <c r="AP390" s="34" t="n">
        <f aca="false">IF($A$2&lt;&gt;"*****您已注册，可以进行断面计算了!*****",0,IF(AND(O390&lt;&gt;"",P390=""),O390,IF(P390&lt;&gt;"",P390,AO390)))</f>
        <v>0</v>
      </c>
      <c r="AQ390" s="34" t="n">
        <f aca="false">IF($A$2&lt;&gt;"*****您已注册，可以进行断面计算了!*****",0,IF(AND(P390&lt;&gt;"",Q390=""),P390,IF(Q390&lt;&gt;"",Q390,AP390)))</f>
        <v>0</v>
      </c>
      <c r="AR390" s="34" t="n">
        <f aca="false">IF($A$2&lt;&gt;"*****您已注册，可以进行断面计算了!*****",0,IF(AND(Q390&lt;&gt;"",R390=""),Q390,IF(R390&lt;&gt;"",R390,AQ390)))</f>
        <v>0</v>
      </c>
      <c r="AS390" s="34" t="n">
        <f aca="false">IF($A$2&lt;&gt;"*****您已注册，可以进行断面计算了!*****",0,C390)</f>
        <v>0</v>
      </c>
    </row>
    <row r="391" customFormat="false" ht="15" hidden="false" customHeight="true" outlineLevel="0" collapsed="false">
      <c r="A391" s="35"/>
      <c r="B391" s="36" t="s">
        <v>9</v>
      </c>
      <c r="C391" s="36"/>
      <c r="D391" s="37" t="str">
        <f aca="false">IF($A$2&lt;&gt;"*****您已注册，可以进行断面计算了!*****","",ABS(SUM(AC391:AR391)/2))</f>
        <v/>
      </c>
      <c r="E391" s="37"/>
      <c r="F391" s="38" t="s">
        <v>10</v>
      </c>
      <c r="G391" s="39" t="s">
        <v>11</v>
      </c>
      <c r="H391" s="39"/>
      <c r="I391" s="39"/>
      <c r="J391" s="37" t="str">
        <f aca="false">IF($A$2&lt;&gt;"*****您已注册，可以进行断面计算了!*****","",IF(OR(A390="",A395=""),0,(D391+D396)/2*(A395-A390)))</f>
        <v/>
      </c>
      <c r="K391" s="37"/>
      <c r="L391" s="40" t="s">
        <v>12</v>
      </c>
      <c r="M391" s="39" t="s">
        <v>13</v>
      </c>
      <c r="N391" s="39"/>
      <c r="O391" s="39"/>
      <c r="P391" s="46" t="str">
        <f aca="false">IF($A$2&lt;&gt;"*****您已注册，可以进行断面计算了!*****","",IF(A390="",0,P386+J386))</f>
        <v/>
      </c>
      <c r="Q391" s="46"/>
      <c r="R391" s="38" t="s">
        <v>12</v>
      </c>
      <c r="S391" s="29"/>
      <c r="T391" s="30"/>
      <c r="U391" s="30"/>
      <c r="V391" s="30"/>
      <c r="W391" s="30"/>
      <c r="X391" s="30"/>
      <c r="Y391" s="30"/>
      <c r="Z391" s="30"/>
      <c r="AA391" s="30"/>
      <c r="AC391" s="20" t="n">
        <f aca="false">AC390*AD389-AD390*AC389</f>
        <v>0</v>
      </c>
      <c r="AD391" s="20" t="n">
        <f aca="false">AD390*AE389-AE390*AD389</f>
        <v>0</v>
      </c>
      <c r="AE391" s="20" t="n">
        <f aca="false">AE390*AF389-AF390*AE389</f>
        <v>0</v>
      </c>
      <c r="AF391" s="20" t="n">
        <f aca="false">AF390*AG389-AG390*AF389</f>
        <v>0</v>
      </c>
      <c r="AG391" s="20" t="n">
        <f aca="false">AG390*AH389-AH390*AG389</f>
        <v>0</v>
      </c>
      <c r="AH391" s="20" t="n">
        <f aca="false">AH390*AI389-AI390*AH389</f>
        <v>0</v>
      </c>
      <c r="AI391" s="20" t="n">
        <f aca="false">AI390*AJ389-AJ390*AI389</f>
        <v>0</v>
      </c>
      <c r="AJ391" s="20" t="n">
        <f aca="false">AJ390*AK389-AK390*AJ389</f>
        <v>0</v>
      </c>
      <c r="AK391" s="20" t="n">
        <f aca="false">AK390*AL389-AL390*AK389</f>
        <v>0</v>
      </c>
      <c r="AL391" s="20" t="n">
        <f aca="false">AL390*AM389-AM390*AL389</f>
        <v>0</v>
      </c>
      <c r="AM391" s="20" t="n">
        <f aca="false">AM390*AN389-AN390*AM389</f>
        <v>0</v>
      </c>
      <c r="AN391" s="20" t="n">
        <f aca="false">AN390*AO389-AO390*AN389</f>
        <v>0</v>
      </c>
      <c r="AO391" s="20" t="n">
        <f aca="false">AO390*AP389-AP390*AO389</f>
        <v>0</v>
      </c>
      <c r="AP391" s="20" t="n">
        <f aca="false">AP390*AQ389-AQ390*AP389</f>
        <v>0</v>
      </c>
      <c r="AQ391" s="20" t="n">
        <f aca="false">AQ390*AR389-AR390*AQ389</f>
        <v>0</v>
      </c>
      <c r="AR391" s="20" t="n">
        <f aca="false">AR390*AS389-AS390*AR389</f>
        <v>0</v>
      </c>
    </row>
    <row r="392" s="44" customFormat="true" ht="15" hidden="false" customHeight="true" outlineLevel="0" collapsed="false">
      <c r="A392" s="42"/>
      <c r="B392" s="42"/>
      <c r="C392" s="42"/>
      <c r="D392" s="42"/>
      <c r="E392" s="42"/>
      <c r="F392" s="42"/>
      <c r="G392" s="42"/>
      <c r="H392" s="42"/>
      <c r="I392" s="42"/>
      <c r="J392" s="42"/>
      <c r="K392" s="42"/>
      <c r="L392" s="42"/>
      <c r="M392" s="42"/>
      <c r="N392" s="42"/>
      <c r="O392" s="42"/>
      <c r="P392" s="42"/>
      <c r="Q392" s="42"/>
      <c r="R392" s="42"/>
      <c r="S392" s="42"/>
      <c r="T392" s="42"/>
      <c r="U392" s="42"/>
      <c r="V392" s="42"/>
      <c r="W392" s="42"/>
      <c r="X392" s="42"/>
      <c r="Y392" s="42"/>
      <c r="Z392" s="42"/>
      <c r="AA392" s="42"/>
      <c r="AB392" s="19"/>
      <c r="AC392" s="20"/>
      <c r="AD392" s="20"/>
      <c r="AE392" s="20"/>
      <c r="AF392" s="20"/>
      <c r="AG392" s="20"/>
      <c r="AH392" s="20"/>
      <c r="AI392" s="20"/>
      <c r="AJ392" s="20"/>
      <c r="AK392" s="20"/>
      <c r="AL392" s="20"/>
      <c r="AM392" s="20"/>
      <c r="AN392" s="20"/>
      <c r="AO392" s="20"/>
      <c r="AP392" s="20"/>
      <c r="AQ392" s="20"/>
      <c r="AR392" s="20"/>
      <c r="AS392" s="20"/>
      <c r="AT392" s="20"/>
      <c r="AU392" s="43"/>
    </row>
    <row r="393" customFormat="false" ht="15" hidden="false" customHeight="true" outlineLevel="0" collapsed="false">
      <c r="A393" s="45" t="s">
        <v>4</v>
      </c>
      <c r="B393" s="26" t="s">
        <v>5</v>
      </c>
      <c r="C393" s="27" t="n">
        <v>1</v>
      </c>
      <c r="D393" s="27" t="n">
        <v>2</v>
      </c>
      <c r="E393" s="27" t="n">
        <v>3</v>
      </c>
      <c r="F393" s="27" t="n">
        <v>4</v>
      </c>
      <c r="G393" s="27" t="n">
        <v>5</v>
      </c>
      <c r="H393" s="27" t="n">
        <v>6</v>
      </c>
      <c r="I393" s="27" t="n">
        <v>7</v>
      </c>
      <c r="J393" s="27" t="n">
        <v>8</v>
      </c>
      <c r="K393" s="27" t="n">
        <v>9</v>
      </c>
      <c r="L393" s="27" t="n">
        <v>10</v>
      </c>
      <c r="M393" s="27" t="n">
        <v>11</v>
      </c>
      <c r="N393" s="27" t="n">
        <v>12</v>
      </c>
      <c r="O393" s="27" t="n">
        <v>13</v>
      </c>
      <c r="P393" s="27" t="n">
        <v>14</v>
      </c>
      <c r="Q393" s="28" t="n">
        <v>15</v>
      </c>
      <c r="R393" s="28" t="n">
        <v>16</v>
      </c>
      <c r="S393" s="29" t="s">
        <v>6</v>
      </c>
      <c r="T393" s="30"/>
      <c r="U393" s="30"/>
      <c r="V393" s="30"/>
      <c r="W393" s="30"/>
      <c r="X393" s="30"/>
      <c r="Y393" s="30"/>
      <c r="Z393" s="30"/>
      <c r="AA393" s="30"/>
      <c r="AB393" s="19" t="n">
        <v>1560</v>
      </c>
      <c r="AC393" s="31" t="n">
        <v>1</v>
      </c>
      <c r="AD393" s="31" t="n">
        <v>2</v>
      </c>
      <c r="AE393" s="31" t="n">
        <v>3</v>
      </c>
      <c r="AF393" s="31" t="n">
        <v>4</v>
      </c>
      <c r="AG393" s="31" t="n">
        <v>5</v>
      </c>
      <c r="AH393" s="31" t="n">
        <v>6</v>
      </c>
      <c r="AI393" s="31" t="n">
        <v>7</v>
      </c>
      <c r="AJ393" s="31" t="n">
        <v>8</v>
      </c>
      <c r="AK393" s="31" t="n">
        <v>9</v>
      </c>
      <c r="AL393" s="31" t="n">
        <v>10</v>
      </c>
      <c r="AM393" s="31" t="n">
        <v>11</v>
      </c>
      <c r="AN393" s="31" t="n">
        <v>12</v>
      </c>
      <c r="AO393" s="31" t="n">
        <v>13</v>
      </c>
      <c r="AP393" s="31" t="n">
        <v>14</v>
      </c>
      <c r="AQ393" s="31" t="n">
        <v>15</v>
      </c>
      <c r="AR393" s="31" t="n">
        <v>16</v>
      </c>
      <c r="AS393" s="31" t="n">
        <v>1</v>
      </c>
    </row>
    <row r="394" customFormat="false" ht="15" hidden="false" customHeight="true" outlineLevel="0" collapsed="false">
      <c r="A394" s="45"/>
      <c r="B394" s="32" t="s">
        <v>7</v>
      </c>
      <c r="C394" s="33" t="n">
        <f aca="false">'横断面计算(16点)'!C394</f>
        <v>0</v>
      </c>
      <c r="D394" s="33" t="str">
        <f aca="false">IF('横断面计算(16点)'!D394="","",'横断面计算(16点)'!D394)</f>
        <v/>
      </c>
      <c r="E394" s="33" t="str">
        <f aca="false">IF('横断面计算(16点)'!E394="","",'横断面计算(16点)'!E394)</f>
        <v/>
      </c>
      <c r="F394" s="33" t="str">
        <f aca="false">IF('横断面计算(16点)'!F394="","",'横断面计算(16点)'!F394)</f>
        <v/>
      </c>
      <c r="G394" s="33" t="str">
        <f aca="false">IF('横断面计算(16点)'!G394="","",'横断面计算(16点)'!G394)</f>
        <v/>
      </c>
      <c r="H394" s="33" t="str">
        <f aca="false">IF('横断面计算(16点)'!H394="","",'横断面计算(16点)'!H394)</f>
        <v/>
      </c>
      <c r="I394" s="33" t="str">
        <f aca="false">IF('横断面计算(16点)'!I394="","",'横断面计算(16点)'!I394)</f>
        <v/>
      </c>
      <c r="J394" s="33" t="str">
        <f aca="false">IF('横断面计算(16点)'!J394="","",'横断面计算(16点)'!J394)</f>
        <v/>
      </c>
      <c r="K394" s="33" t="str">
        <f aca="false">IF('横断面计算(16点)'!K394="","",'横断面计算(16点)'!K394)</f>
        <v/>
      </c>
      <c r="L394" s="33" t="str">
        <f aca="false">IF('横断面计算(16点)'!L394="","",'横断面计算(16点)'!L394)</f>
        <v/>
      </c>
      <c r="M394" s="33" t="str">
        <f aca="false">IF('横断面计算(16点)'!M394="","",'横断面计算(16点)'!M394)</f>
        <v/>
      </c>
      <c r="N394" s="33" t="str">
        <f aca="false">IF('横断面计算(16点)'!N394="","",'横断面计算(16点)'!N394)</f>
        <v/>
      </c>
      <c r="O394" s="33" t="str">
        <f aca="false">IF('横断面计算(16点)'!O394="","",'横断面计算(16点)'!O394)</f>
        <v/>
      </c>
      <c r="P394" s="33" t="str">
        <f aca="false">IF('横断面计算(16点)'!P394="","",'横断面计算(16点)'!P394)</f>
        <v/>
      </c>
      <c r="Q394" s="33" t="str">
        <f aca="false">IF('横断面计算(16点)'!Q394="","",'横断面计算(16点)'!Q394)</f>
        <v/>
      </c>
      <c r="R394" s="33" t="str">
        <f aca="false">IF('横断面计算(16点)'!R394="","",'横断面计算(16点)'!R394)</f>
        <v/>
      </c>
      <c r="S394" s="29"/>
      <c r="T394" s="30"/>
      <c r="U394" s="30"/>
      <c r="V394" s="30"/>
      <c r="W394" s="30"/>
      <c r="X394" s="30"/>
      <c r="Y394" s="30"/>
      <c r="Z394" s="30"/>
      <c r="AA394" s="30"/>
      <c r="AC394" s="34" t="n">
        <f aca="false">IF($A$2&lt;&gt;"*****您已注册，可以进行断面计算了!*****",0,C394)</f>
        <v>0</v>
      </c>
      <c r="AD394" s="34" t="n">
        <f aca="false">IF($A$2&lt;&gt;"*****您已注册，可以进行断面计算了!*****",0,IF(AND(C394&lt;&gt;"",D394=""),C394,IF(D394&lt;&gt;"",D394,AC394)))</f>
        <v>0</v>
      </c>
      <c r="AE394" s="34" t="n">
        <f aca="false">IF($A$2&lt;&gt;"*****您已注册，可以进行断面计算了!*****",0,IF(AND(D394&lt;&gt;"",E394=""),D394,IF(E394&lt;&gt;"",E394,AD394)))</f>
        <v>0</v>
      </c>
      <c r="AF394" s="34" t="n">
        <f aca="false">IF($A$2&lt;&gt;"*****您已注册，可以进行断面计算了!*****",0,IF(AND(E394&lt;&gt;"",F394=""),E394,IF(F394&lt;&gt;"",F394,AE394)))</f>
        <v>0</v>
      </c>
      <c r="AG394" s="34" t="n">
        <f aca="false">IF($A$2&lt;&gt;"*****您已注册，可以进行断面计算了!*****",0,IF(AND(F394&lt;&gt;"",G394=""),F394,IF(G394&lt;&gt;"",G394,AF394)))</f>
        <v>0</v>
      </c>
      <c r="AH394" s="34" t="n">
        <f aca="false">IF($A$2&lt;&gt;"*****您已注册，可以进行断面计算了!*****",0,IF(AND(G394&lt;&gt;"",H394=""),G394,IF(H394&lt;&gt;"",H394,AG394)))</f>
        <v>0</v>
      </c>
      <c r="AI394" s="34" t="n">
        <f aca="false">IF($A$2&lt;&gt;"*****您已注册，可以进行断面计算了!*****",0,IF(AND(H394&lt;&gt;"",I394=""),H394,IF(I394&lt;&gt;"",I394,AH394)))</f>
        <v>0</v>
      </c>
      <c r="AJ394" s="34" t="n">
        <f aca="false">IF($A$2&lt;&gt;"*****您已注册，可以进行断面计算了!*****",0,IF(AND(I394&lt;&gt;"",J394=""),I394,IF(J394&lt;&gt;"",J394,AI394)))</f>
        <v>0</v>
      </c>
      <c r="AK394" s="34" t="n">
        <f aca="false">IF($A$2&lt;&gt;"*****您已注册，可以进行断面计算了!*****",0,IF(AND(J394&lt;&gt;"",K394=""),J394,IF(K394&lt;&gt;"",K394,AJ394)))</f>
        <v>0</v>
      </c>
      <c r="AL394" s="34" t="n">
        <f aca="false">IF($A$2&lt;&gt;"*****您已注册，可以进行断面计算了!*****",0,IF(AND(K394&lt;&gt;"",L394=""),K394,IF(L394&lt;&gt;"",L394,AK394)))</f>
        <v>0</v>
      </c>
      <c r="AM394" s="34" t="n">
        <f aca="false">IF($A$2&lt;&gt;"*****您已注册，可以进行断面计算了!*****",0,IF(AND(L394&lt;&gt;"",M394=""),L394,IF(M394&lt;&gt;"",M394,AL394)))</f>
        <v>0</v>
      </c>
      <c r="AN394" s="34" t="n">
        <f aca="false">IF($A$2&lt;&gt;"*****您已注册，可以进行断面计算了!*****",0,IF(AND(M394&lt;&gt;"",N394=""),M394,IF(N394&lt;&gt;"",N394,AM394)))</f>
        <v>0</v>
      </c>
      <c r="AO394" s="34" t="n">
        <f aca="false">IF($A$2&lt;&gt;"*****您已注册，可以进行断面计算了!*****",0,IF(AND(N394&lt;&gt;"",O394=""),N394,IF(O394&lt;&gt;"",O394,AN394)))</f>
        <v>0</v>
      </c>
      <c r="AP394" s="34" t="n">
        <f aca="false">IF($A$2&lt;&gt;"*****您已注册，可以进行断面计算了!*****",0,IF(AND(O394&lt;&gt;"",P394=""),O394,IF(P394&lt;&gt;"",P394,AO394)))</f>
        <v>0</v>
      </c>
      <c r="AQ394" s="34" t="n">
        <f aca="false">IF($A$2&lt;&gt;"*****您已注册，可以进行断面计算了!*****",0,IF(AND(P394&lt;&gt;"",Q394=""),P394,IF(Q394&lt;&gt;"",Q394,AP394)))</f>
        <v>0</v>
      </c>
      <c r="AR394" s="34" t="n">
        <f aca="false">IF($A$2&lt;&gt;"*****您已注册，可以进行断面计算了!*****",0,IF(AND(Q394&lt;&gt;"",R394=""),Q394,IF(R394&lt;&gt;"",R394,AQ394)))</f>
        <v>0</v>
      </c>
      <c r="AS394" s="34" t="n">
        <f aca="false">IF($A$2&lt;&gt;"*****您已注册，可以进行断面计算了!*****",0,C394)</f>
        <v>0</v>
      </c>
    </row>
    <row r="395" customFormat="false" ht="15" hidden="false" customHeight="true" outlineLevel="0" collapsed="false">
      <c r="A395" s="35" t="str">
        <f aca="false">IF('横断面计算(16点)'!A395:A396="","",'横断面计算(16点)'!A395:A396)</f>
        <v/>
      </c>
      <c r="B395" s="32" t="s">
        <v>8</v>
      </c>
      <c r="C395" s="33" t="n">
        <f aca="false">'横断面计算(16点)'!C395</f>
        <v>0</v>
      </c>
      <c r="D395" s="33" t="str">
        <f aca="false">IF('横断面计算(16点)'!D395="","",'横断面计算(16点)'!D395)</f>
        <v/>
      </c>
      <c r="E395" s="33" t="str">
        <f aca="false">IF('横断面计算(16点)'!E395="","",'横断面计算(16点)'!E395)</f>
        <v/>
      </c>
      <c r="F395" s="33" t="str">
        <f aca="false">IF('横断面计算(16点)'!F395="","",'横断面计算(16点)'!F395)</f>
        <v/>
      </c>
      <c r="G395" s="33" t="str">
        <f aca="false">IF('横断面计算(16点)'!G395="","",'横断面计算(16点)'!G395)</f>
        <v/>
      </c>
      <c r="H395" s="33" t="str">
        <f aca="false">IF('横断面计算(16点)'!H395="","",'横断面计算(16点)'!H395)</f>
        <v/>
      </c>
      <c r="I395" s="33" t="str">
        <f aca="false">IF('横断面计算(16点)'!I395="","",'横断面计算(16点)'!I395)</f>
        <v/>
      </c>
      <c r="J395" s="33" t="str">
        <f aca="false">IF('横断面计算(16点)'!J395="","",'横断面计算(16点)'!J395)</f>
        <v/>
      </c>
      <c r="K395" s="33" t="str">
        <f aca="false">IF('横断面计算(16点)'!K395="","",'横断面计算(16点)'!K395)</f>
        <v/>
      </c>
      <c r="L395" s="33" t="str">
        <f aca="false">IF('横断面计算(16点)'!L395="","",'横断面计算(16点)'!L395)</f>
        <v/>
      </c>
      <c r="M395" s="33" t="str">
        <f aca="false">IF('横断面计算(16点)'!M395="","",'横断面计算(16点)'!M395)</f>
        <v/>
      </c>
      <c r="N395" s="33" t="str">
        <f aca="false">IF('横断面计算(16点)'!N395="","",'横断面计算(16点)'!N395)</f>
        <v/>
      </c>
      <c r="O395" s="33" t="str">
        <f aca="false">IF('横断面计算(16点)'!O395="","",'横断面计算(16点)'!O395)</f>
        <v/>
      </c>
      <c r="P395" s="33" t="str">
        <f aca="false">IF('横断面计算(16点)'!P395="","",'横断面计算(16点)'!P395)</f>
        <v/>
      </c>
      <c r="Q395" s="33" t="str">
        <f aca="false">IF('横断面计算(16点)'!Q395="","",'横断面计算(16点)'!Q395)</f>
        <v/>
      </c>
      <c r="R395" s="33" t="str">
        <f aca="false">IF('横断面计算(16点)'!R395="","",'横断面计算(16点)'!R395)</f>
        <v/>
      </c>
      <c r="S395" s="29"/>
      <c r="T395" s="30"/>
      <c r="U395" s="30"/>
      <c r="V395" s="30"/>
      <c r="W395" s="30"/>
      <c r="X395" s="30"/>
      <c r="Y395" s="30"/>
      <c r="Z395" s="30"/>
      <c r="AA395" s="30"/>
      <c r="AC395" s="34" t="n">
        <f aca="false">IF($A$2&lt;&gt;"*****您已注册，可以进行断面计算了!*****",0,C395)</f>
        <v>0</v>
      </c>
      <c r="AD395" s="34" t="n">
        <f aca="false">IF($A$2&lt;&gt;"*****您已注册，可以进行断面计算了!*****",0,IF(AND(C395&lt;&gt;"",D395=""),C395,IF(D395&lt;&gt;"",D395,AC395)))</f>
        <v>0</v>
      </c>
      <c r="AE395" s="34" t="n">
        <f aca="false">IF($A$2&lt;&gt;"*****您已注册，可以进行断面计算了!*****",0,IF(AND(D395&lt;&gt;"",E395=""),D395,IF(E395&lt;&gt;"",E395,AD395)))</f>
        <v>0</v>
      </c>
      <c r="AF395" s="34" t="n">
        <f aca="false">IF($A$2&lt;&gt;"*****您已注册，可以进行断面计算了!*****",0,IF(AND(E395&lt;&gt;"",F395=""),E395,IF(F395&lt;&gt;"",F395,AE395)))</f>
        <v>0</v>
      </c>
      <c r="AG395" s="34" t="n">
        <f aca="false">IF($A$2&lt;&gt;"*****您已注册，可以进行断面计算了!*****",0,IF(AND(F395&lt;&gt;"",G395=""),F395,IF(G395&lt;&gt;"",G395,AF395)))</f>
        <v>0</v>
      </c>
      <c r="AH395" s="34" t="n">
        <f aca="false">IF($A$2&lt;&gt;"*****您已注册，可以进行断面计算了!*****",0,IF(AND(G395&lt;&gt;"",H395=""),G395,IF(H395&lt;&gt;"",H395,AG395)))</f>
        <v>0</v>
      </c>
      <c r="AI395" s="34" t="n">
        <f aca="false">IF($A$2&lt;&gt;"*****您已注册，可以进行断面计算了!*****",0,IF(AND(H395&lt;&gt;"",I395=""),H395,IF(I395&lt;&gt;"",I395,AH395)))</f>
        <v>0</v>
      </c>
      <c r="AJ395" s="34" t="n">
        <f aca="false">IF($A$2&lt;&gt;"*****您已注册，可以进行断面计算了!*****",0,IF(AND(I395&lt;&gt;"",J395=""),I395,IF(J395&lt;&gt;"",J395,AI395)))</f>
        <v>0</v>
      </c>
      <c r="AK395" s="34" t="n">
        <f aca="false">IF($A$2&lt;&gt;"*****您已注册，可以进行断面计算了!*****",0,IF(AND(J395&lt;&gt;"",K395=""),J395,IF(K395&lt;&gt;"",K395,AJ395)))</f>
        <v>0</v>
      </c>
      <c r="AL395" s="34" t="n">
        <f aca="false">IF($A$2&lt;&gt;"*****您已注册，可以进行断面计算了!*****",0,IF(AND(K395&lt;&gt;"",L395=""),K395,IF(L395&lt;&gt;"",L395,AK395)))</f>
        <v>0</v>
      </c>
      <c r="AM395" s="34" t="n">
        <f aca="false">IF($A$2&lt;&gt;"*****您已注册，可以进行断面计算了!*****",0,IF(AND(L395&lt;&gt;"",M395=""),L395,IF(M395&lt;&gt;"",M395,AL395)))</f>
        <v>0</v>
      </c>
      <c r="AN395" s="34" t="n">
        <f aca="false">IF($A$2&lt;&gt;"*****您已注册，可以进行断面计算了!*****",0,IF(AND(M395&lt;&gt;"",N395=""),M395,IF(N395&lt;&gt;"",N395,AM395)))</f>
        <v>0</v>
      </c>
      <c r="AO395" s="34" t="n">
        <f aca="false">IF($A$2&lt;&gt;"*****您已注册，可以进行断面计算了!*****",0,IF(AND(N395&lt;&gt;"",O395=""),N395,IF(O395&lt;&gt;"",O395,AN395)))</f>
        <v>0</v>
      </c>
      <c r="AP395" s="34" t="n">
        <f aca="false">IF($A$2&lt;&gt;"*****您已注册，可以进行断面计算了!*****",0,IF(AND(O395&lt;&gt;"",P395=""),O395,IF(P395&lt;&gt;"",P395,AO395)))</f>
        <v>0</v>
      </c>
      <c r="AQ395" s="34" t="n">
        <f aca="false">IF($A$2&lt;&gt;"*****您已注册，可以进行断面计算了!*****",0,IF(AND(P395&lt;&gt;"",Q395=""),P395,IF(Q395&lt;&gt;"",Q395,AP395)))</f>
        <v>0</v>
      </c>
      <c r="AR395" s="34" t="n">
        <f aca="false">IF($A$2&lt;&gt;"*****您已注册，可以进行断面计算了!*****",0,IF(AND(Q395&lt;&gt;"",R395=""),Q395,IF(R395&lt;&gt;"",R395,AQ395)))</f>
        <v>0</v>
      </c>
      <c r="AS395" s="34" t="n">
        <f aca="false">IF($A$2&lt;&gt;"*****您已注册，可以进行断面计算了!*****",0,C395)</f>
        <v>0</v>
      </c>
    </row>
    <row r="396" customFormat="false" ht="15" hidden="false" customHeight="true" outlineLevel="0" collapsed="false">
      <c r="A396" s="35"/>
      <c r="B396" s="36" t="s">
        <v>9</v>
      </c>
      <c r="C396" s="36"/>
      <c r="D396" s="37" t="str">
        <f aca="false">IF($A$2&lt;&gt;"*****您已注册，可以进行断面计算了!*****","",ABS(SUM(AC396:AR396)/2))</f>
        <v/>
      </c>
      <c r="E396" s="37"/>
      <c r="F396" s="38" t="s">
        <v>10</v>
      </c>
      <c r="G396" s="39" t="s">
        <v>11</v>
      </c>
      <c r="H396" s="39"/>
      <c r="I396" s="39"/>
      <c r="J396" s="37" t="str">
        <f aca="false">IF($A$2&lt;&gt;"*****您已注册，可以进行断面计算了!*****","",IF(OR(A395="",A400=""),0,(D396+D401)/2*(A400-A395)))</f>
        <v/>
      </c>
      <c r="K396" s="37"/>
      <c r="L396" s="40" t="s">
        <v>12</v>
      </c>
      <c r="M396" s="39" t="s">
        <v>13</v>
      </c>
      <c r="N396" s="39"/>
      <c r="O396" s="39"/>
      <c r="P396" s="46" t="str">
        <f aca="false">IF($A$2&lt;&gt;"*****您已注册，可以进行断面计算了!*****","",IF(A395="",0,P391+J391))</f>
        <v/>
      </c>
      <c r="Q396" s="46"/>
      <c r="R396" s="38" t="s">
        <v>12</v>
      </c>
      <c r="S396" s="29"/>
      <c r="T396" s="30"/>
      <c r="U396" s="30"/>
      <c r="V396" s="30"/>
      <c r="W396" s="30"/>
      <c r="X396" s="30"/>
      <c r="Y396" s="30"/>
      <c r="Z396" s="30"/>
      <c r="AA396" s="30"/>
      <c r="AC396" s="20" t="n">
        <f aca="false">AC395*AD394-AD395*AC394</f>
        <v>0</v>
      </c>
      <c r="AD396" s="20" t="n">
        <f aca="false">AD395*AE394-AE395*AD394</f>
        <v>0</v>
      </c>
      <c r="AE396" s="20" t="n">
        <f aca="false">AE395*AF394-AF395*AE394</f>
        <v>0</v>
      </c>
      <c r="AF396" s="20" t="n">
        <f aca="false">AF395*AG394-AG395*AF394</f>
        <v>0</v>
      </c>
      <c r="AG396" s="20" t="n">
        <f aca="false">AG395*AH394-AH395*AG394</f>
        <v>0</v>
      </c>
      <c r="AH396" s="20" t="n">
        <f aca="false">AH395*AI394-AI395*AH394</f>
        <v>0</v>
      </c>
      <c r="AI396" s="20" t="n">
        <f aca="false">AI395*AJ394-AJ395*AI394</f>
        <v>0</v>
      </c>
      <c r="AJ396" s="20" t="n">
        <f aca="false">AJ395*AK394-AK395*AJ394</f>
        <v>0</v>
      </c>
      <c r="AK396" s="20" t="n">
        <f aca="false">AK395*AL394-AL395*AK394</f>
        <v>0</v>
      </c>
      <c r="AL396" s="20" t="n">
        <f aca="false">AL395*AM394-AM395*AL394</f>
        <v>0</v>
      </c>
      <c r="AM396" s="20" t="n">
        <f aca="false">AM395*AN394-AN395*AM394</f>
        <v>0</v>
      </c>
      <c r="AN396" s="20" t="n">
        <f aca="false">AN395*AO394-AO395*AN394</f>
        <v>0</v>
      </c>
      <c r="AO396" s="20" t="n">
        <f aca="false">AO395*AP394-AP395*AO394</f>
        <v>0</v>
      </c>
      <c r="AP396" s="20" t="n">
        <f aca="false">AP395*AQ394-AQ395*AP394</f>
        <v>0</v>
      </c>
      <c r="AQ396" s="20" t="n">
        <f aca="false">AQ395*AR394-AR395*AQ394</f>
        <v>0</v>
      </c>
      <c r="AR396" s="20" t="n">
        <f aca="false">AR395*AS394-AS395*AR394</f>
        <v>0</v>
      </c>
    </row>
    <row r="397" s="44" customFormat="true" ht="15" hidden="false" customHeight="true" outlineLevel="0" collapsed="false">
      <c r="A397" s="42"/>
      <c r="B397" s="42"/>
      <c r="C397" s="42"/>
      <c r="D397" s="42"/>
      <c r="E397" s="42"/>
      <c r="F397" s="42"/>
      <c r="G397" s="42"/>
      <c r="H397" s="42"/>
      <c r="I397" s="42"/>
      <c r="J397" s="42"/>
      <c r="K397" s="42"/>
      <c r="L397" s="42"/>
      <c r="M397" s="42"/>
      <c r="N397" s="42"/>
      <c r="O397" s="42"/>
      <c r="P397" s="42"/>
      <c r="Q397" s="42"/>
      <c r="R397" s="42"/>
      <c r="S397" s="42"/>
      <c r="T397" s="42"/>
      <c r="U397" s="42"/>
      <c r="V397" s="42"/>
      <c r="W397" s="42"/>
      <c r="X397" s="42"/>
      <c r="Y397" s="42"/>
      <c r="Z397" s="42"/>
      <c r="AA397" s="42"/>
      <c r="AB397" s="19"/>
      <c r="AC397" s="20"/>
      <c r="AD397" s="20"/>
      <c r="AE397" s="20"/>
      <c r="AF397" s="20"/>
      <c r="AG397" s="20"/>
      <c r="AH397" s="20"/>
      <c r="AI397" s="20"/>
      <c r="AJ397" s="20"/>
      <c r="AK397" s="20"/>
      <c r="AL397" s="20"/>
      <c r="AM397" s="20"/>
      <c r="AN397" s="20"/>
      <c r="AO397" s="20"/>
      <c r="AP397" s="20"/>
      <c r="AQ397" s="20"/>
      <c r="AR397" s="20"/>
      <c r="AS397" s="20"/>
      <c r="AT397" s="20"/>
      <c r="AU397" s="43"/>
    </row>
    <row r="398" customFormat="false" ht="15" hidden="false" customHeight="true" outlineLevel="0" collapsed="false">
      <c r="A398" s="45" t="s">
        <v>4</v>
      </c>
      <c r="B398" s="26" t="s">
        <v>5</v>
      </c>
      <c r="C398" s="27" t="n">
        <v>1</v>
      </c>
      <c r="D398" s="27" t="n">
        <v>2</v>
      </c>
      <c r="E398" s="27" t="n">
        <v>3</v>
      </c>
      <c r="F398" s="27" t="n">
        <v>4</v>
      </c>
      <c r="G398" s="27" t="n">
        <v>5</v>
      </c>
      <c r="H398" s="27" t="n">
        <v>6</v>
      </c>
      <c r="I398" s="27" t="n">
        <v>7</v>
      </c>
      <c r="J398" s="27" t="n">
        <v>8</v>
      </c>
      <c r="K398" s="27" t="n">
        <v>9</v>
      </c>
      <c r="L398" s="27" t="n">
        <v>10</v>
      </c>
      <c r="M398" s="27" t="n">
        <v>11</v>
      </c>
      <c r="N398" s="27" t="n">
        <v>12</v>
      </c>
      <c r="O398" s="27" t="n">
        <v>13</v>
      </c>
      <c r="P398" s="27" t="n">
        <v>14</v>
      </c>
      <c r="Q398" s="28" t="n">
        <v>15</v>
      </c>
      <c r="R398" s="28" t="n">
        <v>16</v>
      </c>
      <c r="S398" s="29" t="s">
        <v>6</v>
      </c>
      <c r="T398" s="30"/>
      <c r="U398" s="30"/>
      <c r="V398" s="30"/>
      <c r="W398" s="30"/>
      <c r="X398" s="30"/>
      <c r="Y398" s="30"/>
      <c r="Z398" s="30"/>
      <c r="AA398" s="30"/>
      <c r="AB398" s="19" t="n">
        <v>1580</v>
      </c>
      <c r="AC398" s="31" t="n">
        <v>1</v>
      </c>
      <c r="AD398" s="31" t="n">
        <v>2</v>
      </c>
      <c r="AE398" s="31" t="n">
        <v>3</v>
      </c>
      <c r="AF398" s="31" t="n">
        <v>4</v>
      </c>
      <c r="AG398" s="31" t="n">
        <v>5</v>
      </c>
      <c r="AH398" s="31" t="n">
        <v>6</v>
      </c>
      <c r="AI398" s="31" t="n">
        <v>7</v>
      </c>
      <c r="AJ398" s="31" t="n">
        <v>8</v>
      </c>
      <c r="AK398" s="31" t="n">
        <v>9</v>
      </c>
      <c r="AL398" s="31" t="n">
        <v>10</v>
      </c>
      <c r="AM398" s="31" t="n">
        <v>11</v>
      </c>
      <c r="AN398" s="31" t="n">
        <v>12</v>
      </c>
      <c r="AO398" s="31" t="n">
        <v>13</v>
      </c>
      <c r="AP398" s="31" t="n">
        <v>14</v>
      </c>
      <c r="AQ398" s="31" t="n">
        <v>15</v>
      </c>
      <c r="AR398" s="31" t="n">
        <v>16</v>
      </c>
      <c r="AS398" s="31" t="n">
        <v>1</v>
      </c>
    </row>
    <row r="399" customFormat="false" ht="15" hidden="false" customHeight="true" outlineLevel="0" collapsed="false">
      <c r="A399" s="45"/>
      <c r="B399" s="32" t="s">
        <v>7</v>
      </c>
      <c r="C399" s="33" t="n">
        <f aca="false">'横断面计算(16点)'!C399</f>
        <v>0</v>
      </c>
      <c r="D399" s="33" t="str">
        <f aca="false">IF('横断面计算(16点)'!D399="","",'横断面计算(16点)'!D399)</f>
        <v/>
      </c>
      <c r="E399" s="33" t="str">
        <f aca="false">IF('横断面计算(16点)'!E399="","",'横断面计算(16点)'!E399)</f>
        <v/>
      </c>
      <c r="F399" s="33" t="str">
        <f aca="false">IF('横断面计算(16点)'!F399="","",'横断面计算(16点)'!F399)</f>
        <v/>
      </c>
      <c r="G399" s="33" t="str">
        <f aca="false">IF('横断面计算(16点)'!G399="","",'横断面计算(16点)'!G399)</f>
        <v/>
      </c>
      <c r="H399" s="33" t="str">
        <f aca="false">IF('横断面计算(16点)'!H399="","",'横断面计算(16点)'!H399)</f>
        <v/>
      </c>
      <c r="I399" s="33" t="str">
        <f aca="false">IF('横断面计算(16点)'!I399="","",'横断面计算(16点)'!I399)</f>
        <v/>
      </c>
      <c r="J399" s="33" t="str">
        <f aca="false">IF('横断面计算(16点)'!J399="","",'横断面计算(16点)'!J399)</f>
        <v/>
      </c>
      <c r="K399" s="33" t="str">
        <f aca="false">IF('横断面计算(16点)'!K399="","",'横断面计算(16点)'!K399)</f>
        <v/>
      </c>
      <c r="L399" s="33" t="str">
        <f aca="false">IF('横断面计算(16点)'!L399="","",'横断面计算(16点)'!L399)</f>
        <v/>
      </c>
      <c r="M399" s="33" t="str">
        <f aca="false">IF('横断面计算(16点)'!M399="","",'横断面计算(16点)'!M399)</f>
        <v/>
      </c>
      <c r="N399" s="33" t="str">
        <f aca="false">IF('横断面计算(16点)'!N399="","",'横断面计算(16点)'!N399)</f>
        <v/>
      </c>
      <c r="O399" s="33" t="str">
        <f aca="false">IF('横断面计算(16点)'!O399="","",'横断面计算(16点)'!O399)</f>
        <v/>
      </c>
      <c r="P399" s="33" t="str">
        <f aca="false">IF('横断面计算(16点)'!P399="","",'横断面计算(16点)'!P399)</f>
        <v/>
      </c>
      <c r="Q399" s="33" t="str">
        <f aca="false">IF('横断面计算(16点)'!Q399="","",'横断面计算(16点)'!Q399)</f>
        <v/>
      </c>
      <c r="R399" s="33" t="str">
        <f aca="false">IF('横断面计算(16点)'!R399="","",'横断面计算(16点)'!R399)</f>
        <v/>
      </c>
      <c r="S399" s="29"/>
      <c r="T399" s="30"/>
      <c r="U399" s="30"/>
      <c r="V399" s="30"/>
      <c r="W399" s="30"/>
      <c r="X399" s="30"/>
      <c r="Y399" s="30"/>
      <c r="Z399" s="30"/>
      <c r="AA399" s="30"/>
      <c r="AC399" s="34" t="n">
        <f aca="false">IF($A$2&lt;&gt;"*****您已注册，可以进行断面计算了!*****",0,C399)</f>
        <v>0</v>
      </c>
      <c r="AD399" s="34" t="n">
        <f aca="false">IF($A$2&lt;&gt;"*****您已注册，可以进行断面计算了!*****",0,IF(AND(C399&lt;&gt;"",D399=""),C399,IF(D399&lt;&gt;"",D399,AC399)))</f>
        <v>0</v>
      </c>
      <c r="AE399" s="34" t="n">
        <f aca="false">IF($A$2&lt;&gt;"*****您已注册，可以进行断面计算了!*****",0,IF(AND(D399&lt;&gt;"",E399=""),D399,IF(E399&lt;&gt;"",E399,AD399)))</f>
        <v>0</v>
      </c>
      <c r="AF399" s="34" t="n">
        <f aca="false">IF($A$2&lt;&gt;"*****您已注册，可以进行断面计算了!*****",0,IF(AND(E399&lt;&gt;"",F399=""),E399,IF(F399&lt;&gt;"",F399,AE399)))</f>
        <v>0</v>
      </c>
      <c r="AG399" s="34" t="n">
        <f aca="false">IF($A$2&lt;&gt;"*****您已注册，可以进行断面计算了!*****",0,IF(AND(F399&lt;&gt;"",G399=""),F399,IF(G399&lt;&gt;"",G399,AF399)))</f>
        <v>0</v>
      </c>
      <c r="AH399" s="34" t="n">
        <f aca="false">IF($A$2&lt;&gt;"*****您已注册，可以进行断面计算了!*****",0,IF(AND(G399&lt;&gt;"",H399=""),G399,IF(H399&lt;&gt;"",H399,AG399)))</f>
        <v>0</v>
      </c>
      <c r="AI399" s="34" t="n">
        <f aca="false">IF($A$2&lt;&gt;"*****您已注册，可以进行断面计算了!*****",0,IF(AND(H399&lt;&gt;"",I399=""),H399,IF(I399&lt;&gt;"",I399,AH399)))</f>
        <v>0</v>
      </c>
      <c r="AJ399" s="34" t="n">
        <f aca="false">IF($A$2&lt;&gt;"*****您已注册，可以进行断面计算了!*****",0,IF(AND(I399&lt;&gt;"",J399=""),I399,IF(J399&lt;&gt;"",J399,AI399)))</f>
        <v>0</v>
      </c>
      <c r="AK399" s="34" t="n">
        <f aca="false">IF($A$2&lt;&gt;"*****您已注册，可以进行断面计算了!*****",0,IF(AND(J399&lt;&gt;"",K399=""),J399,IF(K399&lt;&gt;"",K399,AJ399)))</f>
        <v>0</v>
      </c>
      <c r="AL399" s="34" t="n">
        <f aca="false">IF($A$2&lt;&gt;"*****您已注册，可以进行断面计算了!*****",0,IF(AND(K399&lt;&gt;"",L399=""),K399,IF(L399&lt;&gt;"",L399,AK399)))</f>
        <v>0</v>
      </c>
      <c r="AM399" s="34" t="n">
        <f aca="false">IF($A$2&lt;&gt;"*****您已注册，可以进行断面计算了!*****",0,IF(AND(L399&lt;&gt;"",M399=""),L399,IF(M399&lt;&gt;"",M399,AL399)))</f>
        <v>0</v>
      </c>
      <c r="AN399" s="34" t="n">
        <f aca="false">IF($A$2&lt;&gt;"*****您已注册，可以进行断面计算了!*****",0,IF(AND(M399&lt;&gt;"",N399=""),M399,IF(N399&lt;&gt;"",N399,AM399)))</f>
        <v>0</v>
      </c>
      <c r="AO399" s="34" t="n">
        <f aca="false">IF($A$2&lt;&gt;"*****您已注册，可以进行断面计算了!*****",0,IF(AND(N399&lt;&gt;"",O399=""),N399,IF(O399&lt;&gt;"",O399,AN399)))</f>
        <v>0</v>
      </c>
      <c r="AP399" s="34" t="n">
        <f aca="false">IF($A$2&lt;&gt;"*****您已注册，可以进行断面计算了!*****",0,IF(AND(O399&lt;&gt;"",P399=""),O399,IF(P399&lt;&gt;"",P399,AO399)))</f>
        <v>0</v>
      </c>
      <c r="AQ399" s="34" t="n">
        <f aca="false">IF($A$2&lt;&gt;"*****您已注册，可以进行断面计算了!*****",0,IF(AND(P399&lt;&gt;"",Q399=""),P399,IF(Q399&lt;&gt;"",Q399,AP399)))</f>
        <v>0</v>
      </c>
      <c r="AR399" s="34" t="n">
        <f aca="false">IF($A$2&lt;&gt;"*****您已注册，可以进行断面计算了!*****",0,IF(AND(Q399&lt;&gt;"",R399=""),Q399,IF(R399&lt;&gt;"",R399,AQ399)))</f>
        <v>0</v>
      </c>
      <c r="AS399" s="34" t="n">
        <f aca="false">IF($A$2&lt;&gt;"*****您已注册，可以进行断面计算了!*****",0,C399)</f>
        <v>0</v>
      </c>
    </row>
    <row r="400" customFormat="false" ht="15" hidden="false" customHeight="true" outlineLevel="0" collapsed="false">
      <c r="A400" s="35" t="str">
        <f aca="false">IF('横断面计算(16点)'!A400:A401="","",'横断面计算(16点)'!A400:A401)</f>
        <v/>
      </c>
      <c r="B400" s="32" t="s">
        <v>8</v>
      </c>
      <c r="C400" s="33" t="n">
        <f aca="false">'横断面计算(16点)'!C400</f>
        <v>0</v>
      </c>
      <c r="D400" s="33" t="str">
        <f aca="false">IF('横断面计算(16点)'!D400="","",'横断面计算(16点)'!D400)</f>
        <v/>
      </c>
      <c r="E400" s="33" t="str">
        <f aca="false">IF('横断面计算(16点)'!E400="","",'横断面计算(16点)'!E400)</f>
        <v/>
      </c>
      <c r="F400" s="33" t="str">
        <f aca="false">IF('横断面计算(16点)'!F400="","",'横断面计算(16点)'!F400)</f>
        <v/>
      </c>
      <c r="G400" s="33" t="str">
        <f aca="false">IF('横断面计算(16点)'!G400="","",'横断面计算(16点)'!G400)</f>
        <v/>
      </c>
      <c r="H400" s="33" t="str">
        <f aca="false">IF('横断面计算(16点)'!H400="","",'横断面计算(16点)'!H400)</f>
        <v/>
      </c>
      <c r="I400" s="33" t="str">
        <f aca="false">IF('横断面计算(16点)'!I400="","",'横断面计算(16点)'!I400)</f>
        <v/>
      </c>
      <c r="J400" s="33" t="str">
        <f aca="false">IF('横断面计算(16点)'!J400="","",'横断面计算(16点)'!J400)</f>
        <v/>
      </c>
      <c r="K400" s="33" t="str">
        <f aca="false">IF('横断面计算(16点)'!K400="","",'横断面计算(16点)'!K400)</f>
        <v/>
      </c>
      <c r="L400" s="33" t="str">
        <f aca="false">IF('横断面计算(16点)'!L400="","",'横断面计算(16点)'!L400)</f>
        <v/>
      </c>
      <c r="M400" s="33" t="str">
        <f aca="false">IF('横断面计算(16点)'!M400="","",'横断面计算(16点)'!M400)</f>
        <v/>
      </c>
      <c r="N400" s="33" t="str">
        <f aca="false">IF('横断面计算(16点)'!N400="","",'横断面计算(16点)'!N400)</f>
        <v/>
      </c>
      <c r="O400" s="33" t="str">
        <f aca="false">IF('横断面计算(16点)'!O400="","",'横断面计算(16点)'!O400)</f>
        <v/>
      </c>
      <c r="P400" s="33" t="str">
        <f aca="false">IF('横断面计算(16点)'!P400="","",'横断面计算(16点)'!P400)</f>
        <v/>
      </c>
      <c r="Q400" s="33" t="str">
        <f aca="false">IF('横断面计算(16点)'!Q400="","",'横断面计算(16点)'!Q400)</f>
        <v/>
      </c>
      <c r="R400" s="33" t="str">
        <f aca="false">IF('横断面计算(16点)'!R400="","",'横断面计算(16点)'!R400)</f>
        <v/>
      </c>
      <c r="S400" s="29"/>
      <c r="T400" s="30"/>
      <c r="U400" s="30"/>
      <c r="V400" s="30"/>
      <c r="W400" s="30"/>
      <c r="X400" s="30"/>
      <c r="Y400" s="30"/>
      <c r="Z400" s="30"/>
      <c r="AA400" s="30"/>
      <c r="AC400" s="34" t="n">
        <f aca="false">IF($A$2&lt;&gt;"*****您已注册，可以进行断面计算了!*****",0,C400)</f>
        <v>0</v>
      </c>
      <c r="AD400" s="34" t="n">
        <f aca="false">IF($A$2&lt;&gt;"*****您已注册，可以进行断面计算了!*****",0,IF(AND(C400&lt;&gt;"",D400=""),C400,IF(D400&lt;&gt;"",D400,AC400)))</f>
        <v>0</v>
      </c>
      <c r="AE400" s="34" t="n">
        <f aca="false">IF($A$2&lt;&gt;"*****您已注册，可以进行断面计算了!*****",0,IF(AND(D400&lt;&gt;"",E400=""),D400,IF(E400&lt;&gt;"",E400,AD400)))</f>
        <v>0</v>
      </c>
      <c r="AF400" s="34" t="n">
        <f aca="false">IF($A$2&lt;&gt;"*****您已注册，可以进行断面计算了!*****",0,IF(AND(E400&lt;&gt;"",F400=""),E400,IF(F400&lt;&gt;"",F400,AE400)))</f>
        <v>0</v>
      </c>
      <c r="AG400" s="34" t="n">
        <f aca="false">IF($A$2&lt;&gt;"*****您已注册，可以进行断面计算了!*****",0,IF(AND(F400&lt;&gt;"",G400=""),F400,IF(G400&lt;&gt;"",G400,AF400)))</f>
        <v>0</v>
      </c>
      <c r="AH400" s="34" t="n">
        <f aca="false">IF($A$2&lt;&gt;"*****您已注册，可以进行断面计算了!*****",0,IF(AND(G400&lt;&gt;"",H400=""),G400,IF(H400&lt;&gt;"",H400,AG400)))</f>
        <v>0</v>
      </c>
      <c r="AI400" s="34" t="n">
        <f aca="false">IF($A$2&lt;&gt;"*****您已注册，可以进行断面计算了!*****",0,IF(AND(H400&lt;&gt;"",I400=""),H400,IF(I400&lt;&gt;"",I400,AH400)))</f>
        <v>0</v>
      </c>
      <c r="AJ400" s="34" t="n">
        <f aca="false">IF($A$2&lt;&gt;"*****您已注册，可以进行断面计算了!*****",0,IF(AND(I400&lt;&gt;"",J400=""),I400,IF(J400&lt;&gt;"",J400,AI400)))</f>
        <v>0</v>
      </c>
      <c r="AK400" s="34" t="n">
        <f aca="false">IF($A$2&lt;&gt;"*****您已注册，可以进行断面计算了!*****",0,IF(AND(J400&lt;&gt;"",K400=""),J400,IF(K400&lt;&gt;"",K400,AJ400)))</f>
        <v>0</v>
      </c>
      <c r="AL400" s="34" t="n">
        <f aca="false">IF($A$2&lt;&gt;"*****您已注册，可以进行断面计算了!*****",0,IF(AND(K400&lt;&gt;"",L400=""),K400,IF(L400&lt;&gt;"",L400,AK400)))</f>
        <v>0</v>
      </c>
      <c r="AM400" s="34" t="n">
        <f aca="false">IF($A$2&lt;&gt;"*****您已注册，可以进行断面计算了!*****",0,IF(AND(L400&lt;&gt;"",M400=""),L400,IF(M400&lt;&gt;"",M400,AL400)))</f>
        <v>0</v>
      </c>
      <c r="AN400" s="34" t="n">
        <f aca="false">IF($A$2&lt;&gt;"*****您已注册，可以进行断面计算了!*****",0,IF(AND(M400&lt;&gt;"",N400=""),M400,IF(N400&lt;&gt;"",N400,AM400)))</f>
        <v>0</v>
      </c>
      <c r="AO400" s="34" t="n">
        <f aca="false">IF($A$2&lt;&gt;"*****您已注册，可以进行断面计算了!*****",0,IF(AND(N400&lt;&gt;"",O400=""),N400,IF(O400&lt;&gt;"",O400,AN400)))</f>
        <v>0</v>
      </c>
      <c r="AP400" s="34" t="n">
        <f aca="false">IF($A$2&lt;&gt;"*****您已注册，可以进行断面计算了!*****",0,IF(AND(O400&lt;&gt;"",P400=""),O400,IF(P400&lt;&gt;"",P400,AO400)))</f>
        <v>0</v>
      </c>
      <c r="AQ400" s="34" t="n">
        <f aca="false">IF($A$2&lt;&gt;"*****您已注册，可以进行断面计算了!*****",0,IF(AND(P400&lt;&gt;"",Q400=""),P400,IF(Q400&lt;&gt;"",Q400,AP400)))</f>
        <v>0</v>
      </c>
      <c r="AR400" s="34" t="n">
        <f aca="false">IF($A$2&lt;&gt;"*****您已注册，可以进行断面计算了!*****",0,IF(AND(Q400&lt;&gt;"",R400=""),Q400,IF(R400&lt;&gt;"",R400,AQ400)))</f>
        <v>0</v>
      </c>
      <c r="AS400" s="34" t="n">
        <f aca="false">IF($A$2&lt;&gt;"*****您已注册，可以进行断面计算了!*****",0,C400)</f>
        <v>0</v>
      </c>
    </row>
    <row r="401" customFormat="false" ht="15" hidden="false" customHeight="true" outlineLevel="0" collapsed="false">
      <c r="A401" s="35"/>
      <c r="B401" s="36" t="s">
        <v>9</v>
      </c>
      <c r="C401" s="36"/>
      <c r="D401" s="37" t="str">
        <f aca="false">IF($A$2&lt;&gt;"*****您已注册，可以进行断面计算了!*****","",ABS(SUM(AC401:AR401)/2))</f>
        <v/>
      </c>
      <c r="E401" s="37"/>
      <c r="F401" s="38" t="s">
        <v>10</v>
      </c>
      <c r="G401" s="39" t="s">
        <v>11</v>
      </c>
      <c r="H401" s="39"/>
      <c r="I401" s="39"/>
      <c r="J401" s="37" t="str">
        <f aca="false">IF($A$2&lt;&gt;"*****您已注册，可以进行断面计算了!*****","",IF(OR(A400="",A405=""),0,(D401+D406)/2*(A405-A400)))</f>
        <v/>
      </c>
      <c r="K401" s="37"/>
      <c r="L401" s="40" t="s">
        <v>12</v>
      </c>
      <c r="M401" s="39" t="s">
        <v>13</v>
      </c>
      <c r="N401" s="39"/>
      <c r="O401" s="39"/>
      <c r="P401" s="46" t="str">
        <f aca="false">IF($A$2&lt;&gt;"*****您已注册，可以进行断面计算了!*****","",IF(A400="",0,P396+J396))</f>
        <v/>
      </c>
      <c r="Q401" s="46"/>
      <c r="R401" s="38" t="s">
        <v>12</v>
      </c>
      <c r="S401" s="29"/>
      <c r="T401" s="30"/>
      <c r="U401" s="30"/>
      <c r="V401" s="30"/>
      <c r="W401" s="30"/>
      <c r="X401" s="30"/>
      <c r="Y401" s="30"/>
      <c r="Z401" s="30"/>
      <c r="AA401" s="30"/>
      <c r="AC401" s="20" t="n">
        <f aca="false">AC400*AD399-AD400*AC399</f>
        <v>0</v>
      </c>
      <c r="AD401" s="20" t="n">
        <f aca="false">AD400*AE399-AE400*AD399</f>
        <v>0</v>
      </c>
      <c r="AE401" s="20" t="n">
        <f aca="false">AE400*AF399-AF400*AE399</f>
        <v>0</v>
      </c>
      <c r="AF401" s="20" t="n">
        <f aca="false">AF400*AG399-AG400*AF399</f>
        <v>0</v>
      </c>
      <c r="AG401" s="20" t="n">
        <f aca="false">AG400*AH399-AH400*AG399</f>
        <v>0</v>
      </c>
      <c r="AH401" s="20" t="n">
        <f aca="false">AH400*AI399-AI400*AH399</f>
        <v>0</v>
      </c>
      <c r="AI401" s="20" t="n">
        <f aca="false">AI400*AJ399-AJ400*AI399</f>
        <v>0</v>
      </c>
      <c r="AJ401" s="20" t="n">
        <f aca="false">AJ400*AK399-AK400*AJ399</f>
        <v>0</v>
      </c>
      <c r="AK401" s="20" t="n">
        <f aca="false">AK400*AL399-AL400*AK399</f>
        <v>0</v>
      </c>
      <c r="AL401" s="20" t="n">
        <f aca="false">AL400*AM399-AM400*AL399</f>
        <v>0</v>
      </c>
      <c r="AM401" s="20" t="n">
        <f aca="false">AM400*AN399-AN400*AM399</f>
        <v>0</v>
      </c>
      <c r="AN401" s="20" t="n">
        <f aca="false">AN400*AO399-AO400*AN399</f>
        <v>0</v>
      </c>
      <c r="AO401" s="20" t="n">
        <f aca="false">AO400*AP399-AP400*AO399</f>
        <v>0</v>
      </c>
      <c r="AP401" s="20" t="n">
        <f aca="false">AP400*AQ399-AQ400*AP399</f>
        <v>0</v>
      </c>
      <c r="AQ401" s="20" t="n">
        <f aca="false">AQ400*AR399-AR400*AQ399</f>
        <v>0</v>
      </c>
      <c r="AR401" s="20" t="n">
        <f aca="false">AR400*AS399-AS400*AR399</f>
        <v>0</v>
      </c>
    </row>
    <row r="402" s="44" customFormat="true" ht="15" hidden="false" customHeight="true" outlineLevel="0" collapsed="false">
      <c r="A402" s="42"/>
      <c r="B402" s="42"/>
      <c r="C402" s="42"/>
      <c r="D402" s="42"/>
      <c r="E402" s="42"/>
      <c r="F402" s="42"/>
      <c r="G402" s="42"/>
      <c r="H402" s="42"/>
      <c r="I402" s="42"/>
      <c r="J402" s="42"/>
      <c r="K402" s="42"/>
      <c r="L402" s="42"/>
      <c r="M402" s="42"/>
      <c r="N402" s="42"/>
      <c r="O402" s="42"/>
      <c r="P402" s="42"/>
      <c r="Q402" s="42"/>
      <c r="R402" s="42"/>
      <c r="S402" s="42"/>
      <c r="T402" s="42"/>
      <c r="U402" s="42"/>
      <c r="V402" s="42"/>
      <c r="W402" s="42"/>
      <c r="X402" s="42"/>
      <c r="Y402" s="42"/>
      <c r="Z402" s="42"/>
      <c r="AA402" s="42"/>
      <c r="AB402" s="19"/>
      <c r="AC402" s="20"/>
      <c r="AD402" s="20"/>
      <c r="AE402" s="20"/>
      <c r="AF402" s="20"/>
      <c r="AG402" s="20"/>
      <c r="AH402" s="20"/>
      <c r="AI402" s="20"/>
      <c r="AJ402" s="20"/>
      <c r="AK402" s="20"/>
      <c r="AL402" s="20"/>
      <c r="AM402" s="20"/>
      <c r="AN402" s="20"/>
      <c r="AO402" s="20"/>
      <c r="AP402" s="20"/>
      <c r="AQ402" s="20"/>
      <c r="AR402" s="20"/>
      <c r="AS402" s="20"/>
      <c r="AT402" s="20"/>
      <c r="AU402" s="43"/>
    </row>
    <row r="403" customFormat="false" ht="15" hidden="false" customHeight="true" outlineLevel="0" collapsed="false">
      <c r="A403" s="45" t="s">
        <v>4</v>
      </c>
      <c r="B403" s="26" t="s">
        <v>5</v>
      </c>
      <c r="C403" s="27" t="n">
        <v>1</v>
      </c>
      <c r="D403" s="27" t="n">
        <v>2</v>
      </c>
      <c r="E403" s="27" t="n">
        <v>3</v>
      </c>
      <c r="F403" s="27" t="n">
        <v>4</v>
      </c>
      <c r="G403" s="27" t="n">
        <v>5</v>
      </c>
      <c r="H403" s="27" t="n">
        <v>6</v>
      </c>
      <c r="I403" s="27" t="n">
        <v>7</v>
      </c>
      <c r="J403" s="27" t="n">
        <v>8</v>
      </c>
      <c r="K403" s="27" t="n">
        <v>9</v>
      </c>
      <c r="L403" s="27" t="n">
        <v>10</v>
      </c>
      <c r="M403" s="27" t="n">
        <v>11</v>
      </c>
      <c r="N403" s="27" t="n">
        <v>12</v>
      </c>
      <c r="O403" s="27" t="n">
        <v>13</v>
      </c>
      <c r="P403" s="27" t="n">
        <v>14</v>
      </c>
      <c r="Q403" s="28" t="n">
        <v>15</v>
      </c>
      <c r="R403" s="28" t="n">
        <v>16</v>
      </c>
      <c r="S403" s="29" t="s">
        <v>6</v>
      </c>
      <c r="T403" s="30"/>
      <c r="U403" s="30"/>
      <c r="V403" s="30"/>
      <c r="W403" s="30"/>
      <c r="X403" s="30"/>
      <c r="Y403" s="30"/>
      <c r="Z403" s="30"/>
      <c r="AA403" s="30"/>
      <c r="AB403" s="19" t="n">
        <v>1600</v>
      </c>
      <c r="AC403" s="31" t="n">
        <v>1</v>
      </c>
      <c r="AD403" s="31" t="n">
        <v>2</v>
      </c>
      <c r="AE403" s="31" t="n">
        <v>3</v>
      </c>
      <c r="AF403" s="31" t="n">
        <v>4</v>
      </c>
      <c r="AG403" s="31" t="n">
        <v>5</v>
      </c>
      <c r="AH403" s="31" t="n">
        <v>6</v>
      </c>
      <c r="AI403" s="31" t="n">
        <v>7</v>
      </c>
      <c r="AJ403" s="31" t="n">
        <v>8</v>
      </c>
      <c r="AK403" s="31" t="n">
        <v>9</v>
      </c>
      <c r="AL403" s="31" t="n">
        <v>10</v>
      </c>
      <c r="AM403" s="31" t="n">
        <v>11</v>
      </c>
      <c r="AN403" s="31" t="n">
        <v>12</v>
      </c>
      <c r="AO403" s="31" t="n">
        <v>13</v>
      </c>
      <c r="AP403" s="31" t="n">
        <v>14</v>
      </c>
      <c r="AQ403" s="31" t="n">
        <v>15</v>
      </c>
      <c r="AR403" s="31" t="n">
        <v>16</v>
      </c>
      <c r="AS403" s="31" t="n">
        <v>1</v>
      </c>
    </row>
    <row r="404" customFormat="false" ht="15" hidden="false" customHeight="true" outlineLevel="0" collapsed="false">
      <c r="A404" s="45"/>
      <c r="B404" s="32" t="s">
        <v>7</v>
      </c>
      <c r="C404" s="33" t="n">
        <f aca="false">'横断面计算(16点)'!C404</f>
        <v>0</v>
      </c>
      <c r="D404" s="33" t="str">
        <f aca="false">IF('横断面计算(16点)'!D404="","",'横断面计算(16点)'!D404)</f>
        <v/>
      </c>
      <c r="E404" s="33" t="str">
        <f aca="false">IF('横断面计算(16点)'!E404="","",'横断面计算(16点)'!E404)</f>
        <v/>
      </c>
      <c r="F404" s="33" t="str">
        <f aca="false">IF('横断面计算(16点)'!F404="","",'横断面计算(16点)'!F404)</f>
        <v/>
      </c>
      <c r="G404" s="33" t="str">
        <f aca="false">IF('横断面计算(16点)'!G404="","",'横断面计算(16点)'!G404)</f>
        <v/>
      </c>
      <c r="H404" s="33" t="str">
        <f aca="false">IF('横断面计算(16点)'!H404="","",'横断面计算(16点)'!H404)</f>
        <v/>
      </c>
      <c r="I404" s="33" t="str">
        <f aca="false">IF('横断面计算(16点)'!I404="","",'横断面计算(16点)'!I404)</f>
        <v/>
      </c>
      <c r="J404" s="33" t="str">
        <f aca="false">IF('横断面计算(16点)'!J404="","",'横断面计算(16点)'!J404)</f>
        <v/>
      </c>
      <c r="K404" s="33" t="str">
        <f aca="false">IF('横断面计算(16点)'!K404="","",'横断面计算(16点)'!K404)</f>
        <v/>
      </c>
      <c r="L404" s="33" t="str">
        <f aca="false">IF('横断面计算(16点)'!L404="","",'横断面计算(16点)'!L404)</f>
        <v/>
      </c>
      <c r="M404" s="33" t="str">
        <f aca="false">IF('横断面计算(16点)'!M404="","",'横断面计算(16点)'!M404)</f>
        <v/>
      </c>
      <c r="N404" s="33" t="str">
        <f aca="false">IF('横断面计算(16点)'!N404="","",'横断面计算(16点)'!N404)</f>
        <v/>
      </c>
      <c r="O404" s="33" t="str">
        <f aca="false">IF('横断面计算(16点)'!O404="","",'横断面计算(16点)'!O404)</f>
        <v/>
      </c>
      <c r="P404" s="33" t="str">
        <f aca="false">IF('横断面计算(16点)'!P404="","",'横断面计算(16点)'!P404)</f>
        <v/>
      </c>
      <c r="Q404" s="33" t="str">
        <f aca="false">IF('横断面计算(16点)'!Q404="","",'横断面计算(16点)'!Q404)</f>
        <v/>
      </c>
      <c r="R404" s="33" t="str">
        <f aca="false">IF('横断面计算(16点)'!R404="","",'横断面计算(16点)'!R404)</f>
        <v/>
      </c>
      <c r="S404" s="29"/>
      <c r="T404" s="30"/>
      <c r="U404" s="30"/>
      <c r="V404" s="30"/>
      <c r="W404" s="30"/>
      <c r="X404" s="30"/>
      <c r="Y404" s="30"/>
      <c r="Z404" s="30"/>
      <c r="AA404" s="30"/>
      <c r="AC404" s="34" t="n">
        <f aca="false">IF($A$2&lt;&gt;"*****您已注册，可以进行断面计算了!*****",0,C404)</f>
        <v>0</v>
      </c>
      <c r="AD404" s="34" t="n">
        <f aca="false">IF($A$2&lt;&gt;"*****您已注册，可以进行断面计算了!*****",0,IF(AND(C404&lt;&gt;"",D404=""),C404,IF(D404&lt;&gt;"",D404,AC404)))</f>
        <v>0</v>
      </c>
      <c r="AE404" s="34" t="n">
        <f aca="false">IF($A$2&lt;&gt;"*****您已注册，可以进行断面计算了!*****",0,IF(AND(D404&lt;&gt;"",E404=""),D404,IF(E404&lt;&gt;"",E404,AD404)))</f>
        <v>0</v>
      </c>
      <c r="AF404" s="34" t="n">
        <f aca="false">IF($A$2&lt;&gt;"*****您已注册，可以进行断面计算了!*****",0,IF(AND(E404&lt;&gt;"",F404=""),E404,IF(F404&lt;&gt;"",F404,AE404)))</f>
        <v>0</v>
      </c>
      <c r="AG404" s="34" t="n">
        <f aca="false">IF($A$2&lt;&gt;"*****您已注册，可以进行断面计算了!*****",0,IF(AND(F404&lt;&gt;"",G404=""),F404,IF(G404&lt;&gt;"",G404,AF404)))</f>
        <v>0</v>
      </c>
      <c r="AH404" s="34" t="n">
        <f aca="false">IF($A$2&lt;&gt;"*****您已注册，可以进行断面计算了!*****",0,IF(AND(G404&lt;&gt;"",H404=""),G404,IF(H404&lt;&gt;"",H404,AG404)))</f>
        <v>0</v>
      </c>
      <c r="AI404" s="34" t="n">
        <f aca="false">IF($A$2&lt;&gt;"*****您已注册，可以进行断面计算了!*****",0,IF(AND(H404&lt;&gt;"",I404=""),H404,IF(I404&lt;&gt;"",I404,AH404)))</f>
        <v>0</v>
      </c>
      <c r="AJ404" s="34" t="n">
        <f aca="false">IF($A$2&lt;&gt;"*****您已注册，可以进行断面计算了!*****",0,IF(AND(I404&lt;&gt;"",J404=""),I404,IF(J404&lt;&gt;"",J404,AI404)))</f>
        <v>0</v>
      </c>
      <c r="AK404" s="34" t="n">
        <f aca="false">IF($A$2&lt;&gt;"*****您已注册，可以进行断面计算了!*****",0,IF(AND(J404&lt;&gt;"",K404=""),J404,IF(K404&lt;&gt;"",K404,AJ404)))</f>
        <v>0</v>
      </c>
      <c r="AL404" s="34" t="n">
        <f aca="false">IF($A$2&lt;&gt;"*****您已注册，可以进行断面计算了!*****",0,IF(AND(K404&lt;&gt;"",L404=""),K404,IF(L404&lt;&gt;"",L404,AK404)))</f>
        <v>0</v>
      </c>
      <c r="AM404" s="34" t="n">
        <f aca="false">IF($A$2&lt;&gt;"*****您已注册，可以进行断面计算了!*****",0,IF(AND(L404&lt;&gt;"",M404=""),L404,IF(M404&lt;&gt;"",M404,AL404)))</f>
        <v>0</v>
      </c>
      <c r="AN404" s="34" t="n">
        <f aca="false">IF($A$2&lt;&gt;"*****您已注册，可以进行断面计算了!*****",0,IF(AND(M404&lt;&gt;"",N404=""),M404,IF(N404&lt;&gt;"",N404,AM404)))</f>
        <v>0</v>
      </c>
      <c r="AO404" s="34" t="n">
        <f aca="false">IF($A$2&lt;&gt;"*****您已注册，可以进行断面计算了!*****",0,IF(AND(N404&lt;&gt;"",O404=""),N404,IF(O404&lt;&gt;"",O404,AN404)))</f>
        <v>0</v>
      </c>
      <c r="AP404" s="34" t="n">
        <f aca="false">IF($A$2&lt;&gt;"*****您已注册，可以进行断面计算了!*****",0,IF(AND(O404&lt;&gt;"",P404=""),O404,IF(P404&lt;&gt;"",P404,AO404)))</f>
        <v>0</v>
      </c>
      <c r="AQ404" s="34" t="n">
        <f aca="false">IF($A$2&lt;&gt;"*****您已注册，可以进行断面计算了!*****",0,IF(AND(P404&lt;&gt;"",Q404=""),P404,IF(Q404&lt;&gt;"",Q404,AP404)))</f>
        <v>0</v>
      </c>
      <c r="AR404" s="34" t="n">
        <f aca="false">IF($A$2&lt;&gt;"*****您已注册，可以进行断面计算了!*****",0,IF(AND(Q404&lt;&gt;"",R404=""),Q404,IF(R404&lt;&gt;"",R404,AQ404)))</f>
        <v>0</v>
      </c>
      <c r="AS404" s="34" t="n">
        <f aca="false">IF($A$2&lt;&gt;"*****您已注册，可以进行断面计算了!*****",0,C404)</f>
        <v>0</v>
      </c>
    </row>
    <row r="405" customFormat="false" ht="15" hidden="false" customHeight="true" outlineLevel="0" collapsed="false">
      <c r="A405" s="35" t="str">
        <f aca="false">IF('横断面计算(16点)'!A405:A406="","",'横断面计算(16点)'!A405:A406)</f>
        <v/>
      </c>
      <c r="B405" s="32" t="s">
        <v>8</v>
      </c>
      <c r="C405" s="33" t="n">
        <f aca="false">'横断面计算(16点)'!C405</f>
        <v>0</v>
      </c>
      <c r="D405" s="33" t="str">
        <f aca="false">IF('横断面计算(16点)'!D405="","",'横断面计算(16点)'!D405)</f>
        <v/>
      </c>
      <c r="E405" s="33" t="str">
        <f aca="false">IF('横断面计算(16点)'!E405="","",'横断面计算(16点)'!E405)</f>
        <v/>
      </c>
      <c r="F405" s="33" t="str">
        <f aca="false">IF('横断面计算(16点)'!F405="","",'横断面计算(16点)'!F405)</f>
        <v/>
      </c>
      <c r="G405" s="33" t="str">
        <f aca="false">IF('横断面计算(16点)'!G405="","",'横断面计算(16点)'!G405)</f>
        <v/>
      </c>
      <c r="H405" s="33" t="str">
        <f aca="false">IF('横断面计算(16点)'!H405="","",'横断面计算(16点)'!H405)</f>
        <v/>
      </c>
      <c r="I405" s="33" t="str">
        <f aca="false">IF('横断面计算(16点)'!I405="","",'横断面计算(16点)'!I405)</f>
        <v/>
      </c>
      <c r="J405" s="33" t="str">
        <f aca="false">IF('横断面计算(16点)'!J405="","",'横断面计算(16点)'!J405)</f>
        <v/>
      </c>
      <c r="K405" s="33" t="str">
        <f aca="false">IF('横断面计算(16点)'!K405="","",'横断面计算(16点)'!K405)</f>
        <v/>
      </c>
      <c r="L405" s="33" t="str">
        <f aca="false">IF('横断面计算(16点)'!L405="","",'横断面计算(16点)'!L405)</f>
        <v/>
      </c>
      <c r="M405" s="33" t="str">
        <f aca="false">IF('横断面计算(16点)'!M405="","",'横断面计算(16点)'!M405)</f>
        <v/>
      </c>
      <c r="N405" s="33" t="str">
        <f aca="false">IF('横断面计算(16点)'!N405="","",'横断面计算(16点)'!N405)</f>
        <v/>
      </c>
      <c r="O405" s="33" t="str">
        <f aca="false">IF('横断面计算(16点)'!O405="","",'横断面计算(16点)'!O405)</f>
        <v/>
      </c>
      <c r="P405" s="33" t="str">
        <f aca="false">IF('横断面计算(16点)'!P405="","",'横断面计算(16点)'!P405)</f>
        <v/>
      </c>
      <c r="Q405" s="33" t="str">
        <f aca="false">IF('横断面计算(16点)'!Q405="","",'横断面计算(16点)'!Q405)</f>
        <v/>
      </c>
      <c r="R405" s="33" t="str">
        <f aca="false">IF('横断面计算(16点)'!R405="","",'横断面计算(16点)'!R405)</f>
        <v/>
      </c>
      <c r="S405" s="29"/>
      <c r="T405" s="30"/>
      <c r="U405" s="30"/>
      <c r="V405" s="30"/>
      <c r="W405" s="30"/>
      <c r="X405" s="30"/>
      <c r="Y405" s="30"/>
      <c r="Z405" s="30"/>
      <c r="AA405" s="30"/>
      <c r="AC405" s="34" t="n">
        <f aca="false">IF($A$2&lt;&gt;"*****您已注册，可以进行断面计算了!*****",0,C405)</f>
        <v>0</v>
      </c>
      <c r="AD405" s="34" t="n">
        <f aca="false">IF($A$2&lt;&gt;"*****您已注册，可以进行断面计算了!*****",0,IF(AND(C405&lt;&gt;"",D405=""),C405,IF(D405&lt;&gt;"",D405,AC405)))</f>
        <v>0</v>
      </c>
      <c r="AE405" s="34" t="n">
        <f aca="false">IF($A$2&lt;&gt;"*****您已注册，可以进行断面计算了!*****",0,IF(AND(D405&lt;&gt;"",E405=""),D405,IF(E405&lt;&gt;"",E405,AD405)))</f>
        <v>0</v>
      </c>
      <c r="AF405" s="34" t="n">
        <f aca="false">IF($A$2&lt;&gt;"*****您已注册，可以进行断面计算了!*****",0,IF(AND(E405&lt;&gt;"",F405=""),E405,IF(F405&lt;&gt;"",F405,AE405)))</f>
        <v>0</v>
      </c>
      <c r="AG405" s="34" t="n">
        <f aca="false">IF($A$2&lt;&gt;"*****您已注册，可以进行断面计算了!*****",0,IF(AND(F405&lt;&gt;"",G405=""),F405,IF(G405&lt;&gt;"",G405,AF405)))</f>
        <v>0</v>
      </c>
      <c r="AH405" s="34" t="n">
        <f aca="false">IF($A$2&lt;&gt;"*****您已注册，可以进行断面计算了!*****",0,IF(AND(G405&lt;&gt;"",H405=""),G405,IF(H405&lt;&gt;"",H405,AG405)))</f>
        <v>0</v>
      </c>
      <c r="AI405" s="34" t="n">
        <f aca="false">IF($A$2&lt;&gt;"*****您已注册，可以进行断面计算了!*****",0,IF(AND(H405&lt;&gt;"",I405=""),H405,IF(I405&lt;&gt;"",I405,AH405)))</f>
        <v>0</v>
      </c>
      <c r="AJ405" s="34" t="n">
        <f aca="false">IF($A$2&lt;&gt;"*****您已注册，可以进行断面计算了!*****",0,IF(AND(I405&lt;&gt;"",J405=""),I405,IF(J405&lt;&gt;"",J405,AI405)))</f>
        <v>0</v>
      </c>
      <c r="AK405" s="34" t="n">
        <f aca="false">IF($A$2&lt;&gt;"*****您已注册，可以进行断面计算了!*****",0,IF(AND(J405&lt;&gt;"",K405=""),J405,IF(K405&lt;&gt;"",K405,AJ405)))</f>
        <v>0</v>
      </c>
      <c r="AL405" s="34" t="n">
        <f aca="false">IF($A$2&lt;&gt;"*****您已注册，可以进行断面计算了!*****",0,IF(AND(K405&lt;&gt;"",L405=""),K405,IF(L405&lt;&gt;"",L405,AK405)))</f>
        <v>0</v>
      </c>
      <c r="AM405" s="34" t="n">
        <f aca="false">IF($A$2&lt;&gt;"*****您已注册，可以进行断面计算了!*****",0,IF(AND(L405&lt;&gt;"",M405=""),L405,IF(M405&lt;&gt;"",M405,AL405)))</f>
        <v>0</v>
      </c>
      <c r="AN405" s="34" t="n">
        <f aca="false">IF($A$2&lt;&gt;"*****您已注册，可以进行断面计算了!*****",0,IF(AND(M405&lt;&gt;"",N405=""),M405,IF(N405&lt;&gt;"",N405,AM405)))</f>
        <v>0</v>
      </c>
      <c r="AO405" s="34" t="n">
        <f aca="false">IF($A$2&lt;&gt;"*****您已注册，可以进行断面计算了!*****",0,IF(AND(N405&lt;&gt;"",O405=""),N405,IF(O405&lt;&gt;"",O405,AN405)))</f>
        <v>0</v>
      </c>
      <c r="AP405" s="34" t="n">
        <f aca="false">IF($A$2&lt;&gt;"*****您已注册，可以进行断面计算了!*****",0,IF(AND(O405&lt;&gt;"",P405=""),O405,IF(P405&lt;&gt;"",P405,AO405)))</f>
        <v>0</v>
      </c>
      <c r="AQ405" s="34" t="n">
        <f aca="false">IF($A$2&lt;&gt;"*****您已注册，可以进行断面计算了!*****",0,IF(AND(P405&lt;&gt;"",Q405=""),P405,IF(Q405&lt;&gt;"",Q405,AP405)))</f>
        <v>0</v>
      </c>
      <c r="AR405" s="34" t="n">
        <f aca="false">IF($A$2&lt;&gt;"*****您已注册，可以进行断面计算了!*****",0,IF(AND(Q405&lt;&gt;"",R405=""),Q405,IF(R405&lt;&gt;"",R405,AQ405)))</f>
        <v>0</v>
      </c>
      <c r="AS405" s="34" t="n">
        <f aca="false">IF($A$2&lt;&gt;"*****您已注册，可以进行断面计算了!*****",0,C405)</f>
        <v>0</v>
      </c>
    </row>
    <row r="406" customFormat="false" ht="15" hidden="false" customHeight="true" outlineLevel="0" collapsed="false">
      <c r="A406" s="35"/>
      <c r="B406" s="36" t="s">
        <v>9</v>
      </c>
      <c r="C406" s="36"/>
      <c r="D406" s="37" t="str">
        <f aca="false">IF($A$2&lt;&gt;"*****您已注册，可以进行断面计算了!*****","",ABS(SUM(AC406:AR406)/2))</f>
        <v/>
      </c>
      <c r="E406" s="37"/>
      <c r="F406" s="38" t="s">
        <v>10</v>
      </c>
      <c r="G406" s="39" t="s">
        <v>11</v>
      </c>
      <c r="H406" s="39"/>
      <c r="I406" s="39"/>
      <c r="J406" s="37" t="str">
        <f aca="false">IF($A$2&lt;&gt;"*****您已注册，可以进行断面计算了!*****","",IF(OR(A405="",A410=""),0,(D406+D411)/2*(A410-A405)))</f>
        <v/>
      </c>
      <c r="K406" s="37"/>
      <c r="L406" s="40" t="s">
        <v>12</v>
      </c>
      <c r="M406" s="39" t="s">
        <v>13</v>
      </c>
      <c r="N406" s="39"/>
      <c r="O406" s="39"/>
      <c r="P406" s="46" t="str">
        <f aca="false">IF($A$2&lt;&gt;"*****您已注册，可以进行断面计算了!*****","",IF(A405="",0,P401+J401))</f>
        <v/>
      </c>
      <c r="Q406" s="46"/>
      <c r="R406" s="38" t="s">
        <v>12</v>
      </c>
      <c r="S406" s="29"/>
      <c r="T406" s="30"/>
      <c r="U406" s="30"/>
      <c r="V406" s="30"/>
      <c r="W406" s="30"/>
      <c r="X406" s="30"/>
      <c r="Y406" s="30"/>
      <c r="Z406" s="30"/>
      <c r="AA406" s="30"/>
      <c r="AC406" s="20" t="n">
        <f aca="false">AC405*AD404-AD405*AC404</f>
        <v>0</v>
      </c>
      <c r="AD406" s="20" t="n">
        <f aca="false">AD405*AE404-AE405*AD404</f>
        <v>0</v>
      </c>
      <c r="AE406" s="20" t="n">
        <f aca="false">AE405*AF404-AF405*AE404</f>
        <v>0</v>
      </c>
      <c r="AF406" s="20" t="n">
        <f aca="false">AF405*AG404-AG405*AF404</f>
        <v>0</v>
      </c>
      <c r="AG406" s="20" t="n">
        <f aca="false">AG405*AH404-AH405*AG404</f>
        <v>0</v>
      </c>
      <c r="AH406" s="20" t="n">
        <f aca="false">AH405*AI404-AI405*AH404</f>
        <v>0</v>
      </c>
      <c r="AI406" s="20" t="n">
        <f aca="false">AI405*AJ404-AJ405*AI404</f>
        <v>0</v>
      </c>
      <c r="AJ406" s="20" t="n">
        <f aca="false">AJ405*AK404-AK405*AJ404</f>
        <v>0</v>
      </c>
      <c r="AK406" s="20" t="n">
        <f aca="false">AK405*AL404-AL405*AK404</f>
        <v>0</v>
      </c>
      <c r="AL406" s="20" t="n">
        <f aca="false">AL405*AM404-AM405*AL404</f>
        <v>0</v>
      </c>
      <c r="AM406" s="20" t="n">
        <f aca="false">AM405*AN404-AN405*AM404</f>
        <v>0</v>
      </c>
      <c r="AN406" s="20" t="n">
        <f aca="false">AN405*AO404-AO405*AN404</f>
        <v>0</v>
      </c>
      <c r="AO406" s="20" t="n">
        <f aca="false">AO405*AP404-AP405*AO404</f>
        <v>0</v>
      </c>
      <c r="AP406" s="20" t="n">
        <f aca="false">AP405*AQ404-AQ405*AP404</f>
        <v>0</v>
      </c>
      <c r="AQ406" s="20" t="n">
        <f aca="false">AQ405*AR404-AR405*AQ404</f>
        <v>0</v>
      </c>
      <c r="AR406" s="20" t="n">
        <f aca="false">AR405*AS404-AS405*AR404</f>
        <v>0</v>
      </c>
    </row>
    <row r="407" s="44" customFormat="true" ht="15" hidden="false" customHeight="true" outlineLevel="0" collapsed="false">
      <c r="A407" s="42"/>
      <c r="B407" s="42"/>
      <c r="C407" s="42"/>
      <c r="D407" s="42"/>
      <c r="E407" s="42"/>
      <c r="F407" s="42"/>
      <c r="G407" s="42"/>
      <c r="H407" s="42"/>
      <c r="I407" s="42"/>
      <c r="J407" s="42"/>
      <c r="K407" s="42"/>
      <c r="L407" s="42"/>
      <c r="M407" s="42"/>
      <c r="N407" s="42"/>
      <c r="O407" s="42"/>
      <c r="P407" s="42"/>
      <c r="Q407" s="42"/>
      <c r="R407" s="42"/>
      <c r="S407" s="42"/>
      <c r="T407" s="42"/>
      <c r="U407" s="42"/>
      <c r="V407" s="42"/>
      <c r="W407" s="42"/>
      <c r="X407" s="42"/>
      <c r="Y407" s="42"/>
      <c r="Z407" s="42"/>
      <c r="AA407" s="42"/>
      <c r="AB407" s="19"/>
      <c r="AC407" s="20"/>
      <c r="AD407" s="20"/>
      <c r="AE407" s="20"/>
      <c r="AF407" s="20"/>
      <c r="AG407" s="20"/>
      <c r="AH407" s="20"/>
      <c r="AI407" s="20"/>
      <c r="AJ407" s="20"/>
      <c r="AK407" s="20"/>
      <c r="AL407" s="20"/>
      <c r="AM407" s="20"/>
      <c r="AN407" s="20"/>
      <c r="AO407" s="20"/>
      <c r="AP407" s="20"/>
      <c r="AQ407" s="20"/>
      <c r="AR407" s="20"/>
      <c r="AS407" s="20"/>
      <c r="AT407" s="20"/>
      <c r="AU407" s="43"/>
    </row>
    <row r="408" customFormat="false" ht="15" hidden="false" customHeight="true" outlineLevel="0" collapsed="false">
      <c r="A408" s="45" t="s">
        <v>4</v>
      </c>
      <c r="B408" s="26" t="s">
        <v>5</v>
      </c>
      <c r="C408" s="27" t="n">
        <v>1</v>
      </c>
      <c r="D408" s="27" t="n">
        <v>2</v>
      </c>
      <c r="E408" s="27" t="n">
        <v>3</v>
      </c>
      <c r="F408" s="27" t="n">
        <v>4</v>
      </c>
      <c r="G408" s="27" t="n">
        <v>5</v>
      </c>
      <c r="H408" s="27" t="n">
        <v>6</v>
      </c>
      <c r="I408" s="27" t="n">
        <v>7</v>
      </c>
      <c r="J408" s="27" t="n">
        <v>8</v>
      </c>
      <c r="K408" s="27" t="n">
        <v>9</v>
      </c>
      <c r="L408" s="27" t="n">
        <v>10</v>
      </c>
      <c r="M408" s="27" t="n">
        <v>11</v>
      </c>
      <c r="N408" s="27" t="n">
        <v>12</v>
      </c>
      <c r="O408" s="27" t="n">
        <v>13</v>
      </c>
      <c r="P408" s="27" t="n">
        <v>14</v>
      </c>
      <c r="Q408" s="28" t="n">
        <v>15</v>
      </c>
      <c r="R408" s="28" t="n">
        <v>16</v>
      </c>
      <c r="S408" s="29" t="s">
        <v>6</v>
      </c>
      <c r="T408" s="30"/>
      <c r="U408" s="30"/>
      <c r="V408" s="30"/>
      <c r="W408" s="30"/>
      <c r="X408" s="30"/>
      <c r="Y408" s="30"/>
      <c r="Z408" s="30"/>
      <c r="AA408" s="30"/>
      <c r="AB408" s="19" t="n">
        <v>1620</v>
      </c>
      <c r="AC408" s="31" t="n">
        <v>1</v>
      </c>
      <c r="AD408" s="31" t="n">
        <v>2</v>
      </c>
      <c r="AE408" s="31" t="n">
        <v>3</v>
      </c>
      <c r="AF408" s="31" t="n">
        <v>4</v>
      </c>
      <c r="AG408" s="31" t="n">
        <v>5</v>
      </c>
      <c r="AH408" s="31" t="n">
        <v>6</v>
      </c>
      <c r="AI408" s="31" t="n">
        <v>7</v>
      </c>
      <c r="AJ408" s="31" t="n">
        <v>8</v>
      </c>
      <c r="AK408" s="31" t="n">
        <v>9</v>
      </c>
      <c r="AL408" s="31" t="n">
        <v>10</v>
      </c>
      <c r="AM408" s="31" t="n">
        <v>11</v>
      </c>
      <c r="AN408" s="31" t="n">
        <v>12</v>
      </c>
      <c r="AO408" s="31" t="n">
        <v>13</v>
      </c>
      <c r="AP408" s="31" t="n">
        <v>14</v>
      </c>
      <c r="AQ408" s="31" t="n">
        <v>15</v>
      </c>
      <c r="AR408" s="31" t="n">
        <v>16</v>
      </c>
      <c r="AS408" s="31" t="n">
        <v>1</v>
      </c>
    </row>
    <row r="409" customFormat="false" ht="15" hidden="false" customHeight="true" outlineLevel="0" collapsed="false">
      <c r="A409" s="45"/>
      <c r="B409" s="32" t="s">
        <v>7</v>
      </c>
      <c r="C409" s="33" t="n">
        <f aca="false">'横断面计算(16点)'!C409</f>
        <v>0</v>
      </c>
      <c r="D409" s="33" t="str">
        <f aca="false">IF('横断面计算(16点)'!D409="","",'横断面计算(16点)'!D409)</f>
        <v/>
      </c>
      <c r="E409" s="33" t="str">
        <f aca="false">IF('横断面计算(16点)'!E409="","",'横断面计算(16点)'!E409)</f>
        <v/>
      </c>
      <c r="F409" s="33" t="str">
        <f aca="false">IF('横断面计算(16点)'!F409="","",'横断面计算(16点)'!F409)</f>
        <v/>
      </c>
      <c r="G409" s="33" t="str">
        <f aca="false">IF('横断面计算(16点)'!G409="","",'横断面计算(16点)'!G409)</f>
        <v/>
      </c>
      <c r="H409" s="33" t="str">
        <f aca="false">IF('横断面计算(16点)'!H409="","",'横断面计算(16点)'!H409)</f>
        <v/>
      </c>
      <c r="I409" s="33" t="str">
        <f aca="false">IF('横断面计算(16点)'!I409="","",'横断面计算(16点)'!I409)</f>
        <v/>
      </c>
      <c r="J409" s="33" t="str">
        <f aca="false">IF('横断面计算(16点)'!J409="","",'横断面计算(16点)'!J409)</f>
        <v/>
      </c>
      <c r="K409" s="33" t="str">
        <f aca="false">IF('横断面计算(16点)'!K409="","",'横断面计算(16点)'!K409)</f>
        <v/>
      </c>
      <c r="L409" s="33" t="str">
        <f aca="false">IF('横断面计算(16点)'!L409="","",'横断面计算(16点)'!L409)</f>
        <v/>
      </c>
      <c r="M409" s="33" t="str">
        <f aca="false">IF('横断面计算(16点)'!M409="","",'横断面计算(16点)'!M409)</f>
        <v/>
      </c>
      <c r="N409" s="33" t="str">
        <f aca="false">IF('横断面计算(16点)'!N409="","",'横断面计算(16点)'!N409)</f>
        <v/>
      </c>
      <c r="O409" s="33" t="str">
        <f aca="false">IF('横断面计算(16点)'!O409="","",'横断面计算(16点)'!O409)</f>
        <v/>
      </c>
      <c r="P409" s="33" t="str">
        <f aca="false">IF('横断面计算(16点)'!P409="","",'横断面计算(16点)'!P409)</f>
        <v/>
      </c>
      <c r="Q409" s="33" t="str">
        <f aca="false">IF('横断面计算(16点)'!Q409="","",'横断面计算(16点)'!Q409)</f>
        <v/>
      </c>
      <c r="R409" s="33" t="str">
        <f aca="false">IF('横断面计算(16点)'!R409="","",'横断面计算(16点)'!R409)</f>
        <v/>
      </c>
      <c r="S409" s="29"/>
      <c r="T409" s="30"/>
      <c r="U409" s="30"/>
      <c r="V409" s="30"/>
      <c r="W409" s="30"/>
      <c r="X409" s="30"/>
      <c r="Y409" s="30"/>
      <c r="Z409" s="30"/>
      <c r="AA409" s="30"/>
      <c r="AC409" s="34" t="n">
        <f aca="false">IF($A$2&lt;&gt;"*****您已注册，可以进行断面计算了!*****",0,C409)</f>
        <v>0</v>
      </c>
      <c r="AD409" s="34" t="n">
        <f aca="false">IF($A$2&lt;&gt;"*****您已注册，可以进行断面计算了!*****",0,IF(AND(C409&lt;&gt;"",D409=""),C409,IF(D409&lt;&gt;"",D409,AC409)))</f>
        <v>0</v>
      </c>
      <c r="AE409" s="34" t="n">
        <f aca="false">IF($A$2&lt;&gt;"*****您已注册，可以进行断面计算了!*****",0,IF(AND(D409&lt;&gt;"",E409=""),D409,IF(E409&lt;&gt;"",E409,AD409)))</f>
        <v>0</v>
      </c>
      <c r="AF409" s="34" t="n">
        <f aca="false">IF($A$2&lt;&gt;"*****您已注册，可以进行断面计算了!*****",0,IF(AND(E409&lt;&gt;"",F409=""),E409,IF(F409&lt;&gt;"",F409,AE409)))</f>
        <v>0</v>
      </c>
      <c r="AG409" s="34" t="n">
        <f aca="false">IF($A$2&lt;&gt;"*****您已注册，可以进行断面计算了!*****",0,IF(AND(F409&lt;&gt;"",G409=""),F409,IF(G409&lt;&gt;"",G409,AF409)))</f>
        <v>0</v>
      </c>
      <c r="AH409" s="34" t="n">
        <f aca="false">IF($A$2&lt;&gt;"*****您已注册，可以进行断面计算了!*****",0,IF(AND(G409&lt;&gt;"",H409=""),G409,IF(H409&lt;&gt;"",H409,AG409)))</f>
        <v>0</v>
      </c>
      <c r="AI409" s="34" t="n">
        <f aca="false">IF($A$2&lt;&gt;"*****您已注册，可以进行断面计算了!*****",0,IF(AND(H409&lt;&gt;"",I409=""),H409,IF(I409&lt;&gt;"",I409,AH409)))</f>
        <v>0</v>
      </c>
      <c r="AJ409" s="34" t="n">
        <f aca="false">IF($A$2&lt;&gt;"*****您已注册，可以进行断面计算了!*****",0,IF(AND(I409&lt;&gt;"",J409=""),I409,IF(J409&lt;&gt;"",J409,AI409)))</f>
        <v>0</v>
      </c>
      <c r="AK409" s="34" t="n">
        <f aca="false">IF($A$2&lt;&gt;"*****您已注册，可以进行断面计算了!*****",0,IF(AND(J409&lt;&gt;"",K409=""),J409,IF(K409&lt;&gt;"",K409,AJ409)))</f>
        <v>0</v>
      </c>
      <c r="AL409" s="34" t="n">
        <f aca="false">IF($A$2&lt;&gt;"*****您已注册，可以进行断面计算了!*****",0,IF(AND(K409&lt;&gt;"",L409=""),K409,IF(L409&lt;&gt;"",L409,AK409)))</f>
        <v>0</v>
      </c>
      <c r="AM409" s="34" t="n">
        <f aca="false">IF($A$2&lt;&gt;"*****您已注册，可以进行断面计算了!*****",0,IF(AND(L409&lt;&gt;"",M409=""),L409,IF(M409&lt;&gt;"",M409,AL409)))</f>
        <v>0</v>
      </c>
      <c r="AN409" s="34" t="n">
        <f aca="false">IF($A$2&lt;&gt;"*****您已注册，可以进行断面计算了!*****",0,IF(AND(M409&lt;&gt;"",N409=""),M409,IF(N409&lt;&gt;"",N409,AM409)))</f>
        <v>0</v>
      </c>
      <c r="AO409" s="34" t="n">
        <f aca="false">IF($A$2&lt;&gt;"*****您已注册，可以进行断面计算了!*****",0,IF(AND(N409&lt;&gt;"",O409=""),N409,IF(O409&lt;&gt;"",O409,AN409)))</f>
        <v>0</v>
      </c>
      <c r="AP409" s="34" t="n">
        <f aca="false">IF($A$2&lt;&gt;"*****您已注册，可以进行断面计算了!*****",0,IF(AND(O409&lt;&gt;"",P409=""),O409,IF(P409&lt;&gt;"",P409,AO409)))</f>
        <v>0</v>
      </c>
      <c r="AQ409" s="34" t="n">
        <f aca="false">IF($A$2&lt;&gt;"*****您已注册，可以进行断面计算了!*****",0,IF(AND(P409&lt;&gt;"",Q409=""),P409,IF(Q409&lt;&gt;"",Q409,AP409)))</f>
        <v>0</v>
      </c>
      <c r="AR409" s="34" t="n">
        <f aca="false">IF($A$2&lt;&gt;"*****您已注册，可以进行断面计算了!*****",0,IF(AND(Q409&lt;&gt;"",R409=""),Q409,IF(R409&lt;&gt;"",R409,AQ409)))</f>
        <v>0</v>
      </c>
      <c r="AS409" s="34" t="n">
        <f aca="false">IF($A$2&lt;&gt;"*****您已注册，可以进行断面计算了!*****",0,C409)</f>
        <v>0</v>
      </c>
    </row>
    <row r="410" customFormat="false" ht="15" hidden="false" customHeight="true" outlineLevel="0" collapsed="false">
      <c r="A410" s="35" t="str">
        <f aca="false">IF('横断面计算(16点)'!A410:A411="","",'横断面计算(16点)'!A410:A411)</f>
        <v/>
      </c>
      <c r="B410" s="32" t="s">
        <v>8</v>
      </c>
      <c r="C410" s="33" t="n">
        <f aca="false">'横断面计算(16点)'!C410</f>
        <v>0</v>
      </c>
      <c r="D410" s="33" t="str">
        <f aca="false">IF('横断面计算(16点)'!D410="","",'横断面计算(16点)'!D410)</f>
        <v/>
      </c>
      <c r="E410" s="33" t="str">
        <f aca="false">IF('横断面计算(16点)'!E410="","",'横断面计算(16点)'!E410)</f>
        <v/>
      </c>
      <c r="F410" s="33" t="str">
        <f aca="false">IF('横断面计算(16点)'!F410="","",'横断面计算(16点)'!F410)</f>
        <v/>
      </c>
      <c r="G410" s="33" t="str">
        <f aca="false">IF('横断面计算(16点)'!G410="","",'横断面计算(16点)'!G410)</f>
        <v/>
      </c>
      <c r="H410" s="33" t="str">
        <f aca="false">IF('横断面计算(16点)'!H410="","",'横断面计算(16点)'!H410)</f>
        <v/>
      </c>
      <c r="I410" s="33" t="str">
        <f aca="false">IF('横断面计算(16点)'!I410="","",'横断面计算(16点)'!I410)</f>
        <v/>
      </c>
      <c r="J410" s="33" t="str">
        <f aca="false">IF('横断面计算(16点)'!J410="","",'横断面计算(16点)'!J410)</f>
        <v/>
      </c>
      <c r="K410" s="33" t="str">
        <f aca="false">IF('横断面计算(16点)'!K410="","",'横断面计算(16点)'!K410)</f>
        <v/>
      </c>
      <c r="L410" s="33" t="str">
        <f aca="false">IF('横断面计算(16点)'!L410="","",'横断面计算(16点)'!L410)</f>
        <v/>
      </c>
      <c r="M410" s="33" t="str">
        <f aca="false">IF('横断面计算(16点)'!M410="","",'横断面计算(16点)'!M410)</f>
        <v/>
      </c>
      <c r="N410" s="33" t="str">
        <f aca="false">IF('横断面计算(16点)'!N410="","",'横断面计算(16点)'!N410)</f>
        <v/>
      </c>
      <c r="O410" s="33" t="str">
        <f aca="false">IF('横断面计算(16点)'!O410="","",'横断面计算(16点)'!O410)</f>
        <v/>
      </c>
      <c r="P410" s="33" t="str">
        <f aca="false">IF('横断面计算(16点)'!P410="","",'横断面计算(16点)'!P410)</f>
        <v/>
      </c>
      <c r="Q410" s="33" t="str">
        <f aca="false">IF('横断面计算(16点)'!Q410="","",'横断面计算(16点)'!Q410)</f>
        <v/>
      </c>
      <c r="R410" s="33" t="str">
        <f aca="false">IF('横断面计算(16点)'!R410="","",'横断面计算(16点)'!R410)</f>
        <v/>
      </c>
      <c r="S410" s="29"/>
      <c r="T410" s="30"/>
      <c r="U410" s="30"/>
      <c r="V410" s="30"/>
      <c r="W410" s="30"/>
      <c r="X410" s="30"/>
      <c r="Y410" s="30"/>
      <c r="Z410" s="30"/>
      <c r="AA410" s="30"/>
      <c r="AC410" s="34" t="n">
        <f aca="false">IF($A$2&lt;&gt;"*****您已注册，可以进行断面计算了!*****",0,C410)</f>
        <v>0</v>
      </c>
      <c r="AD410" s="34" t="n">
        <f aca="false">IF($A$2&lt;&gt;"*****您已注册，可以进行断面计算了!*****",0,IF(AND(C410&lt;&gt;"",D410=""),C410,IF(D410&lt;&gt;"",D410,AC410)))</f>
        <v>0</v>
      </c>
      <c r="AE410" s="34" t="n">
        <f aca="false">IF($A$2&lt;&gt;"*****您已注册，可以进行断面计算了!*****",0,IF(AND(D410&lt;&gt;"",E410=""),D410,IF(E410&lt;&gt;"",E410,AD410)))</f>
        <v>0</v>
      </c>
      <c r="AF410" s="34" t="n">
        <f aca="false">IF($A$2&lt;&gt;"*****您已注册，可以进行断面计算了!*****",0,IF(AND(E410&lt;&gt;"",F410=""),E410,IF(F410&lt;&gt;"",F410,AE410)))</f>
        <v>0</v>
      </c>
      <c r="AG410" s="34" t="n">
        <f aca="false">IF($A$2&lt;&gt;"*****您已注册，可以进行断面计算了!*****",0,IF(AND(F410&lt;&gt;"",G410=""),F410,IF(G410&lt;&gt;"",G410,AF410)))</f>
        <v>0</v>
      </c>
      <c r="AH410" s="34" t="n">
        <f aca="false">IF($A$2&lt;&gt;"*****您已注册，可以进行断面计算了!*****",0,IF(AND(G410&lt;&gt;"",H410=""),G410,IF(H410&lt;&gt;"",H410,AG410)))</f>
        <v>0</v>
      </c>
      <c r="AI410" s="34" t="n">
        <f aca="false">IF($A$2&lt;&gt;"*****您已注册，可以进行断面计算了!*****",0,IF(AND(H410&lt;&gt;"",I410=""),H410,IF(I410&lt;&gt;"",I410,AH410)))</f>
        <v>0</v>
      </c>
      <c r="AJ410" s="34" t="n">
        <f aca="false">IF($A$2&lt;&gt;"*****您已注册，可以进行断面计算了!*****",0,IF(AND(I410&lt;&gt;"",J410=""),I410,IF(J410&lt;&gt;"",J410,AI410)))</f>
        <v>0</v>
      </c>
      <c r="AK410" s="34" t="n">
        <f aca="false">IF($A$2&lt;&gt;"*****您已注册，可以进行断面计算了!*****",0,IF(AND(J410&lt;&gt;"",K410=""),J410,IF(K410&lt;&gt;"",K410,AJ410)))</f>
        <v>0</v>
      </c>
      <c r="AL410" s="34" t="n">
        <f aca="false">IF($A$2&lt;&gt;"*****您已注册，可以进行断面计算了!*****",0,IF(AND(K410&lt;&gt;"",L410=""),K410,IF(L410&lt;&gt;"",L410,AK410)))</f>
        <v>0</v>
      </c>
      <c r="AM410" s="34" t="n">
        <f aca="false">IF($A$2&lt;&gt;"*****您已注册，可以进行断面计算了!*****",0,IF(AND(L410&lt;&gt;"",M410=""),L410,IF(M410&lt;&gt;"",M410,AL410)))</f>
        <v>0</v>
      </c>
      <c r="AN410" s="34" t="n">
        <f aca="false">IF($A$2&lt;&gt;"*****您已注册，可以进行断面计算了!*****",0,IF(AND(M410&lt;&gt;"",N410=""),M410,IF(N410&lt;&gt;"",N410,AM410)))</f>
        <v>0</v>
      </c>
      <c r="AO410" s="34" t="n">
        <f aca="false">IF($A$2&lt;&gt;"*****您已注册，可以进行断面计算了!*****",0,IF(AND(N410&lt;&gt;"",O410=""),N410,IF(O410&lt;&gt;"",O410,AN410)))</f>
        <v>0</v>
      </c>
      <c r="AP410" s="34" t="n">
        <f aca="false">IF($A$2&lt;&gt;"*****您已注册，可以进行断面计算了!*****",0,IF(AND(O410&lt;&gt;"",P410=""),O410,IF(P410&lt;&gt;"",P410,AO410)))</f>
        <v>0</v>
      </c>
      <c r="AQ410" s="34" t="n">
        <f aca="false">IF($A$2&lt;&gt;"*****您已注册，可以进行断面计算了!*****",0,IF(AND(P410&lt;&gt;"",Q410=""),P410,IF(Q410&lt;&gt;"",Q410,AP410)))</f>
        <v>0</v>
      </c>
      <c r="AR410" s="34" t="n">
        <f aca="false">IF($A$2&lt;&gt;"*****您已注册，可以进行断面计算了!*****",0,IF(AND(Q410&lt;&gt;"",R410=""),Q410,IF(R410&lt;&gt;"",R410,AQ410)))</f>
        <v>0</v>
      </c>
      <c r="AS410" s="34" t="n">
        <f aca="false">IF($A$2&lt;&gt;"*****您已注册，可以进行断面计算了!*****",0,C410)</f>
        <v>0</v>
      </c>
    </row>
    <row r="411" customFormat="false" ht="15" hidden="false" customHeight="true" outlineLevel="0" collapsed="false">
      <c r="A411" s="35"/>
      <c r="B411" s="36" t="s">
        <v>9</v>
      </c>
      <c r="C411" s="36"/>
      <c r="D411" s="37" t="str">
        <f aca="false">IF($A$2&lt;&gt;"*****您已注册，可以进行断面计算了!*****","",ABS(SUM(AC411:AR411)/2))</f>
        <v/>
      </c>
      <c r="E411" s="37"/>
      <c r="F411" s="38" t="s">
        <v>10</v>
      </c>
      <c r="G411" s="39" t="s">
        <v>11</v>
      </c>
      <c r="H411" s="39"/>
      <c r="I411" s="39"/>
      <c r="J411" s="37" t="str">
        <f aca="false">IF($A$2&lt;&gt;"*****您已注册，可以进行断面计算了!*****","",IF(OR(A410="",A415=""),0,(D411+D416)/2*(A415-A410)))</f>
        <v/>
      </c>
      <c r="K411" s="37"/>
      <c r="L411" s="40" t="s">
        <v>12</v>
      </c>
      <c r="M411" s="39" t="s">
        <v>13</v>
      </c>
      <c r="N411" s="39"/>
      <c r="O411" s="39"/>
      <c r="P411" s="46" t="str">
        <f aca="false">IF($A$2&lt;&gt;"*****您已注册，可以进行断面计算了!*****","",IF(A410="",0,P406+J406))</f>
        <v/>
      </c>
      <c r="Q411" s="46"/>
      <c r="R411" s="38" t="s">
        <v>12</v>
      </c>
      <c r="S411" s="29"/>
      <c r="T411" s="30"/>
      <c r="U411" s="30"/>
      <c r="V411" s="30"/>
      <c r="W411" s="30"/>
      <c r="X411" s="30"/>
      <c r="Y411" s="30"/>
      <c r="Z411" s="30"/>
      <c r="AA411" s="30"/>
      <c r="AC411" s="20" t="n">
        <f aca="false">AC410*AD409-AD410*AC409</f>
        <v>0</v>
      </c>
      <c r="AD411" s="20" t="n">
        <f aca="false">AD410*AE409-AE410*AD409</f>
        <v>0</v>
      </c>
      <c r="AE411" s="20" t="n">
        <f aca="false">AE410*AF409-AF410*AE409</f>
        <v>0</v>
      </c>
      <c r="AF411" s="20" t="n">
        <f aca="false">AF410*AG409-AG410*AF409</f>
        <v>0</v>
      </c>
      <c r="AG411" s="20" t="n">
        <f aca="false">AG410*AH409-AH410*AG409</f>
        <v>0</v>
      </c>
      <c r="AH411" s="20" t="n">
        <f aca="false">AH410*AI409-AI410*AH409</f>
        <v>0</v>
      </c>
      <c r="AI411" s="20" t="n">
        <f aca="false">AI410*AJ409-AJ410*AI409</f>
        <v>0</v>
      </c>
      <c r="AJ411" s="20" t="n">
        <f aca="false">AJ410*AK409-AK410*AJ409</f>
        <v>0</v>
      </c>
      <c r="AK411" s="20" t="n">
        <f aca="false">AK410*AL409-AL410*AK409</f>
        <v>0</v>
      </c>
      <c r="AL411" s="20" t="n">
        <f aca="false">AL410*AM409-AM410*AL409</f>
        <v>0</v>
      </c>
      <c r="AM411" s="20" t="n">
        <f aca="false">AM410*AN409-AN410*AM409</f>
        <v>0</v>
      </c>
      <c r="AN411" s="20" t="n">
        <f aca="false">AN410*AO409-AO410*AN409</f>
        <v>0</v>
      </c>
      <c r="AO411" s="20" t="n">
        <f aca="false">AO410*AP409-AP410*AO409</f>
        <v>0</v>
      </c>
      <c r="AP411" s="20" t="n">
        <f aca="false">AP410*AQ409-AQ410*AP409</f>
        <v>0</v>
      </c>
      <c r="AQ411" s="20" t="n">
        <f aca="false">AQ410*AR409-AR410*AQ409</f>
        <v>0</v>
      </c>
      <c r="AR411" s="20" t="n">
        <f aca="false">AR410*AS409-AS410*AR409</f>
        <v>0</v>
      </c>
    </row>
    <row r="412" s="44" customFormat="true" ht="15" hidden="false" customHeight="true" outlineLevel="0" collapsed="false">
      <c r="A412" s="42"/>
      <c r="B412" s="42"/>
      <c r="C412" s="42"/>
      <c r="D412" s="42"/>
      <c r="E412" s="42"/>
      <c r="F412" s="42"/>
      <c r="G412" s="42"/>
      <c r="H412" s="42"/>
      <c r="I412" s="42"/>
      <c r="J412" s="42"/>
      <c r="K412" s="42"/>
      <c r="L412" s="42"/>
      <c r="M412" s="42"/>
      <c r="N412" s="42"/>
      <c r="O412" s="42"/>
      <c r="P412" s="42"/>
      <c r="Q412" s="42"/>
      <c r="R412" s="42"/>
      <c r="S412" s="42"/>
      <c r="T412" s="42"/>
      <c r="U412" s="42"/>
      <c r="V412" s="42"/>
      <c r="W412" s="42"/>
      <c r="X412" s="42"/>
      <c r="Y412" s="42"/>
      <c r="Z412" s="42"/>
      <c r="AA412" s="42"/>
      <c r="AB412" s="19"/>
      <c r="AC412" s="20"/>
      <c r="AD412" s="20"/>
      <c r="AE412" s="20"/>
      <c r="AF412" s="20"/>
      <c r="AG412" s="20"/>
      <c r="AH412" s="20"/>
      <c r="AI412" s="20"/>
      <c r="AJ412" s="20"/>
      <c r="AK412" s="20"/>
      <c r="AL412" s="20"/>
      <c r="AM412" s="20"/>
      <c r="AN412" s="20"/>
      <c r="AO412" s="20"/>
      <c r="AP412" s="20"/>
      <c r="AQ412" s="20"/>
      <c r="AR412" s="20"/>
      <c r="AS412" s="20"/>
      <c r="AT412" s="20"/>
      <c r="AU412" s="43"/>
    </row>
    <row r="413" customFormat="false" ht="15" hidden="false" customHeight="true" outlineLevel="0" collapsed="false">
      <c r="A413" s="45" t="s">
        <v>4</v>
      </c>
      <c r="B413" s="26" t="s">
        <v>5</v>
      </c>
      <c r="C413" s="27" t="n">
        <v>1</v>
      </c>
      <c r="D413" s="27" t="n">
        <v>2</v>
      </c>
      <c r="E413" s="27" t="n">
        <v>3</v>
      </c>
      <c r="F413" s="27" t="n">
        <v>4</v>
      </c>
      <c r="G413" s="27" t="n">
        <v>5</v>
      </c>
      <c r="H413" s="27" t="n">
        <v>6</v>
      </c>
      <c r="I413" s="27" t="n">
        <v>7</v>
      </c>
      <c r="J413" s="27" t="n">
        <v>8</v>
      </c>
      <c r="K413" s="27" t="n">
        <v>9</v>
      </c>
      <c r="L413" s="27" t="n">
        <v>10</v>
      </c>
      <c r="M413" s="27" t="n">
        <v>11</v>
      </c>
      <c r="N413" s="27" t="n">
        <v>12</v>
      </c>
      <c r="O413" s="27" t="n">
        <v>13</v>
      </c>
      <c r="P413" s="27" t="n">
        <v>14</v>
      </c>
      <c r="Q413" s="28" t="n">
        <v>15</v>
      </c>
      <c r="R413" s="28" t="n">
        <v>16</v>
      </c>
      <c r="S413" s="29" t="s">
        <v>6</v>
      </c>
      <c r="T413" s="30"/>
      <c r="U413" s="30"/>
      <c r="V413" s="30"/>
      <c r="W413" s="30"/>
      <c r="X413" s="30"/>
      <c r="Y413" s="30"/>
      <c r="Z413" s="30"/>
      <c r="AA413" s="30"/>
      <c r="AB413" s="19" t="n">
        <v>1640</v>
      </c>
      <c r="AC413" s="31" t="n">
        <v>1</v>
      </c>
      <c r="AD413" s="31" t="n">
        <v>2</v>
      </c>
      <c r="AE413" s="31" t="n">
        <v>3</v>
      </c>
      <c r="AF413" s="31" t="n">
        <v>4</v>
      </c>
      <c r="AG413" s="31" t="n">
        <v>5</v>
      </c>
      <c r="AH413" s="31" t="n">
        <v>6</v>
      </c>
      <c r="AI413" s="31" t="n">
        <v>7</v>
      </c>
      <c r="AJ413" s="31" t="n">
        <v>8</v>
      </c>
      <c r="AK413" s="31" t="n">
        <v>9</v>
      </c>
      <c r="AL413" s="31" t="n">
        <v>10</v>
      </c>
      <c r="AM413" s="31" t="n">
        <v>11</v>
      </c>
      <c r="AN413" s="31" t="n">
        <v>12</v>
      </c>
      <c r="AO413" s="31" t="n">
        <v>13</v>
      </c>
      <c r="AP413" s="31" t="n">
        <v>14</v>
      </c>
      <c r="AQ413" s="31" t="n">
        <v>15</v>
      </c>
      <c r="AR413" s="31" t="n">
        <v>16</v>
      </c>
      <c r="AS413" s="31" t="n">
        <v>1</v>
      </c>
    </row>
    <row r="414" customFormat="false" ht="15" hidden="false" customHeight="true" outlineLevel="0" collapsed="false">
      <c r="A414" s="45"/>
      <c r="B414" s="32" t="s">
        <v>7</v>
      </c>
      <c r="C414" s="33" t="n">
        <f aca="false">'横断面计算(16点)'!C414</f>
        <v>0</v>
      </c>
      <c r="D414" s="33" t="str">
        <f aca="false">IF('横断面计算(16点)'!D414="","",'横断面计算(16点)'!D414)</f>
        <v/>
      </c>
      <c r="E414" s="33" t="str">
        <f aca="false">IF('横断面计算(16点)'!E414="","",'横断面计算(16点)'!E414)</f>
        <v/>
      </c>
      <c r="F414" s="33" t="str">
        <f aca="false">IF('横断面计算(16点)'!F414="","",'横断面计算(16点)'!F414)</f>
        <v/>
      </c>
      <c r="G414" s="33" t="str">
        <f aca="false">IF('横断面计算(16点)'!G414="","",'横断面计算(16点)'!G414)</f>
        <v/>
      </c>
      <c r="H414" s="33" t="str">
        <f aca="false">IF('横断面计算(16点)'!H414="","",'横断面计算(16点)'!H414)</f>
        <v/>
      </c>
      <c r="I414" s="33" t="str">
        <f aca="false">IF('横断面计算(16点)'!I414="","",'横断面计算(16点)'!I414)</f>
        <v/>
      </c>
      <c r="J414" s="33" t="str">
        <f aca="false">IF('横断面计算(16点)'!J414="","",'横断面计算(16点)'!J414)</f>
        <v/>
      </c>
      <c r="K414" s="33" t="str">
        <f aca="false">IF('横断面计算(16点)'!K414="","",'横断面计算(16点)'!K414)</f>
        <v/>
      </c>
      <c r="L414" s="33" t="str">
        <f aca="false">IF('横断面计算(16点)'!L414="","",'横断面计算(16点)'!L414)</f>
        <v/>
      </c>
      <c r="M414" s="33" t="str">
        <f aca="false">IF('横断面计算(16点)'!M414="","",'横断面计算(16点)'!M414)</f>
        <v/>
      </c>
      <c r="N414" s="33" t="str">
        <f aca="false">IF('横断面计算(16点)'!N414="","",'横断面计算(16点)'!N414)</f>
        <v/>
      </c>
      <c r="O414" s="33" t="str">
        <f aca="false">IF('横断面计算(16点)'!O414="","",'横断面计算(16点)'!O414)</f>
        <v/>
      </c>
      <c r="P414" s="33" t="str">
        <f aca="false">IF('横断面计算(16点)'!P414="","",'横断面计算(16点)'!P414)</f>
        <v/>
      </c>
      <c r="Q414" s="33" t="str">
        <f aca="false">IF('横断面计算(16点)'!Q414="","",'横断面计算(16点)'!Q414)</f>
        <v/>
      </c>
      <c r="R414" s="33" t="str">
        <f aca="false">IF('横断面计算(16点)'!R414="","",'横断面计算(16点)'!R414)</f>
        <v/>
      </c>
      <c r="S414" s="29"/>
      <c r="T414" s="30"/>
      <c r="U414" s="30"/>
      <c r="V414" s="30"/>
      <c r="W414" s="30"/>
      <c r="X414" s="30"/>
      <c r="Y414" s="30"/>
      <c r="Z414" s="30"/>
      <c r="AA414" s="30"/>
      <c r="AC414" s="34" t="n">
        <f aca="false">IF($A$2&lt;&gt;"*****您已注册，可以进行断面计算了!*****",0,C414)</f>
        <v>0</v>
      </c>
      <c r="AD414" s="34" t="n">
        <f aca="false">IF($A$2&lt;&gt;"*****您已注册，可以进行断面计算了!*****",0,IF(AND(C414&lt;&gt;"",D414=""),C414,IF(D414&lt;&gt;"",D414,AC414)))</f>
        <v>0</v>
      </c>
      <c r="AE414" s="34" t="n">
        <f aca="false">IF($A$2&lt;&gt;"*****您已注册，可以进行断面计算了!*****",0,IF(AND(D414&lt;&gt;"",E414=""),D414,IF(E414&lt;&gt;"",E414,AD414)))</f>
        <v>0</v>
      </c>
      <c r="AF414" s="34" t="n">
        <f aca="false">IF($A$2&lt;&gt;"*****您已注册，可以进行断面计算了!*****",0,IF(AND(E414&lt;&gt;"",F414=""),E414,IF(F414&lt;&gt;"",F414,AE414)))</f>
        <v>0</v>
      </c>
      <c r="AG414" s="34" t="n">
        <f aca="false">IF($A$2&lt;&gt;"*****您已注册，可以进行断面计算了!*****",0,IF(AND(F414&lt;&gt;"",G414=""),F414,IF(G414&lt;&gt;"",G414,AF414)))</f>
        <v>0</v>
      </c>
      <c r="AH414" s="34" t="n">
        <f aca="false">IF($A$2&lt;&gt;"*****您已注册，可以进行断面计算了!*****",0,IF(AND(G414&lt;&gt;"",H414=""),G414,IF(H414&lt;&gt;"",H414,AG414)))</f>
        <v>0</v>
      </c>
      <c r="AI414" s="34" t="n">
        <f aca="false">IF($A$2&lt;&gt;"*****您已注册，可以进行断面计算了!*****",0,IF(AND(H414&lt;&gt;"",I414=""),H414,IF(I414&lt;&gt;"",I414,AH414)))</f>
        <v>0</v>
      </c>
      <c r="AJ414" s="34" t="n">
        <f aca="false">IF($A$2&lt;&gt;"*****您已注册，可以进行断面计算了!*****",0,IF(AND(I414&lt;&gt;"",J414=""),I414,IF(J414&lt;&gt;"",J414,AI414)))</f>
        <v>0</v>
      </c>
      <c r="AK414" s="34" t="n">
        <f aca="false">IF($A$2&lt;&gt;"*****您已注册，可以进行断面计算了!*****",0,IF(AND(J414&lt;&gt;"",K414=""),J414,IF(K414&lt;&gt;"",K414,AJ414)))</f>
        <v>0</v>
      </c>
      <c r="AL414" s="34" t="n">
        <f aca="false">IF($A$2&lt;&gt;"*****您已注册，可以进行断面计算了!*****",0,IF(AND(K414&lt;&gt;"",L414=""),K414,IF(L414&lt;&gt;"",L414,AK414)))</f>
        <v>0</v>
      </c>
      <c r="AM414" s="34" t="n">
        <f aca="false">IF($A$2&lt;&gt;"*****您已注册，可以进行断面计算了!*****",0,IF(AND(L414&lt;&gt;"",M414=""),L414,IF(M414&lt;&gt;"",M414,AL414)))</f>
        <v>0</v>
      </c>
      <c r="AN414" s="34" t="n">
        <f aca="false">IF($A$2&lt;&gt;"*****您已注册，可以进行断面计算了!*****",0,IF(AND(M414&lt;&gt;"",N414=""),M414,IF(N414&lt;&gt;"",N414,AM414)))</f>
        <v>0</v>
      </c>
      <c r="AO414" s="34" t="n">
        <f aca="false">IF($A$2&lt;&gt;"*****您已注册，可以进行断面计算了!*****",0,IF(AND(N414&lt;&gt;"",O414=""),N414,IF(O414&lt;&gt;"",O414,AN414)))</f>
        <v>0</v>
      </c>
      <c r="AP414" s="34" t="n">
        <f aca="false">IF($A$2&lt;&gt;"*****您已注册，可以进行断面计算了!*****",0,IF(AND(O414&lt;&gt;"",P414=""),O414,IF(P414&lt;&gt;"",P414,AO414)))</f>
        <v>0</v>
      </c>
      <c r="AQ414" s="34" t="n">
        <f aca="false">IF($A$2&lt;&gt;"*****您已注册，可以进行断面计算了!*****",0,IF(AND(P414&lt;&gt;"",Q414=""),P414,IF(Q414&lt;&gt;"",Q414,AP414)))</f>
        <v>0</v>
      </c>
      <c r="AR414" s="34" t="n">
        <f aca="false">IF($A$2&lt;&gt;"*****您已注册，可以进行断面计算了!*****",0,IF(AND(Q414&lt;&gt;"",R414=""),Q414,IF(R414&lt;&gt;"",R414,AQ414)))</f>
        <v>0</v>
      </c>
      <c r="AS414" s="34" t="n">
        <f aca="false">IF($A$2&lt;&gt;"*****您已注册，可以进行断面计算了!*****",0,C414)</f>
        <v>0</v>
      </c>
    </row>
    <row r="415" customFormat="false" ht="15" hidden="false" customHeight="true" outlineLevel="0" collapsed="false">
      <c r="A415" s="35" t="str">
        <f aca="false">IF('横断面计算(16点)'!A415:A416="","",'横断面计算(16点)'!A415:A416)</f>
        <v/>
      </c>
      <c r="B415" s="32" t="s">
        <v>8</v>
      </c>
      <c r="C415" s="33" t="n">
        <f aca="false">'横断面计算(16点)'!C415</f>
        <v>0</v>
      </c>
      <c r="D415" s="33" t="str">
        <f aca="false">IF('横断面计算(16点)'!D415="","",'横断面计算(16点)'!D415)</f>
        <v/>
      </c>
      <c r="E415" s="33" t="str">
        <f aca="false">IF('横断面计算(16点)'!E415="","",'横断面计算(16点)'!E415)</f>
        <v/>
      </c>
      <c r="F415" s="33" t="str">
        <f aca="false">IF('横断面计算(16点)'!F415="","",'横断面计算(16点)'!F415)</f>
        <v/>
      </c>
      <c r="G415" s="33" t="str">
        <f aca="false">IF('横断面计算(16点)'!G415="","",'横断面计算(16点)'!G415)</f>
        <v/>
      </c>
      <c r="H415" s="33" t="str">
        <f aca="false">IF('横断面计算(16点)'!H415="","",'横断面计算(16点)'!H415)</f>
        <v/>
      </c>
      <c r="I415" s="33" t="str">
        <f aca="false">IF('横断面计算(16点)'!I415="","",'横断面计算(16点)'!I415)</f>
        <v/>
      </c>
      <c r="J415" s="33" t="str">
        <f aca="false">IF('横断面计算(16点)'!J415="","",'横断面计算(16点)'!J415)</f>
        <v/>
      </c>
      <c r="K415" s="33" t="str">
        <f aca="false">IF('横断面计算(16点)'!K415="","",'横断面计算(16点)'!K415)</f>
        <v/>
      </c>
      <c r="L415" s="33" t="str">
        <f aca="false">IF('横断面计算(16点)'!L415="","",'横断面计算(16点)'!L415)</f>
        <v/>
      </c>
      <c r="M415" s="33" t="str">
        <f aca="false">IF('横断面计算(16点)'!M415="","",'横断面计算(16点)'!M415)</f>
        <v/>
      </c>
      <c r="N415" s="33" t="str">
        <f aca="false">IF('横断面计算(16点)'!N415="","",'横断面计算(16点)'!N415)</f>
        <v/>
      </c>
      <c r="O415" s="33" t="str">
        <f aca="false">IF('横断面计算(16点)'!O415="","",'横断面计算(16点)'!O415)</f>
        <v/>
      </c>
      <c r="P415" s="33" t="str">
        <f aca="false">IF('横断面计算(16点)'!P415="","",'横断面计算(16点)'!P415)</f>
        <v/>
      </c>
      <c r="Q415" s="33" t="str">
        <f aca="false">IF('横断面计算(16点)'!Q415="","",'横断面计算(16点)'!Q415)</f>
        <v/>
      </c>
      <c r="R415" s="33" t="str">
        <f aca="false">IF('横断面计算(16点)'!R415="","",'横断面计算(16点)'!R415)</f>
        <v/>
      </c>
      <c r="S415" s="29"/>
      <c r="T415" s="30"/>
      <c r="U415" s="30"/>
      <c r="V415" s="30"/>
      <c r="W415" s="30"/>
      <c r="X415" s="30"/>
      <c r="Y415" s="30"/>
      <c r="Z415" s="30"/>
      <c r="AA415" s="30"/>
      <c r="AC415" s="34" t="n">
        <f aca="false">IF($A$2&lt;&gt;"*****您已注册，可以进行断面计算了!*****",0,C415)</f>
        <v>0</v>
      </c>
      <c r="AD415" s="34" t="n">
        <f aca="false">IF($A$2&lt;&gt;"*****您已注册，可以进行断面计算了!*****",0,IF(AND(C415&lt;&gt;"",D415=""),C415,IF(D415&lt;&gt;"",D415,AC415)))</f>
        <v>0</v>
      </c>
      <c r="AE415" s="34" t="n">
        <f aca="false">IF($A$2&lt;&gt;"*****您已注册，可以进行断面计算了!*****",0,IF(AND(D415&lt;&gt;"",E415=""),D415,IF(E415&lt;&gt;"",E415,AD415)))</f>
        <v>0</v>
      </c>
      <c r="AF415" s="34" t="n">
        <f aca="false">IF($A$2&lt;&gt;"*****您已注册，可以进行断面计算了!*****",0,IF(AND(E415&lt;&gt;"",F415=""),E415,IF(F415&lt;&gt;"",F415,AE415)))</f>
        <v>0</v>
      </c>
      <c r="AG415" s="34" t="n">
        <f aca="false">IF($A$2&lt;&gt;"*****您已注册，可以进行断面计算了!*****",0,IF(AND(F415&lt;&gt;"",G415=""),F415,IF(G415&lt;&gt;"",G415,AF415)))</f>
        <v>0</v>
      </c>
      <c r="AH415" s="34" t="n">
        <f aca="false">IF($A$2&lt;&gt;"*****您已注册，可以进行断面计算了!*****",0,IF(AND(G415&lt;&gt;"",H415=""),G415,IF(H415&lt;&gt;"",H415,AG415)))</f>
        <v>0</v>
      </c>
      <c r="AI415" s="34" t="n">
        <f aca="false">IF($A$2&lt;&gt;"*****您已注册，可以进行断面计算了!*****",0,IF(AND(H415&lt;&gt;"",I415=""),H415,IF(I415&lt;&gt;"",I415,AH415)))</f>
        <v>0</v>
      </c>
      <c r="AJ415" s="34" t="n">
        <f aca="false">IF($A$2&lt;&gt;"*****您已注册，可以进行断面计算了!*****",0,IF(AND(I415&lt;&gt;"",J415=""),I415,IF(J415&lt;&gt;"",J415,AI415)))</f>
        <v>0</v>
      </c>
      <c r="AK415" s="34" t="n">
        <f aca="false">IF($A$2&lt;&gt;"*****您已注册，可以进行断面计算了!*****",0,IF(AND(J415&lt;&gt;"",K415=""),J415,IF(K415&lt;&gt;"",K415,AJ415)))</f>
        <v>0</v>
      </c>
      <c r="AL415" s="34" t="n">
        <f aca="false">IF($A$2&lt;&gt;"*****您已注册，可以进行断面计算了!*****",0,IF(AND(K415&lt;&gt;"",L415=""),K415,IF(L415&lt;&gt;"",L415,AK415)))</f>
        <v>0</v>
      </c>
      <c r="AM415" s="34" t="n">
        <f aca="false">IF($A$2&lt;&gt;"*****您已注册，可以进行断面计算了!*****",0,IF(AND(L415&lt;&gt;"",M415=""),L415,IF(M415&lt;&gt;"",M415,AL415)))</f>
        <v>0</v>
      </c>
      <c r="AN415" s="34" t="n">
        <f aca="false">IF($A$2&lt;&gt;"*****您已注册，可以进行断面计算了!*****",0,IF(AND(M415&lt;&gt;"",N415=""),M415,IF(N415&lt;&gt;"",N415,AM415)))</f>
        <v>0</v>
      </c>
      <c r="AO415" s="34" t="n">
        <f aca="false">IF($A$2&lt;&gt;"*****您已注册，可以进行断面计算了!*****",0,IF(AND(N415&lt;&gt;"",O415=""),N415,IF(O415&lt;&gt;"",O415,AN415)))</f>
        <v>0</v>
      </c>
      <c r="AP415" s="34" t="n">
        <f aca="false">IF($A$2&lt;&gt;"*****您已注册，可以进行断面计算了!*****",0,IF(AND(O415&lt;&gt;"",P415=""),O415,IF(P415&lt;&gt;"",P415,AO415)))</f>
        <v>0</v>
      </c>
      <c r="AQ415" s="34" t="n">
        <f aca="false">IF($A$2&lt;&gt;"*****您已注册，可以进行断面计算了!*****",0,IF(AND(P415&lt;&gt;"",Q415=""),P415,IF(Q415&lt;&gt;"",Q415,AP415)))</f>
        <v>0</v>
      </c>
      <c r="AR415" s="34" t="n">
        <f aca="false">IF($A$2&lt;&gt;"*****您已注册，可以进行断面计算了!*****",0,IF(AND(Q415&lt;&gt;"",R415=""),Q415,IF(R415&lt;&gt;"",R415,AQ415)))</f>
        <v>0</v>
      </c>
      <c r="AS415" s="34" t="n">
        <f aca="false">IF($A$2&lt;&gt;"*****您已注册，可以进行断面计算了!*****",0,C415)</f>
        <v>0</v>
      </c>
    </row>
    <row r="416" customFormat="false" ht="15" hidden="false" customHeight="true" outlineLevel="0" collapsed="false">
      <c r="A416" s="35"/>
      <c r="B416" s="36" t="s">
        <v>9</v>
      </c>
      <c r="C416" s="36"/>
      <c r="D416" s="37" t="str">
        <f aca="false">IF($A$2&lt;&gt;"*****您已注册，可以进行断面计算了!*****","",ABS(SUM(AC416:AR416)/2))</f>
        <v/>
      </c>
      <c r="E416" s="37"/>
      <c r="F416" s="38" t="s">
        <v>10</v>
      </c>
      <c r="G416" s="39" t="s">
        <v>11</v>
      </c>
      <c r="H416" s="39"/>
      <c r="I416" s="39"/>
      <c r="J416" s="37" t="str">
        <f aca="false">IF($A$2&lt;&gt;"*****您已注册，可以进行断面计算了!*****","",IF(OR(A415="",A420=""),0,(D416+D421)/2*(A420-A415)))</f>
        <v/>
      </c>
      <c r="K416" s="37"/>
      <c r="L416" s="40" t="s">
        <v>12</v>
      </c>
      <c r="M416" s="39" t="s">
        <v>13</v>
      </c>
      <c r="N416" s="39"/>
      <c r="O416" s="39"/>
      <c r="P416" s="46" t="str">
        <f aca="false">IF($A$2&lt;&gt;"*****您已注册，可以进行断面计算了!*****","",IF(A415="",0,P411+J411))</f>
        <v/>
      </c>
      <c r="Q416" s="46"/>
      <c r="R416" s="38" t="s">
        <v>12</v>
      </c>
      <c r="S416" s="29"/>
      <c r="T416" s="30"/>
      <c r="U416" s="30"/>
      <c r="V416" s="30"/>
      <c r="W416" s="30"/>
      <c r="X416" s="30"/>
      <c r="Y416" s="30"/>
      <c r="Z416" s="30"/>
      <c r="AA416" s="30"/>
      <c r="AC416" s="20" t="n">
        <f aca="false">AC415*AD414-AD415*AC414</f>
        <v>0</v>
      </c>
      <c r="AD416" s="20" t="n">
        <f aca="false">AD415*AE414-AE415*AD414</f>
        <v>0</v>
      </c>
      <c r="AE416" s="20" t="n">
        <f aca="false">AE415*AF414-AF415*AE414</f>
        <v>0</v>
      </c>
      <c r="AF416" s="20" t="n">
        <f aca="false">AF415*AG414-AG415*AF414</f>
        <v>0</v>
      </c>
      <c r="AG416" s="20" t="n">
        <f aca="false">AG415*AH414-AH415*AG414</f>
        <v>0</v>
      </c>
      <c r="AH416" s="20" t="n">
        <f aca="false">AH415*AI414-AI415*AH414</f>
        <v>0</v>
      </c>
      <c r="AI416" s="20" t="n">
        <f aca="false">AI415*AJ414-AJ415*AI414</f>
        <v>0</v>
      </c>
      <c r="AJ416" s="20" t="n">
        <f aca="false">AJ415*AK414-AK415*AJ414</f>
        <v>0</v>
      </c>
      <c r="AK416" s="20" t="n">
        <f aca="false">AK415*AL414-AL415*AK414</f>
        <v>0</v>
      </c>
      <c r="AL416" s="20" t="n">
        <f aca="false">AL415*AM414-AM415*AL414</f>
        <v>0</v>
      </c>
      <c r="AM416" s="20" t="n">
        <f aca="false">AM415*AN414-AN415*AM414</f>
        <v>0</v>
      </c>
      <c r="AN416" s="20" t="n">
        <f aca="false">AN415*AO414-AO415*AN414</f>
        <v>0</v>
      </c>
      <c r="AO416" s="20" t="n">
        <f aca="false">AO415*AP414-AP415*AO414</f>
        <v>0</v>
      </c>
      <c r="AP416" s="20" t="n">
        <f aca="false">AP415*AQ414-AQ415*AP414</f>
        <v>0</v>
      </c>
      <c r="AQ416" s="20" t="n">
        <f aca="false">AQ415*AR414-AR415*AQ414</f>
        <v>0</v>
      </c>
      <c r="AR416" s="20" t="n">
        <f aca="false">AR415*AS414-AS415*AR414</f>
        <v>0</v>
      </c>
    </row>
    <row r="417" s="44" customFormat="true" ht="15" hidden="false" customHeight="true" outlineLevel="0" collapsed="false">
      <c r="A417" s="42"/>
      <c r="B417" s="42"/>
      <c r="C417" s="42"/>
      <c r="D417" s="42"/>
      <c r="E417" s="42"/>
      <c r="F417" s="42"/>
      <c r="G417" s="42"/>
      <c r="H417" s="42"/>
      <c r="I417" s="42"/>
      <c r="J417" s="42"/>
      <c r="K417" s="42"/>
      <c r="L417" s="42"/>
      <c r="M417" s="42"/>
      <c r="N417" s="42"/>
      <c r="O417" s="42"/>
      <c r="P417" s="42"/>
      <c r="Q417" s="42"/>
      <c r="R417" s="42"/>
      <c r="S417" s="42"/>
      <c r="T417" s="42"/>
      <c r="U417" s="42"/>
      <c r="V417" s="42"/>
      <c r="W417" s="42"/>
      <c r="X417" s="42"/>
      <c r="Y417" s="42"/>
      <c r="Z417" s="42"/>
      <c r="AA417" s="42"/>
      <c r="AB417" s="19"/>
      <c r="AC417" s="20"/>
      <c r="AD417" s="20"/>
      <c r="AE417" s="20"/>
      <c r="AF417" s="20"/>
      <c r="AG417" s="20"/>
      <c r="AH417" s="20"/>
      <c r="AI417" s="20"/>
      <c r="AJ417" s="20"/>
      <c r="AK417" s="20"/>
      <c r="AL417" s="20"/>
      <c r="AM417" s="20"/>
      <c r="AN417" s="20"/>
      <c r="AO417" s="20"/>
      <c r="AP417" s="20"/>
      <c r="AQ417" s="20"/>
      <c r="AR417" s="20"/>
      <c r="AS417" s="20"/>
      <c r="AT417" s="20"/>
      <c r="AU417" s="43"/>
    </row>
    <row r="418" customFormat="false" ht="15" hidden="false" customHeight="true" outlineLevel="0" collapsed="false">
      <c r="A418" s="45" t="s">
        <v>4</v>
      </c>
      <c r="B418" s="26" t="s">
        <v>5</v>
      </c>
      <c r="C418" s="27" t="n">
        <v>1</v>
      </c>
      <c r="D418" s="27" t="n">
        <v>2</v>
      </c>
      <c r="E418" s="27" t="n">
        <v>3</v>
      </c>
      <c r="F418" s="27" t="n">
        <v>4</v>
      </c>
      <c r="G418" s="27" t="n">
        <v>5</v>
      </c>
      <c r="H418" s="27" t="n">
        <v>6</v>
      </c>
      <c r="I418" s="27" t="n">
        <v>7</v>
      </c>
      <c r="J418" s="27" t="n">
        <v>8</v>
      </c>
      <c r="K418" s="27" t="n">
        <v>9</v>
      </c>
      <c r="L418" s="27" t="n">
        <v>10</v>
      </c>
      <c r="M418" s="27" t="n">
        <v>11</v>
      </c>
      <c r="N418" s="27" t="n">
        <v>12</v>
      </c>
      <c r="O418" s="27" t="n">
        <v>13</v>
      </c>
      <c r="P418" s="27" t="n">
        <v>14</v>
      </c>
      <c r="Q418" s="28" t="n">
        <v>15</v>
      </c>
      <c r="R418" s="28" t="n">
        <v>16</v>
      </c>
      <c r="S418" s="29" t="s">
        <v>6</v>
      </c>
      <c r="T418" s="30"/>
      <c r="U418" s="30"/>
      <c r="V418" s="30"/>
      <c r="W418" s="30"/>
      <c r="X418" s="30"/>
      <c r="Y418" s="30"/>
      <c r="Z418" s="30"/>
      <c r="AA418" s="30"/>
      <c r="AB418" s="19" t="n">
        <v>1660</v>
      </c>
      <c r="AC418" s="31" t="n">
        <v>1</v>
      </c>
      <c r="AD418" s="31" t="n">
        <v>2</v>
      </c>
      <c r="AE418" s="31" t="n">
        <v>3</v>
      </c>
      <c r="AF418" s="31" t="n">
        <v>4</v>
      </c>
      <c r="AG418" s="31" t="n">
        <v>5</v>
      </c>
      <c r="AH418" s="31" t="n">
        <v>6</v>
      </c>
      <c r="AI418" s="31" t="n">
        <v>7</v>
      </c>
      <c r="AJ418" s="31" t="n">
        <v>8</v>
      </c>
      <c r="AK418" s="31" t="n">
        <v>9</v>
      </c>
      <c r="AL418" s="31" t="n">
        <v>10</v>
      </c>
      <c r="AM418" s="31" t="n">
        <v>11</v>
      </c>
      <c r="AN418" s="31" t="n">
        <v>12</v>
      </c>
      <c r="AO418" s="31" t="n">
        <v>13</v>
      </c>
      <c r="AP418" s="31" t="n">
        <v>14</v>
      </c>
      <c r="AQ418" s="31" t="n">
        <v>15</v>
      </c>
      <c r="AR418" s="31" t="n">
        <v>16</v>
      </c>
      <c r="AS418" s="31" t="n">
        <v>1</v>
      </c>
    </row>
    <row r="419" customFormat="false" ht="15" hidden="false" customHeight="true" outlineLevel="0" collapsed="false">
      <c r="A419" s="45"/>
      <c r="B419" s="32" t="s">
        <v>7</v>
      </c>
      <c r="C419" s="33" t="n">
        <f aca="false">'横断面计算(16点)'!C419</f>
        <v>0</v>
      </c>
      <c r="D419" s="33" t="str">
        <f aca="false">IF('横断面计算(16点)'!D419="","",'横断面计算(16点)'!D419)</f>
        <v/>
      </c>
      <c r="E419" s="33" t="str">
        <f aca="false">IF('横断面计算(16点)'!E419="","",'横断面计算(16点)'!E419)</f>
        <v/>
      </c>
      <c r="F419" s="33" t="str">
        <f aca="false">IF('横断面计算(16点)'!F419="","",'横断面计算(16点)'!F419)</f>
        <v/>
      </c>
      <c r="G419" s="33" t="str">
        <f aca="false">IF('横断面计算(16点)'!G419="","",'横断面计算(16点)'!G419)</f>
        <v/>
      </c>
      <c r="H419" s="33" t="str">
        <f aca="false">IF('横断面计算(16点)'!H419="","",'横断面计算(16点)'!H419)</f>
        <v/>
      </c>
      <c r="I419" s="33" t="str">
        <f aca="false">IF('横断面计算(16点)'!I419="","",'横断面计算(16点)'!I419)</f>
        <v/>
      </c>
      <c r="J419" s="33" t="str">
        <f aca="false">IF('横断面计算(16点)'!J419="","",'横断面计算(16点)'!J419)</f>
        <v/>
      </c>
      <c r="K419" s="33" t="str">
        <f aca="false">IF('横断面计算(16点)'!K419="","",'横断面计算(16点)'!K419)</f>
        <v/>
      </c>
      <c r="L419" s="33" t="str">
        <f aca="false">IF('横断面计算(16点)'!L419="","",'横断面计算(16点)'!L419)</f>
        <v/>
      </c>
      <c r="M419" s="33" t="str">
        <f aca="false">IF('横断面计算(16点)'!M419="","",'横断面计算(16点)'!M419)</f>
        <v/>
      </c>
      <c r="N419" s="33" t="str">
        <f aca="false">IF('横断面计算(16点)'!N419="","",'横断面计算(16点)'!N419)</f>
        <v/>
      </c>
      <c r="O419" s="33" t="str">
        <f aca="false">IF('横断面计算(16点)'!O419="","",'横断面计算(16点)'!O419)</f>
        <v/>
      </c>
      <c r="P419" s="33" t="str">
        <f aca="false">IF('横断面计算(16点)'!P419="","",'横断面计算(16点)'!P419)</f>
        <v/>
      </c>
      <c r="Q419" s="33" t="str">
        <f aca="false">IF('横断面计算(16点)'!Q419="","",'横断面计算(16点)'!Q419)</f>
        <v/>
      </c>
      <c r="R419" s="33" t="str">
        <f aca="false">IF('横断面计算(16点)'!R419="","",'横断面计算(16点)'!R419)</f>
        <v/>
      </c>
      <c r="S419" s="29"/>
      <c r="T419" s="30"/>
      <c r="U419" s="30"/>
      <c r="V419" s="30"/>
      <c r="W419" s="30"/>
      <c r="X419" s="30"/>
      <c r="Y419" s="30"/>
      <c r="Z419" s="30"/>
      <c r="AA419" s="30"/>
      <c r="AC419" s="34" t="n">
        <f aca="false">IF($A$2&lt;&gt;"*****您已注册，可以进行断面计算了!*****",0,C419)</f>
        <v>0</v>
      </c>
      <c r="AD419" s="34" t="n">
        <f aca="false">IF($A$2&lt;&gt;"*****您已注册，可以进行断面计算了!*****",0,IF(AND(C419&lt;&gt;"",D419=""),C419,IF(D419&lt;&gt;"",D419,AC419)))</f>
        <v>0</v>
      </c>
      <c r="AE419" s="34" t="n">
        <f aca="false">IF($A$2&lt;&gt;"*****您已注册，可以进行断面计算了!*****",0,IF(AND(D419&lt;&gt;"",E419=""),D419,IF(E419&lt;&gt;"",E419,AD419)))</f>
        <v>0</v>
      </c>
      <c r="AF419" s="34" t="n">
        <f aca="false">IF($A$2&lt;&gt;"*****您已注册，可以进行断面计算了!*****",0,IF(AND(E419&lt;&gt;"",F419=""),E419,IF(F419&lt;&gt;"",F419,AE419)))</f>
        <v>0</v>
      </c>
      <c r="AG419" s="34" t="n">
        <f aca="false">IF($A$2&lt;&gt;"*****您已注册，可以进行断面计算了!*****",0,IF(AND(F419&lt;&gt;"",G419=""),F419,IF(G419&lt;&gt;"",G419,AF419)))</f>
        <v>0</v>
      </c>
      <c r="AH419" s="34" t="n">
        <f aca="false">IF($A$2&lt;&gt;"*****您已注册，可以进行断面计算了!*****",0,IF(AND(G419&lt;&gt;"",H419=""),G419,IF(H419&lt;&gt;"",H419,AG419)))</f>
        <v>0</v>
      </c>
      <c r="AI419" s="34" t="n">
        <f aca="false">IF($A$2&lt;&gt;"*****您已注册，可以进行断面计算了!*****",0,IF(AND(H419&lt;&gt;"",I419=""),H419,IF(I419&lt;&gt;"",I419,AH419)))</f>
        <v>0</v>
      </c>
      <c r="AJ419" s="34" t="n">
        <f aca="false">IF($A$2&lt;&gt;"*****您已注册，可以进行断面计算了!*****",0,IF(AND(I419&lt;&gt;"",J419=""),I419,IF(J419&lt;&gt;"",J419,AI419)))</f>
        <v>0</v>
      </c>
      <c r="AK419" s="34" t="n">
        <f aca="false">IF($A$2&lt;&gt;"*****您已注册，可以进行断面计算了!*****",0,IF(AND(J419&lt;&gt;"",K419=""),J419,IF(K419&lt;&gt;"",K419,AJ419)))</f>
        <v>0</v>
      </c>
      <c r="AL419" s="34" t="n">
        <f aca="false">IF($A$2&lt;&gt;"*****您已注册，可以进行断面计算了!*****",0,IF(AND(K419&lt;&gt;"",L419=""),K419,IF(L419&lt;&gt;"",L419,AK419)))</f>
        <v>0</v>
      </c>
      <c r="AM419" s="34" t="n">
        <f aca="false">IF($A$2&lt;&gt;"*****您已注册，可以进行断面计算了!*****",0,IF(AND(L419&lt;&gt;"",M419=""),L419,IF(M419&lt;&gt;"",M419,AL419)))</f>
        <v>0</v>
      </c>
      <c r="AN419" s="34" t="n">
        <f aca="false">IF($A$2&lt;&gt;"*****您已注册，可以进行断面计算了!*****",0,IF(AND(M419&lt;&gt;"",N419=""),M419,IF(N419&lt;&gt;"",N419,AM419)))</f>
        <v>0</v>
      </c>
      <c r="AO419" s="34" t="n">
        <f aca="false">IF($A$2&lt;&gt;"*****您已注册，可以进行断面计算了!*****",0,IF(AND(N419&lt;&gt;"",O419=""),N419,IF(O419&lt;&gt;"",O419,AN419)))</f>
        <v>0</v>
      </c>
      <c r="AP419" s="34" t="n">
        <f aca="false">IF($A$2&lt;&gt;"*****您已注册，可以进行断面计算了!*****",0,IF(AND(O419&lt;&gt;"",P419=""),O419,IF(P419&lt;&gt;"",P419,AO419)))</f>
        <v>0</v>
      </c>
      <c r="AQ419" s="34" t="n">
        <f aca="false">IF($A$2&lt;&gt;"*****您已注册，可以进行断面计算了!*****",0,IF(AND(P419&lt;&gt;"",Q419=""),P419,IF(Q419&lt;&gt;"",Q419,AP419)))</f>
        <v>0</v>
      </c>
      <c r="AR419" s="34" t="n">
        <f aca="false">IF($A$2&lt;&gt;"*****您已注册，可以进行断面计算了!*****",0,IF(AND(Q419&lt;&gt;"",R419=""),Q419,IF(R419&lt;&gt;"",R419,AQ419)))</f>
        <v>0</v>
      </c>
      <c r="AS419" s="34" t="n">
        <f aca="false">IF($A$2&lt;&gt;"*****您已注册，可以进行断面计算了!*****",0,C419)</f>
        <v>0</v>
      </c>
    </row>
    <row r="420" customFormat="false" ht="15" hidden="false" customHeight="true" outlineLevel="0" collapsed="false">
      <c r="A420" s="35" t="str">
        <f aca="false">IF('横断面计算(16点)'!A420:A421="","",'横断面计算(16点)'!A420:A421)</f>
        <v/>
      </c>
      <c r="B420" s="32" t="s">
        <v>8</v>
      </c>
      <c r="C420" s="33" t="n">
        <f aca="false">'横断面计算(16点)'!C420</f>
        <v>0</v>
      </c>
      <c r="D420" s="33" t="str">
        <f aca="false">IF('横断面计算(16点)'!D420="","",'横断面计算(16点)'!D420)</f>
        <v/>
      </c>
      <c r="E420" s="33" t="str">
        <f aca="false">IF('横断面计算(16点)'!E420="","",'横断面计算(16点)'!E420)</f>
        <v/>
      </c>
      <c r="F420" s="33" t="str">
        <f aca="false">IF('横断面计算(16点)'!F420="","",'横断面计算(16点)'!F420)</f>
        <v/>
      </c>
      <c r="G420" s="33" t="str">
        <f aca="false">IF('横断面计算(16点)'!G420="","",'横断面计算(16点)'!G420)</f>
        <v/>
      </c>
      <c r="H420" s="33" t="str">
        <f aca="false">IF('横断面计算(16点)'!H420="","",'横断面计算(16点)'!H420)</f>
        <v/>
      </c>
      <c r="I420" s="33" t="str">
        <f aca="false">IF('横断面计算(16点)'!I420="","",'横断面计算(16点)'!I420)</f>
        <v/>
      </c>
      <c r="J420" s="33" t="str">
        <f aca="false">IF('横断面计算(16点)'!J420="","",'横断面计算(16点)'!J420)</f>
        <v/>
      </c>
      <c r="K420" s="33" t="str">
        <f aca="false">IF('横断面计算(16点)'!K420="","",'横断面计算(16点)'!K420)</f>
        <v/>
      </c>
      <c r="L420" s="33" t="str">
        <f aca="false">IF('横断面计算(16点)'!L420="","",'横断面计算(16点)'!L420)</f>
        <v/>
      </c>
      <c r="M420" s="33" t="str">
        <f aca="false">IF('横断面计算(16点)'!M420="","",'横断面计算(16点)'!M420)</f>
        <v/>
      </c>
      <c r="N420" s="33" t="str">
        <f aca="false">IF('横断面计算(16点)'!N420="","",'横断面计算(16点)'!N420)</f>
        <v/>
      </c>
      <c r="O420" s="33" t="str">
        <f aca="false">IF('横断面计算(16点)'!O420="","",'横断面计算(16点)'!O420)</f>
        <v/>
      </c>
      <c r="P420" s="33" t="str">
        <f aca="false">IF('横断面计算(16点)'!P420="","",'横断面计算(16点)'!P420)</f>
        <v/>
      </c>
      <c r="Q420" s="33" t="str">
        <f aca="false">IF('横断面计算(16点)'!Q420="","",'横断面计算(16点)'!Q420)</f>
        <v/>
      </c>
      <c r="R420" s="33" t="str">
        <f aca="false">IF('横断面计算(16点)'!R420="","",'横断面计算(16点)'!R420)</f>
        <v/>
      </c>
      <c r="S420" s="29"/>
      <c r="T420" s="30"/>
      <c r="U420" s="30"/>
      <c r="V420" s="30"/>
      <c r="W420" s="30"/>
      <c r="X420" s="30"/>
      <c r="Y420" s="30"/>
      <c r="Z420" s="30"/>
      <c r="AA420" s="30"/>
      <c r="AC420" s="34" t="n">
        <f aca="false">IF($A$2&lt;&gt;"*****您已注册，可以进行断面计算了!*****",0,C420)</f>
        <v>0</v>
      </c>
      <c r="AD420" s="34" t="n">
        <f aca="false">IF($A$2&lt;&gt;"*****您已注册，可以进行断面计算了!*****",0,IF(AND(C420&lt;&gt;"",D420=""),C420,IF(D420&lt;&gt;"",D420,AC420)))</f>
        <v>0</v>
      </c>
      <c r="AE420" s="34" t="n">
        <f aca="false">IF($A$2&lt;&gt;"*****您已注册，可以进行断面计算了!*****",0,IF(AND(D420&lt;&gt;"",E420=""),D420,IF(E420&lt;&gt;"",E420,AD420)))</f>
        <v>0</v>
      </c>
      <c r="AF420" s="34" t="n">
        <f aca="false">IF($A$2&lt;&gt;"*****您已注册，可以进行断面计算了!*****",0,IF(AND(E420&lt;&gt;"",F420=""),E420,IF(F420&lt;&gt;"",F420,AE420)))</f>
        <v>0</v>
      </c>
      <c r="AG420" s="34" t="n">
        <f aca="false">IF($A$2&lt;&gt;"*****您已注册，可以进行断面计算了!*****",0,IF(AND(F420&lt;&gt;"",G420=""),F420,IF(G420&lt;&gt;"",G420,AF420)))</f>
        <v>0</v>
      </c>
      <c r="AH420" s="34" t="n">
        <f aca="false">IF($A$2&lt;&gt;"*****您已注册，可以进行断面计算了!*****",0,IF(AND(G420&lt;&gt;"",H420=""),G420,IF(H420&lt;&gt;"",H420,AG420)))</f>
        <v>0</v>
      </c>
      <c r="AI420" s="34" t="n">
        <f aca="false">IF($A$2&lt;&gt;"*****您已注册，可以进行断面计算了!*****",0,IF(AND(H420&lt;&gt;"",I420=""),H420,IF(I420&lt;&gt;"",I420,AH420)))</f>
        <v>0</v>
      </c>
      <c r="AJ420" s="34" t="n">
        <f aca="false">IF($A$2&lt;&gt;"*****您已注册，可以进行断面计算了!*****",0,IF(AND(I420&lt;&gt;"",J420=""),I420,IF(J420&lt;&gt;"",J420,AI420)))</f>
        <v>0</v>
      </c>
      <c r="AK420" s="34" t="n">
        <f aca="false">IF($A$2&lt;&gt;"*****您已注册，可以进行断面计算了!*****",0,IF(AND(J420&lt;&gt;"",K420=""),J420,IF(K420&lt;&gt;"",K420,AJ420)))</f>
        <v>0</v>
      </c>
      <c r="AL420" s="34" t="n">
        <f aca="false">IF($A$2&lt;&gt;"*****您已注册，可以进行断面计算了!*****",0,IF(AND(K420&lt;&gt;"",L420=""),K420,IF(L420&lt;&gt;"",L420,AK420)))</f>
        <v>0</v>
      </c>
      <c r="AM420" s="34" t="n">
        <f aca="false">IF($A$2&lt;&gt;"*****您已注册，可以进行断面计算了!*****",0,IF(AND(L420&lt;&gt;"",M420=""),L420,IF(M420&lt;&gt;"",M420,AL420)))</f>
        <v>0</v>
      </c>
      <c r="AN420" s="34" t="n">
        <f aca="false">IF($A$2&lt;&gt;"*****您已注册，可以进行断面计算了!*****",0,IF(AND(M420&lt;&gt;"",N420=""),M420,IF(N420&lt;&gt;"",N420,AM420)))</f>
        <v>0</v>
      </c>
      <c r="AO420" s="34" t="n">
        <f aca="false">IF($A$2&lt;&gt;"*****您已注册，可以进行断面计算了!*****",0,IF(AND(N420&lt;&gt;"",O420=""),N420,IF(O420&lt;&gt;"",O420,AN420)))</f>
        <v>0</v>
      </c>
      <c r="AP420" s="34" t="n">
        <f aca="false">IF($A$2&lt;&gt;"*****您已注册，可以进行断面计算了!*****",0,IF(AND(O420&lt;&gt;"",P420=""),O420,IF(P420&lt;&gt;"",P420,AO420)))</f>
        <v>0</v>
      </c>
      <c r="AQ420" s="34" t="n">
        <f aca="false">IF($A$2&lt;&gt;"*****您已注册，可以进行断面计算了!*****",0,IF(AND(P420&lt;&gt;"",Q420=""),P420,IF(Q420&lt;&gt;"",Q420,AP420)))</f>
        <v>0</v>
      </c>
      <c r="AR420" s="34" t="n">
        <f aca="false">IF($A$2&lt;&gt;"*****您已注册，可以进行断面计算了!*****",0,IF(AND(Q420&lt;&gt;"",R420=""),Q420,IF(R420&lt;&gt;"",R420,AQ420)))</f>
        <v>0</v>
      </c>
      <c r="AS420" s="34" t="n">
        <f aca="false">IF($A$2&lt;&gt;"*****您已注册，可以进行断面计算了!*****",0,C420)</f>
        <v>0</v>
      </c>
    </row>
    <row r="421" customFormat="false" ht="15" hidden="false" customHeight="true" outlineLevel="0" collapsed="false">
      <c r="A421" s="35"/>
      <c r="B421" s="36" t="s">
        <v>9</v>
      </c>
      <c r="C421" s="36"/>
      <c r="D421" s="37" t="str">
        <f aca="false">IF($A$2&lt;&gt;"*****您已注册，可以进行断面计算了!*****","",ABS(SUM(AC421:AR421)/2))</f>
        <v/>
      </c>
      <c r="E421" s="37"/>
      <c r="F421" s="38" t="s">
        <v>10</v>
      </c>
      <c r="G421" s="39" t="s">
        <v>11</v>
      </c>
      <c r="H421" s="39"/>
      <c r="I421" s="39"/>
      <c r="J421" s="37" t="str">
        <f aca="false">IF($A$2&lt;&gt;"*****您已注册，可以进行断面计算了!*****","",IF(OR(A420="",A425=""),0,(D421+D426)/2*(A425-A420)))</f>
        <v/>
      </c>
      <c r="K421" s="37"/>
      <c r="L421" s="40" t="s">
        <v>12</v>
      </c>
      <c r="M421" s="39" t="s">
        <v>13</v>
      </c>
      <c r="N421" s="39"/>
      <c r="O421" s="39"/>
      <c r="P421" s="46" t="str">
        <f aca="false">IF($A$2&lt;&gt;"*****您已注册，可以进行断面计算了!*****","",IF(A420="",0,P416+J416))</f>
        <v/>
      </c>
      <c r="Q421" s="46"/>
      <c r="R421" s="38" t="s">
        <v>12</v>
      </c>
      <c r="S421" s="29"/>
      <c r="T421" s="30"/>
      <c r="U421" s="30"/>
      <c r="V421" s="30"/>
      <c r="W421" s="30"/>
      <c r="X421" s="30"/>
      <c r="Y421" s="30"/>
      <c r="Z421" s="30"/>
      <c r="AA421" s="30"/>
      <c r="AC421" s="20" t="n">
        <f aca="false">AC420*AD419-AD420*AC419</f>
        <v>0</v>
      </c>
      <c r="AD421" s="20" t="n">
        <f aca="false">AD420*AE419-AE420*AD419</f>
        <v>0</v>
      </c>
      <c r="AE421" s="20" t="n">
        <f aca="false">AE420*AF419-AF420*AE419</f>
        <v>0</v>
      </c>
      <c r="AF421" s="20" t="n">
        <f aca="false">AF420*AG419-AG420*AF419</f>
        <v>0</v>
      </c>
      <c r="AG421" s="20" t="n">
        <f aca="false">AG420*AH419-AH420*AG419</f>
        <v>0</v>
      </c>
      <c r="AH421" s="20" t="n">
        <f aca="false">AH420*AI419-AI420*AH419</f>
        <v>0</v>
      </c>
      <c r="AI421" s="20" t="n">
        <f aca="false">AI420*AJ419-AJ420*AI419</f>
        <v>0</v>
      </c>
      <c r="AJ421" s="20" t="n">
        <f aca="false">AJ420*AK419-AK420*AJ419</f>
        <v>0</v>
      </c>
      <c r="AK421" s="20" t="n">
        <f aca="false">AK420*AL419-AL420*AK419</f>
        <v>0</v>
      </c>
      <c r="AL421" s="20" t="n">
        <f aca="false">AL420*AM419-AM420*AL419</f>
        <v>0</v>
      </c>
      <c r="AM421" s="20" t="n">
        <f aca="false">AM420*AN419-AN420*AM419</f>
        <v>0</v>
      </c>
      <c r="AN421" s="20" t="n">
        <f aca="false">AN420*AO419-AO420*AN419</f>
        <v>0</v>
      </c>
      <c r="AO421" s="20" t="n">
        <f aca="false">AO420*AP419-AP420*AO419</f>
        <v>0</v>
      </c>
      <c r="AP421" s="20" t="n">
        <f aca="false">AP420*AQ419-AQ420*AP419</f>
        <v>0</v>
      </c>
      <c r="AQ421" s="20" t="n">
        <f aca="false">AQ420*AR419-AR420*AQ419</f>
        <v>0</v>
      </c>
      <c r="AR421" s="20" t="n">
        <f aca="false">AR420*AS419-AS420*AR419</f>
        <v>0</v>
      </c>
    </row>
    <row r="422" s="44" customFormat="true" ht="15" hidden="false" customHeight="true" outlineLevel="0" collapsed="false">
      <c r="A422" s="42"/>
      <c r="B422" s="42"/>
      <c r="C422" s="42"/>
      <c r="D422" s="42"/>
      <c r="E422" s="42"/>
      <c r="F422" s="42"/>
      <c r="G422" s="42"/>
      <c r="H422" s="42"/>
      <c r="I422" s="42"/>
      <c r="J422" s="42"/>
      <c r="K422" s="42"/>
      <c r="L422" s="42"/>
      <c r="M422" s="42"/>
      <c r="N422" s="42"/>
      <c r="O422" s="42"/>
      <c r="P422" s="42"/>
      <c r="Q422" s="42"/>
      <c r="R422" s="42"/>
      <c r="S422" s="42"/>
      <c r="T422" s="42"/>
      <c r="U422" s="42"/>
      <c r="V422" s="42"/>
      <c r="W422" s="42"/>
      <c r="X422" s="42"/>
      <c r="Y422" s="42"/>
      <c r="Z422" s="42"/>
      <c r="AA422" s="42"/>
      <c r="AB422" s="19"/>
      <c r="AC422" s="20"/>
      <c r="AD422" s="20"/>
      <c r="AE422" s="20"/>
      <c r="AF422" s="20"/>
      <c r="AG422" s="20"/>
      <c r="AH422" s="20"/>
      <c r="AI422" s="20"/>
      <c r="AJ422" s="20"/>
      <c r="AK422" s="20"/>
      <c r="AL422" s="20"/>
      <c r="AM422" s="20"/>
      <c r="AN422" s="20"/>
      <c r="AO422" s="20"/>
      <c r="AP422" s="20"/>
      <c r="AQ422" s="20"/>
      <c r="AR422" s="20"/>
      <c r="AS422" s="20"/>
      <c r="AT422" s="20"/>
      <c r="AU422" s="43"/>
    </row>
    <row r="423" customFormat="false" ht="15" hidden="false" customHeight="true" outlineLevel="0" collapsed="false">
      <c r="A423" s="45" t="s">
        <v>4</v>
      </c>
      <c r="B423" s="26" t="s">
        <v>5</v>
      </c>
      <c r="C423" s="27" t="n">
        <v>1</v>
      </c>
      <c r="D423" s="27" t="n">
        <v>2</v>
      </c>
      <c r="E423" s="27" t="n">
        <v>3</v>
      </c>
      <c r="F423" s="27" t="n">
        <v>4</v>
      </c>
      <c r="G423" s="27" t="n">
        <v>5</v>
      </c>
      <c r="H423" s="27" t="n">
        <v>6</v>
      </c>
      <c r="I423" s="27" t="n">
        <v>7</v>
      </c>
      <c r="J423" s="27" t="n">
        <v>8</v>
      </c>
      <c r="K423" s="27" t="n">
        <v>9</v>
      </c>
      <c r="L423" s="27" t="n">
        <v>10</v>
      </c>
      <c r="M423" s="27" t="n">
        <v>11</v>
      </c>
      <c r="N423" s="27" t="n">
        <v>12</v>
      </c>
      <c r="O423" s="27" t="n">
        <v>13</v>
      </c>
      <c r="P423" s="27" t="n">
        <v>14</v>
      </c>
      <c r="Q423" s="28" t="n">
        <v>15</v>
      </c>
      <c r="R423" s="28" t="n">
        <v>16</v>
      </c>
      <c r="S423" s="29" t="s">
        <v>6</v>
      </c>
      <c r="T423" s="30"/>
      <c r="U423" s="30"/>
      <c r="V423" s="30"/>
      <c r="W423" s="30"/>
      <c r="X423" s="30"/>
      <c r="Y423" s="30"/>
      <c r="Z423" s="30"/>
      <c r="AA423" s="30"/>
      <c r="AB423" s="19" t="n">
        <v>1680</v>
      </c>
      <c r="AC423" s="31" t="n">
        <v>1</v>
      </c>
      <c r="AD423" s="31" t="n">
        <v>2</v>
      </c>
      <c r="AE423" s="31" t="n">
        <v>3</v>
      </c>
      <c r="AF423" s="31" t="n">
        <v>4</v>
      </c>
      <c r="AG423" s="31" t="n">
        <v>5</v>
      </c>
      <c r="AH423" s="31" t="n">
        <v>6</v>
      </c>
      <c r="AI423" s="31" t="n">
        <v>7</v>
      </c>
      <c r="AJ423" s="31" t="n">
        <v>8</v>
      </c>
      <c r="AK423" s="31" t="n">
        <v>9</v>
      </c>
      <c r="AL423" s="31" t="n">
        <v>10</v>
      </c>
      <c r="AM423" s="31" t="n">
        <v>11</v>
      </c>
      <c r="AN423" s="31" t="n">
        <v>12</v>
      </c>
      <c r="AO423" s="31" t="n">
        <v>13</v>
      </c>
      <c r="AP423" s="31" t="n">
        <v>14</v>
      </c>
      <c r="AQ423" s="31" t="n">
        <v>15</v>
      </c>
      <c r="AR423" s="31" t="n">
        <v>16</v>
      </c>
      <c r="AS423" s="31" t="n">
        <v>1</v>
      </c>
    </row>
    <row r="424" customFormat="false" ht="15" hidden="false" customHeight="true" outlineLevel="0" collapsed="false">
      <c r="A424" s="45"/>
      <c r="B424" s="32" t="s">
        <v>7</v>
      </c>
      <c r="C424" s="33" t="n">
        <f aca="false">'横断面计算(16点)'!C424</f>
        <v>0</v>
      </c>
      <c r="D424" s="33" t="str">
        <f aca="false">IF('横断面计算(16点)'!D424="","",'横断面计算(16点)'!D424)</f>
        <v/>
      </c>
      <c r="E424" s="33" t="str">
        <f aca="false">IF('横断面计算(16点)'!E424="","",'横断面计算(16点)'!E424)</f>
        <v/>
      </c>
      <c r="F424" s="33" t="str">
        <f aca="false">IF('横断面计算(16点)'!F424="","",'横断面计算(16点)'!F424)</f>
        <v/>
      </c>
      <c r="G424" s="33" t="str">
        <f aca="false">IF('横断面计算(16点)'!G424="","",'横断面计算(16点)'!G424)</f>
        <v/>
      </c>
      <c r="H424" s="33" t="str">
        <f aca="false">IF('横断面计算(16点)'!H424="","",'横断面计算(16点)'!H424)</f>
        <v/>
      </c>
      <c r="I424" s="33" t="str">
        <f aca="false">IF('横断面计算(16点)'!I424="","",'横断面计算(16点)'!I424)</f>
        <v/>
      </c>
      <c r="J424" s="33" t="str">
        <f aca="false">IF('横断面计算(16点)'!J424="","",'横断面计算(16点)'!J424)</f>
        <v/>
      </c>
      <c r="K424" s="33" t="str">
        <f aca="false">IF('横断面计算(16点)'!K424="","",'横断面计算(16点)'!K424)</f>
        <v/>
      </c>
      <c r="L424" s="33" t="str">
        <f aca="false">IF('横断面计算(16点)'!L424="","",'横断面计算(16点)'!L424)</f>
        <v/>
      </c>
      <c r="M424" s="33" t="str">
        <f aca="false">IF('横断面计算(16点)'!M424="","",'横断面计算(16点)'!M424)</f>
        <v/>
      </c>
      <c r="N424" s="33" t="str">
        <f aca="false">IF('横断面计算(16点)'!N424="","",'横断面计算(16点)'!N424)</f>
        <v/>
      </c>
      <c r="O424" s="33" t="str">
        <f aca="false">IF('横断面计算(16点)'!O424="","",'横断面计算(16点)'!O424)</f>
        <v/>
      </c>
      <c r="P424" s="33" t="str">
        <f aca="false">IF('横断面计算(16点)'!P424="","",'横断面计算(16点)'!P424)</f>
        <v/>
      </c>
      <c r="Q424" s="33" t="str">
        <f aca="false">IF('横断面计算(16点)'!Q424="","",'横断面计算(16点)'!Q424)</f>
        <v/>
      </c>
      <c r="R424" s="33" t="str">
        <f aca="false">IF('横断面计算(16点)'!R424="","",'横断面计算(16点)'!R424)</f>
        <v/>
      </c>
      <c r="S424" s="29"/>
      <c r="T424" s="30"/>
      <c r="U424" s="30"/>
      <c r="V424" s="30"/>
      <c r="W424" s="30"/>
      <c r="X424" s="30"/>
      <c r="Y424" s="30"/>
      <c r="Z424" s="30"/>
      <c r="AA424" s="30"/>
      <c r="AC424" s="34" t="n">
        <f aca="false">IF($A$2&lt;&gt;"*****您已注册，可以进行断面计算了!*****",0,C424)</f>
        <v>0</v>
      </c>
      <c r="AD424" s="34" t="n">
        <f aca="false">IF($A$2&lt;&gt;"*****您已注册，可以进行断面计算了!*****",0,IF(AND(C424&lt;&gt;"",D424=""),C424,IF(D424&lt;&gt;"",D424,AC424)))</f>
        <v>0</v>
      </c>
      <c r="AE424" s="34" t="n">
        <f aca="false">IF($A$2&lt;&gt;"*****您已注册，可以进行断面计算了!*****",0,IF(AND(D424&lt;&gt;"",E424=""),D424,IF(E424&lt;&gt;"",E424,AD424)))</f>
        <v>0</v>
      </c>
      <c r="AF424" s="34" t="n">
        <f aca="false">IF($A$2&lt;&gt;"*****您已注册，可以进行断面计算了!*****",0,IF(AND(E424&lt;&gt;"",F424=""),E424,IF(F424&lt;&gt;"",F424,AE424)))</f>
        <v>0</v>
      </c>
      <c r="AG424" s="34" t="n">
        <f aca="false">IF($A$2&lt;&gt;"*****您已注册，可以进行断面计算了!*****",0,IF(AND(F424&lt;&gt;"",G424=""),F424,IF(G424&lt;&gt;"",G424,AF424)))</f>
        <v>0</v>
      </c>
      <c r="AH424" s="34" t="n">
        <f aca="false">IF($A$2&lt;&gt;"*****您已注册，可以进行断面计算了!*****",0,IF(AND(G424&lt;&gt;"",H424=""),G424,IF(H424&lt;&gt;"",H424,AG424)))</f>
        <v>0</v>
      </c>
      <c r="AI424" s="34" t="n">
        <f aca="false">IF($A$2&lt;&gt;"*****您已注册，可以进行断面计算了!*****",0,IF(AND(H424&lt;&gt;"",I424=""),H424,IF(I424&lt;&gt;"",I424,AH424)))</f>
        <v>0</v>
      </c>
      <c r="AJ424" s="34" t="n">
        <f aca="false">IF($A$2&lt;&gt;"*****您已注册，可以进行断面计算了!*****",0,IF(AND(I424&lt;&gt;"",J424=""),I424,IF(J424&lt;&gt;"",J424,AI424)))</f>
        <v>0</v>
      </c>
      <c r="AK424" s="34" t="n">
        <f aca="false">IF($A$2&lt;&gt;"*****您已注册，可以进行断面计算了!*****",0,IF(AND(J424&lt;&gt;"",K424=""),J424,IF(K424&lt;&gt;"",K424,AJ424)))</f>
        <v>0</v>
      </c>
      <c r="AL424" s="34" t="n">
        <f aca="false">IF($A$2&lt;&gt;"*****您已注册，可以进行断面计算了!*****",0,IF(AND(K424&lt;&gt;"",L424=""),K424,IF(L424&lt;&gt;"",L424,AK424)))</f>
        <v>0</v>
      </c>
      <c r="AM424" s="34" t="n">
        <f aca="false">IF($A$2&lt;&gt;"*****您已注册，可以进行断面计算了!*****",0,IF(AND(L424&lt;&gt;"",M424=""),L424,IF(M424&lt;&gt;"",M424,AL424)))</f>
        <v>0</v>
      </c>
      <c r="AN424" s="34" t="n">
        <f aca="false">IF($A$2&lt;&gt;"*****您已注册，可以进行断面计算了!*****",0,IF(AND(M424&lt;&gt;"",N424=""),M424,IF(N424&lt;&gt;"",N424,AM424)))</f>
        <v>0</v>
      </c>
      <c r="AO424" s="34" t="n">
        <f aca="false">IF($A$2&lt;&gt;"*****您已注册，可以进行断面计算了!*****",0,IF(AND(N424&lt;&gt;"",O424=""),N424,IF(O424&lt;&gt;"",O424,AN424)))</f>
        <v>0</v>
      </c>
      <c r="AP424" s="34" t="n">
        <f aca="false">IF($A$2&lt;&gt;"*****您已注册，可以进行断面计算了!*****",0,IF(AND(O424&lt;&gt;"",P424=""),O424,IF(P424&lt;&gt;"",P424,AO424)))</f>
        <v>0</v>
      </c>
      <c r="AQ424" s="34" t="n">
        <f aca="false">IF($A$2&lt;&gt;"*****您已注册，可以进行断面计算了!*****",0,IF(AND(P424&lt;&gt;"",Q424=""),P424,IF(Q424&lt;&gt;"",Q424,AP424)))</f>
        <v>0</v>
      </c>
      <c r="AR424" s="34" t="n">
        <f aca="false">IF($A$2&lt;&gt;"*****您已注册，可以进行断面计算了!*****",0,IF(AND(Q424&lt;&gt;"",R424=""),Q424,IF(R424&lt;&gt;"",R424,AQ424)))</f>
        <v>0</v>
      </c>
      <c r="AS424" s="34" t="n">
        <f aca="false">IF($A$2&lt;&gt;"*****您已注册，可以进行断面计算了!*****",0,C424)</f>
        <v>0</v>
      </c>
    </row>
    <row r="425" customFormat="false" ht="15" hidden="false" customHeight="true" outlineLevel="0" collapsed="false">
      <c r="A425" s="35" t="str">
        <f aca="false">IF('横断面计算(16点)'!A425:A426="","",'横断面计算(16点)'!A425:A426)</f>
        <v/>
      </c>
      <c r="B425" s="32" t="s">
        <v>8</v>
      </c>
      <c r="C425" s="33" t="n">
        <f aca="false">'横断面计算(16点)'!C425</f>
        <v>0</v>
      </c>
      <c r="D425" s="33" t="str">
        <f aca="false">IF('横断面计算(16点)'!D425="","",'横断面计算(16点)'!D425)</f>
        <v/>
      </c>
      <c r="E425" s="33" t="str">
        <f aca="false">IF('横断面计算(16点)'!E425="","",'横断面计算(16点)'!E425)</f>
        <v/>
      </c>
      <c r="F425" s="33" t="str">
        <f aca="false">IF('横断面计算(16点)'!F425="","",'横断面计算(16点)'!F425)</f>
        <v/>
      </c>
      <c r="G425" s="33" t="str">
        <f aca="false">IF('横断面计算(16点)'!G425="","",'横断面计算(16点)'!G425)</f>
        <v/>
      </c>
      <c r="H425" s="33" t="str">
        <f aca="false">IF('横断面计算(16点)'!H425="","",'横断面计算(16点)'!H425)</f>
        <v/>
      </c>
      <c r="I425" s="33" t="str">
        <f aca="false">IF('横断面计算(16点)'!I425="","",'横断面计算(16点)'!I425)</f>
        <v/>
      </c>
      <c r="J425" s="33" t="str">
        <f aca="false">IF('横断面计算(16点)'!J425="","",'横断面计算(16点)'!J425)</f>
        <v/>
      </c>
      <c r="K425" s="33" t="str">
        <f aca="false">IF('横断面计算(16点)'!K425="","",'横断面计算(16点)'!K425)</f>
        <v/>
      </c>
      <c r="L425" s="33" t="str">
        <f aca="false">IF('横断面计算(16点)'!L425="","",'横断面计算(16点)'!L425)</f>
        <v/>
      </c>
      <c r="M425" s="33" t="str">
        <f aca="false">IF('横断面计算(16点)'!M425="","",'横断面计算(16点)'!M425)</f>
        <v/>
      </c>
      <c r="N425" s="33" t="str">
        <f aca="false">IF('横断面计算(16点)'!N425="","",'横断面计算(16点)'!N425)</f>
        <v/>
      </c>
      <c r="O425" s="33" t="str">
        <f aca="false">IF('横断面计算(16点)'!O425="","",'横断面计算(16点)'!O425)</f>
        <v/>
      </c>
      <c r="P425" s="33" t="str">
        <f aca="false">IF('横断面计算(16点)'!P425="","",'横断面计算(16点)'!P425)</f>
        <v/>
      </c>
      <c r="Q425" s="33" t="str">
        <f aca="false">IF('横断面计算(16点)'!Q425="","",'横断面计算(16点)'!Q425)</f>
        <v/>
      </c>
      <c r="R425" s="33" t="str">
        <f aca="false">IF('横断面计算(16点)'!R425="","",'横断面计算(16点)'!R425)</f>
        <v/>
      </c>
      <c r="S425" s="29"/>
      <c r="T425" s="30"/>
      <c r="U425" s="30"/>
      <c r="V425" s="30"/>
      <c r="W425" s="30"/>
      <c r="X425" s="30"/>
      <c r="Y425" s="30"/>
      <c r="Z425" s="30"/>
      <c r="AA425" s="30"/>
      <c r="AC425" s="34" t="n">
        <f aca="false">IF($A$2&lt;&gt;"*****您已注册，可以进行断面计算了!*****",0,C425)</f>
        <v>0</v>
      </c>
      <c r="AD425" s="34" t="n">
        <f aca="false">IF($A$2&lt;&gt;"*****您已注册，可以进行断面计算了!*****",0,IF(AND(C425&lt;&gt;"",D425=""),C425,IF(D425&lt;&gt;"",D425,AC425)))</f>
        <v>0</v>
      </c>
      <c r="AE425" s="34" t="n">
        <f aca="false">IF($A$2&lt;&gt;"*****您已注册，可以进行断面计算了!*****",0,IF(AND(D425&lt;&gt;"",E425=""),D425,IF(E425&lt;&gt;"",E425,AD425)))</f>
        <v>0</v>
      </c>
      <c r="AF425" s="34" t="n">
        <f aca="false">IF($A$2&lt;&gt;"*****您已注册，可以进行断面计算了!*****",0,IF(AND(E425&lt;&gt;"",F425=""),E425,IF(F425&lt;&gt;"",F425,AE425)))</f>
        <v>0</v>
      </c>
      <c r="AG425" s="34" t="n">
        <f aca="false">IF($A$2&lt;&gt;"*****您已注册，可以进行断面计算了!*****",0,IF(AND(F425&lt;&gt;"",G425=""),F425,IF(G425&lt;&gt;"",G425,AF425)))</f>
        <v>0</v>
      </c>
      <c r="AH425" s="34" t="n">
        <f aca="false">IF($A$2&lt;&gt;"*****您已注册，可以进行断面计算了!*****",0,IF(AND(G425&lt;&gt;"",H425=""),G425,IF(H425&lt;&gt;"",H425,AG425)))</f>
        <v>0</v>
      </c>
      <c r="AI425" s="34" t="n">
        <f aca="false">IF($A$2&lt;&gt;"*****您已注册，可以进行断面计算了!*****",0,IF(AND(H425&lt;&gt;"",I425=""),H425,IF(I425&lt;&gt;"",I425,AH425)))</f>
        <v>0</v>
      </c>
      <c r="AJ425" s="34" t="n">
        <f aca="false">IF($A$2&lt;&gt;"*****您已注册，可以进行断面计算了!*****",0,IF(AND(I425&lt;&gt;"",J425=""),I425,IF(J425&lt;&gt;"",J425,AI425)))</f>
        <v>0</v>
      </c>
      <c r="AK425" s="34" t="n">
        <f aca="false">IF($A$2&lt;&gt;"*****您已注册，可以进行断面计算了!*****",0,IF(AND(J425&lt;&gt;"",K425=""),J425,IF(K425&lt;&gt;"",K425,AJ425)))</f>
        <v>0</v>
      </c>
      <c r="AL425" s="34" t="n">
        <f aca="false">IF($A$2&lt;&gt;"*****您已注册，可以进行断面计算了!*****",0,IF(AND(K425&lt;&gt;"",L425=""),K425,IF(L425&lt;&gt;"",L425,AK425)))</f>
        <v>0</v>
      </c>
      <c r="AM425" s="34" t="n">
        <f aca="false">IF($A$2&lt;&gt;"*****您已注册，可以进行断面计算了!*****",0,IF(AND(L425&lt;&gt;"",M425=""),L425,IF(M425&lt;&gt;"",M425,AL425)))</f>
        <v>0</v>
      </c>
      <c r="AN425" s="34" t="n">
        <f aca="false">IF($A$2&lt;&gt;"*****您已注册，可以进行断面计算了!*****",0,IF(AND(M425&lt;&gt;"",N425=""),M425,IF(N425&lt;&gt;"",N425,AM425)))</f>
        <v>0</v>
      </c>
      <c r="AO425" s="34" t="n">
        <f aca="false">IF($A$2&lt;&gt;"*****您已注册，可以进行断面计算了!*****",0,IF(AND(N425&lt;&gt;"",O425=""),N425,IF(O425&lt;&gt;"",O425,AN425)))</f>
        <v>0</v>
      </c>
      <c r="AP425" s="34" t="n">
        <f aca="false">IF($A$2&lt;&gt;"*****您已注册，可以进行断面计算了!*****",0,IF(AND(O425&lt;&gt;"",P425=""),O425,IF(P425&lt;&gt;"",P425,AO425)))</f>
        <v>0</v>
      </c>
      <c r="AQ425" s="34" t="n">
        <f aca="false">IF($A$2&lt;&gt;"*****您已注册，可以进行断面计算了!*****",0,IF(AND(P425&lt;&gt;"",Q425=""),P425,IF(Q425&lt;&gt;"",Q425,AP425)))</f>
        <v>0</v>
      </c>
      <c r="AR425" s="34" t="n">
        <f aca="false">IF($A$2&lt;&gt;"*****您已注册，可以进行断面计算了!*****",0,IF(AND(Q425&lt;&gt;"",R425=""),Q425,IF(R425&lt;&gt;"",R425,AQ425)))</f>
        <v>0</v>
      </c>
      <c r="AS425" s="34" t="n">
        <f aca="false">IF($A$2&lt;&gt;"*****您已注册，可以进行断面计算了!*****",0,C425)</f>
        <v>0</v>
      </c>
    </row>
    <row r="426" customFormat="false" ht="15" hidden="false" customHeight="true" outlineLevel="0" collapsed="false">
      <c r="A426" s="35"/>
      <c r="B426" s="36" t="s">
        <v>9</v>
      </c>
      <c r="C426" s="36"/>
      <c r="D426" s="37" t="str">
        <f aca="false">IF($A$2&lt;&gt;"*****您已注册，可以进行断面计算了!*****","",ABS(SUM(AC426:AR426)/2))</f>
        <v/>
      </c>
      <c r="E426" s="37"/>
      <c r="F426" s="38" t="s">
        <v>10</v>
      </c>
      <c r="G426" s="39" t="s">
        <v>11</v>
      </c>
      <c r="H426" s="39"/>
      <c r="I426" s="39"/>
      <c r="J426" s="37" t="str">
        <f aca="false">IF($A$2&lt;&gt;"*****您已注册，可以进行断面计算了!*****","",IF(OR(A425="",A430=""),0,(D426+D431)/2*(A430-A425)))</f>
        <v/>
      </c>
      <c r="K426" s="37"/>
      <c r="L426" s="40" t="s">
        <v>12</v>
      </c>
      <c r="M426" s="39" t="s">
        <v>13</v>
      </c>
      <c r="N426" s="39"/>
      <c r="O426" s="39"/>
      <c r="P426" s="46" t="str">
        <f aca="false">IF($A$2&lt;&gt;"*****您已注册，可以进行断面计算了!*****","",IF(A425="",0,P421+J421))</f>
        <v/>
      </c>
      <c r="Q426" s="46"/>
      <c r="R426" s="38" t="s">
        <v>12</v>
      </c>
      <c r="S426" s="29"/>
      <c r="T426" s="30"/>
      <c r="U426" s="30"/>
      <c r="V426" s="30"/>
      <c r="W426" s="30"/>
      <c r="X426" s="30"/>
      <c r="Y426" s="30"/>
      <c r="Z426" s="30"/>
      <c r="AA426" s="30"/>
      <c r="AC426" s="20" t="n">
        <f aca="false">AC425*AD424-AD425*AC424</f>
        <v>0</v>
      </c>
      <c r="AD426" s="20" t="n">
        <f aca="false">AD425*AE424-AE425*AD424</f>
        <v>0</v>
      </c>
      <c r="AE426" s="20" t="n">
        <f aca="false">AE425*AF424-AF425*AE424</f>
        <v>0</v>
      </c>
      <c r="AF426" s="20" t="n">
        <f aca="false">AF425*AG424-AG425*AF424</f>
        <v>0</v>
      </c>
      <c r="AG426" s="20" t="n">
        <f aca="false">AG425*AH424-AH425*AG424</f>
        <v>0</v>
      </c>
      <c r="AH426" s="20" t="n">
        <f aca="false">AH425*AI424-AI425*AH424</f>
        <v>0</v>
      </c>
      <c r="AI426" s="20" t="n">
        <f aca="false">AI425*AJ424-AJ425*AI424</f>
        <v>0</v>
      </c>
      <c r="AJ426" s="20" t="n">
        <f aca="false">AJ425*AK424-AK425*AJ424</f>
        <v>0</v>
      </c>
      <c r="AK426" s="20" t="n">
        <f aca="false">AK425*AL424-AL425*AK424</f>
        <v>0</v>
      </c>
      <c r="AL426" s="20" t="n">
        <f aca="false">AL425*AM424-AM425*AL424</f>
        <v>0</v>
      </c>
      <c r="AM426" s="20" t="n">
        <f aca="false">AM425*AN424-AN425*AM424</f>
        <v>0</v>
      </c>
      <c r="AN426" s="20" t="n">
        <f aca="false">AN425*AO424-AO425*AN424</f>
        <v>0</v>
      </c>
      <c r="AO426" s="20" t="n">
        <f aca="false">AO425*AP424-AP425*AO424</f>
        <v>0</v>
      </c>
      <c r="AP426" s="20" t="n">
        <f aca="false">AP425*AQ424-AQ425*AP424</f>
        <v>0</v>
      </c>
      <c r="AQ426" s="20" t="n">
        <f aca="false">AQ425*AR424-AR425*AQ424</f>
        <v>0</v>
      </c>
      <c r="AR426" s="20" t="n">
        <f aca="false">AR425*AS424-AS425*AR424</f>
        <v>0</v>
      </c>
    </row>
    <row r="427" s="44" customFormat="true" ht="15" hidden="false" customHeight="true" outlineLevel="0" collapsed="false">
      <c r="A427" s="42"/>
      <c r="B427" s="42"/>
      <c r="C427" s="42"/>
      <c r="D427" s="42"/>
      <c r="E427" s="42"/>
      <c r="F427" s="42"/>
      <c r="G427" s="42"/>
      <c r="H427" s="42"/>
      <c r="I427" s="42"/>
      <c r="J427" s="42"/>
      <c r="K427" s="42"/>
      <c r="L427" s="42"/>
      <c r="M427" s="42"/>
      <c r="N427" s="42"/>
      <c r="O427" s="42"/>
      <c r="P427" s="42"/>
      <c r="Q427" s="42"/>
      <c r="R427" s="42"/>
      <c r="S427" s="42"/>
      <c r="T427" s="42"/>
      <c r="U427" s="42"/>
      <c r="V427" s="42"/>
      <c r="W427" s="42"/>
      <c r="X427" s="42"/>
      <c r="Y427" s="42"/>
      <c r="Z427" s="42"/>
      <c r="AA427" s="42"/>
      <c r="AB427" s="19"/>
      <c r="AC427" s="20"/>
      <c r="AD427" s="20"/>
      <c r="AE427" s="20"/>
      <c r="AF427" s="20"/>
      <c r="AG427" s="20"/>
      <c r="AH427" s="20"/>
      <c r="AI427" s="20"/>
      <c r="AJ427" s="20"/>
      <c r="AK427" s="20"/>
      <c r="AL427" s="20"/>
      <c r="AM427" s="20"/>
      <c r="AN427" s="20"/>
      <c r="AO427" s="20"/>
      <c r="AP427" s="20"/>
      <c r="AQ427" s="20"/>
      <c r="AR427" s="20"/>
      <c r="AS427" s="20"/>
      <c r="AT427" s="20"/>
      <c r="AU427" s="43"/>
    </row>
    <row r="428" customFormat="false" ht="15" hidden="false" customHeight="true" outlineLevel="0" collapsed="false">
      <c r="A428" s="45" t="s">
        <v>4</v>
      </c>
      <c r="B428" s="26" t="s">
        <v>5</v>
      </c>
      <c r="C428" s="27" t="n">
        <v>1</v>
      </c>
      <c r="D428" s="27" t="n">
        <v>2</v>
      </c>
      <c r="E428" s="27" t="n">
        <v>3</v>
      </c>
      <c r="F428" s="27" t="n">
        <v>4</v>
      </c>
      <c r="G428" s="27" t="n">
        <v>5</v>
      </c>
      <c r="H428" s="27" t="n">
        <v>6</v>
      </c>
      <c r="I428" s="27" t="n">
        <v>7</v>
      </c>
      <c r="J428" s="27" t="n">
        <v>8</v>
      </c>
      <c r="K428" s="27" t="n">
        <v>9</v>
      </c>
      <c r="L428" s="27" t="n">
        <v>10</v>
      </c>
      <c r="M428" s="27" t="n">
        <v>11</v>
      </c>
      <c r="N428" s="27" t="n">
        <v>12</v>
      </c>
      <c r="O428" s="27" t="n">
        <v>13</v>
      </c>
      <c r="P428" s="27" t="n">
        <v>14</v>
      </c>
      <c r="Q428" s="28" t="n">
        <v>15</v>
      </c>
      <c r="R428" s="28" t="n">
        <v>16</v>
      </c>
      <c r="S428" s="29" t="s">
        <v>6</v>
      </c>
      <c r="T428" s="30"/>
      <c r="U428" s="30"/>
      <c r="V428" s="30"/>
      <c r="W428" s="30"/>
      <c r="X428" s="30"/>
      <c r="Y428" s="30"/>
      <c r="Z428" s="30"/>
      <c r="AA428" s="30"/>
      <c r="AB428" s="19" t="n">
        <v>1700</v>
      </c>
      <c r="AC428" s="31" t="n">
        <v>1</v>
      </c>
      <c r="AD428" s="31" t="n">
        <v>2</v>
      </c>
      <c r="AE428" s="31" t="n">
        <v>3</v>
      </c>
      <c r="AF428" s="31" t="n">
        <v>4</v>
      </c>
      <c r="AG428" s="31" t="n">
        <v>5</v>
      </c>
      <c r="AH428" s="31" t="n">
        <v>6</v>
      </c>
      <c r="AI428" s="31" t="n">
        <v>7</v>
      </c>
      <c r="AJ428" s="31" t="n">
        <v>8</v>
      </c>
      <c r="AK428" s="31" t="n">
        <v>9</v>
      </c>
      <c r="AL428" s="31" t="n">
        <v>10</v>
      </c>
      <c r="AM428" s="31" t="n">
        <v>11</v>
      </c>
      <c r="AN428" s="31" t="n">
        <v>12</v>
      </c>
      <c r="AO428" s="31" t="n">
        <v>13</v>
      </c>
      <c r="AP428" s="31" t="n">
        <v>14</v>
      </c>
      <c r="AQ428" s="31" t="n">
        <v>15</v>
      </c>
      <c r="AR428" s="31" t="n">
        <v>16</v>
      </c>
      <c r="AS428" s="31" t="n">
        <v>1</v>
      </c>
    </row>
    <row r="429" customFormat="false" ht="15" hidden="false" customHeight="true" outlineLevel="0" collapsed="false">
      <c r="A429" s="45"/>
      <c r="B429" s="32" t="s">
        <v>7</v>
      </c>
      <c r="C429" s="33" t="n">
        <f aca="false">'横断面计算(16点)'!C429</f>
        <v>0</v>
      </c>
      <c r="D429" s="33" t="str">
        <f aca="false">IF('横断面计算(16点)'!D429="","",'横断面计算(16点)'!D429)</f>
        <v/>
      </c>
      <c r="E429" s="33" t="str">
        <f aca="false">IF('横断面计算(16点)'!E429="","",'横断面计算(16点)'!E429)</f>
        <v/>
      </c>
      <c r="F429" s="33" t="str">
        <f aca="false">IF('横断面计算(16点)'!F429="","",'横断面计算(16点)'!F429)</f>
        <v/>
      </c>
      <c r="G429" s="33" t="str">
        <f aca="false">IF('横断面计算(16点)'!G429="","",'横断面计算(16点)'!G429)</f>
        <v/>
      </c>
      <c r="H429" s="33" t="str">
        <f aca="false">IF('横断面计算(16点)'!H429="","",'横断面计算(16点)'!H429)</f>
        <v/>
      </c>
      <c r="I429" s="33" t="str">
        <f aca="false">IF('横断面计算(16点)'!I429="","",'横断面计算(16点)'!I429)</f>
        <v/>
      </c>
      <c r="J429" s="33" t="str">
        <f aca="false">IF('横断面计算(16点)'!J429="","",'横断面计算(16点)'!J429)</f>
        <v/>
      </c>
      <c r="K429" s="33" t="str">
        <f aca="false">IF('横断面计算(16点)'!K429="","",'横断面计算(16点)'!K429)</f>
        <v/>
      </c>
      <c r="L429" s="33" t="str">
        <f aca="false">IF('横断面计算(16点)'!L429="","",'横断面计算(16点)'!L429)</f>
        <v/>
      </c>
      <c r="M429" s="33" t="str">
        <f aca="false">IF('横断面计算(16点)'!M429="","",'横断面计算(16点)'!M429)</f>
        <v/>
      </c>
      <c r="N429" s="33" t="str">
        <f aca="false">IF('横断面计算(16点)'!N429="","",'横断面计算(16点)'!N429)</f>
        <v/>
      </c>
      <c r="O429" s="33" t="str">
        <f aca="false">IF('横断面计算(16点)'!O429="","",'横断面计算(16点)'!O429)</f>
        <v/>
      </c>
      <c r="P429" s="33" t="str">
        <f aca="false">IF('横断面计算(16点)'!P429="","",'横断面计算(16点)'!P429)</f>
        <v/>
      </c>
      <c r="Q429" s="33" t="str">
        <f aca="false">IF('横断面计算(16点)'!Q429="","",'横断面计算(16点)'!Q429)</f>
        <v/>
      </c>
      <c r="R429" s="33" t="str">
        <f aca="false">IF('横断面计算(16点)'!R429="","",'横断面计算(16点)'!R429)</f>
        <v/>
      </c>
      <c r="S429" s="29"/>
      <c r="T429" s="30"/>
      <c r="U429" s="30"/>
      <c r="V429" s="30"/>
      <c r="W429" s="30"/>
      <c r="X429" s="30"/>
      <c r="Y429" s="30"/>
      <c r="Z429" s="30"/>
      <c r="AA429" s="30"/>
      <c r="AC429" s="34" t="n">
        <f aca="false">IF($A$2&lt;&gt;"*****您已注册，可以进行断面计算了!*****",0,C429)</f>
        <v>0</v>
      </c>
      <c r="AD429" s="34" t="n">
        <f aca="false">IF($A$2&lt;&gt;"*****您已注册，可以进行断面计算了!*****",0,IF(AND(C429&lt;&gt;"",D429=""),C429,IF(D429&lt;&gt;"",D429,AC429)))</f>
        <v>0</v>
      </c>
      <c r="AE429" s="34" t="n">
        <f aca="false">IF($A$2&lt;&gt;"*****您已注册，可以进行断面计算了!*****",0,IF(AND(D429&lt;&gt;"",E429=""),D429,IF(E429&lt;&gt;"",E429,AD429)))</f>
        <v>0</v>
      </c>
      <c r="AF429" s="34" t="n">
        <f aca="false">IF($A$2&lt;&gt;"*****您已注册，可以进行断面计算了!*****",0,IF(AND(E429&lt;&gt;"",F429=""),E429,IF(F429&lt;&gt;"",F429,AE429)))</f>
        <v>0</v>
      </c>
      <c r="AG429" s="34" t="n">
        <f aca="false">IF($A$2&lt;&gt;"*****您已注册，可以进行断面计算了!*****",0,IF(AND(F429&lt;&gt;"",G429=""),F429,IF(G429&lt;&gt;"",G429,AF429)))</f>
        <v>0</v>
      </c>
      <c r="AH429" s="34" t="n">
        <f aca="false">IF($A$2&lt;&gt;"*****您已注册，可以进行断面计算了!*****",0,IF(AND(G429&lt;&gt;"",H429=""),G429,IF(H429&lt;&gt;"",H429,AG429)))</f>
        <v>0</v>
      </c>
      <c r="AI429" s="34" t="n">
        <f aca="false">IF($A$2&lt;&gt;"*****您已注册，可以进行断面计算了!*****",0,IF(AND(H429&lt;&gt;"",I429=""),H429,IF(I429&lt;&gt;"",I429,AH429)))</f>
        <v>0</v>
      </c>
      <c r="AJ429" s="34" t="n">
        <f aca="false">IF($A$2&lt;&gt;"*****您已注册，可以进行断面计算了!*****",0,IF(AND(I429&lt;&gt;"",J429=""),I429,IF(J429&lt;&gt;"",J429,AI429)))</f>
        <v>0</v>
      </c>
      <c r="AK429" s="34" t="n">
        <f aca="false">IF($A$2&lt;&gt;"*****您已注册，可以进行断面计算了!*****",0,IF(AND(J429&lt;&gt;"",K429=""),J429,IF(K429&lt;&gt;"",K429,AJ429)))</f>
        <v>0</v>
      </c>
      <c r="AL429" s="34" t="n">
        <f aca="false">IF($A$2&lt;&gt;"*****您已注册，可以进行断面计算了!*****",0,IF(AND(K429&lt;&gt;"",L429=""),K429,IF(L429&lt;&gt;"",L429,AK429)))</f>
        <v>0</v>
      </c>
      <c r="AM429" s="34" t="n">
        <f aca="false">IF($A$2&lt;&gt;"*****您已注册，可以进行断面计算了!*****",0,IF(AND(L429&lt;&gt;"",M429=""),L429,IF(M429&lt;&gt;"",M429,AL429)))</f>
        <v>0</v>
      </c>
      <c r="AN429" s="34" t="n">
        <f aca="false">IF($A$2&lt;&gt;"*****您已注册，可以进行断面计算了!*****",0,IF(AND(M429&lt;&gt;"",N429=""),M429,IF(N429&lt;&gt;"",N429,AM429)))</f>
        <v>0</v>
      </c>
      <c r="AO429" s="34" t="n">
        <f aca="false">IF($A$2&lt;&gt;"*****您已注册，可以进行断面计算了!*****",0,IF(AND(N429&lt;&gt;"",O429=""),N429,IF(O429&lt;&gt;"",O429,AN429)))</f>
        <v>0</v>
      </c>
      <c r="AP429" s="34" t="n">
        <f aca="false">IF($A$2&lt;&gt;"*****您已注册，可以进行断面计算了!*****",0,IF(AND(O429&lt;&gt;"",P429=""),O429,IF(P429&lt;&gt;"",P429,AO429)))</f>
        <v>0</v>
      </c>
      <c r="AQ429" s="34" t="n">
        <f aca="false">IF($A$2&lt;&gt;"*****您已注册，可以进行断面计算了!*****",0,IF(AND(P429&lt;&gt;"",Q429=""),P429,IF(Q429&lt;&gt;"",Q429,AP429)))</f>
        <v>0</v>
      </c>
      <c r="AR429" s="34" t="n">
        <f aca="false">IF($A$2&lt;&gt;"*****您已注册，可以进行断面计算了!*****",0,IF(AND(Q429&lt;&gt;"",R429=""),Q429,IF(R429&lt;&gt;"",R429,AQ429)))</f>
        <v>0</v>
      </c>
      <c r="AS429" s="34" t="n">
        <f aca="false">IF($A$2&lt;&gt;"*****您已注册，可以进行断面计算了!*****",0,C429)</f>
        <v>0</v>
      </c>
    </row>
    <row r="430" customFormat="false" ht="15" hidden="false" customHeight="true" outlineLevel="0" collapsed="false">
      <c r="A430" s="35" t="str">
        <f aca="false">IF('横断面计算(16点)'!A430:A431="","",'横断面计算(16点)'!A430:A431)</f>
        <v/>
      </c>
      <c r="B430" s="32" t="s">
        <v>8</v>
      </c>
      <c r="C430" s="33" t="n">
        <f aca="false">'横断面计算(16点)'!C430</f>
        <v>0</v>
      </c>
      <c r="D430" s="33" t="str">
        <f aca="false">IF('横断面计算(16点)'!D430="","",'横断面计算(16点)'!D430)</f>
        <v/>
      </c>
      <c r="E430" s="33" t="str">
        <f aca="false">IF('横断面计算(16点)'!E430="","",'横断面计算(16点)'!E430)</f>
        <v/>
      </c>
      <c r="F430" s="33" t="str">
        <f aca="false">IF('横断面计算(16点)'!F430="","",'横断面计算(16点)'!F430)</f>
        <v/>
      </c>
      <c r="G430" s="33" t="str">
        <f aca="false">IF('横断面计算(16点)'!G430="","",'横断面计算(16点)'!G430)</f>
        <v/>
      </c>
      <c r="H430" s="33" t="str">
        <f aca="false">IF('横断面计算(16点)'!H430="","",'横断面计算(16点)'!H430)</f>
        <v/>
      </c>
      <c r="I430" s="33" t="str">
        <f aca="false">IF('横断面计算(16点)'!I430="","",'横断面计算(16点)'!I430)</f>
        <v/>
      </c>
      <c r="J430" s="33" t="str">
        <f aca="false">IF('横断面计算(16点)'!J430="","",'横断面计算(16点)'!J430)</f>
        <v/>
      </c>
      <c r="K430" s="33" t="str">
        <f aca="false">IF('横断面计算(16点)'!K430="","",'横断面计算(16点)'!K430)</f>
        <v/>
      </c>
      <c r="L430" s="33" t="str">
        <f aca="false">IF('横断面计算(16点)'!L430="","",'横断面计算(16点)'!L430)</f>
        <v/>
      </c>
      <c r="M430" s="33" t="str">
        <f aca="false">IF('横断面计算(16点)'!M430="","",'横断面计算(16点)'!M430)</f>
        <v/>
      </c>
      <c r="N430" s="33" t="str">
        <f aca="false">IF('横断面计算(16点)'!N430="","",'横断面计算(16点)'!N430)</f>
        <v/>
      </c>
      <c r="O430" s="33" t="str">
        <f aca="false">IF('横断面计算(16点)'!O430="","",'横断面计算(16点)'!O430)</f>
        <v/>
      </c>
      <c r="P430" s="33" t="str">
        <f aca="false">IF('横断面计算(16点)'!P430="","",'横断面计算(16点)'!P430)</f>
        <v/>
      </c>
      <c r="Q430" s="33" t="str">
        <f aca="false">IF('横断面计算(16点)'!Q430="","",'横断面计算(16点)'!Q430)</f>
        <v/>
      </c>
      <c r="R430" s="33" t="str">
        <f aca="false">IF('横断面计算(16点)'!R430="","",'横断面计算(16点)'!R430)</f>
        <v/>
      </c>
      <c r="S430" s="29"/>
      <c r="T430" s="30"/>
      <c r="U430" s="30"/>
      <c r="V430" s="30"/>
      <c r="W430" s="30"/>
      <c r="X430" s="30"/>
      <c r="Y430" s="30"/>
      <c r="Z430" s="30"/>
      <c r="AA430" s="30"/>
      <c r="AC430" s="34" t="n">
        <f aca="false">IF($A$2&lt;&gt;"*****您已注册，可以进行断面计算了!*****",0,C430)</f>
        <v>0</v>
      </c>
      <c r="AD430" s="34" t="n">
        <f aca="false">IF($A$2&lt;&gt;"*****您已注册，可以进行断面计算了!*****",0,IF(AND(C430&lt;&gt;"",D430=""),C430,IF(D430&lt;&gt;"",D430,AC430)))</f>
        <v>0</v>
      </c>
      <c r="AE430" s="34" t="n">
        <f aca="false">IF($A$2&lt;&gt;"*****您已注册，可以进行断面计算了!*****",0,IF(AND(D430&lt;&gt;"",E430=""),D430,IF(E430&lt;&gt;"",E430,AD430)))</f>
        <v>0</v>
      </c>
      <c r="AF430" s="34" t="n">
        <f aca="false">IF($A$2&lt;&gt;"*****您已注册，可以进行断面计算了!*****",0,IF(AND(E430&lt;&gt;"",F430=""),E430,IF(F430&lt;&gt;"",F430,AE430)))</f>
        <v>0</v>
      </c>
      <c r="AG430" s="34" t="n">
        <f aca="false">IF($A$2&lt;&gt;"*****您已注册，可以进行断面计算了!*****",0,IF(AND(F430&lt;&gt;"",G430=""),F430,IF(G430&lt;&gt;"",G430,AF430)))</f>
        <v>0</v>
      </c>
      <c r="AH430" s="34" t="n">
        <f aca="false">IF($A$2&lt;&gt;"*****您已注册，可以进行断面计算了!*****",0,IF(AND(G430&lt;&gt;"",H430=""),G430,IF(H430&lt;&gt;"",H430,AG430)))</f>
        <v>0</v>
      </c>
      <c r="AI430" s="34" t="n">
        <f aca="false">IF($A$2&lt;&gt;"*****您已注册，可以进行断面计算了!*****",0,IF(AND(H430&lt;&gt;"",I430=""),H430,IF(I430&lt;&gt;"",I430,AH430)))</f>
        <v>0</v>
      </c>
      <c r="AJ430" s="34" t="n">
        <f aca="false">IF($A$2&lt;&gt;"*****您已注册，可以进行断面计算了!*****",0,IF(AND(I430&lt;&gt;"",J430=""),I430,IF(J430&lt;&gt;"",J430,AI430)))</f>
        <v>0</v>
      </c>
      <c r="AK430" s="34" t="n">
        <f aca="false">IF($A$2&lt;&gt;"*****您已注册，可以进行断面计算了!*****",0,IF(AND(J430&lt;&gt;"",K430=""),J430,IF(K430&lt;&gt;"",K430,AJ430)))</f>
        <v>0</v>
      </c>
      <c r="AL430" s="34" t="n">
        <f aca="false">IF($A$2&lt;&gt;"*****您已注册，可以进行断面计算了!*****",0,IF(AND(K430&lt;&gt;"",L430=""),K430,IF(L430&lt;&gt;"",L430,AK430)))</f>
        <v>0</v>
      </c>
      <c r="AM430" s="34" t="n">
        <f aca="false">IF($A$2&lt;&gt;"*****您已注册，可以进行断面计算了!*****",0,IF(AND(L430&lt;&gt;"",M430=""),L430,IF(M430&lt;&gt;"",M430,AL430)))</f>
        <v>0</v>
      </c>
      <c r="AN430" s="34" t="n">
        <f aca="false">IF($A$2&lt;&gt;"*****您已注册，可以进行断面计算了!*****",0,IF(AND(M430&lt;&gt;"",N430=""),M430,IF(N430&lt;&gt;"",N430,AM430)))</f>
        <v>0</v>
      </c>
      <c r="AO430" s="34" t="n">
        <f aca="false">IF($A$2&lt;&gt;"*****您已注册，可以进行断面计算了!*****",0,IF(AND(N430&lt;&gt;"",O430=""),N430,IF(O430&lt;&gt;"",O430,AN430)))</f>
        <v>0</v>
      </c>
      <c r="AP430" s="34" t="n">
        <f aca="false">IF($A$2&lt;&gt;"*****您已注册，可以进行断面计算了!*****",0,IF(AND(O430&lt;&gt;"",P430=""),O430,IF(P430&lt;&gt;"",P430,AO430)))</f>
        <v>0</v>
      </c>
      <c r="AQ430" s="34" t="n">
        <f aca="false">IF($A$2&lt;&gt;"*****您已注册，可以进行断面计算了!*****",0,IF(AND(P430&lt;&gt;"",Q430=""),P430,IF(Q430&lt;&gt;"",Q430,AP430)))</f>
        <v>0</v>
      </c>
      <c r="AR430" s="34" t="n">
        <f aca="false">IF($A$2&lt;&gt;"*****您已注册，可以进行断面计算了!*****",0,IF(AND(Q430&lt;&gt;"",R430=""),Q430,IF(R430&lt;&gt;"",R430,AQ430)))</f>
        <v>0</v>
      </c>
      <c r="AS430" s="34" t="n">
        <f aca="false">IF($A$2&lt;&gt;"*****您已注册，可以进行断面计算了!*****",0,C430)</f>
        <v>0</v>
      </c>
    </row>
    <row r="431" customFormat="false" ht="15" hidden="false" customHeight="true" outlineLevel="0" collapsed="false">
      <c r="A431" s="35"/>
      <c r="B431" s="36" t="s">
        <v>9</v>
      </c>
      <c r="C431" s="36"/>
      <c r="D431" s="37" t="str">
        <f aca="false">IF($A$2&lt;&gt;"*****您已注册，可以进行断面计算了!*****","",ABS(SUM(AC431:AR431)/2))</f>
        <v/>
      </c>
      <c r="E431" s="37"/>
      <c r="F431" s="38" t="s">
        <v>10</v>
      </c>
      <c r="G431" s="39" t="s">
        <v>11</v>
      </c>
      <c r="H431" s="39"/>
      <c r="I431" s="39"/>
      <c r="J431" s="37" t="str">
        <f aca="false">IF($A$2&lt;&gt;"*****您已注册，可以进行断面计算了!*****","",IF(OR(A430="",A435=""),0,(D431+D436)/2*(A435-A430)))</f>
        <v/>
      </c>
      <c r="K431" s="37"/>
      <c r="L431" s="40" t="s">
        <v>12</v>
      </c>
      <c r="M431" s="39" t="s">
        <v>13</v>
      </c>
      <c r="N431" s="39"/>
      <c r="O431" s="39"/>
      <c r="P431" s="46" t="str">
        <f aca="false">IF($A$2&lt;&gt;"*****您已注册，可以进行断面计算了!*****","",IF(A430="",0,P426+J426))</f>
        <v/>
      </c>
      <c r="Q431" s="46"/>
      <c r="R431" s="38" t="s">
        <v>12</v>
      </c>
      <c r="S431" s="29"/>
      <c r="T431" s="30"/>
      <c r="U431" s="30"/>
      <c r="V431" s="30"/>
      <c r="W431" s="30"/>
      <c r="X431" s="30"/>
      <c r="Y431" s="30"/>
      <c r="Z431" s="30"/>
      <c r="AA431" s="30"/>
      <c r="AC431" s="20" t="n">
        <f aca="false">AC430*AD429-AD430*AC429</f>
        <v>0</v>
      </c>
      <c r="AD431" s="20" t="n">
        <f aca="false">AD430*AE429-AE430*AD429</f>
        <v>0</v>
      </c>
      <c r="AE431" s="20" t="n">
        <f aca="false">AE430*AF429-AF430*AE429</f>
        <v>0</v>
      </c>
      <c r="AF431" s="20" t="n">
        <f aca="false">AF430*AG429-AG430*AF429</f>
        <v>0</v>
      </c>
      <c r="AG431" s="20" t="n">
        <f aca="false">AG430*AH429-AH430*AG429</f>
        <v>0</v>
      </c>
      <c r="AH431" s="20" t="n">
        <f aca="false">AH430*AI429-AI430*AH429</f>
        <v>0</v>
      </c>
      <c r="AI431" s="20" t="n">
        <f aca="false">AI430*AJ429-AJ430*AI429</f>
        <v>0</v>
      </c>
      <c r="AJ431" s="20" t="n">
        <f aca="false">AJ430*AK429-AK430*AJ429</f>
        <v>0</v>
      </c>
      <c r="AK431" s="20" t="n">
        <f aca="false">AK430*AL429-AL430*AK429</f>
        <v>0</v>
      </c>
      <c r="AL431" s="20" t="n">
        <f aca="false">AL430*AM429-AM430*AL429</f>
        <v>0</v>
      </c>
      <c r="AM431" s="20" t="n">
        <f aca="false">AM430*AN429-AN430*AM429</f>
        <v>0</v>
      </c>
      <c r="AN431" s="20" t="n">
        <f aca="false">AN430*AO429-AO430*AN429</f>
        <v>0</v>
      </c>
      <c r="AO431" s="20" t="n">
        <f aca="false">AO430*AP429-AP430*AO429</f>
        <v>0</v>
      </c>
      <c r="AP431" s="20" t="n">
        <f aca="false">AP430*AQ429-AQ430*AP429</f>
        <v>0</v>
      </c>
      <c r="AQ431" s="20" t="n">
        <f aca="false">AQ430*AR429-AR430*AQ429</f>
        <v>0</v>
      </c>
      <c r="AR431" s="20" t="n">
        <f aca="false">AR430*AS429-AS430*AR429</f>
        <v>0</v>
      </c>
    </row>
    <row r="432" s="44" customFormat="true" ht="15" hidden="false" customHeight="true" outlineLevel="0" collapsed="false">
      <c r="A432" s="42"/>
      <c r="B432" s="42"/>
      <c r="C432" s="42"/>
      <c r="D432" s="42"/>
      <c r="E432" s="42"/>
      <c r="F432" s="42"/>
      <c r="G432" s="42"/>
      <c r="H432" s="42"/>
      <c r="I432" s="42"/>
      <c r="J432" s="42"/>
      <c r="K432" s="42"/>
      <c r="L432" s="42"/>
      <c r="M432" s="42"/>
      <c r="N432" s="42"/>
      <c r="O432" s="42"/>
      <c r="P432" s="42"/>
      <c r="Q432" s="42"/>
      <c r="R432" s="42"/>
      <c r="S432" s="42"/>
      <c r="T432" s="42"/>
      <c r="U432" s="42"/>
      <c r="V432" s="42"/>
      <c r="W432" s="42"/>
      <c r="X432" s="42"/>
      <c r="Y432" s="42"/>
      <c r="Z432" s="42"/>
      <c r="AA432" s="42"/>
      <c r="AB432" s="19"/>
      <c r="AC432" s="20"/>
      <c r="AD432" s="20"/>
      <c r="AE432" s="20"/>
      <c r="AF432" s="20"/>
      <c r="AG432" s="20"/>
      <c r="AH432" s="20"/>
      <c r="AI432" s="20"/>
      <c r="AJ432" s="20"/>
      <c r="AK432" s="20"/>
      <c r="AL432" s="20"/>
      <c r="AM432" s="20"/>
      <c r="AN432" s="20"/>
      <c r="AO432" s="20"/>
      <c r="AP432" s="20"/>
      <c r="AQ432" s="20"/>
      <c r="AR432" s="20"/>
      <c r="AS432" s="20"/>
      <c r="AT432" s="20"/>
      <c r="AU432" s="43"/>
    </row>
    <row r="433" customFormat="false" ht="15" hidden="false" customHeight="true" outlineLevel="0" collapsed="false">
      <c r="A433" s="45" t="s">
        <v>4</v>
      </c>
      <c r="B433" s="26" t="s">
        <v>5</v>
      </c>
      <c r="C433" s="27" t="n">
        <v>1</v>
      </c>
      <c r="D433" s="27" t="n">
        <v>2</v>
      </c>
      <c r="E433" s="27" t="n">
        <v>3</v>
      </c>
      <c r="F433" s="27" t="n">
        <v>4</v>
      </c>
      <c r="G433" s="27" t="n">
        <v>5</v>
      </c>
      <c r="H433" s="27" t="n">
        <v>6</v>
      </c>
      <c r="I433" s="27" t="n">
        <v>7</v>
      </c>
      <c r="J433" s="27" t="n">
        <v>8</v>
      </c>
      <c r="K433" s="27" t="n">
        <v>9</v>
      </c>
      <c r="L433" s="27" t="n">
        <v>10</v>
      </c>
      <c r="M433" s="27" t="n">
        <v>11</v>
      </c>
      <c r="N433" s="27" t="n">
        <v>12</v>
      </c>
      <c r="O433" s="27" t="n">
        <v>13</v>
      </c>
      <c r="P433" s="27" t="n">
        <v>14</v>
      </c>
      <c r="Q433" s="28" t="n">
        <v>15</v>
      </c>
      <c r="R433" s="28" t="n">
        <v>16</v>
      </c>
      <c r="S433" s="29" t="s">
        <v>6</v>
      </c>
      <c r="T433" s="30"/>
      <c r="U433" s="30"/>
      <c r="V433" s="30"/>
      <c r="W433" s="30"/>
      <c r="X433" s="30"/>
      <c r="Y433" s="30"/>
      <c r="Z433" s="30"/>
      <c r="AA433" s="30"/>
      <c r="AB433" s="19" t="n">
        <v>1720</v>
      </c>
      <c r="AC433" s="31" t="n">
        <v>1</v>
      </c>
      <c r="AD433" s="31" t="n">
        <v>2</v>
      </c>
      <c r="AE433" s="31" t="n">
        <v>3</v>
      </c>
      <c r="AF433" s="31" t="n">
        <v>4</v>
      </c>
      <c r="AG433" s="31" t="n">
        <v>5</v>
      </c>
      <c r="AH433" s="31" t="n">
        <v>6</v>
      </c>
      <c r="AI433" s="31" t="n">
        <v>7</v>
      </c>
      <c r="AJ433" s="31" t="n">
        <v>8</v>
      </c>
      <c r="AK433" s="31" t="n">
        <v>9</v>
      </c>
      <c r="AL433" s="31" t="n">
        <v>10</v>
      </c>
      <c r="AM433" s="31" t="n">
        <v>11</v>
      </c>
      <c r="AN433" s="31" t="n">
        <v>12</v>
      </c>
      <c r="AO433" s="31" t="n">
        <v>13</v>
      </c>
      <c r="AP433" s="31" t="n">
        <v>14</v>
      </c>
      <c r="AQ433" s="31" t="n">
        <v>15</v>
      </c>
      <c r="AR433" s="31" t="n">
        <v>16</v>
      </c>
      <c r="AS433" s="31" t="n">
        <v>1</v>
      </c>
    </row>
    <row r="434" customFormat="false" ht="15" hidden="false" customHeight="true" outlineLevel="0" collapsed="false">
      <c r="A434" s="45"/>
      <c r="B434" s="32" t="s">
        <v>7</v>
      </c>
      <c r="C434" s="33" t="n">
        <f aca="false">'横断面计算(16点)'!C434</f>
        <v>0</v>
      </c>
      <c r="D434" s="33" t="str">
        <f aca="false">IF('横断面计算(16点)'!D434="","",'横断面计算(16点)'!D434)</f>
        <v/>
      </c>
      <c r="E434" s="33" t="str">
        <f aca="false">IF('横断面计算(16点)'!E434="","",'横断面计算(16点)'!E434)</f>
        <v/>
      </c>
      <c r="F434" s="33" t="str">
        <f aca="false">IF('横断面计算(16点)'!F434="","",'横断面计算(16点)'!F434)</f>
        <v/>
      </c>
      <c r="G434" s="33" t="str">
        <f aca="false">IF('横断面计算(16点)'!G434="","",'横断面计算(16点)'!G434)</f>
        <v/>
      </c>
      <c r="H434" s="33" t="str">
        <f aca="false">IF('横断面计算(16点)'!H434="","",'横断面计算(16点)'!H434)</f>
        <v/>
      </c>
      <c r="I434" s="33" t="str">
        <f aca="false">IF('横断面计算(16点)'!I434="","",'横断面计算(16点)'!I434)</f>
        <v/>
      </c>
      <c r="J434" s="33" t="str">
        <f aca="false">IF('横断面计算(16点)'!J434="","",'横断面计算(16点)'!J434)</f>
        <v/>
      </c>
      <c r="K434" s="33" t="str">
        <f aca="false">IF('横断面计算(16点)'!K434="","",'横断面计算(16点)'!K434)</f>
        <v/>
      </c>
      <c r="L434" s="33" t="str">
        <f aca="false">IF('横断面计算(16点)'!L434="","",'横断面计算(16点)'!L434)</f>
        <v/>
      </c>
      <c r="M434" s="33" t="str">
        <f aca="false">IF('横断面计算(16点)'!M434="","",'横断面计算(16点)'!M434)</f>
        <v/>
      </c>
      <c r="N434" s="33" t="str">
        <f aca="false">IF('横断面计算(16点)'!N434="","",'横断面计算(16点)'!N434)</f>
        <v/>
      </c>
      <c r="O434" s="33" t="str">
        <f aca="false">IF('横断面计算(16点)'!O434="","",'横断面计算(16点)'!O434)</f>
        <v/>
      </c>
      <c r="P434" s="33" t="str">
        <f aca="false">IF('横断面计算(16点)'!P434="","",'横断面计算(16点)'!P434)</f>
        <v/>
      </c>
      <c r="Q434" s="33" t="str">
        <f aca="false">IF('横断面计算(16点)'!Q434="","",'横断面计算(16点)'!Q434)</f>
        <v/>
      </c>
      <c r="R434" s="33" t="str">
        <f aca="false">IF('横断面计算(16点)'!R434="","",'横断面计算(16点)'!R434)</f>
        <v/>
      </c>
      <c r="S434" s="29"/>
      <c r="T434" s="30"/>
      <c r="U434" s="30"/>
      <c r="V434" s="30"/>
      <c r="W434" s="30"/>
      <c r="X434" s="30"/>
      <c r="Y434" s="30"/>
      <c r="Z434" s="30"/>
      <c r="AA434" s="30"/>
      <c r="AC434" s="34" t="n">
        <f aca="false">IF($A$2&lt;&gt;"*****您已注册，可以进行断面计算了!*****",0,C434)</f>
        <v>0</v>
      </c>
      <c r="AD434" s="34" t="n">
        <f aca="false">IF($A$2&lt;&gt;"*****您已注册，可以进行断面计算了!*****",0,IF(AND(C434&lt;&gt;"",D434=""),C434,IF(D434&lt;&gt;"",D434,AC434)))</f>
        <v>0</v>
      </c>
      <c r="AE434" s="34" t="n">
        <f aca="false">IF($A$2&lt;&gt;"*****您已注册，可以进行断面计算了!*****",0,IF(AND(D434&lt;&gt;"",E434=""),D434,IF(E434&lt;&gt;"",E434,AD434)))</f>
        <v>0</v>
      </c>
      <c r="AF434" s="34" t="n">
        <f aca="false">IF($A$2&lt;&gt;"*****您已注册，可以进行断面计算了!*****",0,IF(AND(E434&lt;&gt;"",F434=""),E434,IF(F434&lt;&gt;"",F434,AE434)))</f>
        <v>0</v>
      </c>
      <c r="AG434" s="34" t="n">
        <f aca="false">IF($A$2&lt;&gt;"*****您已注册，可以进行断面计算了!*****",0,IF(AND(F434&lt;&gt;"",G434=""),F434,IF(G434&lt;&gt;"",G434,AF434)))</f>
        <v>0</v>
      </c>
      <c r="AH434" s="34" t="n">
        <f aca="false">IF($A$2&lt;&gt;"*****您已注册，可以进行断面计算了!*****",0,IF(AND(G434&lt;&gt;"",H434=""),G434,IF(H434&lt;&gt;"",H434,AG434)))</f>
        <v>0</v>
      </c>
      <c r="AI434" s="34" t="n">
        <f aca="false">IF($A$2&lt;&gt;"*****您已注册，可以进行断面计算了!*****",0,IF(AND(H434&lt;&gt;"",I434=""),H434,IF(I434&lt;&gt;"",I434,AH434)))</f>
        <v>0</v>
      </c>
      <c r="AJ434" s="34" t="n">
        <f aca="false">IF($A$2&lt;&gt;"*****您已注册，可以进行断面计算了!*****",0,IF(AND(I434&lt;&gt;"",J434=""),I434,IF(J434&lt;&gt;"",J434,AI434)))</f>
        <v>0</v>
      </c>
      <c r="AK434" s="34" t="n">
        <f aca="false">IF($A$2&lt;&gt;"*****您已注册，可以进行断面计算了!*****",0,IF(AND(J434&lt;&gt;"",K434=""),J434,IF(K434&lt;&gt;"",K434,AJ434)))</f>
        <v>0</v>
      </c>
      <c r="AL434" s="34" t="n">
        <f aca="false">IF($A$2&lt;&gt;"*****您已注册，可以进行断面计算了!*****",0,IF(AND(K434&lt;&gt;"",L434=""),K434,IF(L434&lt;&gt;"",L434,AK434)))</f>
        <v>0</v>
      </c>
      <c r="AM434" s="34" t="n">
        <f aca="false">IF($A$2&lt;&gt;"*****您已注册，可以进行断面计算了!*****",0,IF(AND(L434&lt;&gt;"",M434=""),L434,IF(M434&lt;&gt;"",M434,AL434)))</f>
        <v>0</v>
      </c>
      <c r="AN434" s="34" t="n">
        <f aca="false">IF($A$2&lt;&gt;"*****您已注册，可以进行断面计算了!*****",0,IF(AND(M434&lt;&gt;"",N434=""),M434,IF(N434&lt;&gt;"",N434,AM434)))</f>
        <v>0</v>
      </c>
      <c r="AO434" s="34" t="n">
        <f aca="false">IF($A$2&lt;&gt;"*****您已注册，可以进行断面计算了!*****",0,IF(AND(N434&lt;&gt;"",O434=""),N434,IF(O434&lt;&gt;"",O434,AN434)))</f>
        <v>0</v>
      </c>
      <c r="AP434" s="34" t="n">
        <f aca="false">IF($A$2&lt;&gt;"*****您已注册，可以进行断面计算了!*****",0,IF(AND(O434&lt;&gt;"",P434=""),O434,IF(P434&lt;&gt;"",P434,AO434)))</f>
        <v>0</v>
      </c>
      <c r="AQ434" s="34" t="n">
        <f aca="false">IF($A$2&lt;&gt;"*****您已注册，可以进行断面计算了!*****",0,IF(AND(P434&lt;&gt;"",Q434=""),P434,IF(Q434&lt;&gt;"",Q434,AP434)))</f>
        <v>0</v>
      </c>
      <c r="AR434" s="34" t="n">
        <f aca="false">IF($A$2&lt;&gt;"*****您已注册，可以进行断面计算了!*****",0,IF(AND(Q434&lt;&gt;"",R434=""),Q434,IF(R434&lt;&gt;"",R434,AQ434)))</f>
        <v>0</v>
      </c>
      <c r="AS434" s="34" t="n">
        <f aca="false">IF($A$2&lt;&gt;"*****您已注册，可以进行断面计算了!*****",0,C434)</f>
        <v>0</v>
      </c>
    </row>
    <row r="435" customFormat="false" ht="15" hidden="false" customHeight="true" outlineLevel="0" collapsed="false">
      <c r="A435" s="35" t="str">
        <f aca="false">IF('横断面计算(16点)'!A435:A436="","",'横断面计算(16点)'!A435:A436)</f>
        <v/>
      </c>
      <c r="B435" s="32" t="s">
        <v>8</v>
      </c>
      <c r="C435" s="33" t="n">
        <f aca="false">'横断面计算(16点)'!C435</f>
        <v>0</v>
      </c>
      <c r="D435" s="33" t="str">
        <f aca="false">IF('横断面计算(16点)'!D435="","",'横断面计算(16点)'!D435)</f>
        <v/>
      </c>
      <c r="E435" s="33" t="str">
        <f aca="false">IF('横断面计算(16点)'!E435="","",'横断面计算(16点)'!E435)</f>
        <v/>
      </c>
      <c r="F435" s="33" t="str">
        <f aca="false">IF('横断面计算(16点)'!F435="","",'横断面计算(16点)'!F435)</f>
        <v/>
      </c>
      <c r="G435" s="33" t="str">
        <f aca="false">IF('横断面计算(16点)'!G435="","",'横断面计算(16点)'!G435)</f>
        <v/>
      </c>
      <c r="H435" s="33" t="str">
        <f aca="false">IF('横断面计算(16点)'!H435="","",'横断面计算(16点)'!H435)</f>
        <v/>
      </c>
      <c r="I435" s="33" t="str">
        <f aca="false">IF('横断面计算(16点)'!I435="","",'横断面计算(16点)'!I435)</f>
        <v/>
      </c>
      <c r="J435" s="33" t="str">
        <f aca="false">IF('横断面计算(16点)'!J435="","",'横断面计算(16点)'!J435)</f>
        <v/>
      </c>
      <c r="K435" s="33" t="str">
        <f aca="false">IF('横断面计算(16点)'!K435="","",'横断面计算(16点)'!K435)</f>
        <v/>
      </c>
      <c r="L435" s="33" t="str">
        <f aca="false">IF('横断面计算(16点)'!L435="","",'横断面计算(16点)'!L435)</f>
        <v/>
      </c>
      <c r="M435" s="33" t="str">
        <f aca="false">IF('横断面计算(16点)'!M435="","",'横断面计算(16点)'!M435)</f>
        <v/>
      </c>
      <c r="N435" s="33" t="str">
        <f aca="false">IF('横断面计算(16点)'!N435="","",'横断面计算(16点)'!N435)</f>
        <v/>
      </c>
      <c r="O435" s="33" t="str">
        <f aca="false">IF('横断面计算(16点)'!O435="","",'横断面计算(16点)'!O435)</f>
        <v/>
      </c>
      <c r="P435" s="33" t="str">
        <f aca="false">IF('横断面计算(16点)'!P435="","",'横断面计算(16点)'!P435)</f>
        <v/>
      </c>
      <c r="Q435" s="33" t="str">
        <f aca="false">IF('横断面计算(16点)'!Q435="","",'横断面计算(16点)'!Q435)</f>
        <v/>
      </c>
      <c r="R435" s="33" t="str">
        <f aca="false">IF('横断面计算(16点)'!R435="","",'横断面计算(16点)'!R435)</f>
        <v/>
      </c>
      <c r="S435" s="29"/>
      <c r="T435" s="30"/>
      <c r="U435" s="30"/>
      <c r="V435" s="30"/>
      <c r="W435" s="30"/>
      <c r="X435" s="30"/>
      <c r="Y435" s="30"/>
      <c r="Z435" s="30"/>
      <c r="AA435" s="30"/>
      <c r="AC435" s="34" t="n">
        <f aca="false">IF($A$2&lt;&gt;"*****您已注册，可以进行断面计算了!*****",0,C435)</f>
        <v>0</v>
      </c>
      <c r="AD435" s="34" t="n">
        <f aca="false">IF($A$2&lt;&gt;"*****您已注册，可以进行断面计算了!*****",0,IF(AND(C435&lt;&gt;"",D435=""),C435,IF(D435&lt;&gt;"",D435,AC435)))</f>
        <v>0</v>
      </c>
      <c r="AE435" s="34" t="n">
        <f aca="false">IF($A$2&lt;&gt;"*****您已注册，可以进行断面计算了!*****",0,IF(AND(D435&lt;&gt;"",E435=""),D435,IF(E435&lt;&gt;"",E435,AD435)))</f>
        <v>0</v>
      </c>
      <c r="AF435" s="34" t="n">
        <f aca="false">IF($A$2&lt;&gt;"*****您已注册，可以进行断面计算了!*****",0,IF(AND(E435&lt;&gt;"",F435=""),E435,IF(F435&lt;&gt;"",F435,AE435)))</f>
        <v>0</v>
      </c>
      <c r="AG435" s="34" t="n">
        <f aca="false">IF($A$2&lt;&gt;"*****您已注册，可以进行断面计算了!*****",0,IF(AND(F435&lt;&gt;"",G435=""),F435,IF(G435&lt;&gt;"",G435,AF435)))</f>
        <v>0</v>
      </c>
      <c r="AH435" s="34" t="n">
        <f aca="false">IF($A$2&lt;&gt;"*****您已注册，可以进行断面计算了!*****",0,IF(AND(G435&lt;&gt;"",H435=""),G435,IF(H435&lt;&gt;"",H435,AG435)))</f>
        <v>0</v>
      </c>
      <c r="AI435" s="34" t="n">
        <f aca="false">IF($A$2&lt;&gt;"*****您已注册，可以进行断面计算了!*****",0,IF(AND(H435&lt;&gt;"",I435=""),H435,IF(I435&lt;&gt;"",I435,AH435)))</f>
        <v>0</v>
      </c>
      <c r="AJ435" s="34" t="n">
        <f aca="false">IF($A$2&lt;&gt;"*****您已注册，可以进行断面计算了!*****",0,IF(AND(I435&lt;&gt;"",J435=""),I435,IF(J435&lt;&gt;"",J435,AI435)))</f>
        <v>0</v>
      </c>
      <c r="AK435" s="34" t="n">
        <f aca="false">IF($A$2&lt;&gt;"*****您已注册，可以进行断面计算了!*****",0,IF(AND(J435&lt;&gt;"",K435=""),J435,IF(K435&lt;&gt;"",K435,AJ435)))</f>
        <v>0</v>
      </c>
      <c r="AL435" s="34" t="n">
        <f aca="false">IF($A$2&lt;&gt;"*****您已注册，可以进行断面计算了!*****",0,IF(AND(K435&lt;&gt;"",L435=""),K435,IF(L435&lt;&gt;"",L435,AK435)))</f>
        <v>0</v>
      </c>
      <c r="AM435" s="34" t="n">
        <f aca="false">IF($A$2&lt;&gt;"*****您已注册，可以进行断面计算了!*****",0,IF(AND(L435&lt;&gt;"",M435=""),L435,IF(M435&lt;&gt;"",M435,AL435)))</f>
        <v>0</v>
      </c>
      <c r="AN435" s="34" t="n">
        <f aca="false">IF($A$2&lt;&gt;"*****您已注册，可以进行断面计算了!*****",0,IF(AND(M435&lt;&gt;"",N435=""),M435,IF(N435&lt;&gt;"",N435,AM435)))</f>
        <v>0</v>
      </c>
      <c r="AO435" s="34" t="n">
        <f aca="false">IF($A$2&lt;&gt;"*****您已注册，可以进行断面计算了!*****",0,IF(AND(N435&lt;&gt;"",O435=""),N435,IF(O435&lt;&gt;"",O435,AN435)))</f>
        <v>0</v>
      </c>
      <c r="AP435" s="34" t="n">
        <f aca="false">IF($A$2&lt;&gt;"*****您已注册，可以进行断面计算了!*****",0,IF(AND(O435&lt;&gt;"",P435=""),O435,IF(P435&lt;&gt;"",P435,AO435)))</f>
        <v>0</v>
      </c>
      <c r="AQ435" s="34" t="n">
        <f aca="false">IF($A$2&lt;&gt;"*****您已注册，可以进行断面计算了!*****",0,IF(AND(P435&lt;&gt;"",Q435=""),P435,IF(Q435&lt;&gt;"",Q435,AP435)))</f>
        <v>0</v>
      </c>
      <c r="AR435" s="34" t="n">
        <f aca="false">IF($A$2&lt;&gt;"*****您已注册，可以进行断面计算了!*****",0,IF(AND(Q435&lt;&gt;"",R435=""),Q435,IF(R435&lt;&gt;"",R435,AQ435)))</f>
        <v>0</v>
      </c>
      <c r="AS435" s="34" t="n">
        <f aca="false">IF($A$2&lt;&gt;"*****您已注册，可以进行断面计算了!*****",0,C435)</f>
        <v>0</v>
      </c>
    </row>
    <row r="436" customFormat="false" ht="15" hidden="false" customHeight="true" outlineLevel="0" collapsed="false">
      <c r="A436" s="35"/>
      <c r="B436" s="36" t="s">
        <v>9</v>
      </c>
      <c r="C436" s="36"/>
      <c r="D436" s="37" t="str">
        <f aca="false">IF($A$2&lt;&gt;"*****您已注册，可以进行断面计算了!*****","",ABS(SUM(AC436:AR436)/2))</f>
        <v/>
      </c>
      <c r="E436" s="37"/>
      <c r="F436" s="38" t="s">
        <v>10</v>
      </c>
      <c r="G436" s="39" t="s">
        <v>11</v>
      </c>
      <c r="H436" s="39"/>
      <c r="I436" s="39"/>
      <c r="J436" s="37" t="str">
        <f aca="false">IF($A$2&lt;&gt;"*****您已注册，可以进行断面计算了!*****","",IF(OR(A435="",A440=""),0,(D436+D441)/2*(A440-A435)))</f>
        <v/>
      </c>
      <c r="K436" s="37"/>
      <c r="L436" s="40" t="s">
        <v>12</v>
      </c>
      <c r="M436" s="39" t="s">
        <v>13</v>
      </c>
      <c r="N436" s="39"/>
      <c r="O436" s="39"/>
      <c r="P436" s="46" t="str">
        <f aca="false">IF($A$2&lt;&gt;"*****您已注册，可以进行断面计算了!*****","",IF(A435="",0,P431+J431))</f>
        <v/>
      </c>
      <c r="Q436" s="46"/>
      <c r="R436" s="38" t="s">
        <v>12</v>
      </c>
      <c r="S436" s="29"/>
      <c r="T436" s="30"/>
      <c r="U436" s="30"/>
      <c r="V436" s="30"/>
      <c r="W436" s="30"/>
      <c r="X436" s="30"/>
      <c r="Y436" s="30"/>
      <c r="Z436" s="30"/>
      <c r="AA436" s="30"/>
      <c r="AC436" s="20" t="n">
        <f aca="false">AC435*AD434-AD435*AC434</f>
        <v>0</v>
      </c>
      <c r="AD436" s="20" t="n">
        <f aca="false">AD435*AE434-AE435*AD434</f>
        <v>0</v>
      </c>
      <c r="AE436" s="20" t="n">
        <f aca="false">AE435*AF434-AF435*AE434</f>
        <v>0</v>
      </c>
      <c r="AF436" s="20" t="n">
        <f aca="false">AF435*AG434-AG435*AF434</f>
        <v>0</v>
      </c>
      <c r="AG436" s="20" t="n">
        <f aca="false">AG435*AH434-AH435*AG434</f>
        <v>0</v>
      </c>
      <c r="AH436" s="20" t="n">
        <f aca="false">AH435*AI434-AI435*AH434</f>
        <v>0</v>
      </c>
      <c r="AI436" s="20" t="n">
        <f aca="false">AI435*AJ434-AJ435*AI434</f>
        <v>0</v>
      </c>
      <c r="AJ436" s="20" t="n">
        <f aca="false">AJ435*AK434-AK435*AJ434</f>
        <v>0</v>
      </c>
      <c r="AK436" s="20" t="n">
        <f aca="false">AK435*AL434-AL435*AK434</f>
        <v>0</v>
      </c>
      <c r="AL436" s="20" t="n">
        <f aca="false">AL435*AM434-AM435*AL434</f>
        <v>0</v>
      </c>
      <c r="AM436" s="20" t="n">
        <f aca="false">AM435*AN434-AN435*AM434</f>
        <v>0</v>
      </c>
      <c r="AN436" s="20" t="n">
        <f aca="false">AN435*AO434-AO435*AN434</f>
        <v>0</v>
      </c>
      <c r="AO436" s="20" t="n">
        <f aca="false">AO435*AP434-AP435*AO434</f>
        <v>0</v>
      </c>
      <c r="AP436" s="20" t="n">
        <f aca="false">AP435*AQ434-AQ435*AP434</f>
        <v>0</v>
      </c>
      <c r="AQ436" s="20" t="n">
        <f aca="false">AQ435*AR434-AR435*AQ434</f>
        <v>0</v>
      </c>
      <c r="AR436" s="20" t="n">
        <f aca="false">AR435*AS434-AS435*AR434</f>
        <v>0</v>
      </c>
    </row>
    <row r="437" s="44" customFormat="true" ht="15" hidden="false" customHeight="true" outlineLevel="0" collapsed="false">
      <c r="A437" s="42"/>
      <c r="B437" s="42"/>
      <c r="C437" s="42"/>
      <c r="D437" s="42"/>
      <c r="E437" s="42"/>
      <c r="F437" s="42"/>
      <c r="G437" s="42"/>
      <c r="H437" s="42"/>
      <c r="I437" s="42"/>
      <c r="J437" s="42"/>
      <c r="K437" s="42"/>
      <c r="L437" s="42"/>
      <c r="M437" s="42"/>
      <c r="N437" s="42"/>
      <c r="O437" s="42"/>
      <c r="P437" s="42"/>
      <c r="Q437" s="42"/>
      <c r="R437" s="42"/>
      <c r="S437" s="42"/>
      <c r="T437" s="42"/>
      <c r="U437" s="42"/>
      <c r="V437" s="42"/>
      <c r="W437" s="42"/>
      <c r="X437" s="42"/>
      <c r="Y437" s="42"/>
      <c r="Z437" s="42"/>
      <c r="AA437" s="42"/>
      <c r="AB437" s="19"/>
      <c r="AC437" s="20"/>
      <c r="AD437" s="20"/>
      <c r="AE437" s="20"/>
      <c r="AF437" s="20"/>
      <c r="AG437" s="20"/>
      <c r="AH437" s="20"/>
      <c r="AI437" s="20"/>
      <c r="AJ437" s="20"/>
      <c r="AK437" s="20"/>
      <c r="AL437" s="20"/>
      <c r="AM437" s="20"/>
      <c r="AN437" s="20"/>
      <c r="AO437" s="20"/>
      <c r="AP437" s="20"/>
      <c r="AQ437" s="20"/>
      <c r="AR437" s="20"/>
      <c r="AS437" s="20"/>
      <c r="AT437" s="20"/>
      <c r="AU437" s="43"/>
    </row>
    <row r="438" customFormat="false" ht="15" hidden="false" customHeight="true" outlineLevel="0" collapsed="false">
      <c r="A438" s="45" t="s">
        <v>4</v>
      </c>
      <c r="B438" s="26" t="s">
        <v>5</v>
      </c>
      <c r="C438" s="27" t="n">
        <v>1</v>
      </c>
      <c r="D438" s="27" t="n">
        <v>2</v>
      </c>
      <c r="E438" s="27" t="n">
        <v>3</v>
      </c>
      <c r="F438" s="27" t="n">
        <v>4</v>
      </c>
      <c r="G438" s="27" t="n">
        <v>5</v>
      </c>
      <c r="H438" s="27" t="n">
        <v>6</v>
      </c>
      <c r="I438" s="27" t="n">
        <v>7</v>
      </c>
      <c r="J438" s="27" t="n">
        <v>8</v>
      </c>
      <c r="K438" s="27" t="n">
        <v>9</v>
      </c>
      <c r="L438" s="27" t="n">
        <v>10</v>
      </c>
      <c r="M438" s="27" t="n">
        <v>11</v>
      </c>
      <c r="N438" s="27" t="n">
        <v>12</v>
      </c>
      <c r="O438" s="27" t="n">
        <v>13</v>
      </c>
      <c r="P438" s="27" t="n">
        <v>14</v>
      </c>
      <c r="Q438" s="28" t="n">
        <v>15</v>
      </c>
      <c r="R438" s="28" t="n">
        <v>16</v>
      </c>
      <c r="S438" s="29" t="s">
        <v>6</v>
      </c>
      <c r="T438" s="30"/>
      <c r="U438" s="30"/>
      <c r="V438" s="30"/>
      <c r="W438" s="30"/>
      <c r="X438" s="30"/>
      <c r="Y438" s="30"/>
      <c r="Z438" s="30"/>
      <c r="AA438" s="30"/>
      <c r="AB438" s="19" t="n">
        <v>1740</v>
      </c>
      <c r="AC438" s="31" t="n">
        <v>1</v>
      </c>
      <c r="AD438" s="31" t="n">
        <v>2</v>
      </c>
      <c r="AE438" s="31" t="n">
        <v>3</v>
      </c>
      <c r="AF438" s="31" t="n">
        <v>4</v>
      </c>
      <c r="AG438" s="31" t="n">
        <v>5</v>
      </c>
      <c r="AH438" s="31" t="n">
        <v>6</v>
      </c>
      <c r="AI438" s="31" t="n">
        <v>7</v>
      </c>
      <c r="AJ438" s="31" t="n">
        <v>8</v>
      </c>
      <c r="AK438" s="31" t="n">
        <v>9</v>
      </c>
      <c r="AL438" s="31" t="n">
        <v>10</v>
      </c>
      <c r="AM438" s="31" t="n">
        <v>11</v>
      </c>
      <c r="AN438" s="31" t="n">
        <v>12</v>
      </c>
      <c r="AO438" s="31" t="n">
        <v>13</v>
      </c>
      <c r="AP438" s="31" t="n">
        <v>14</v>
      </c>
      <c r="AQ438" s="31" t="n">
        <v>15</v>
      </c>
      <c r="AR438" s="31" t="n">
        <v>16</v>
      </c>
      <c r="AS438" s="31" t="n">
        <v>1</v>
      </c>
    </row>
    <row r="439" customFormat="false" ht="15" hidden="false" customHeight="true" outlineLevel="0" collapsed="false">
      <c r="A439" s="45"/>
      <c r="B439" s="32" t="s">
        <v>7</v>
      </c>
      <c r="C439" s="33" t="n">
        <f aca="false">'横断面计算(16点)'!C439</f>
        <v>0</v>
      </c>
      <c r="D439" s="33" t="str">
        <f aca="false">IF('横断面计算(16点)'!D439="","",'横断面计算(16点)'!D439)</f>
        <v/>
      </c>
      <c r="E439" s="33" t="str">
        <f aca="false">IF('横断面计算(16点)'!E439="","",'横断面计算(16点)'!E439)</f>
        <v/>
      </c>
      <c r="F439" s="33" t="str">
        <f aca="false">IF('横断面计算(16点)'!F439="","",'横断面计算(16点)'!F439)</f>
        <v/>
      </c>
      <c r="G439" s="33" t="str">
        <f aca="false">IF('横断面计算(16点)'!G439="","",'横断面计算(16点)'!G439)</f>
        <v/>
      </c>
      <c r="H439" s="33" t="str">
        <f aca="false">IF('横断面计算(16点)'!H439="","",'横断面计算(16点)'!H439)</f>
        <v/>
      </c>
      <c r="I439" s="33" t="str">
        <f aca="false">IF('横断面计算(16点)'!I439="","",'横断面计算(16点)'!I439)</f>
        <v/>
      </c>
      <c r="J439" s="33" t="str">
        <f aca="false">IF('横断面计算(16点)'!J439="","",'横断面计算(16点)'!J439)</f>
        <v/>
      </c>
      <c r="K439" s="33" t="str">
        <f aca="false">IF('横断面计算(16点)'!K439="","",'横断面计算(16点)'!K439)</f>
        <v/>
      </c>
      <c r="L439" s="33" t="str">
        <f aca="false">IF('横断面计算(16点)'!L439="","",'横断面计算(16点)'!L439)</f>
        <v/>
      </c>
      <c r="M439" s="33" t="str">
        <f aca="false">IF('横断面计算(16点)'!M439="","",'横断面计算(16点)'!M439)</f>
        <v/>
      </c>
      <c r="N439" s="33" t="str">
        <f aca="false">IF('横断面计算(16点)'!N439="","",'横断面计算(16点)'!N439)</f>
        <v/>
      </c>
      <c r="O439" s="33" t="str">
        <f aca="false">IF('横断面计算(16点)'!O439="","",'横断面计算(16点)'!O439)</f>
        <v/>
      </c>
      <c r="P439" s="33" t="str">
        <f aca="false">IF('横断面计算(16点)'!P439="","",'横断面计算(16点)'!P439)</f>
        <v/>
      </c>
      <c r="Q439" s="33" t="str">
        <f aca="false">IF('横断面计算(16点)'!Q439="","",'横断面计算(16点)'!Q439)</f>
        <v/>
      </c>
      <c r="R439" s="33" t="str">
        <f aca="false">IF('横断面计算(16点)'!R439="","",'横断面计算(16点)'!R439)</f>
        <v/>
      </c>
      <c r="S439" s="29"/>
      <c r="T439" s="30"/>
      <c r="U439" s="30"/>
      <c r="V439" s="30"/>
      <c r="W439" s="30"/>
      <c r="X439" s="30"/>
      <c r="Y439" s="30"/>
      <c r="Z439" s="30"/>
      <c r="AA439" s="30"/>
      <c r="AC439" s="34" t="n">
        <f aca="false">IF($A$2&lt;&gt;"*****您已注册，可以进行断面计算了!*****",0,C439)</f>
        <v>0</v>
      </c>
      <c r="AD439" s="34" t="n">
        <f aca="false">IF($A$2&lt;&gt;"*****您已注册，可以进行断面计算了!*****",0,IF(AND(C439&lt;&gt;"",D439=""),C439,IF(D439&lt;&gt;"",D439,AC439)))</f>
        <v>0</v>
      </c>
      <c r="AE439" s="34" t="n">
        <f aca="false">IF($A$2&lt;&gt;"*****您已注册，可以进行断面计算了!*****",0,IF(AND(D439&lt;&gt;"",E439=""),D439,IF(E439&lt;&gt;"",E439,AD439)))</f>
        <v>0</v>
      </c>
      <c r="AF439" s="34" t="n">
        <f aca="false">IF($A$2&lt;&gt;"*****您已注册，可以进行断面计算了!*****",0,IF(AND(E439&lt;&gt;"",F439=""),E439,IF(F439&lt;&gt;"",F439,AE439)))</f>
        <v>0</v>
      </c>
      <c r="AG439" s="34" t="n">
        <f aca="false">IF($A$2&lt;&gt;"*****您已注册，可以进行断面计算了!*****",0,IF(AND(F439&lt;&gt;"",G439=""),F439,IF(G439&lt;&gt;"",G439,AF439)))</f>
        <v>0</v>
      </c>
      <c r="AH439" s="34" t="n">
        <f aca="false">IF($A$2&lt;&gt;"*****您已注册，可以进行断面计算了!*****",0,IF(AND(G439&lt;&gt;"",H439=""),G439,IF(H439&lt;&gt;"",H439,AG439)))</f>
        <v>0</v>
      </c>
      <c r="AI439" s="34" t="n">
        <f aca="false">IF($A$2&lt;&gt;"*****您已注册，可以进行断面计算了!*****",0,IF(AND(H439&lt;&gt;"",I439=""),H439,IF(I439&lt;&gt;"",I439,AH439)))</f>
        <v>0</v>
      </c>
      <c r="AJ439" s="34" t="n">
        <f aca="false">IF($A$2&lt;&gt;"*****您已注册，可以进行断面计算了!*****",0,IF(AND(I439&lt;&gt;"",J439=""),I439,IF(J439&lt;&gt;"",J439,AI439)))</f>
        <v>0</v>
      </c>
      <c r="AK439" s="34" t="n">
        <f aca="false">IF($A$2&lt;&gt;"*****您已注册，可以进行断面计算了!*****",0,IF(AND(J439&lt;&gt;"",K439=""),J439,IF(K439&lt;&gt;"",K439,AJ439)))</f>
        <v>0</v>
      </c>
      <c r="AL439" s="34" t="n">
        <f aca="false">IF($A$2&lt;&gt;"*****您已注册，可以进行断面计算了!*****",0,IF(AND(K439&lt;&gt;"",L439=""),K439,IF(L439&lt;&gt;"",L439,AK439)))</f>
        <v>0</v>
      </c>
      <c r="AM439" s="34" t="n">
        <f aca="false">IF($A$2&lt;&gt;"*****您已注册，可以进行断面计算了!*****",0,IF(AND(L439&lt;&gt;"",M439=""),L439,IF(M439&lt;&gt;"",M439,AL439)))</f>
        <v>0</v>
      </c>
      <c r="AN439" s="34" t="n">
        <f aca="false">IF($A$2&lt;&gt;"*****您已注册，可以进行断面计算了!*****",0,IF(AND(M439&lt;&gt;"",N439=""),M439,IF(N439&lt;&gt;"",N439,AM439)))</f>
        <v>0</v>
      </c>
      <c r="AO439" s="34" t="n">
        <f aca="false">IF($A$2&lt;&gt;"*****您已注册，可以进行断面计算了!*****",0,IF(AND(N439&lt;&gt;"",O439=""),N439,IF(O439&lt;&gt;"",O439,AN439)))</f>
        <v>0</v>
      </c>
      <c r="AP439" s="34" t="n">
        <f aca="false">IF($A$2&lt;&gt;"*****您已注册，可以进行断面计算了!*****",0,IF(AND(O439&lt;&gt;"",P439=""),O439,IF(P439&lt;&gt;"",P439,AO439)))</f>
        <v>0</v>
      </c>
      <c r="AQ439" s="34" t="n">
        <f aca="false">IF($A$2&lt;&gt;"*****您已注册，可以进行断面计算了!*****",0,IF(AND(P439&lt;&gt;"",Q439=""),P439,IF(Q439&lt;&gt;"",Q439,AP439)))</f>
        <v>0</v>
      </c>
      <c r="AR439" s="34" t="n">
        <f aca="false">IF($A$2&lt;&gt;"*****您已注册，可以进行断面计算了!*****",0,IF(AND(Q439&lt;&gt;"",R439=""),Q439,IF(R439&lt;&gt;"",R439,AQ439)))</f>
        <v>0</v>
      </c>
      <c r="AS439" s="34" t="n">
        <f aca="false">IF($A$2&lt;&gt;"*****您已注册，可以进行断面计算了!*****",0,C439)</f>
        <v>0</v>
      </c>
    </row>
    <row r="440" customFormat="false" ht="15" hidden="false" customHeight="true" outlineLevel="0" collapsed="false">
      <c r="A440" s="35" t="str">
        <f aca="false">IF('横断面计算(16点)'!A440:A441="","",'横断面计算(16点)'!A440:A441)</f>
        <v/>
      </c>
      <c r="B440" s="32" t="s">
        <v>8</v>
      </c>
      <c r="C440" s="33" t="n">
        <f aca="false">'横断面计算(16点)'!C440</f>
        <v>0</v>
      </c>
      <c r="D440" s="33" t="str">
        <f aca="false">IF('横断面计算(16点)'!D440="","",'横断面计算(16点)'!D440)</f>
        <v/>
      </c>
      <c r="E440" s="33" t="str">
        <f aca="false">IF('横断面计算(16点)'!E440="","",'横断面计算(16点)'!E440)</f>
        <v/>
      </c>
      <c r="F440" s="33" t="str">
        <f aca="false">IF('横断面计算(16点)'!F440="","",'横断面计算(16点)'!F440)</f>
        <v/>
      </c>
      <c r="G440" s="33" t="str">
        <f aca="false">IF('横断面计算(16点)'!G440="","",'横断面计算(16点)'!G440)</f>
        <v/>
      </c>
      <c r="H440" s="33" t="str">
        <f aca="false">IF('横断面计算(16点)'!H440="","",'横断面计算(16点)'!H440)</f>
        <v/>
      </c>
      <c r="I440" s="33" t="str">
        <f aca="false">IF('横断面计算(16点)'!I440="","",'横断面计算(16点)'!I440)</f>
        <v/>
      </c>
      <c r="J440" s="33" t="str">
        <f aca="false">IF('横断面计算(16点)'!J440="","",'横断面计算(16点)'!J440)</f>
        <v/>
      </c>
      <c r="K440" s="33" t="str">
        <f aca="false">IF('横断面计算(16点)'!K440="","",'横断面计算(16点)'!K440)</f>
        <v/>
      </c>
      <c r="L440" s="33" t="str">
        <f aca="false">IF('横断面计算(16点)'!L440="","",'横断面计算(16点)'!L440)</f>
        <v/>
      </c>
      <c r="M440" s="33" t="str">
        <f aca="false">IF('横断面计算(16点)'!M440="","",'横断面计算(16点)'!M440)</f>
        <v/>
      </c>
      <c r="N440" s="33" t="str">
        <f aca="false">IF('横断面计算(16点)'!N440="","",'横断面计算(16点)'!N440)</f>
        <v/>
      </c>
      <c r="O440" s="33" t="str">
        <f aca="false">IF('横断面计算(16点)'!O440="","",'横断面计算(16点)'!O440)</f>
        <v/>
      </c>
      <c r="P440" s="33" t="str">
        <f aca="false">IF('横断面计算(16点)'!P440="","",'横断面计算(16点)'!P440)</f>
        <v/>
      </c>
      <c r="Q440" s="33" t="str">
        <f aca="false">IF('横断面计算(16点)'!Q440="","",'横断面计算(16点)'!Q440)</f>
        <v/>
      </c>
      <c r="R440" s="33" t="str">
        <f aca="false">IF('横断面计算(16点)'!R440="","",'横断面计算(16点)'!R440)</f>
        <v/>
      </c>
      <c r="S440" s="29"/>
      <c r="T440" s="30"/>
      <c r="U440" s="30"/>
      <c r="V440" s="30"/>
      <c r="W440" s="30"/>
      <c r="X440" s="30"/>
      <c r="Y440" s="30"/>
      <c r="Z440" s="30"/>
      <c r="AA440" s="30"/>
      <c r="AC440" s="34" t="n">
        <f aca="false">IF($A$2&lt;&gt;"*****您已注册，可以进行断面计算了!*****",0,C440)</f>
        <v>0</v>
      </c>
      <c r="AD440" s="34" t="n">
        <f aca="false">IF($A$2&lt;&gt;"*****您已注册，可以进行断面计算了!*****",0,IF(AND(C440&lt;&gt;"",D440=""),C440,IF(D440&lt;&gt;"",D440,AC440)))</f>
        <v>0</v>
      </c>
      <c r="AE440" s="34" t="n">
        <f aca="false">IF($A$2&lt;&gt;"*****您已注册，可以进行断面计算了!*****",0,IF(AND(D440&lt;&gt;"",E440=""),D440,IF(E440&lt;&gt;"",E440,AD440)))</f>
        <v>0</v>
      </c>
      <c r="AF440" s="34" t="n">
        <f aca="false">IF($A$2&lt;&gt;"*****您已注册，可以进行断面计算了!*****",0,IF(AND(E440&lt;&gt;"",F440=""),E440,IF(F440&lt;&gt;"",F440,AE440)))</f>
        <v>0</v>
      </c>
      <c r="AG440" s="34" t="n">
        <f aca="false">IF($A$2&lt;&gt;"*****您已注册，可以进行断面计算了!*****",0,IF(AND(F440&lt;&gt;"",G440=""),F440,IF(G440&lt;&gt;"",G440,AF440)))</f>
        <v>0</v>
      </c>
      <c r="AH440" s="34" t="n">
        <f aca="false">IF($A$2&lt;&gt;"*****您已注册，可以进行断面计算了!*****",0,IF(AND(G440&lt;&gt;"",H440=""),G440,IF(H440&lt;&gt;"",H440,AG440)))</f>
        <v>0</v>
      </c>
      <c r="AI440" s="34" t="n">
        <f aca="false">IF($A$2&lt;&gt;"*****您已注册，可以进行断面计算了!*****",0,IF(AND(H440&lt;&gt;"",I440=""),H440,IF(I440&lt;&gt;"",I440,AH440)))</f>
        <v>0</v>
      </c>
      <c r="AJ440" s="34" t="n">
        <f aca="false">IF($A$2&lt;&gt;"*****您已注册，可以进行断面计算了!*****",0,IF(AND(I440&lt;&gt;"",J440=""),I440,IF(J440&lt;&gt;"",J440,AI440)))</f>
        <v>0</v>
      </c>
      <c r="AK440" s="34" t="n">
        <f aca="false">IF($A$2&lt;&gt;"*****您已注册，可以进行断面计算了!*****",0,IF(AND(J440&lt;&gt;"",K440=""),J440,IF(K440&lt;&gt;"",K440,AJ440)))</f>
        <v>0</v>
      </c>
      <c r="AL440" s="34" t="n">
        <f aca="false">IF($A$2&lt;&gt;"*****您已注册，可以进行断面计算了!*****",0,IF(AND(K440&lt;&gt;"",L440=""),K440,IF(L440&lt;&gt;"",L440,AK440)))</f>
        <v>0</v>
      </c>
      <c r="AM440" s="34" t="n">
        <f aca="false">IF($A$2&lt;&gt;"*****您已注册，可以进行断面计算了!*****",0,IF(AND(L440&lt;&gt;"",M440=""),L440,IF(M440&lt;&gt;"",M440,AL440)))</f>
        <v>0</v>
      </c>
      <c r="AN440" s="34" t="n">
        <f aca="false">IF($A$2&lt;&gt;"*****您已注册，可以进行断面计算了!*****",0,IF(AND(M440&lt;&gt;"",N440=""),M440,IF(N440&lt;&gt;"",N440,AM440)))</f>
        <v>0</v>
      </c>
      <c r="AO440" s="34" t="n">
        <f aca="false">IF($A$2&lt;&gt;"*****您已注册，可以进行断面计算了!*****",0,IF(AND(N440&lt;&gt;"",O440=""),N440,IF(O440&lt;&gt;"",O440,AN440)))</f>
        <v>0</v>
      </c>
      <c r="AP440" s="34" t="n">
        <f aca="false">IF($A$2&lt;&gt;"*****您已注册，可以进行断面计算了!*****",0,IF(AND(O440&lt;&gt;"",P440=""),O440,IF(P440&lt;&gt;"",P440,AO440)))</f>
        <v>0</v>
      </c>
      <c r="AQ440" s="34" t="n">
        <f aca="false">IF($A$2&lt;&gt;"*****您已注册，可以进行断面计算了!*****",0,IF(AND(P440&lt;&gt;"",Q440=""),P440,IF(Q440&lt;&gt;"",Q440,AP440)))</f>
        <v>0</v>
      </c>
      <c r="AR440" s="34" t="n">
        <f aca="false">IF($A$2&lt;&gt;"*****您已注册，可以进行断面计算了!*****",0,IF(AND(Q440&lt;&gt;"",R440=""),Q440,IF(R440&lt;&gt;"",R440,AQ440)))</f>
        <v>0</v>
      </c>
      <c r="AS440" s="34" t="n">
        <f aca="false">IF($A$2&lt;&gt;"*****您已注册，可以进行断面计算了!*****",0,C440)</f>
        <v>0</v>
      </c>
    </row>
    <row r="441" customFormat="false" ht="15" hidden="false" customHeight="true" outlineLevel="0" collapsed="false">
      <c r="A441" s="35"/>
      <c r="B441" s="36" t="s">
        <v>9</v>
      </c>
      <c r="C441" s="36"/>
      <c r="D441" s="37" t="str">
        <f aca="false">IF($A$2&lt;&gt;"*****您已注册，可以进行断面计算了!*****","",ABS(SUM(AC441:AR441)/2))</f>
        <v/>
      </c>
      <c r="E441" s="37"/>
      <c r="F441" s="38" t="s">
        <v>10</v>
      </c>
      <c r="G441" s="39" t="s">
        <v>11</v>
      </c>
      <c r="H441" s="39"/>
      <c r="I441" s="39"/>
      <c r="J441" s="37" t="str">
        <f aca="false">IF($A$2&lt;&gt;"*****您已注册，可以进行断面计算了!*****","",IF(OR(A440="",A445=""),0,(D441+D446)/2*(A445-A440)))</f>
        <v/>
      </c>
      <c r="K441" s="37"/>
      <c r="L441" s="40" t="s">
        <v>12</v>
      </c>
      <c r="M441" s="39" t="s">
        <v>13</v>
      </c>
      <c r="N441" s="39"/>
      <c r="O441" s="39"/>
      <c r="P441" s="46" t="str">
        <f aca="false">IF($A$2&lt;&gt;"*****您已注册，可以进行断面计算了!*****","",IF(A440="",0,P436+J436))</f>
        <v/>
      </c>
      <c r="Q441" s="46"/>
      <c r="R441" s="38" t="s">
        <v>12</v>
      </c>
      <c r="S441" s="29"/>
      <c r="T441" s="30"/>
      <c r="U441" s="30"/>
      <c r="V441" s="30"/>
      <c r="W441" s="30"/>
      <c r="X441" s="30"/>
      <c r="Y441" s="30"/>
      <c r="Z441" s="30"/>
      <c r="AA441" s="30"/>
      <c r="AC441" s="20" t="n">
        <f aca="false">AC440*AD439-AD440*AC439</f>
        <v>0</v>
      </c>
      <c r="AD441" s="20" t="n">
        <f aca="false">AD440*AE439-AE440*AD439</f>
        <v>0</v>
      </c>
      <c r="AE441" s="20" t="n">
        <f aca="false">AE440*AF439-AF440*AE439</f>
        <v>0</v>
      </c>
      <c r="AF441" s="20" t="n">
        <f aca="false">AF440*AG439-AG440*AF439</f>
        <v>0</v>
      </c>
      <c r="AG441" s="20" t="n">
        <f aca="false">AG440*AH439-AH440*AG439</f>
        <v>0</v>
      </c>
      <c r="AH441" s="20" t="n">
        <f aca="false">AH440*AI439-AI440*AH439</f>
        <v>0</v>
      </c>
      <c r="AI441" s="20" t="n">
        <f aca="false">AI440*AJ439-AJ440*AI439</f>
        <v>0</v>
      </c>
      <c r="AJ441" s="20" t="n">
        <f aca="false">AJ440*AK439-AK440*AJ439</f>
        <v>0</v>
      </c>
      <c r="AK441" s="20" t="n">
        <f aca="false">AK440*AL439-AL440*AK439</f>
        <v>0</v>
      </c>
      <c r="AL441" s="20" t="n">
        <f aca="false">AL440*AM439-AM440*AL439</f>
        <v>0</v>
      </c>
      <c r="AM441" s="20" t="n">
        <f aca="false">AM440*AN439-AN440*AM439</f>
        <v>0</v>
      </c>
      <c r="AN441" s="20" t="n">
        <f aca="false">AN440*AO439-AO440*AN439</f>
        <v>0</v>
      </c>
      <c r="AO441" s="20" t="n">
        <f aca="false">AO440*AP439-AP440*AO439</f>
        <v>0</v>
      </c>
      <c r="AP441" s="20" t="n">
        <f aca="false">AP440*AQ439-AQ440*AP439</f>
        <v>0</v>
      </c>
      <c r="AQ441" s="20" t="n">
        <f aca="false">AQ440*AR439-AR440*AQ439</f>
        <v>0</v>
      </c>
      <c r="AR441" s="20" t="n">
        <f aca="false">AR440*AS439-AS440*AR439</f>
        <v>0</v>
      </c>
    </row>
    <row r="442" s="44" customFormat="true" ht="15" hidden="false" customHeight="true" outlineLevel="0" collapsed="false">
      <c r="A442" s="42"/>
      <c r="B442" s="42"/>
      <c r="C442" s="42"/>
      <c r="D442" s="42"/>
      <c r="E442" s="42"/>
      <c r="F442" s="42"/>
      <c r="G442" s="42"/>
      <c r="H442" s="42"/>
      <c r="I442" s="42"/>
      <c r="J442" s="42"/>
      <c r="K442" s="42"/>
      <c r="L442" s="42"/>
      <c r="M442" s="42"/>
      <c r="N442" s="42"/>
      <c r="O442" s="42"/>
      <c r="P442" s="42"/>
      <c r="Q442" s="42"/>
      <c r="R442" s="42"/>
      <c r="S442" s="42"/>
      <c r="T442" s="42"/>
      <c r="U442" s="42"/>
      <c r="V442" s="42"/>
      <c r="W442" s="42"/>
      <c r="X442" s="42"/>
      <c r="Y442" s="42"/>
      <c r="Z442" s="42"/>
      <c r="AA442" s="42"/>
      <c r="AB442" s="19"/>
      <c r="AC442" s="20"/>
      <c r="AD442" s="20"/>
      <c r="AE442" s="20"/>
      <c r="AF442" s="20"/>
      <c r="AG442" s="20"/>
      <c r="AH442" s="20"/>
      <c r="AI442" s="20"/>
      <c r="AJ442" s="20"/>
      <c r="AK442" s="20"/>
      <c r="AL442" s="20"/>
      <c r="AM442" s="20"/>
      <c r="AN442" s="20"/>
      <c r="AO442" s="20"/>
      <c r="AP442" s="20"/>
      <c r="AQ442" s="20"/>
      <c r="AR442" s="20"/>
      <c r="AS442" s="20"/>
      <c r="AT442" s="20"/>
      <c r="AU442" s="43"/>
    </row>
    <row r="443" customFormat="false" ht="15" hidden="false" customHeight="true" outlineLevel="0" collapsed="false">
      <c r="A443" s="45" t="s">
        <v>4</v>
      </c>
      <c r="B443" s="26" t="s">
        <v>5</v>
      </c>
      <c r="C443" s="27" t="n">
        <v>1</v>
      </c>
      <c r="D443" s="27" t="n">
        <v>2</v>
      </c>
      <c r="E443" s="27" t="n">
        <v>3</v>
      </c>
      <c r="F443" s="27" t="n">
        <v>4</v>
      </c>
      <c r="G443" s="27" t="n">
        <v>5</v>
      </c>
      <c r="H443" s="27" t="n">
        <v>6</v>
      </c>
      <c r="I443" s="27" t="n">
        <v>7</v>
      </c>
      <c r="J443" s="27" t="n">
        <v>8</v>
      </c>
      <c r="K443" s="27" t="n">
        <v>9</v>
      </c>
      <c r="L443" s="27" t="n">
        <v>10</v>
      </c>
      <c r="M443" s="27" t="n">
        <v>11</v>
      </c>
      <c r="N443" s="27" t="n">
        <v>12</v>
      </c>
      <c r="O443" s="27" t="n">
        <v>13</v>
      </c>
      <c r="P443" s="27" t="n">
        <v>14</v>
      </c>
      <c r="Q443" s="28" t="n">
        <v>15</v>
      </c>
      <c r="R443" s="28" t="n">
        <v>16</v>
      </c>
      <c r="S443" s="29" t="s">
        <v>6</v>
      </c>
      <c r="T443" s="30"/>
      <c r="U443" s="30"/>
      <c r="V443" s="30"/>
      <c r="W443" s="30"/>
      <c r="X443" s="30"/>
      <c r="Y443" s="30"/>
      <c r="Z443" s="30"/>
      <c r="AA443" s="30"/>
      <c r="AB443" s="19" t="n">
        <v>1760</v>
      </c>
      <c r="AC443" s="31" t="n">
        <v>1</v>
      </c>
      <c r="AD443" s="31" t="n">
        <v>2</v>
      </c>
      <c r="AE443" s="31" t="n">
        <v>3</v>
      </c>
      <c r="AF443" s="31" t="n">
        <v>4</v>
      </c>
      <c r="AG443" s="31" t="n">
        <v>5</v>
      </c>
      <c r="AH443" s="31" t="n">
        <v>6</v>
      </c>
      <c r="AI443" s="31" t="n">
        <v>7</v>
      </c>
      <c r="AJ443" s="31" t="n">
        <v>8</v>
      </c>
      <c r="AK443" s="31" t="n">
        <v>9</v>
      </c>
      <c r="AL443" s="31" t="n">
        <v>10</v>
      </c>
      <c r="AM443" s="31" t="n">
        <v>11</v>
      </c>
      <c r="AN443" s="31" t="n">
        <v>12</v>
      </c>
      <c r="AO443" s="31" t="n">
        <v>13</v>
      </c>
      <c r="AP443" s="31" t="n">
        <v>14</v>
      </c>
      <c r="AQ443" s="31" t="n">
        <v>15</v>
      </c>
      <c r="AR443" s="31" t="n">
        <v>16</v>
      </c>
      <c r="AS443" s="31" t="n">
        <v>1</v>
      </c>
    </row>
    <row r="444" customFormat="false" ht="15" hidden="false" customHeight="true" outlineLevel="0" collapsed="false">
      <c r="A444" s="45"/>
      <c r="B444" s="32" t="s">
        <v>7</v>
      </c>
      <c r="C444" s="33" t="n">
        <f aca="false">'横断面计算(16点)'!C444</f>
        <v>0</v>
      </c>
      <c r="D444" s="33" t="str">
        <f aca="false">IF('横断面计算(16点)'!D444="","",'横断面计算(16点)'!D444)</f>
        <v/>
      </c>
      <c r="E444" s="33" t="str">
        <f aca="false">IF('横断面计算(16点)'!E444="","",'横断面计算(16点)'!E444)</f>
        <v/>
      </c>
      <c r="F444" s="33" t="str">
        <f aca="false">IF('横断面计算(16点)'!F444="","",'横断面计算(16点)'!F444)</f>
        <v/>
      </c>
      <c r="G444" s="33" t="str">
        <f aca="false">IF('横断面计算(16点)'!G444="","",'横断面计算(16点)'!G444)</f>
        <v/>
      </c>
      <c r="H444" s="33" t="str">
        <f aca="false">IF('横断面计算(16点)'!H444="","",'横断面计算(16点)'!H444)</f>
        <v/>
      </c>
      <c r="I444" s="33" t="str">
        <f aca="false">IF('横断面计算(16点)'!I444="","",'横断面计算(16点)'!I444)</f>
        <v/>
      </c>
      <c r="J444" s="33" t="str">
        <f aca="false">IF('横断面计算(16点)'!J444="","",'横断面计算(16点)'!J444)</f>
        <v/>
      </c>
      <c r="K444" s="33" t="str">
        <f aca="false">IF('横断面计算(16点)'!K444="","",'横断面计算(16点)'!K444)</f>
        <v/>
      </c>
      <c r="L444" s="33" t="str">
        <f aca="false">IF('横断面计算(16点)'!L444="","",'横断面计算(16点)'!L444)</f>
        <v/>
      </c>
      <c r="M444" s="33" t="str">
        <f aca="false">IF('横断面计算(16点)'!M444="","",'横断面计算(16点)'!M444)</f>
        <v/>
      </c>
      <c r="N444" s="33" t="str">
        <f aca="false">IF('横断面计算(16点)'!N444="","",'横断面计算(16点)'!N444)</f>
        <v/>
      </c>
      <c r="O444" s="33" t="str">
        <f aca="false">IF('横断面计算(16点)'!O444="","",'横断面计算(16点)'!O444)</f>
        <v/>
      </c>
      <c r="P444" s="33" t="str">
        <f aca="false">IF('横断面计算(16点)'!P444="","",'横断面计算(16点)'!P444)</f>
        <v/>
      </c>
      <c r="Q444" s="33" t="str">
        <f aca="false">IF('横断面计算(16点)'!Q444="","",'横断面计算(16点)'!Q444)</f>
        <v/>
      </c>
      <c r="R444" s="33" t="str">
        <f aca="false">IF('横断面计算(16点)'!R444="","",'横断面计算(16点)'!R444)</f>
        <v/>
      </c>
      <c r="S444" s="29"/>
      <c r="T444" s="30"/>
      <c r="U444" s="30"/>
      <c r="V444" s="30"/>
      <c r="W444" s="30"/>
      <c r="X444" s="30"/>
      <c r="Y444" s="30"/>
      <c r="Z444" s="30"/>
      <c r="AA444" s="30"/>
      <c r="AC444" s="34" t="n">
        <f aca="false">IF($A$2&lt;&gt;"*****您已注册，可以进行断面计算了!*****",0,C444)</f>
        <v>0</v>
      </c>
      <c r="AD444" s="34" t="n">
        <f aca="false">IF($A$2&lt;&gt;"*****您已注册，可以进行断面计算了!*****",0,IF(AND(C444&lt;&gt;"",D444=""),C444,IF(D444&lt;&gt;"",D444,AC444)))</f>
        <v>0</v>
      </c>
      <c r="AE444" s="34" t="n">
        <f aca="false">IF($A$2&lt;&gt;"*****您已注册，可以进行断面计算了!*****",0,IF(AND(D444&lt;&gt;"",E444=""),D444,IF(E444&lt;&gt;"",E444,AD444)))</f>
        <v>0</v>
      </c>
      <c r="AF444" s="34" t="n">
        <f aca="false">IF($A$2&lt;&gt;"*****您已注册，可以进行断面计算了!*****",0,IF(AND(E444&lt;&gt;"",F444=""),E444,IF(F444&lt;&gt;"",F444,AE444)))</f>
        <v>0</v>
      </c>
      <c r="AG444" s="34" t="n">
        <f aca="false">IF($A$2&lt;&gt;"*****您已注册，可以进行断面计算了!*****",0,IF(AND(F444&lt;&gt;"",G444=""),F444,IF(G444&lt;&gt;"",G444,AF444)))</f>
        <v>0</v>
      </c>
      <c r="AH444" s="34" t="n">
        <f aca="false">IF($A$2&lt;&gt;"*****您已注册，可以进行断面计算了!*****",0,IF(AND(G444&lt;&gt;"",H444=""),G444,IF(H444&lt;&gt;"",H444,AG444)))</f>
        <v>0</v>
      </c>
      <c r="AI444" s="34" t="n">
        <f aca="false">IF($A$2&lt;&gt;"*****您已注册，可以进行断面计算了!*****",0,IF(AND(H444&lt;&gt;"",I444=""),H444,IF(I444&lt;&gt;"",I444,AH444)))</f>
        <v>0</v>
      </c>
      <c r="AJ444" s="34" t="n">
        <f aca="false">IF($A$2&lt;&gt;"*****您已注册，可以进行断面计算了!*****",0,IF(AND(I444&lt;&gt;"",J444=""),I444,IF(J444&lt;&gt;"",J444,AI444)))</f>
        <v>0</v>
      </c>
      <c r="AK444" s="34" t="n">
        <f aca="false">IF($A$2&lt;&gt;"*****您已注册，可以进行断面计算了!*****",0,IF(AND(J444&lt;&gt;"",K444=""),J444,IF(K444&lt;&gt;"",K444,AJ444)))</f>
        <v>0</v>
      </c>
      <c r="AL444" s="34" t="n">
        <f aca="false">IF($A$2&lt;&gt;"*****您已注册，可以进行断面计算了!*****",0,IF(AND(K444&lt;&gt;"",L444=""),K444,IF(L444&lt;&gt;"",L444,AK444)))</f>
        <v>0</v>
      </c>
      <c r="AM444" s="34" t="n">
        <f aca="false">IF($A$2&lt;&gt;"*****您已注册，可以进行断面计算了!*****",0,IF(AND(L444&lt;&gt;"",M444=""),L444,IF(M444&lt;&gt;"",M444,AL444)))</f>
        <v>0</v>
      </c>
      <c r="AN444" s="34" t="n">
        <f aca="false">IF($A$2&lt;&gt;"*****您已注册，可以进行断面计算了!*****",0,IF(AND(M444&lt;&gt;"",N444=""),M444,IF(N444&lt;&gt;"",N444,AM444)))</f>
        <v>0</v>
      </c>
      <c r="AO444" s="34" t="n">
        <f aca="false">IF($A$2&lt;&gt;"*****您已注册，可以进行断面计算了!*****",0,IF(AND(N444&lt;&gt;"",O444=""),N444,IF(O444&lt;&gt;"",O444,AN444)))</f>
        <v>0</v>
      </c>
      <c r="AP444" s="34" t="n">
        <f aca="false">IF($A$2&lt;&gt;"*****您已注册，可以进行断面计算了!*****",0,IF(AND(O444&lt;&gt;"",P444=""),O444,IF(P444&lt;&gt;"",P444,AO444)))</f>
        <v>0</v>
      </c>
      <c r="AQ444" s="34" t="n">
        <f aca="false">IF($A$2&lt;&gt;"*****您已注册，可以进行断面计算了!*****",0,IF(AND(P444&lt;&gt;"",Q444=""),P444,IF(Q444&lt;&gt;"",Q444,AP444)))</f>
        <v>0</v>
      </c>
      <c r="AR444" s="34" t="n">
        <f aca="false">IF($A$2&lt;&gt;"*****您已注册，可以进行断面计算了!*****",0,IF(AND(Q444&lt;&gt;"",R444=""),Q444,IF(R444&lt;&gt;"",R444,AQ444)))</f>
        <v>0</v>
      </c>
      <c r="AS444" s="34" t="n">
        <f aca="false">IF($A$2&lt;&gt;"*****您已注册，可以进行断面计算了!*****",0,C444)</f>
        <v>0</v>
      </c>
    </row>
    <row r="445" customFormat="false" ht="15" hidden="false" customHeight="true" outlineLevel="0" collapsed="false">
      <c r="A445" s="35" t="str">
        <f aca="false">IF('横断面计算(16点)'!A445:A446="","",'横断面计算(16点)'!A445:A446)</f>
        <v/>
      </c>
      <c r="B445" s="32" t="s">
        <v>8</v>
      </c>
      <c r="C445" s="33" t="n">
        <f aca="false">'横断面计算(16点)'!C445</f>
        <v>0</v>
      </c>
      <c r="D445" s="33" t="str">
        <f aca="false">IF('横断面计算(16点)'!D445="","",'横断面计算(16点)'!D445)</f>
        <v/>
      </c>
      <c r="E445" s="33" t="str">
        <f aca="false">IF('横断面计算(16点)'!E445="","",'横断面计算(16点)'!E445)</f>
        <v/>
      </c>
      <c r="F445" s="33" t="str">
        <f aca="false">IF('横断面计算(16点)'!F445="","",'横断面计算(16点)'!F445)</f>
        <v/>
      </c>
      <c r="G445" s="33" t="str">
        <f aca="false">IF('横断面计算(16点)'!G445="","",'横断面计算(16点)'!G445)</f>
        <v/>
      </c>
      <c r="H445" s="33" t="str">
        <f aca="false">IF('横断面计算(16点)'!H445="","",'横断面计算(16点)'!H445)</f>
        <v/>
      </c>
      <c r="I445" s="33" t="str">
        <f aca="false">IF('横断面计算(16点)'!I445="","",'横断面计算(16点)'!I445)</f>
        <v/>
      </c>
      <c r="J445" s="33" t="str">
        <f aca="false">IF('横断面计算(16点)'!J445="","",'横断面计算(16点)'!J445)</f>
        <v/>
      </c>
      <c r="K445" s="33" t="str">
        <f aca="false">IF('横断面计算(16点)'!K445="","",'横断面计算(16点)'!K445)</f>
        <v/>
      </c>
      <c r="L445" s="33" t="str">
        <f aca="false">IF('横断面计算(16点)'!L445="","",'横断面计算(16点)'!L445)</f>
        <v/>
      </c>
      <c r="M445" s="33" t="str">
        <f aca="false">IF('横断面计算(16点)'!M445="","",'横断面计算(16点)'!M445)</f>
        <v/>
      </c>
      <c r="N445" s="33" t="str">
        <f aca="false">IF('横断面计算(16点)'!N445="","",'横断面计算(16点)'!N445)</f>
        <v/>
      </c>
      <c r="O445" s="33" t="str">
        <f aca="false">IF('横断面计算(16点)'!O445="","",'横断面计算(16点)'!O445)</f>
        <v/>
      </c>
      <c r="P445" s="33" t="str">
        <f aca="false">IF('横断面计算(16点)'!P445="","",'横断面计算(16点)'!P445)</f>
        <v/>
      </c>
      <c r="Q445" s="33" t="str">
        <f aca="false">IF('横断面计算(16点)'!Q445="","",'横断面计算(16点)'!Q445)</f>
        <v/>
      </c>
      <c r="R445" s="33" t="str">
        <f aca="false">IF('横断面计算(16点)'!R445="","",'横断面计算(16点)'!R445)</f>
        <v/>
      </c>
      <c r="S445" s="29"/>
      <c r="T445" s="30"/>
      <c r="U445" s="30"/>
      <c r="V445" s="30"/>
      <c r="W445" s="30"/>
      <c r="X445" s="30"/>
      <c r="Y445" s="30"/>
      <c r="Z445" s="30"/>
      <c r="AA445" s="30"/>
      <c r="AC445" s="34" t="n">
        <f aca="false">IF($A$2&lt;&gt;"*****您已注册，可以进行断面计算了!*****",0,C445)</f>
        <v>0</v>
      </c>
      <c r="AD445" s="34" t="n">
        <f aca="false">IF($A$2&lt;&gt;"*****您已注册，可以进行断面计算了!*****",0,IF(AND(C445&lt;&gt;"",D445=""),C445,IF(D445&lt;&gt;"",D445,AC445)))</f>
        <v>0</v>
      </c>
      <c r="AE445" s="34" t="n">
        <f aca="false">IF($A$2&lt;&gt;"*****您已注册，可以进行断面计算了!*****",0,IF(AND(D445&lt;&gt;"",E445=""),D445,IF(E445&lt;&gt;"",E445,AD445)))</f>
        <v>0</v>
      </c>
      <c r="AF445" s="34" t="n">
        <f aca="false">IF($A$2&lt;&gt;"*****您已注册，可以进行断面计算了!*****",0,IF(AND(E445&lt;&gt;"",F445=""),E445,IF(F445&lt;&gt;"",F445,AE445)))</f>
        <v>0</v>
      </c>
      <c r="AG445" s="34" t="n">
        <f aca="false">IF($A$2&lt;&gt;"*****您已注册，可以进行断面计算了!*****",0,IF(AND(F445&lt;&gt;"",G445=""),F445,IF(G445&lt;&gt;"",G445,AF445)))</f>
        <v>0</v>
      </c>
      <c r="AH445" s="34" t="n">
        <f aca="false">IF($A$2&lt;&gt;"*****您已注册，可以进行断面计算了!*****",0,IF(AND(G445&lt;&gt;"",H445=""),G445,IF(H445&lt;&gt;"",H445,AG445)))</f>
        <v>0</v>
      </c>
      <c r="AI445" s="34" t="n">
        <f aca="false">IF($A$2&lt;&gt;"*****您已注册，可以进行断面计算了!*****",0,IF(AND(H445&lt;&gt;"",I445=""),H445,IF(I445&lt;&gt;"",I445,AH445)))</f>
        <v>0</v>
      </c>
      <c r="AJ445" s="34" t="n">
        <f aca="false">IF($A$2&lt;&gt;"*****您已注册，可以进行断面计算了!*****",0,IF(AND(I445&lt;&gt;"",J445=""),I445,IF(J445&lt;&gt;"",J445,AI445)))</f>
        <v>0</v>
      </c>
      <c r="AK445" s="34" t="n">
        <f aca="false">IF($A$2&lt;&gt;"*****您已注册，可以进行断面计算了!*****",0,IF(AND(J445&lt;&gt;"",K445=""),J445,IF(K445&lt;&gt;"",K445,AJ445)))</f>
        <v>0</v>
      </c>
      <c r="AL445" s="34" t="n">
        <f aca="false">IF($A$2&lt;&gt;"*****您已注册，可以进行断面计算了!*****",0,IF(AND(K445&lt;&gt;"",L445=""),K445,IF(L445&lt;&gt;"",L445,AK445)))</f>
        <v>0</v>
      </c>
      <c r="AM445" s="34" t="n">
        <f aca="false">IF($A$2&lt;&gt;"*****您已注册，可以进行断面计算了!*****",0,IF(AND(L445&lt;&gt;"",M445=""),L445,IF(M445&lt;&gt;"",M445,AL445)))</f>
        <v>0</v>
      </c>
      <c r="AN445" s="34" t="n">
        <f aca="false">IF($A$2&lt;&gt;"*****您已注册，可以进行断面计算了!*****",0,IF(AND(M445&lt;&gt;"",N445=""),M445,IF(N445&lt;&gt;"",N445,AM445)))</f>
        <v>0</v>
      </c>
      <c r="AO445" s="34" t="n">
        <f aca="false">IF($A$2&lt;&gt;"*****您已注册，可以进行断面计算了!*****",0,IF(AND(N445&lt;&gt;"",O445=""),N445,IF(O445&lt;&gt;"",O445,AN445)))</f>
        <v>0</v>
      </c>
      <c r="AP445" s="34" t="n">
        <f aca="false">IF($A$2&lt;&gt;"*****您已注册，可以进行断面计算了!*****",0,IF(AND(O445&lt;&gt;"",P445=""),O445,IF(P445&lt;&gt;"",P445,AO445)))</f>
        <v>0</v>
      </c>
      <c r="AQ445" s="34" t="n">
        <f aca="false">IF($A$2&lt;&gt;"*****您已注册，可以进行断面计算了!*****",0,IF(AND(P445&lt;&gt;"",Q445=""),P445,IF(Q445&lt;&gt;"",Q445,AP445)))</f>
        <v>0</v>
      </c>
      <c r="AR445" s="34" t="n">
        <f aca="false">IF($A$2&lt;&gt;"*****您已注册，可以进行断面计算了!*****",0,IF(AND(Q445&lt;&gt;"",R445=""),Q445,IF(R445&lt;&gt;"",R445,AQ445)))</f>
        <v>0</v>
      </c>
      <c r="AS445" s="34" t="n">
        <f aca="false">IF($A$2&lt;&gt;"*****您已注册，可以进行断面计算了!*****",0,C445)</f>
        <v>0</v>
      </c>
    </row>
    <row r="446" customFormat="false" ht="15" hidden="false" customHeight="true" outlineLevel="0" collapsed="false">
      <c r="A446" s="35"/>
      <c r="B446" s="36" t="s">
        <v>9</v>
      </c>
      <c r="C446" s="36"/>
      <c r="D446" s="37" t="str">
        <f aca="false">IF($A$2&lt;&gt;"*****您已注册，可以进行断面计算了!*****","",ABS(SUM(AC446:AR446)/2))</f>
        <v/>
      </c>
      <c r="E446" s="37"/>
      <c r="F446" s="38" t="s">
        <v>10</v>
      </c>
      <c r="G446" s="39" t="s">
        <v>11</v>
      </c>
      <c r="H446" s="39"/>
      <c r="I446" s="39"/>
      <c r="J446" s="37" t="str">
        <f aca="false">IF($A$2&lt;&gt;"*****您已注册，可以进行断面计算了!*****","",IF(OR(A445="",A450=""),0,(D446+D451)/2*(A450-A445)))</f>
        <v/>
      </c>
      <c r="K446" s="37"/>
      <c r="L446" s="40" t="s">
        <v>12</v>
      </c>
      <c r="M446" s="39" t="s">
        <v>13</v>
      </c>
      <c r="N446" s="39"/>
      <c r="O446" s="39"/>
      <c r="P446" s="46" t="str">
        <f aca="false">IF($A$2&lt;&gt;"*****您已注册，可以进行断面计算了!*****","",IF(A445="",0,P441+J441))</f>
        <v/>
      </c>
      <c r="Q446" s="46"/>
      <c r="R446" s="38" t="s">
        <v>12</v>
      </c>
      <c r="S446" s="29"/>
      <c r="T446" s="30"/>
      <c r="U446" s="30"/>
      <c r="V446" s="30"/>
      <c r="W446" s="30"/>
      <c r="X446" s="30"/>
      <c r="Y446" s="30"/>
      <c r="Z446" s="30"/>
      <c r="AA446" s="30"/>
      <c r="AC446" s="20" t="n">
        <f aca="false">AC445*AD444-AD445*AC444</f>
        <v>0</v>
      </c>
      <c r="AD446" s="20" t="n">
        <f aca="false">AD445*AE444-AE445*AD444</f>
        <v>0</v>
      </c>
      <c r="AE446" s="20" t="n">
        <f aca="false">AE445*AF444-AF445*AE444</f>
        <v>0</v>
      </c>
      <c r="AF446" s="20" t="n">
        <f aca="false">AF445*AG444-AG445*AF444</f>
        <v>0</v>
      </c>
      <c r="AG446" s="20" t="n">
        <f aca="false">AG445*AH444-AH445*AG444</f>
        <v>0</v>
      </c>
      <c r="AH446" s="20" t="n">
        <f aca="false">AH445*AI444-AI445*AH444</f>
        <v>0</v>
      </c>
      <c r="AI446" s="20" t="n">
        <f aca="false">AI445*AJ444-AJ445*AI444</f>
        <v>0</v>
      </c>
      <c r="AJ446" s="20" t="n">
        <f aca="false">AJ445*AK444-AK445*AJ444</f>
        <v>0</v>
      </c>
      <c r="AK446" s="20" t="n">
        <f aca="false">AK445*AL444-AL445*AK444</f>
        <v>0</v>
      </c>
      <c r="AL446" s="20" t="n">
        <f aca="false">AL445*AM444-AM445*AL444</f>
        <v>0</v>
      </c>
      <c r="AM446" s="20" t="n">
        <f aca="false">AM445*AN444-AN445*AM444</f>
        <v>0</v>
      </c>
      <c r="AN446" s="20" t="n">
        <f aca="false">AN445*AO444-AO445*AN444</f>
        <v>0</v>
      </c>
      <c r="AO446" s="20" t="n">
        <f aca="false">AO445*AP444-AP445*AO444</f>
        <v>0</v>
      </c>
      <c r="AP446" s="20" t="n">
        <f aca="false">AP445*AQ444-AQ445*AP444</f>
        <v>0</v>
      </c>
      <c r="AQ446" s="20" t="n">
        <f aca="false">AQ445*AR444-AR445*AQ444</f>
        <v>0</v>
      </c>
      <c r="AR446" s="20" t="n">
        <f aca="false">AR445*AS444-AS445*AR444</f>
        <v>0</v>
      </c>
    </row>
    <row r="447" s="44" customFormat="true" ht="15" hidden="false" customHeight="true" outlineLevel="0" collapsed="false">
      <c r="A447" s="42"/>
      <c r="B447" s="42"/>
      <c r="C447" s="42"/>
      <c r="D447" s="42"/>
      <c r="E447" s="42"/>
      <c r="F447" s="42"/>
      <c r="G447" s="42"/>
      <c r="H447" s="42"/>
      <c r="I447" s="42"/>
      <c r="J447" s="42"/>
      <c r="K447" s="42"/>
      <c r="L447" s="42"/>
      <c r="M447" s="42"/>
      <c r="N447" s="42"/>
      <c r="O447" s="42"/>
      <c r="P447" s="42"/>
      <c r="Q447" s="42"/>
      <c r="R447" s="42"/>
      <c r="S447" s="42"/>
      <c r="T447" s="42"/>
      <c r="U447" s="42"/>
      <c r="V447" s="42"/>
      <c r="W447" s="42"/>
      <c r="X447" s="42"/>
      <c r="Y447" s="42"/>
      <c r="Z447" s="42"/>
      <c r="AA447" s="42"/>
      <c r="AB447" s="19"/>
      <c r="AC447" s="20"/>
      <c r="AD447" s="20"/>
      <c r="AE447" s="20"/>
      <c r="AF447" s="20"/>
      <c r="AG447" s="20"/>
      <c r="AH447" s="20"/>
      <c r="AI447" s="20"/>
      <c r="AJ447" s="20"/>
      <c r="AK447" s="20"/>
      <c r="AL447" s="20"/>
      <c r="AM447" s="20"/>
      <c r="AN447" s="20"/>
      <c r="AO447" s="20"/>
      <c r="AP447" s="20"/>
      <c r="AQ447" s="20"/>
      <c r="AR447" s="20"/>
      <c r="AS447" s="20"/>
      <c r="AT447" s="20"/>
      <c r="AU447" s="43"/>
    </row>
    <row r="448" customFormat="false" ht="15" hidden="false" customHeight="true" outlineLevel="0" collapsed="false">
      <c r="A448" s="45" t="s">
        <v>4</v>
      </c>
      <c r="B448" s="26" t="s">
        <v>5</v>
      </c>
      <c r="C448" s="27" t="n">
        <v>1</v>
      </c>
      <c r="D448" s="27" t="n">
        <v>2</v>
      </c>
      <c r="E448" s="27" t="n">
        <v>3</v>
      </c>
      <c r="F448" s="27" t="n">
        <v>4</v>
      </c>
      <c r="G448" s="27" t="n">
        <v>5</v>
      </c>
      <c r="H448" s="27" t="n">
        <v>6</v>
      </c>
      <c r="I448" s="27" t="n">
        <v>7</v>
      </c>
      <c r="J448" s="27" t="n">
        <v>8</v>
      </c>
      <c r="K448" s="27" t="n">
        <v>9</v>
      </c>
      <c r="L448" s="27" t="n">
        <v>10</v>
      </c>
      <c r="M448" s="27" t="n">
        <v>11</v>
      </c>
      <c r="N448" s="27" t="n">
        <v>12</v>
      </c>
      <c r="O448" s="27" t="n">
        <v>13</v>
      </c>
      <c r="P448" s="27" t="n">
        <v>14</v>
      </c>
      <c r="Q448" s="28" t="n">
        <v>15</v>
      </c>
      <c r="R448" s="28" t="n">
        <v>16</v>
      </c>
      <c r="S448" s="29" t="s">
        <v>6</v>
      </c>
      <c r="T448" s="30"/>
      <c r="U448" s="30"/>
      <c r="V448" s="30"/>
      <c r="W448" s="30"/>
      <c r="X448" s="30"/>
      <c r="Y448" s="30"/>
      <c r="Z448" s="30"/>
      <c r="AA448" s="30"/>
      <c r="AB448" s="19" t="n">
        <v>1780</v>
      </c>
      <c r="AC448" s="31" t="n">
        <v>1</v>
      </c>
      <c r="AD448" s="31" t="n">
        <v>2</v>
      </c>
      <c r="AE448" s="31" t="n">
        <v>3</v>
      </c>
      <c r="AF448" s="31" t="n">
        <v>4</v>
      </c>
      <c r="AG448" s="31" t="n">
        <v>5</v>
      </c>
      <c r="AH448" s="31" t="n">
        <v>6</v>
      </c>
      <c r="AI448" s="31" t="n">
        <v>7</v>
      </c>
      <c r="AJ448" s="31" t="n">
        <v>8</v>
      </c>
      <c r="AK448" s="31" t="n">
        <v>9</v>
      </c>
      <c r="AL448" s="31" t="n">
        <v>10</v>
      </c>
      <c r="AM448" s="31" t="n">
        <v>11</v>
      </c>
      <c r="AN448" s="31" t="n">
        <v>12</v>
      </c>
      <c r="AO448" s="31" t="n">
        <v>13</v>
      </c>
      <c r="AP448" s="31" t="n">
        <v>14</v>
      </c>
      <c r="AQ448" s="31" t="n">
        <v>15</v>
      </c>
      <c r="AR448" s="31" t="n">
        <v>16</v>
      </c>
      <c r="AS448" s="31" t="n">
        <v>1</v>
      </c>
    </row>
    <row r="449" customFormat="false" ht="15" hidden="false" customHeight="true" outlineLevel="0" collapsed="false">
      <c r="A449" s="45"/>
      <c r="B449" s="32" t="s">
        <v>7</v>
      </c>
      <c r="C449" s="33" t="n">
        <f aca="false">'横断面计算(16点)'!C449</f>
        <v>0</v>
      </c>
      <c r="D449" s="33" t="str">
        <f aca="false">IF('横断面计算(16点)'!D449="","",'横断面计算(16点)'!D449)</f>
        <v/>
      </c>
      <c r="E449" s="33" t="str">
        <f aca="false">IF('横断面计算(16点)'!E449="","",'横断面计算(16点)'!E449)</f>
        <v/>
      </c>
      <c r="F449" s="33" t="str">
        <f aca="false">IF('横断面计算(16点)'!F449="","",'横断面计算(16点)'!F449)</f>
        <v/>
      </c>
      <c r="G449" s="33" t="str">
        <f aca="false">IF('横断面计算(16点)'!G449="","",'横断面计算(16点)'!G449)</f>
        <v/>
      </c>
      <c r="H449" s="33" t="str">
        <f aca="false">IF('横断面计算(16点)'!H449="","",'横断面计算(16点)'!H449)</f>
        <v/>
      </c>
      <c r="I449" s="33" t="str">
        <f aca="false">IF('横断面计算(16点)'!I449="","",'横断面计算(16点)'!I449)</f>
        <v/>
      </c>
      <c r="J449" s="33" t="str">
        <f aca="false">IF('横断面计算(16点)'!J449="","",'横断面计算(16点)'!J449)</f>
        <v/>
      </c>
      <c r="K449" s="33" t="str">
        <f aca="false">IF('横断面计算(16点)'!K449="","",'横断面计算(16点)'!K449)</f>
        <v/>
      </c>
      <c r="L449" s="33" t="str">
        <f aca="false">IF('横断面计算(16点)'!L449="","",'横断面计算(16点)'!L449)</f>
        <v/>
      </c>
      <c r="M449" s="33" t="str">
        <f aca="false">IF('横断面计算(16点)'!M449="","",'横断面计算(16点)'!M449)</f>
        <v/>
      </c>
      <c r="N449" s="33" t="str">
        <f aca="false">IF('横断面计算(16点)'!N449="","",'横断面计算(16点)'!N449)</f>
        <v/>
      </c>
      <c r="O449" s="33" t="str">
        <f aca="false">IF('横断面计算(16点)'!O449="","",'横断面计算(16点)'!O449)</f>
        <v/>
      </c>
      <c r="P449" s="33" t="str">
        <f aca="false">IF('横断面计算(16点)'!P449="","",'横断面计算(16点)'!P449)</f>
        <v/>
      </c>
      <c r="Q449" s="33" t="str">
        <f aca="false">IF('横断面计算(16点)'!Q449="","",'横断面计算(16点)'!Q449)</f>
        <v/>
      </c>
      <c r="R449" s="33" t="str">
        <f aca="false">IF('横断面计算(16点)'!R449="","",'横断面计算(16点)'!R449)</f>
        <v/>
      </c>
      <c r="S449" s="29"/>
      <c r="T449" s="30"/>
      <c r="U449" s="30"/>
      <c r="V449" s="30"/>
      <c r="W449" s="30"/>
      <c r="X449" s="30"/>
      <c r="Y449" s="30"/>
      <c r="Z449" s="30"/>
      <c r="AA449" s="30"/>
      <c r="AC449" s="34" t="n">
        <f aca="false">IF($A$2&lt;&gt;"*****您已注册，可以进行断面计算了!*****",0,C449)</f>
        <v>0</v>
      </c>
      <c r="AD449" s="34" t="n">
        <f aca="false">IF($A$2&lt;&gt;"*****您已注册，可以进行断面计算了!*****",0,IF(AND(C449&lt;&gt;"",D449=""),C449,IF(D449&lt;&gt;"",D449,AC449)))</f>
        <v>0</v>
      </c>
      <c r="AE449" s="34" t="n">
        <f aca="false">IF($A$2&lt;&gt;"*****您已注册，可以进行断面计算了!*****",0,IF(AND(D449&lt;&gt;"",E449=""),D449,IF(E449&lt;&gt;"",E449,AD449)))</f>
        <v>0</v>
      </c>
      <c r="AF449" s="34" t="n">
        <f aca="false">IF($A$2&lt;&gt;"*****您已注册，可以进行断面计算了!*****",0,IF(AND(E449&lt;&gt;"",F449=""),E449,IF(F449&lt;&gt;"",F449,AE449)))</f>
        <v>0</v>
      </c>
      <c r="AG449" s="34" t="n">
        <f aca="false">IF($A$2&lt;&gt;"*****您已注册，可以进行断面计算了!*****",0,IF(AND(F449&lt;&gt;"",G449=""),F449,IF(G449&lt;&gt;"",G449,AF449)))</f>
        <v>0</v>
      </c>
      <c r="AH449" s="34" t="n">
        <f aca="false">IF($A$2&lt;&gt;"*****您已注册，可以进行断面计算了!*****",0,IF(AND(G449&lt;&gt;"",H449=""),G449,IF(H449&lt;&gt;"",H449,AG449)))</f>
        <v>0</v>
      </c>
      <c r="AI449" s="34" t="n">
        <f aca="false">IF($A$2&lt;&gt;"*****您已注册，可以进行断面计算了!*****",0,IF(AND(H449&lt;&gt;"",I449=""),H449,IF(I449&lt;&gt;"",I449,AH449)))</f>
        <v>0</v>
      </c>
      <c r="AJ449" s="34" t="n">
        <f aca="false">IF($A$2&lt;&gt;"*****您已注册，可以进行断面计算了!*****",0,IF(AND(I449&lt;&gt;"",J449=""),I449,IF(J449&lt;&gt;"",J449,AI449)))</f>
        <v>0</v>
      </c>
      <c r="AK449" s="34" t="n">
        <f aca="false">IF($A$2&lt;&gt;"*****您已注册，可以进行断面计算了!*****",0,IF(AND(J449&lt;&gt;"",K449=""),J449,IF(K449&lt;&gt;"",K449,AJ449)))</f>
        <v>0</v>
      </c>
      <c r="AL449" s="34" t="n">
        <f aca="false">IF($A$2&lt;&gt;"*****您已注册，可以进行断面计算了!*****",0,IF(AND(K449&lt;&gt;"",L449=""),K449,IF(L449&lt;&gt;"",L449,AK449)))</f>
        <v>0</v>
      </c>
      <c r="AM449" s="34" t="n">
        <f aca="false">IF($A$2&lt;&gt;"*****您已注册，可以进行断面计算了!*****",0,IF(AND(L449&lt;&gt;"",M449=""),L449,IF(M449&lt;&gt;"",M449,AL449)))</f>
        <v>0</v>
      </c>
      <c r="AN449" s="34" t="n">
        <f aca="false">IF($A$2&lt;&gt;"*****您已注册，可以进行断面计算了!*****",0,IF(AND(M449&lt;&gt;"",N449=""),M449,IF(N449&lt;&gt;"",N449,AM449)))</f>
        <v>0</v>
      </c>
      <c r="AO449" s="34" t="n">
        <f aca="false">IF($A$2&lt;&gt;"*****您已注册，可以进行断面计算了!*****",0,IF(AND(N449&lt;&gt;"",O449=""),N449,IF(O449&lt;&gt;"",O449,AN449)))</f>
        <v>0</v>
      </c>
      <c r="AP449" s="34" t="n">
        <f aca="false">IF($A$2&lt;&gt;"*****您已注册，可以进行断面计算了!*****",0,IF(AND(O449&lt;&gt;"",P449=""),O449,IF(P449&lt;&gt;"",P449,AO449)))</f>
        <v>0</v>
      </c>
      <c r="AQ449" s="34" t="n">
        <f aca="false">IF($A$2&lt;&gt;"*****您已注册，可以进行断面计算了!*****",0,IF(AND(P449&lt;&gt;"",Q449=""),P449,IF(Q449&lt;&gt;"",Q449,AP449)))</f>
        <v>0</v>
      </c>
      <c r="AR449" s="34" t="n">
        <f aca="false">IF($A$2&lt;&gt;"*****您已注册，可以进行断面计算了!*****",0,IF(AND(Q449&lt;&gt;"",R449=""),Q449,IF(R449&lt;&gt;"",R449,AQ449)))</f>
        <v>0</v>
      </c>
      <c r="AS449" s="34" t="n">
        <f aca="false">IF($A$2&lt;&gt;"*****您已注册，可以进行断面计算了!*****",0,C449)</f>
        <v>0</v>
      </c>
    </row>
    <row r="450" customFormat="false" ht="15" hidden="false" customHeight="true" outlineLevel="0" collapsed="false">
      <c r="A450" s="35" t="str">
        <f aca="false">IF('横断面计算(16点)'!A450:A451="","",'横断面计算(16点)'!A450:A451)</f>
        <v/>
      </c>
      <c r="B450" s="32" t="s">
        <v>8</v>
      </c>
      <c r="C450" s="33" t="n">
        <f aca="false">'横断面计算(16点)'!C450</f>
        <v>0</v>
      </c>
      <c r="D450" s="33" t="str">
        <f aca="false">IF('横断面计算(16点)'!D450="","",'横断面计算(16点)'!D450)</f>
        <v/>
      </c>
      <c r="E450" s="33" t="str">
        <f aca="false">IF('横断面计算(16点)'!E450="","",'横断面计算(16点)'!E450)</f>
        <v/>
      </c>
      <c r="F450" s="33" t="str">
        <f aca="false">IF('横断面计算(16点)'!F450="","",'横断面计算(16点)'!F450)</f>
        <v/>
      </c>
      <c r="G450" s="33" t="str">
        <f aca="false">IF('横断面计算(16点)'!G450="","",'横断面计算(16点)'!G450)</f>
        <v/>
      </c>
      <c r="H450" s="33" t="str">
        <f aca="false">IF('横断面计算(16点)'!H450="","",'横断面计算(16点)'!H450)</f>
        <v/>
      </c>
      <c r="I450" s="33" t="str">
        <f aca="false">IF('横断面计算(16点)'!I450="","",'横断面计算(16点)'!I450)</f>
        <v/>
      </c>
      <c r="J450" s="33" t="str">
        <f aca="false">IF('横断面计算(16点)'!J450="","",'横断面计算(16点)'!J450)</f>
        <v/>
      </c>
      <c r="K450" s="33" t="str">
        <f aca="false">IF('横断面计算(16点)'!K450="","",'横断面计算(16点)'!K450)</f>
        <v/>
      </c>
      <c r="L450" s="33" t="str">
        <f aca="false">IF('横断面计算(16点)'!L450="","",'横断面计算(16点)'!L450)</f>
        <v/>
      </c>
      <c r="M450" s="33" t="str">
        <f aca="false">IF('横断面计算(16点)'!M450="","",'横断面计算(16点)'!M450)</f>
        <v/>
      </c>
      <c r="N450" s="33" t="str">
        <f aca="false">IF('横断面计算(16点)'!N450="","",'横断面计算(16点)'!N450)</f>
        <v/>
      </c>
      <c r="O450" s="33" t="str">
        <f aca="false">IF('横断面计算(16点)'!O450="","",'横断面计算(16点)'!O450)</f>
        <v/>
      </c>
      <c r="P450" s="33" t="str">
        <f aca="false">IF('横断面计算(16点)'!P450="","",'横断面计算(16点)'!P450)</f>
        <v/>
      </c>
      <c r="Q450" s="33" t="str">
        <f aca="false">IF('横断面计算(16点)'!Q450="","",'横断面计算(16点)'!Q450)</f>
        <v/>
      </c>
      <c r="R450" s="33" t="str">
        <f aca="false">IF('横断面计算(16点)'!R450="","",'横断面计算(16点)'!R450)</f>
        <v/>
      </c>
      <c r="S450" s="29"/>
      <c r="T450" s="30"/>
      <c r="U450" s="30"/>
      <c r="V450" s="30"/>
      <c r="W450" s="30"/>
      <c r="X450" s="30"/>
      <c r="Y450" s="30"/>
      <c r="Z450" s="30"/>
      <c r="AA450" s="30"/>
      <c r="AC450" s="34" t="n">
        <f aca="false">IF($A$2&lt;&gt;"*****您已注册，可以进行断面计算了!*****",0,C450)</f>
        <v>0</v>
      </c>
      <c r="AD450" s="34" t="n">
        <f aca="false">IF($A$2&lt;&gt;"*****您已注册，可以进行断面计算了!*****",0,IF(AND(C450&lt;&gt;"",D450=""),C450,IF(D450&lt;&gt;"",D450,AC450)))</f>
        <v>0</v>
      </c>
      <c r="AE450" s="34" t="n">
        <f aca="false">IF($A$2&lt;&gt;"*****您已注册，可以进行断面计算了!*****",0,IF(AND(D450&lt;&gt;"",E450=""),D450,IF(E450&lt;&gt;"",E450,AD450)))</f>
        <v>0</v>
      </c>
      <c r="AF450" s="34" t="n">
        <f aca="false">IF($A$2&lt;&gt;"*****您已注册，可以进行断面计算了!*****",0,IF(AND(E450&lt;&gt;"",F450=""),E450,IF(F450&lt;&gt;"",F450,AE450)))</f>
        <v>0</v>
      </c>
      <c r="AG450" s="34" t="n">
        <f aca="false">IF($A$2&lt;&gt;"*****您已注册，可以进行断面计算了!*****",0,IF(AND(F450&lt;&gt;"",G450=""),F450,IF(G450&lt;&gt;"",G450,AF450)))</f>
        <v>0</v>
      </c>
      <c r="AH450" s="34" t="n">
        <f aca="false">IF($A$2&lt;&gt;"*****您已注册，可以进行断面计算了!*****",0,IF(AND(G450&lt;&gt;"",H450=""),G450,IF(H450&lt;&gt;"",H450,AG450)))</f>
        <v>0</v>
      </c>
      <c r="AI450" s="34" t="n">
        <f aca="false">IF($A$2&lt;&gt;"*****您已注册，可以进行断面计算了!*****",0,IF(AND(H450&lt;&gt;"",I450=""),H450,IF(I450&lt;&gt;"",I450,AH450)))</f>
        <v>0</v>
      </c>
      <c r="AJ450" s="34" t="n">
        <f aca="false">IF($A$2&lt;&gt;"*****您已注册，可以进行断面计算了!*****",0,IF(AND(I450&lt;&gt;"",J450=""),I450,IF(J450&lt;&gt;"",J450,AI450)))</f>
        <v>0</v>
      </c>
      <c r="AK450" s="34" t="n">
        <f aca="false">IF($A$2&lt;&gt;"*****您已注册，可以进行断面计算了!*****",0,IF(AND(J450&lt;&gt;"",K450=""),J450,IF(K450&lt;&gt;"",K450,AJ450)))</f>
        <v>0</v>
      </c>
      <c r="AL450" s="34" t="n">
        <f aca="false">IF($A$2&lt;&gt;"*****您已注册，可以进行断面计算了!*****",0,IF(AND(K450&lt;&gt;"",L450=""),K450,IF(L450&lt;&gt;"",L450,AK450)))</f>
        <v>0</v>
      </c>
      <c r="AM450" s="34" t="n">
        <f aca="false">IF($A$2&lt;&gt;"*****您已注册，可以进行断面计算了!*****",0,IF(AND(L450&lt;&gt;"",M450=""),L450,IF(M450&lt;&gt;"",M450,AL450)))</f>
        <v>0</v>
      </c>
      <c r="AN450" s="34" t="n">
        <f aca="false">IF($A$2&lt;&gt;"*****您已注册，可以进行断面计算了!*****",0,IF(AND(M450&lt;&gt;"",N450=""),M450,IF(N450&lt;&gt;"",N450,AM450)))</f>
        <v>0</v>
      </c>
      <c r="AO450" s="34" t="n">
        <f aca="false">IF($A$2&lt;&gt;"*****您已注册，可以进行断面计算了!*****",0,IF(AND(N450&lt;&gt;"",O450=""),N450,IF(O450&lt;&gt;"",O450,AN450)))</f>
        <v>0</v>
      </c>
      <c r="AP450" s="34" t="n">
        <f aca="false">IF($A$2&lt;&gt;"*****您已注册，可以进行断面计算了!*****",0,IF(AND(O450&lt;&gt;"",P450=""),O450,IF(P450&lt;&gt;"",P450,AO450)))</f>
        <v>0</v>
      </c>
      <c r="AQ450" s="34" t="n">
        <f aca="false">IF($A$2&lt;&gt;"*****您已注册，可以进行断面计算了!*****",0,IF(AND(P450&lt;&gt;"",Q450=""),P450,IF(Q450&lt;&gt;"",Q450,AP450)))</f>
        <v>0</v>
      </c>
      <c r="AR450" s="34" t="n">
        <f aca="false">IF($A$2&lt;&gt;"*****您已注册，可以进行断面计算了!*****",0,IF(AND(Q450&lt;&gt;"",R450=""),Q450,IF(R450&lt;&gt;"",R450,AQ450)))</f>
        <v>0</v>
      </c>
      <c r="AS450" s="34" t="n">
        <f aca="false">IF($A$2&lt;&gt;"*****您已注册，可以进行断面计算了!*****",0,C450)</f>
        <v>0</v>
      </c>
    </row>
    <row r="451" customFormat="false" ht="15" hidden="false" customHeight="true" outlineLevel="0" collapsed="false">
      <c r="A451" s="35"/>
      <c r="B451" s="36" t="s">
        <v>9</v>
      </c>
      <c r="C451" s="36"/>
      <c r="D451" s="37" t="str">
        <f aca="false">IF($A$2&lt;&gt;"*****您已注册，可以进行断面计算了!*****","",ABS(SUM(AC451:AR451)/2))</f>
        <v/>
      </c>
      <c r="E451" s="37"/>
      <c r="F451" s="38" t="s">
        <v>10</v>
      </c>
      <c r="G451" s="39" t="s">
        <v>11</v>
      </c>
      <c r="H451" s="39"/>
      <c r="I451" s="39"/>
      <c r="J451" s="37" t="str">
        <f aca="false">IF($A$2&lt;&gt;"*****您已注册，可以进行断面计算了!*****","",IF(OR(A450="",A455=""),0,(D451+D456)/2*(A455-A450)))</f>
        <v/>
      </c>
      <c r="K451" s="37"/>
      <c r="L451" s="40" t="s">
        <v>12</v>
      </c>
      <c r="M451" s="39" t="s">
        <v>13</v>
      </c>
      <c r="N451" s="39"/>
      <c r="O451" s="39"/>
      <c r="P451" s="46" t="str">
        <f aca="false">IF($A$2&lt;&gt;"*****您已注册，可以进行断面计算了!*****","",IF(A450="",0,P446+J446))</f>
        <v/>
      </c>
      <c r="Q451" s="46"/>
      <c r="R451" s="38" t="s">
        <v>12</v>
      </c>
      <c r="S451" s="29"/>
      <c r="T451" s="30"/>
      <c r="U451" s="30"/>
      <c r="V451" s="30"/>
      <c r="W451" s="30"/>
      <c r="X451" s="30"/>
      <c r="Y451" s="30"/>
      <c r="Z451" s="30"/>
      <c r="AA451" s="30"/>
      <c r="AC451" s="20" t="n">
        <f aca="false">AC450*AD449-AD450*AC449</f>
        <v>0</v>
      </c>
      <c r="AD451" s="20" t="n">
        <f aca="false">AD450*AE449-AE450*AD449</f>
        <v>0</v>
      </c>
      <c r="AE451" s="20" t="n">
        <f aca="false">AE450*AF449-AF450*AE449</f>
        <v>0</v>
      </c>
      <c r="AF451" s="20" t="n">
        <f aca="false">AF450*AG449-AG450*AF449</f>
        <v>0</v>
      </c>
      <c r="AG451" s="20" t="n">
        <f aca="false">AG450*AH449-AH450*AG449</f>
        <v>0</v>
      </c>
      <c r="AH451" s="20" t="n">
        <f aca="false">AH450*AI449-AI450*AH449</f>
        <v>0</v>
      </c>
      <c r="AI451" s="20" t="n">
        <f aca="false">AI450*AJ449-AJ450*AI449</f>
        <v>0</v>
      </c>
      <c r="AJ451" s="20" t="n">
        <f aca="false">AJ450*AK449-AK450*AJ449</f>
        <v>0</v>
      </c>
      <c r="AK451" s="20" t="n">
        <f aca="false">AK450*AL449-AL450*AK449</f>
        <v>0</v>
      </c>
      <c r="AL451" s="20" t="n">
        <f aca="false">AL450*AM449-AM450*AL449</f>
        <v>0</v>
      </c>
      <c r="AM451" s="20" t="n">
        <f aca="false">AM450*AN449-AN450*AM449</f>
        <v>0</v>
      </c>
      <c r="AN451" s="20" t="n">
        <f aca="false">AN450*AO449-AO450*AN449</f>
        <v>0</v>
      </c>
      <c r="AO451" s="20" t="n">
        <f aca="false">AO450*AP449-AP450*AO449</f>
        <v>0</v>
      </c>
      <c r="AP451" s="20" t="n">
        <f aca="false">AP450*AQ449-AQ450*AP449</f>
        <v>0</v>
      </c>
      <c r="AQ451" s="20" t="n">
        <f aca="false">AQ450*AR449-AR450*AQ449</f>
        <v>0</v>
      </c>
      <c r="AR451" s="20" t="n">
        <f aca="false">AR450*AS449-AS450*AR449</f>
        <v>0</v>
      </c>
    </row>
    <row r="452" s="44" customFormat="true" ht="15" hidden="false" customHeight="true" outlineLevel="0" collapsed="false">
      <c r="A452" s="42"/>
      <c r="B452" s="42"/>
      <c r="C452" s="42"/>
      <c r="D452" s="42"/>
      <c r="E452" s="42"/>
      <c r="F452" s="42"/>
      <c r="G452" s="42"/>
      <c r="H452" s="42"/>
      <c r="I452" s="42"/>
      <c r="J452" s="42"/>
      <c r="K452" s="42"/>
      <c r="L452" s="42"/>
      <c r="M452" s="42"/>
      <c r="N452" s="42"/>
      <c r="O452" s="42"/>
      <c r="P452" s="42"/>
      <c r="Q452" s="42"/>
      <c r="R452" s="42"/>
      <c r="S452" s="42"/>
      <c r="T452" s="42"/>
      <c r="U452" s="42"/>
      <c r="V452" s="42"/>
      <c r="W452" s="42"/>
      <c r="X452" s="42"/>
      <c r="Y452" s="42"/>
      <c r="Z452" s="42"/>
      <c r="AA452" s="42"/>
      <c r="AB452" s="19"/>
      <c r="AC452" s="20"/>
      <c r="AD452" s="20"/>
      <c r="AE452" s="20"/>
      <c r="AF452" s="20"/>
      <c r="AG452" s="20"/>
      <c r="AH452" s="20"/>
      <c r="AI452" s="20"/>
      <c r="AJ452" s="20"/>
      <c r="AK452" s="20"/>
      <c r="AL452" s="20"/>
      <c r="AM452" s="20"/>
      <c r="AN452" s="20"/>
      <c r="AO452" s="20"/>
      <c r="AP452" s="20"/>
      <c r="AQ452" s="20"/>
      <c r="AR452" s="20"/>
      <c r="AS452" s="20"/>
      <c r="AT452" s="20"/>
      <c r="AU452" s="43"/>
    </row>
    <row r="453" customFormat="false" ht="15" hidden="false" customHeight="true" outlineLevel="0" collapsed="false">
      <c r="A453" s="45" t="s">
        <v>4</v>
      </c>
      <c r="B453" s="26" t="s">
        <v>5</v>
      </c>
      <c r="C453" s="27" t="n">
        <v>1</v>
      </c>
      <c r="D453" s="27" t="n">
        <v>2</v>
      </c>
      <c r="E453" s="27" t="n">
        <v>3</v>
      </c>
      <c r="F453" s="27" t="n">
        <v>4</v>
      </c>
      <c r="G453" s="27" t="n">
        <v>5</v>
      </c>
      <c r="H453" s="27" t="n">
        <v>6</v>
      </c>
      <c r="I453" s="27" t="n">
        <v>7</v>
      </c>
      <c r="J453" s="27" t="n">
        <v>8</v>
      </c>
      <c r="K453" s="27" t="n">
        <v>9</v>
      </c>
      <c r="L453" s="27" t="n">
        <v>10</v>
      </c>
      <c r="M453" s="27" t="n">
        <v>11</v>
      </c>
      <c r="N453" s="27" t="n">
        <v>12</v>
      </c>
      <c r="O453" s="27" t="n">
        <v>13</v>
      </c>
      <c r="P453" s="27" t="n">
        <v>14</v>
      </c>
      <c r="Q453" s="28" t="n">
        <v>15</v>
      </c>
      <c r="R453" s="28" t="n">
        <v>16</v>
      </c>
      <c r="S453" s="29" t="s">
        <v>6</v>
      </c>
      <c r="T453" s="30"/>
      <c r="U453" s="30"/>
      <c r="V453" s="30"/>
      <c r="W453" s="30"/>
      <c r="X453" s="30"/>
      <c r="Y453" s="30"/>
      <c r="Z453" s="30"/>
      <c r="AA453" s="30"/>
      <c r="AB453" s="19" t="n">
        <v>1800</v>
      </c>
      <c r="AC453" s="31" t="n">
        <v>1</v>
      </c>
      <c r="AD453" s="31" t="n">
        <v>2</v>
      </c>
      <c r="AE453" s="31" t="n">
        <v>3</v>
      </c>
      <c r="AF453" s="31" t="n">
        <v>4</v>
      </c>
      <c r="AG453" s="31" t="n">
        <v>5</v>
      </c>
      <c r="AH453" s="31" t="n">
        <v>6</v>
      </c>
      <c r="AI453" s="31" t="n">
        <v>7</v>
      </c>
      <c r="AJ453" s="31" t="n">
        <v>8</v>
      </c>
      <c r="AK453" s="31" t="n">
        <v>9</v>
      </c>
      <c r="AL453" s="31" t="n">
        <v>10</v>
      </c>
      <c r="AM453" s="31" t="n">
        <v>11</v>
      </c>
      <c r="AN453" s="31" t="n">
        <v>12</v>
      </c>
      <c r="AO453" s="31" t="n">
        <v>13</v>
      </c>
      <c r="AP453" s="31" t="n">
        <v>14</v>
      </c>
      <c r="AQ453" s="31" t="n">
        <v>15</v>
      </c>
      <c r="AR453" s="31" t="n">
        <v>16</v>
      </c>
      <c r="AS453" s="31" t="n">
        <v>1</v>
      </c>
    </row>
    <row r="454" customFormat="false" ht="15" hidden="false" customHeight="true" outlineLevel="0" collapsed="false">
      <c r="A454" s="45"/>
      <c r="B454" s="32" t="s">
        <v>7</v>
      </c>
      <c r="C454" s="33" t="n">
        <f aca="false">'横断面计算(16点)'!C454</f>
        <v>0</v>
      </c>
      <c r="D454" s="33" t="str">
        <f aca="false">IF('横断面计算(16点)'!D454="","",'横断面计算(16点)'!D454)</f>
        <v/>
      </c>
      <c r="E454" s="33" t="str">
        <f aca="false">IF('横断面计算(16点)'!E454="","",'横断面计算(16点)'!E454)</f>
        <v/>
      </c>
      <c r="F454" s="33" t="str">
        <f aca="false">IF('横断面计算(16点)'!F454="","",'横断面计算(16点)'!F454)</f>
        <v/>
      </c>
      <c r="G454" s="33" t="str">
        <f aca="false">IF('横断面计算(16点)'!G454="","",'横断面计算(16点)'!G454)</f>
        <v/>
      </c>
      <c r="H454" s="33" t="str">
        <f aca="false">IF('横断面计算(16点)'!H454="","",'横断面计算(16点)'!H454)</f>
        <v/>
      </c>
      <c r="I454" s="33" t="str">
        <f aca="false">IF('横断面计算(16点)'!I454="","",'横断面计算(16点)'!I454)</f>
        <v/>
      </c>
      <c r="J454" s="33" t="str">
        <f aca="false">IF('横断面计算(16点)'!J454="","",'横断面计算(16点)'!J454)</f>
        <v/>
      </c>
      <c r="K454" s="33" t="str">
        <f aca="false">IF('横断面计算(16点)'!K454="","",'横断面计算(16点)'!K454)</f>
        <v/>
      </c>
      <c r="L454" s="33" t="str">
        <f aca="false">IF('横断面计算(16点)'!L454="","",'横断面计算(16点)'!L454)</f>
        <v/>
      </c>
      <c r="M454" s="33" t="str">
        <f aca="false">IF('横断面计算(16点)'!M454="","",'横断面计算(16点)'!M454)</f>
        <v/>
      </c>
      <c r="N454" s="33" t="str">
        <f aca="false">IF('横断面计算(16点)'!N454="","",'横断面计算(16点)'!N454)</f>
        <v/>
      </c>
      <c r="O454" s="33" t="str">
        <f aca="false">IF('横断面计算(16点)'!O454="","",'横断面计算(16点)'!O454)</f>
        <v/>
      </c>
      <c r="P454" s="33" t="str">
        <f aca="false">IF('横断面计算(16点)'!P454="","",'横断面计算(16点)'!P454)</f>
        <v/>
      </c>
      <c r="Q454" s="33" t="str">
        <f aca="false">IF('横断面计算(16点)'!Q454="","",'横断面计算(16点)'!Q454)</f>
        <v/>
      </c>
      <c r="R454" s="33" t="str">
        <f aca="false">IF('横断面计算(16点)'!R454="","",'横断面计算(16点)'!R454)</f>
        <v/>
      </c>
      <c r="S454" s="29"/>
      <c r="T454" s="30"/>
      <c r="U454" s="30"/>
      <c r="V454" s="30"/>
      <c r="W454" s="30"/>
      <c r="X454" s="30"/>
      <c r="Y454" s="30"/>
      <c r="Z454" s="30"/>
      <c r="AA454" s="30"/>
      <c r="AC454" s="34" t="n">
        <f aca="false">IF($A$2&lt;&gt;"*****您已注册，可以进行断面计算了!*****",0,C454)</f>
        <v>0</v>
      </c>
      <c r="AD454" s="34" t="n">
        <f aca="false">IF($A$2&lt;&gt;"*****您已注册，可以进行断面计算了!*****",0,IF(AND(C454&lt;&gt;"",D454=""),C454,IF(D454&lt;&gt;"",D454,AC454)))</f>
        <v>0</v>
      </c>
      <c r="AE454" s="34" t="n">
        <f aca="false">IF($A$2&lt;&gt;"*****您已注册，可以进行断面计算了!*****",0,IF(AND(D454&lt;&gt;"",E454=""),D454,IF(E454&lt;&gt;"",E454,AD454)))</f>
        <v>0</v>
      </c>
      <c r="AF454" s="34" t="n">
        <f aca="false">IF($A$2&lt;&gt;"*****您已注册，可以进行断面计算了!*****",0,IF(AND(E454&lt;&gt;"",F454=""),E454,IF(F454&lt;&gt;"",F454,AE454)))</f>
        <v>0</v>
      </c>
      <c r="AG454" s="34" t="n">
        <f aca="false">IF($A$2&lt;&gt;"*****您已注册，可以进行断面计算了!*****",0,IF(AND(F454&lt;&gt;"",G454=""),F454,IF(G454&lt;&gt;"",G454,AF454)))</f>
        <v>0</v>
      </c>
      <c r="AH454" s="34" t="n">
        <f aca="false">IF($A$2&lt;&gt;"*****您已注册，可以进行断面计算了!*****",0,IF(AND(G454&lt;&gt;"",H454=""),G454,IF(H454&lt;&gt;"",H454,AG454)))</f>
        <v>0</v>
      </c>
      <c r="AI454" s="34" t="n">
        <f aca="false">IF($A$2&lt;&gt;"*****您已注册，可以进行断面计算了!*****",0,IF(AND(H454&lt;&gt;"",I454=""),H454,IF(I454&lt;&gt;"",I454,AH454)))</f>
        <v>0</v>
      </c>
      <c r="AJ454" s="34" t="n">
        <f aca="false">IF($A$2&lt;&gt;"*****您已注册，可以进行断面计算了!*****",0,IF(AND(I454&lt;&gt;"",J454=""),I454,IF(J454&lt;&gt;"",J454,AI454)))</f>
        <v>0</v>
      </c>
      <c r="AK454" s="34" t="n">
        <f aca="false">IF($A$2&lt;&gt;"*****您已注册，可以进行断面计算了!*****",0,IF(AND(J454&lt;&gt;"",K454=""),J454,IF(K454&lt;&gt;"",K454,AJ454)))</f>
        <v>0</v>
      </c>
      <c r="AL454" s="34" t="n">
        <f aca="false">IF($A$2&lt;&gt;"*****您已注册，可以进行断面计算了!*****",0,IF(AND(K454&lt;&gt;"",L454=""),K454,IF(L454&lt;&gt;"",L454,AK454)))</f>
        <v>0</v>
      </c>
      <c r="AM454" s="34" t="n">
        <f aca="false">IF($A$2&lt;&gt;"*****您已注册，可以进行断面计算了!*****",0,IF(AND(L454&lt;&gt;"",M454=""),L454,IF(M454&lt;&gt;"",M454,AL454)))</f>
        <v>0</v>
      </c>
      <c r="AN454" s="34" t="n">
        <f aca="false">IF($A$2&lt;&gt;"*****您已注册，可以进行断面计算了!*****",0,IF(AND(M454&lt;&gt;"",N454=""),M454,IF(N454&lt;&gt;"",N454,AM454)))</f>
        <v>0</v>
      </c>
      <c r="AO454" s="34" t="n">
        <f aca="false">IF($A$2&lt;&gt;"*****您已注册，可以进行断面计算了!*****",0,IF(AND(N454&lt;&gt;"",O454=""),N454,IF(O454&lt;&gt;"",O454,AN454)))</f>
        <v>0</v>
      </c>
      <c r="AP454" s="34" t="n">
        <f aca="false">IF($A$2&lt;&gt;"*****您已注册，可以进行断面计算了!*****",0,IF(AND(O454&lt;&gt;"",P454=""),O454,IF(P454&lt;&gt;"",P454,AO454)))</f>
        <v>0</v>
      </c>
      <c r="AQ454" s="34" t="n">
        <f aca="false">IF($A$2&lt;&gt;"*****您已注册，可以进行断面计算了!*****",0,IF(AND(P454&lt;&gt;"",Q454=""),P454,IF(Q454&lt;&gt;"",Q454,AP454)))</f>
        <v>0</v>
      </c>
      <c r="AR454" s="34" t="n">
        <f aca="false">IF($A$2&lt;&gt;"*****您已注册，可以进行断面计算了!*****",0,IF(AND(Q454&lt;&gt;"",R454=""),Q454,IF(R454&lt;&gt;"",R454,AQ454)))</f>
        <v>0</v>
      </c>
      <c r="AS454" s="34" t="n">
        <f aca="false">IF($A$2&lt;&gt;"*****您已注册，可以进行断面计算了!*****",0,C454)</f>
        <v>0</v>
      </c>
    </row>
    <row r="455" customFormat="false" ht="15" hidden="false" customHeight="true" outlineLevel="0" collapsed="false">
      <c r="A455" s="35" t="str">
        <f aca="false">IF('横断面计算(16点)'!A455:A456="","",'横断面计算(16点)'!A455:A456)</f>
        <v/>
      </c>
      <c r="B455" s="32" t="s">
        <v>8</v>
      </c>
      <c r="C455" s="33" t="n">
        <f aca="false">'横断面计算(16点)'!C455</f>
        <v>0</v>
      </c>
      <c r="D455" s="33" t="str">
        <f aca="false">IF('横断面计算(16点)'!D455="","",'横断面计算(16点)'!D455)</f>
        <v/>
      </c>
      <c r="E455" s="33" t="str">
        <f aca="false">IF('横断面计算(16点)'!E455="","",'横断面计算(16点)'!E455)</f>
        <v/>
      </c>
      <c r="F455" s="33" t="str">
        <f aca="false">IF('横断面计算(16点)'!F455="","",'横断面计算(16点)'!F455)</f>
        <v/>
      </c>
      <c r="G455" s="33" t="str">
        <f aca="false">IF('横断面计算(16点)'!G455="","",'横断面计算(16点)'!G455)</f>
        <v/>
      </c>
      <c r="H455" s="33" t="str">
        <f aca="false">IF('横断面计算(16点)'!H455="","",'横断面计算(16点)'!H455)</f>
        <v/>
      </c>
      <c r="I455" s="33" t="str">
        <f aca="false">IF('横断面计算(16点)'!I455="","",'横断面计算(16点)'!I455)</f>
        <v/>
      </c>
      <c r="J455" s="33" t="str">
        <f aca="false">IF('横断面计算(16点)'!J455="","",'横断面计算(16点)'!J455)</f>
        <v/>
      </c>
      <c r="K455" s="33" t="str">
        <f aca="false">IF('横断面计算(16点)'!K455="","",'横断面计算(16点)'!K455)</f>
        <v/>
      </c>
      <c r="L455" s="33" t="str">
        <f aca="false">IF('横断面计算(16点)'!L455="","",'横断面计算(16点)'!L455)</f>
        <v/>
      </c>
      <c r="M455" s="33" t="str">
        <f aca="false">IF('横断面计算(16点)'!M455="","",'横断面计算(16点)'!M455)</f>
        <v/>
      </c>
      <c r="N455" s="33" t="str">
        <f aca="false">IF('横断面计算(16点)'!N455="","",'横断面计算(16点)'!N455)</f>
        <v/>
      </c>
      <c r="O455" s="33" t="str">
        <f aca="false">IF('横断面计算(16点)'!O455="","",'横断面计算(16点)'!O455)</f>
        <v/>
      </c>
      <c r="P455" s="33" t="str">
        <f aca="false">IF('横断面计算(16点)'!P455="","",'横断面计算(16点)'!P455)</f>
        <v/>
      </c>
      <c r="Q455" s="33" t="str">
        <f aca="false">IF('横断面计算(16点)'!Q455="","",'横断面计算(16点)'!Q455)</f>
        <v/>
      </c>
      <c r="R455" s="33" t="str">
        <f aca="false">IF('横断面计算(16点)'!R455="","",'横断面计算(16点)'!R455)</f>
        <v/>
      </c>
      <c r="S455" s="29"/>
      <c r="T455" s="30"/>
      <c r="U455" s="30"/>
      <c r="V455" s="30"/>
      <c r="W455" s="30"/>
      <c r="X455" s="30"/>
      <c r="Y455" s="30"/>
      <c r="Z455" s="30"/>
      <c r="AA455" s="30"/>
      <c r="AC455" s="34" t="n">
        <f aca="false">IF($A$2&lt;&gt;"*****您已注册，可以进行断面计算了!*****",0,C455)</f>
        <v>0</v>
      </c>
      <c r="AD455" s="34" t="n">
        <f aca="false">IF($A$2&lt;&gt;"*****您已注册，可以进行断面计算了!*****",0,IF(AND(C455&lt;&gt;"",D455=""),C455,IF(D455&lt;&gt;"",D455,AC455)))</f>
        <v>0</v>
      </c>
      <c r="AE455" s="34" t="n">
        <f aca="false">IF($A$2&lt;&gt;"*****您已注册，可以进行断面计算了!*****",0,IF(AND(D455&lt;&gt;"",E455=""),D455,IF(E455&lt;&gt;"",E455,AD455)))</f>
        <v>0</v>
      </c>
      <c r="AF455" s="34" t="n">
        <f aca="false">IF($A$2&lt;&gt;"*****您已注册，可以进行断面计算了!*****",0,IF(AND(E455&lt;&gt;"",F455=""),E455,IF(F455&lt;&gt;"",F455,AE455)))</f>
        <v>0</v>
      </c>
      <c r="AG455" s="34" t="n">
        <f aca="false">IF($A$2&lt;&gt;"*****您已注册，可以进行断面计算了!*****",0,IF(AND(F455&lt;&gt;"",G455=""),F455,IF(G455&lt;&gt;"",G455,AF455)))</f>
        <v>0</v>
      </c>
      <c r="AH455" s="34" t="n">
        <f aca="false">IF($A$2&lt;&gt;"*****您已注册，可以进行断面计算了!*****",0,IF(AND(G455&lt;&gt;"",H455=""),G455,IF(H455&lt;&gt;"",H455,AG455)))</f>
        <v>0</v>
      </c>
      <c r="AI455" s="34" t="n">
        <f aca="false">IF($A$2&lt;&gt;"*****您已注册，可以进行断面计算了!*****",0,IF(AND(H455&lt;&gt;"",I455=""),H455,IF(I455&lt;&gt;"",I455,AH455)))</f>
        <v>0</v>
      </c>
      <c r="AJ455" s="34" t="n">
        <f aca="false">IF($A$2&lt;&gt;"*****您已注册，可以进行断面计算了!*****",0,IF(AND(I455&lt;&gt;"",J455=""),I455,IF(J455&lt;&gt;"",J455,AI455)))</f>
        <v>0</v>
      </c>
      <c r="AK455" s="34" t="n">
        <f aca="false">IF($A$2&lt;&gt;"*****您已注册，可以进行断面计算了!*****",0,IF(AND(J455&lt;&gt;"",K455=""),J455,IF(K455&lt;&gt;"",K455,AJ455)))</f>
        <v>0</v>
      </c>
      <c r="AL455" s="34" t="n">
        <f aca="false">IF($A$2&lt;&gt;"*****您已注册，可以进行断面计算了!*****",0,IF(AND(K455&lt;&gt;"",L455=""),K455,IF(L455&lt;&gt;"",L455,AK455)))</f>
        <v>0</v>
      </c>
      <c r="AM455" s="34" t="n">
        <f aca="false">IF($A$2&lt;&gt;"*****您已注册，可以进行断面计算了!*****",0,IF(AND(L455&lt;&gt;"",M455=""),L455,IF(M455&lt;&gt;"",M455,AL455)))</f>
        <v>0</v>
      </c>
      <c r="AN455" s="34" t="n">
        <f aca="false">IF($A$2&lt;&gt;"*****您已注册，可以进行断面计算了!*****",0,IF(AND(M455&lt;&gt;"",N455=""),M455,IF(N455&lt;&gt;"",N455,AM455)))</f>
        <v>0</v>
      </c>
      <c r="AO455" s="34" t="n">
        <f aca="false">IF($A$2&lt;&gt;"*****您已注册，可以进行断面计算了!*****",0,IF(AND(N455&lt;&gt;"",O455=""),N455,IF(O455&lt;&gt;"",O455,AN455)))</f>
        <v>0</v>
      </c>
      <c r="AP455" s="34" t="n">
        <f aca="false">IF($A$2&lt;&gt;"*****您已注册，可以进行断面计算了!*****",0,IF(AND(O455&lt;&gt;"",P455=""),O455,IF(P455&lt;&gt;"",P455,AO455)))</f>
        <v>0</v>
      </c>
      <c r="AQ455" s="34" t="n">
        <f aca="false">IF($A$2&lt;&gt;"*****您已注册，可以进行断面计算了!*****",0,IF(AND(P455&lt;&gt;"",Q455=""),P455,IF(Q455&lt;&gt;"",Q455,AP455)))</f>
        <v>0</v>
      </c>
      <c r="AR455" s="34" t="n">
        <f aca="false">IF($A$2&lt;&gt;"*****您已注册，可以进行断面计算了!*****",0,IF(AND(Q455&lt;&gt;"",R455=""),Q455,IF(R455&lt;&gt;"",R455,AQ455)))</f>
        <v>0</v>
      </c>
      <c r="AS455" s="34" t="n">
        <f aca="false">IF($A$2&lt;&gt;"*****您已注册，可以进行断面计算了!*****",0,C455)</f>
        <v>0</v>
      </c>
    </row>
    <row r="456" customFormat="false" ht="15" hidden="false" customHeight="true" outlineLevel="0" collapsed="false">
      <c r="A456" s="35"/>
      <c r="B456" s="36" t="s">
        <v>9</v>
      </c>
      <c r="C456" s="36"/>
      <c r="D456" s="37" t="str">
        <f aca="false">IF($A$2&lt;&gt;"*****您已注册，可以进行断面计算了!*****","",ABS(SUM(AC456:AR456)/2))</f>
        <v/>
      </c>
      <c r="E456" s="37"/>
      <c r="F456" s="38" t="s">
        <v>10</v>
      </c>
      <c r="G456" s="39" t="s">
        <v>11</v>
      </c>
      <c r="H456" s="39"/>
      <c r="I456" s="39"/>
      <c r="J456" s="37" t="str">
        <f aca="false">IF($A$2&lt;&gt;"*****您已注册，可以进行断面计算了!*****","",IF(OR(A455="",A460=""),0,(D456+D461)/2*(A460-A455)))</f>
        <v/>
      </c>
      <c r="K456" s="37"/>
      <c r="L456" s="40" t="s">
        <v>12</v>
      </c>
      <c r="M456" s="39" t="s">
        <v>13</v>
      </c>
      <c r="N456" s="39"/>
      <c r="O456" s="39"/>
      <c r="P456" s="46" t="str">
        <f aca="false">IF($A$2&lt;&gt;"*****您已注册，可以进行断面计算了!*****","",IF(A455="",0,P451+J451))</f>
        <v/>
      </c>
      <c r="Q456" s="46"/>
      <c r="R456" s="38" t="s">
        <v>12</v>
      </c>
      <c r="S456" s="29"/>
      <c r="T456" s="30"/>
      <c r="U456" s="30"/>
      <c r="V456" s="30"/>
      <c r="W456" s="30"/>
      <c r="X456" s="30"/>
      <c r="Y456" s="30"/>
      <c r="Z456" s="30"/>
      <c r="AA456" s="30"/>
      <c r="AC456" s="20" t="n">
        <f aca="false">AC455*AD454-AD455*AC454</f>
        <v>0</v>
      </c>
      <c r="AD456" s="20" t="n">
        <f aca="false">AD455*AE454-AE455*AD454</f>
        <v>0</v>
      </c>
      <c r="AE456" s="20" t="n">
        <f aca="false">AE455*AF454-AF455*AE454</f>
        <v>0</v>
      </c>
      <c r="AF456" s="20" t="n">
        <f aca="false">AF455*AG454-AG455*AF454</f>
        <v>0</v>
      </c>
      <c r="AG456" s="20" t="n">
        <f aca="false">AG455*AH454-AH455*AG454</f>
        <v>0</v>
      </c>
      <c r="AH456" s="20" t="n">
        <f aca="false">AH455*AI454-AI455*AH454</f>
        <v>0</v>
      </c>
      <c r="AI456" s="20" t="n">
        <f aca="false">AI455*AJ454-AJ455*AI454</f>
        <v>0</v>
      </c>
      <c r="AJ456" s="20" t="n">
        <f aca="false">AJ455*AK454-AK455*AJ454</f>
        <v>0</v>
      </c>
      <c r="AK456" s="20" t="n">
        <f aca="false">AK455*AL454-AL455*AK454</f>
        <v>0</v>
      </c>
      <c r="AL456" s="20" t="n">
        <f aca="false">AL455*AM454-AM455*AL454</f>
        <v>0</v>
      </c>
      <c r="AM456" s="20" t="n">
        <f aca="false">AM455*AN454-AN455*AM454</f>
        <v>0</v>
      </c>
      <c r="AN456" s="20" t="n">
        <f aca="false">AN455*AO454-AO455*AN454</f>
        <v>0</v>
      </c>
      <c r="AO456" s="20" t="n">
        <f aca="false">AO455*AP454-AP455*AO454</f>
        <v>0</v>
      </c>
      <c r="AP456" s="20" t="n">
        <f aca="false">AP455*AQ454-AQ455*AP454</f>
        <v>0</v>
      </c>
      <c r="AQ456" s="20" t="n">
        <f aca="false">AQ455*AR454-AR455*AQ454</f>
        <v>0</v>
      </c>
      <c r="AR456" s="20" t="n">
        <f aca="false">AR455*AS454-AS455*AR454</f>
        <v>0</v>
      </c>
    </row>
    <row r="457" s="44" customFormat="true" ht="15" hidden="false" customHeight="true" outlineLevel="0" collapsed="false">
      <c r="A457" s="42"/>
      <c r="B457" s="42"/>
      <c r="C457" s="42"/>
      <c r="D457" s="42"/>
      <c r="E457" s="42"/>
      <c r="F457" s="42"/>
      <c r="G457" s="42"/>
      <c r="H457" s="42"/>
      <c r="I457" s="42"/>
      <c r="J457" s="42"/>
      <c r="K457" s="42"/>
      <c r="L457" s="42"/>
      <c r="M457" s="42"/>
      <c r="N457" s="42"/>
      <c r="O457" s="42"/>
      <c r="P457" s="42"/>
      <c r="Q457" s="42"/>
      <c r="R457" s="42"/>
      <c r="S457" s="42"/>
      <c r="T457" s="42"/>
      <c r="U457" s="42"/>
      <c r="V457" s="42"/>
      <c r="W457" s="42"/>
      <c r="X457" s="42"/>
      <c r="Y457" s="42"/>
      <c r="Z457" s="42"/>
      <c r="AA457" s="42"/>
      <c r="AB457" s="19"/>
      <c r="AC457" s="20"/>
      <c r="AD457" s="20"/>
      <c r="AE457" s="20"/>
      <c r="AF457" s="20"/>
      <c r="AG457" s="20"/>
      <c r="AH457" s="20"/>
      <c r="AI457" s="20"/>
      <c r="AJ457" s="20"/>
      <c r="AK457" s="20"/>
      <c r="AL457" s="20"/>
      <c r="AM457" s="20"/>
      <c r="AN457" s="20"/>
      <c r="AO457" s="20"/>
      <c r="AP457" s="20"/>
      <c r="AQ457" s="20"/>
      <c r="AR457" s="20"/>
      <c r="AS457" s="20"/>
      <c r="AT457" s="20"/>
      <c r="AU457" s="43"/>
    </row>
    <row r="458" customFormat="false" ht="15" hidden="false" customHeight="true" outlineLevel="0" collapsed="false">
      <c r="A458" s="45" t="s">
        <v>4</v>
      </c>
      <c r="B458" s="26" t="s">
        <v>5</v>
      </c>
      <c r="C458" s="27" t="n">
        <v>1</v>
      </c>
      <c r="D458" s="27" t="n">
        <v>2</v>
      </c>
      <c r="E458" s="27" t="n">
        <v>3</v>
      </c>
      <c r="F458" s="27" t="n">
        <v>4</v>
      </c>
      <c r="G458" s="27" t="n">
        <v>5</v>
      </c>
      <c r="H458" s="27" t="n">
        <v>6</v>
      </c>
      <c r="I458" s="27" t="n">
        <v>7</v>
      </c>
      <c r="J458" s="27" t="n">
        <v>8</v>
      </c>
      <c r="K458" s="27" t="n">
        <v>9</v>
      </c>
      <c r="L458" s="27" t="n">
        <v>10</v>
      </c>
      <c r="M458" s="27" t="n">
        <v>11</v>
      </c>
      <c r="N458" s="27" t="n">
        <v>12</v>
      </c>
      <c r="O458" s="27" t="n">
        <v>13</v>
      </c>
      <c r="P458" s="27" t="n">
        <v>14</v>
      </c>
      <c r="Q458" s="28" t="n">
        <v>15</v>
      </c>
      <c r="R458" s="28" t="n">
        <v>16</v>
      </c>
      <c r="S458" s="29" t="s">
        <v>6</v>
      </c>
      <c r="T458" s="30"/>
      <c r="U458" s="30"/>
      <c r="V458" s="30"/>
      <c r="W458" s="30"/>
      <c r="X458" s="30"/>
      <c r="Y458" s="30"/>
      <c r="Z458" s="30"/>
      <c r="AA458" s="30"/>
      <c r="AB458" s="19" t="n">
        <v>1820</v>
      </c>
      <c r="AC458" s="31" t="n">
        <v>1</v>
      </c>
      <c r="AD458" s="31" t="n">
        <v>2</v>
      </c>
      <c r="AE458" s="31" t="n">
        <v>3</v>
      </c>
      <c r="AF458" s="31" t="n">
        <v>4</v>
      </c>
      <c r="AG458" s="31" t="n">
        <v>5</v>
      </c>
      <c r="AH458" s="31" t="n">
        <v>6</v>
      </c>
      <c r="AI458" s="31" t="n">
        <v>7</v>
      </c>
      <c r="AJ458" s="31" t="n">
        <v>8</v>
      </c>
      <c r="AK458" s="31" t="n">
        <v>9</v>
      </c>
      <c r="AL458" s="31" t="n">
        <v>10</v>
      </c>
      <c r="AM458" s="31" t="n">
        <v>11</v>
      </c>
      <c r="AN458" s="31" t="n">
        <v>12</v>
      </c>
      <c r="AO458" s="31" t="n">
        <v>13</v>
      </c>
      <c r="AP458" s="31" t="n">
        <v>14</v>
      </c>
      <c r="AQ458" s="31" t="n">
        <v>15</v>
      </c>
      <c r="AR458" s="31" t="n">
        <v>16</v>
      </c>
      <c r="AS458" s="31" t="n">
        <v>1</v>
      </c>
    </row>
    <row r="459" customFormat="false" ht="15" hidden="false" customHeight="true" outlineLevel="0" collapsed="false">
      <c r="A459" s="45"/>
      <c r="B459" s="32" t="s">
        <v>7</v>
      </c>
      <c r="C459" s="33" t="n">
        <f aca="false">'横断面计算(16点)'!C459</f>
        <v>0</v>
      </c>
      <c r="D459" s="33" t="str">
        <f aca="false">IF('横断面计算(16点)'!D459="","",'横断面计算(16点)'!D459)</f>
        <v/>
      </c>
      <c r="E459" s="33" t="str">
        <f aca="false">IF('横断面计算(16点)'!E459="","",'横断面计算(16点)'!E459)</f>
        <v/>
      </c>
      <c r="F459" s="33" t="str">
        <f aca="false">IF('横断面计算(16点)'!F459="","",'横断面计算(16点)'!F459)</f>
        <v/>
      </c>
      <c r="G459" s="33" t="str">
        <f aca="false">IF('横断面计算(16点)'!G459="","",'横断面计算(16点)'!G459)</f>
        <v/>
      </c>
      <c r="H459" s="33" t="str">
        <f aca="false">IF('横断面计算(16点)'!H459="","",'横断面计算(16点)'!H459)</f>
        <v/>
      </c>
      <c r="I459" s="33" t="str">
        <f aca="false">IF('横断面计算(16点)'!I459="","",'横断面计算(16点)'!I459)</f>
        <v/>
      </c>
      <c r="J459" s="33" t="str">
        <f aca="false">IF('横断面计算(16点)'!J459="","",'横断面计算(16点)'!J459)</f>
        <v/>
      </c>
      <c r="K459" s="33" t="str">
        <f aca="false">IF('横断面计算(16点)'!K459="","",'横断面计算(16点)'!K459)</f>
        <v/>
      </c>
      <c r="L459" s="33" t="str">
        <f aca="false">IF('横断面计算(16点)'!L459="","",'横断面计算(16点)'!L459)</f>
        <v/>
      </c>
      <c r="M459" s="33" t="str">
        <f aca="false">IF('横断面计算(16点)'!M459="","",'横断面计算(16点)'!M459)</f>
        <v/>
      </c>
      <c r="N459" s="33" t="str">
        <f aca="false">IF('横断面计算(16点)'!N459="","",'横断面计算(16点)'!N459)</f>
        <v/>
      </c>
      <c r="O459" s="33" t="str">
        <f aca="false">IF('横断面计算(16点)'!O459="","",'横断面计算(16点)'!O459)</f>
        <v/>
      </c>
      <c r="P459" s="33" t="str">
        <f aca="false">IF('横断面计算(16点)'!P459="","",'横断面计算(16点)'!P459)</f>
        <v/>
      </c>
      <c r="Q459" s="33" t="str">
        <f aca="false">IF('横断面计算(16点)'!Q459="","",'横断面计算(16点)'!Q459)</f>
        <v/>
      </c>
      <c r="R459" s="33" t="str">
        <f aca="false">IF('横断面计算(16点)'!R459="","",'横断面计算(16点)'!R459)</f>
        <v/>
      </c>
      <c r="S459" s="29"/>
      <c r="T459" s="30"/>
      <c r="U459" s="30"/>
      <c r="V459" s="30"/>
      <c r="W459" s="30"/>
      <c r="X459" s="30"/>
      <c r="Y459" s="30"/>
      <c r="Z459" s="30"/>
      <c r="AA459" s="30"/>
      <c r="AC459" s="34" t="n">
        <f aca="false">IF($A$2&lt;&gt;"*****您已注册，可以进行断面计算了!*****",0,C459)</f>
        <v>0</v>
      </c>
      <c r="AD459" s="34" t="n">
        <f aca="false">IF($A$2&lt;&gt;"*****您已注册，可以进行断面计算了!*****",0,IF(AND(C459&lt;&gt;"",D459=""),C459,IF(D459&lt;&gt;"",D459,AC459)))</f>
        <v>0</v>
      </c>
      <c r="AE459" s="34" t="n">
        <f aca="false">IF($A$2&lt;&gt;"*****您已注册，可以进行断面计算了!*****",0,IF(AND(D459&lt;&gt;"",E459=""),D459,IF(E459&lt;&gt;"",E459,AD459)))</f>
        <v>0</v>
      </c>
      <c r="AF459" s="34" t="n">
        <f aca="false">IF($A$2&lt;&gt;"*****您已注册，可以进行断面计算了!*****",0,IF(AND(E459&lt;&gt;"",F459=""),E459,IF(F459&lt;&gt;"",F459,AE459)))</f>
        <v>0</v>
      </c>
      <c r="AG459" s="34" t="n">
        <f aca="false">IF($A$2&lt;&gt;"*****您已注册，可以进行断面计算了!*****",0,IF(AND(F459&lt;&gt;"",G459=""),F459,IF(G459&lt;&gt;"",G459,AF459)))</f>
        <v>0</v>
      </c>
      <c r="AH459" s="34" t="n">
        <f aca="false">IF($A$2&lt;&gt;"*****您已注册，可以进行断面计算了!*****",0,IF(AND(G459&lt;&gt;"",H459=""),G459,IF(H459&lt;&gt;"",H459,AG459)))</f>
        <v>0</v>
      </c>
      <c r="AI459" s="34" t="n">
        <f aca="false">IF($A$2&lt;&gt;"*****您已注册，可以进行断面计算了!*****",0,IF(AND(H459&lt;&gt;"",I459=""),H459,IF(I459&lt;&gt;"",I459,AH459)))</f>
        <v>0</v>
      </c>
      <c r="AJ459" s="34" t="n">
        <f aca="false">IF($A$2&lt;&gt;"*****您已注册，可以进行断面计算了!*****",0,IF(AND(I459&lt;&gt;"",J459=""),I459,IF(J459&lt;&gt;"",J459,AI459)))</f>
        <v>0</v>
      </c>
      <c r="AK459" s="34" t="n">
        <f aca="false">IF($A$2&lt;&gt;"*****您已注册，可以进行断面计算了!*****",0,IF(AND(J459&lt;&gt;"",K459=""),J459,IF(K459&lt;&gt;"",K459,AJ459)))</f>
        <v>0</v>
      </c>
      <c r="AL459" s="34" t="n">
        <f aca="false">IF($A$2&lt;&gt;"*****您已注册，可以进行断面计算了!*****",0,IF(AND(K459&lt;&gt;"",L459=""),K459,IF(L459&lt;&gt;"",L459,AK459)))</f>
        <v>0</v>
      </c>
      <c r="AM459" s="34" t="n">
        <f aca="false">IF($A$2&lt;&gt;"*****您已注册，可以进行断面计算了!*****",0,IF(AND(L459&lt;&gt;"",M459=""),L459,IF(M459&lt;&gt;"",M459,AL459)))</f>
        <v>0</v>
      </c>
      <c r="AN459" s="34" t="n">
        <f aca="false">IF($A$2&lt;&gt;"*****您已注册，可以进行断面计算了!*****",0,IF(AND(M459&lt;&gt;"",N459=""),M459,IF(N459&lt;&gt;"",N459,AM459)))</f>
        <v>0</v>
      </c>
      <c r="AO459" s="34" t="n">
        <f aca="false">IF($A$2&lt;&gt;"*****您已注册，可以进行断面计算了!*****",0,IF(AND(N459&lt;&gt;"",O459=""),N459,IF(O459&lt;&gt;"",O459,AN459)))</f>
        <v>0</v>
      </c>
      <c r="AP459" s="34" t="n">
        <f aca="false">IF($A$2&lt;&gt;"*****您已注册，可以进行断面计算了!*****",0,IF(AND(O459&lt;&gt;"",P459=""),O459,IF(P459&lt;&gt;"",P459,AO459)))</f>
        <v>0</v>
      </c>
      <c r="AQ459" s="34" t="n">
        <f aca="false">IF($A$2&lt;&gt;"*****您已注册，可以进行断面计算了!*****",0,IF(AND(P459&lt;&gt;"",Q459=""),P459,IF(Q459&lt;&gt;"",Q459,AP459)))</f>
        <v>0</v>
      </c>
      <c r="AR459" s="34" t="n">
        <f aca="false">IF($A$2&lt;&gt;"*****您已注册，可以进行断面计算了!*****",0,IF(AND(Q459&lt;&gt;"",R459=""),Q459,IF(R459&lt;&gt;"",R459,AQ459)))</f>
        <v>0</v>
      </c>
      <c r="AS459" s="34" t="n">
        <f aca="false">IF($A$2&lt;&gt;"*****您已注册，可以进行断面计算了!*****",0,C459)</f>
        <v>0</v>
      </c>
    </row>
    <row r="460" customFormat="false" ht="15" hidden="false" customHeight="true" outlineLevel="0" collapsed="false">
      <c r="A460" s="35" t="str">
        <f aca="false">IF('横断面计算(16点)'!A460:A461="","",'横断面计算(16点)'!A460:A461)</f>
        <v/>
      </c>
      <c r="B460" s="32" t="s">
        <v>8</v>
      </c>
      <c r="C460" s="33" t="n">
        <f aca="false">'横断面计算(16点)'!C460</f>
        <v>0</v>
      </c>
      <c r="D460" s="33" t="str">
        <f aca="false">IF('横断面计算(16点)'!D460="","",'横断面计算(16点)'!D460)</f>
        <v/>
      </c>
      <c r="E460" s="33" t="str">
        <f aca="false">IF('横断面计算(16点)'!E460="","",'横断面计算(16点)'!E460)</f>
        <v/>
      </c>
      <c r="F460" s="33" t="str">
        <f aca="false">IF('横断面计算(16点)'!F460="","",'横断面计算(16点)'!F460)</f>
        <v/>
      </c>
      <c r="G460" s="33" t="str">
        <f aca="false">IF('横断面计算(16点)'!G460="","",'横断面计算(16点)'!G460)</f>
        <v/>
      </c>
      <c r="H460" s="33" t="str">
        <f aca="false">IF('横断面计算(16点)'!H460="","",'横断面计算(16点)'!H460)</f>
        <v/>
      </c>
      <c r="I460" s="33" t="str">
        <f aca="false">IF('横断面计算(16点)'!I460="","",'横断面计算(16点)'!I460)</f>
        <v/>
      </c>
      <c r="J460" s="33" t="str">
        <f aca="false">IF('横断面计算(16点)'!J460="","",'横断面计算(16点)'!J460)</f>
        <v/>
      </c>
      <c r="K460" s="33" t="str">
        <f aca="false">IF('横断面计算(16点)'!K460="","",'横断面计算(16点)'!K460)</f>
        <v/>
      </c>
      <c r="L460" s="33" t="str">
        <f aca="false">IF('横断面计算(16点)'!L460="","",'横断面计算(16点)'!L460)</f>
        <v/>
      </c>
      <c r="M460" s="33" t="str">
        <f aca="false">IF('横断面计算(16点)'!M460="","",'横断面计算(16点)'!M460)</f>
        <v/>
      </c>
      <c r="N460" s="33" t="str">
        <f aca="false">IF('横断面计算(16点)'!N460="","",'横断面计算(16点)'!N460)</f>
        <v/>
      </c>
      <c r="O460" s="33" t="str">
        <f aca="false">IF('横断面计算(16点)'!O460="","",'横断面计算(16点)'!O460)</f>
        <v/>
      </c>
      <c r="P460" s="33" t="str">
        <f aca="false">IF('横断面计算(16点)'!P460="","",'横断面计算(16点)'!P460)</f>
        <v/>
      </c>
      <c r="Q460" s="33" t="str">
        <f aca="false">IF('横断面计算(16点)'!Q460="","",'横断面计算(16点)'!Q460)</f>
        <v/>
      </c>
      <c r="R460" s="33" t="str">
        <f aca="false">IF('横断面计算(16点)'!R460="","",'横断面计算(16点)'!R460)</f>
        <v/>
      </c>
      <c r="S460" s="29"/>
      <c r="T460" s="30"/>
      <c r="U460" s="30"/>
      <c r="V460" s="30"/>
      <c r="W460" s="30"/>
      <c r="X460" s="30"/>
      <c r="Y460" s="30"/>
      <c r="Z460" s="30"/>
      <c r="AA460" s="30"/>
      <c r="AC460" s="34" t="n">
        <f aca="false">IF($A$2&lt;&gt;"*****您已注册，可以进行断面计算了!*****",0,C460)</f>
        <v>0</v>
      </c>
      <c r="AD460" s="34" t="n">
        <f aca="false">IF($A$2&lt;&gt;"*****您已注册，可以进行断面计算了!*****",0,IF(AND(C460&lt;&gt;"",D460=""),C460,IF(D460&lt;&gt;"",D460,AC460)))</f>
        <v>0</v>
      </c>
      <c r="AE460" s="34" t="n">
        <f aca="false">IF($A$2&lt;&gt;"*****您已注册，可以进行断面计算了!*****",0,IF(AND(D460&lt;&gt;"",E460=""),D460,IF(E460&lt;&gt;"",E460,AD460)))</f>
        <v>0</v>
      </c>
      <c r="AF460" s="34" t="n">
        <f aca="false">IF($A$2&lt;&gt;"*****您已注册，可以进行断面计算了!*****",0,IF(AND(E460&lt;&gt;"",F460=""),E460,IF(F460&lt;&gt;"",F460,AE460)))</f>
        <v>0</v>
      </c>
      <c r="AG460" s="34" t="n">
        <f aca="false">IF($A$2&lt;&gt;"*****您已注册，可以进行断面计算了!*****",0,IF(AND(F460&lt;&gt;"",G460=""),F460,IF(G460&lt;&gt;"",G460,AF460)))</f>
        <v>0</v>
      </c>
      <c r="AH460" s="34" t="n">
        <f aca="false">IF($A$2&lt;&gt;"*****您已注册，可以进行断面计算了!*****",0,IF(AND(G460&lt;&gt;"",H460=""),G460,IF(H460&lt;&gt;"",H460,AG460)))</f>
        <v>0</v>
      </c>
      <c r="AI460" s="34" t="n">
        <f aca="false">IF($A$2&lt;&gt;"*****您已注册，可以进行断面计算了!*****",0,IF(AND(H460&lt;&gt;"",I460=""),H460,IF(I460&lt;&gt;"",I460,AH460)))</f>
        <v>0</v>
      </c>
      <c r="AJ460" s="34" t="n">
        <f aca="false">IF($A$2&lt;&gt;"*****您已注册，可以进行断面计算了!*****",0,IF(AND(I460&lt;&gt;"",J460=""),I460,IF(J460&lt;&gt;"",J460,AI460)))</f>
        <v>0</v>
      </c>
      <c r="AK460" s="34" t="n">
        <f aca="false">IF($A$2&lt;&gt;"*****您已注册，可以进行断面计算了!*****",0,IF(AND(J460&lt;&gt;"",K460=""),J460,IF(K460&lt;&gt;"",K460,AJ460)))</f>
        <v>0</v>
      </c>
      <c r="AL460" s="34" t="n">
        <f aca="false">IF($A$2&lt;&gt;"*****您已注册，可以进行断面计算了!*****",0,IF(AND(K460&lt;&gt;"",L460=""),K460,IF(L460&lt;&gt;"",L460,AK460)))</f>
        <v>0</v>
      </c>
      <c r="AM460" s="34" t="n">
        <f aca="false">IF($A$2&lt;&gt;"*****您已注册，可以进行断面计算了!*****",0,IF(AND(L460&lt;&gt;"",M460=""),L460,IF(M460&lt;&gt;"",M460,AL460)))</f>
        <v>0</v>
      </c>
      <c r="AN460" s="34" t="n">
        <f aca="false">IF($A$2&lt;&gt;"*****您已注册，可以进行断面计算了!*****",0,IF(AND(M460&lt;&gt;"",N460=""),M460,IF(N460&lt;&gt;"",N460,AM460)))</f>
        <v>0</v>
      </c>
      <c r="AO460" s="34" t="n">
        <f aca="false">IF($A$2&lt;&gt;"*****您已注册，可以进行断面计算了!*****",0,IF(AND(N460&lt;&gt;"",O460=""),N460,IF(O460&lt;&gt;"",O460,AN460)))</f>
        <v>0</v>
      </c>
      <c r="AP460" s="34" t="n">
        <f aca="false">IF($A$2&lt;&gt;"*****您已注册，可以进行断面计算了!*****",0,IF(AND(O460&lt;&gt;"",P460=""),O460,IF(P460&lt;&gt;"",P460,AO460)))</f>
        <v>0</v>
      </c>
      <c r="AQ460" s="34" t="n">
        <f aca="false">IF($A$2&lt;&gt;"*****您已注册，可以进行断面计算了!*****",0,IF(AND(P460&lt;&gt;"",Q460=""),P460,IF(Q460&lt;&gt;"",Q460,AP460)))</f>
        <v>0</v>
      </c>
      <c r="AR460" s="34" t="n">
        <f aca="false">IF($A$2&lt;&gt;"*****您已注册，可以进行断面计算了!*****",0,IF(AND(Q460&lt;&gt;"",R460=""),Q460,IF(R460&lt;&gt;"",R460,AQ460)))</f>
        <v>0</v>
      </c>
      <c r="AS460" s="34" t="n">
        <f aca="false">IF($A$2&lt;&gt;"*****您已注册，可以进行断面计算了!*****",0,C460)</f>
        <v>0</v>
      </c>
    </row>
    <row r="461" customFormat="false" ht="15" hidden="false" customHeight="true" outlineLevel="0" collapsed="false">
      <c r="A461" s="35"/>
      <c r="B461" s="36" t="s">
        <v>9</v>
      </c>
      <c r="C461" s="36"/>
      <c r="D461" s="37" t="str">
        <f aca="false">IF($A$2&lt;&gt;"*****您已注册，可以进行断面计算了!*****","",ABS(SUM(AC461:AR461)/2))</f>
        <v/>
      </c>
      <c r="E461" s="37"/>
      <c r="F461" s="38" t="s">
        <v>10</v>
      </c>
      <c r="G461" s="39" t="s">
        <v>11</v>
      </c>
      <c r="H461" s="39"/>
      <c r="I461" s="39"/>
      <c r="J461" s="37" t="str">
        <f aca="false">IF($A$2&lt;&gt;"*****您已注册，可以进行断面计算了!*****","",IF(OR(A460="",A465=""),0,(D461+D466)/2*(A465-A460)))</f>
        <v/>
      </c>
      <c r="K461" s="37"/>
      <c r="L461" s="40" t="s">
        <v>12</v>
      </c>
      <c r="M461" s="39" t="s">
        <v>13</v>
      </c>
      <c r="N461" s="39"/>
      <c r="O461" s="39"/>
      <c r="P461" s="46" t="str">
        <f aca="false">IF($A$2&lt;&gt;"*****您已注册，可以进行断面计算了!*****","",IF(A460="",0,P456+J456))</f>
        <v/>
      </c>
      <c r="Q461" s="46"/>
      <c r="R461" s="38" t="s">
        <v>12</v>
      </c>
      <c r="S461" s="29"/>
      <c r="T461" s="30"/>
      <c r="U461" s="30"/>
      <c r="V461" s="30"/>
      <c r="W461" s="30"/>
      <c r="X461" s="30"/>
      <c r="Y461" s="30"/>
      <c r="Z461" s="30"/>
      <c r="AA461" s="30"/>
      <c r="AC461" s="20" t="n">
        <f aca="false">AC460*AD459-AD460*AC459</f>
        <v>0</v>
      </c>
      <c r="AD461" s="20" t="n">
        <f aca="false">AD460*AE459-AE460*AD459</f>
        <v>0</v>
      </c>
      <c r="AE461" s="20" t="n">
        <f aca="false">AE460*AF459-AF460*AE459</f>
        <v>0</v>
      </c>
      <c r="AF461" s="20" t="n">
        <f aca="false">AF460*AG459-AG460*AF459</f>
        <v>0</v>
      </c>
      <c r="AG461" s="20" t="n">
        <f aca="false">AG460*AH459-AH460*AG459</f>
        <v>0</v>
      </c>
      <c r="AH461" s="20" t="n">
        <f aca="false">AH460*AI459-AI460*AH459</f>
        <v>0</v>
      </c>
      <c r="AI461" s="20" t="n">
        <f aca="false">AI460*AJ459-AJ460*AI459</f>
        <v>0</v>
      </c>
      <c r="AJ461" s="20" t="n">
        <f aca="false">AJ460*AK459-AK460*AJ459</f>
        <v>0</v>
      </c>
      <c r="AK461" s="20" t="n">
        <f aca="false">AK460*AL459-AL460*AK459</f>
        <v>0</v>
      </c>
      <c r="AL461" s="20" t="n">
        <f aca="false">AL460*AM459-AM460*AL459</f>
        <v>0</v>
      </c>
      <c r="AM461" s="20" t="n">
        <f aca="false">AM460*AN459-AN460*AM459</f>
        <v>0</v>
      </c>
      <c r="AN461" s="20" t="n">
        <f aca="false">AN460*AO459-AO460*AN459</f>
        <v>0</v>
      </c>
      <c r="AO461" s="20" t="n">
        <f aca="false">AO460*AP459-AP460*AO459</f>
        <v>0</v>
      </c>
      <c r="AP461" s="20" t="n">
        <f aca="false">AP460*AQ459-AQ460*AP459</f>
        <v>0</v>
      </c>
      <c r="AQ461" s="20" t="n">
        <f aca="false">AQ460*AR459-AR460*AQ459</f>
        <v>0</v>
      </c>
      <c r="AR461" s="20" t="n">
        <f aca="false">AR460*AS459-AS460*AR459</f>
        <v>0</v>
      </c>
    </row>
    <row r="462" s="44" customFormat="true" ht="15" hidden="false" customHeight="true" outlineLevel="0" collapsed="false">
      <c r="A462" s="42"/>
      <c r="B462" s="42"/>
      <c r="C462" s="42"/>
      <c r="D462" s="42"/>
      <c r="E462" s="42"/>
      <c r="F462" s="42"/>
      <c r="G462" s="42"/>
      <c r="H462" s="42"/>
      <c r="I462" s="42"/>
      <c r="J462" s="42"/>
      <c r="K462" s="42"/>
      <c r="L462" s="42"/>
      <c r="M462" s="42"/>
      <c r="N462" s="42"/>
      <c r="O462" s="42"/>
      <c r="P462" s="42"/>
      <c r="Q462" s="42"/>
      <c r="R462" s="42"/>
      <c r="S462" s="42"/>
      <c r="T462" s="42"/>
      <c r="U462" s="42"/>
      <c r="V462" s="42"/>
      <c r="W462" s="42"/>
      <c r="X462" s="42"/>
      <c r="Y462" s="42"/>
      <c r="Z462" s="42"/>
      <c r="AA462" s="42"/>
      <c r="AB462" s="19"/>
      <c r="AC462" s="20"/>
      <c r="AD462" s="20"/>
      <c r="AE462" s="20"/>
      <c r="AF462" s="20"/>
      <c r="AG462" s="20"/>
      <c r="AH462" s="20"/>
      <c r="AI462" s="20"/>
      <c r="AJ462" s="20"/>
      <c r="AK462" s="20"/>
      <c r="AL462" s="20"/>
      <c r="AM462" s="20"/>
      <c r="AN462" s="20"/>
      <c r="AO462" s="20"/>
      <c r="AP462" s="20"/>
      <c r="AQ462" s="20"/>
      <c r="AR462" s="20"/>
      <c r="AS462" s="20"/>
      <c r="AT462" s="20"/>
      <c r="AU462" s="43"/>
    </row>
    <row r="463" customFormat="false" ht="15" hidden="false" customHeight="true" outlineLevel="0" collapsed="false">
      <c r="A463" s="45" t="s">
        <v>4</v>
      </c>
      <c r="B463" s="26" t="s">
        <v>5</v>
      </c>
      <c r="C463" s="27" t="n">
        <v>1</v>
      </c>
      <c r="D463" s="27" t="n">
        <v>2</v>
      </c>
      <c r="E463" s="27" t="n">
        <v>3</v>
      </c>
      <c r="F463" s="27" t="n">
        <v>4</v>
      </c>
      <c r="G463" s="27" t="n">
        <v>5</v>
      </c>
      <c r="H463" s="27" t="n">
        <v>6</v>
      </c>
      <c r="I463" s="27" t="n">
        <v>7</v>
      </c>
      <c r="J463" s="27" t="n">
        <v>8</v>
      </c>
      <c r="K463" s="27" t="n">
        <v>9</v>
      </c>
      <c r="L463" s="27" t="n">
        <v>10</v>
      </c>
      <c r="M463" s="27" t="n">
        <v>11</v>
      </c>
      <c r="N463" s="27" t="n">
        <v>12</v>
      </c>
      <c r="O463" s="27" t="n">
        <v>13</v>
      </c>
      <c r="P463" s="27" t="n">
        <v>14</v>
      </c>
      <c r="Q463" s="28" t="n">
        <v>15</v>
      </c>
      <c r="R463" s="28" t="n">
        <v>16</v>
      </c>
      <c r="S463" s="29" t="s">
        <v>6</v>
      </c>
      <c r="T463" s="30"/>
      <c r="U463" s="30"/>
      <c r="V463" s="30"/>
      <c r="W463" s="30"/>
      <c r="X463" s="30"/>
      <c r="Y463" s="30"/>
      <c r="Z463" s="30"/>
      <c r="AA463" s="30"/>
      <c r="AB463" s="19" t="n">
        <v>1840</v>
      </c>
      <c r="AC463" s="31" t="n">
        <v>1</v>
      </c>
      <c r="AD463" s="31" t="n">
        <v>2</v>
      </c>
      <c r="AE463" s="31" t="n">
        <v>3</v>
      </c>
      <c r="AF463" s="31" t="n">
        <v>4</v>
      </c>
      <c r="AG463" s="31" t="n">
        <v>5</v>
      </c>
      <c r="AH463" s="31" t="n">
        <v>6</v>
      </c>
      <c r="AI463" s="31" t="n">
        <v>7</v>
      </c>
      <c r="AJ463" s="31" t="n">
        <v>8</v>
      </c>
      <c r="AK463" s="31" t="n">
        <v>9</v>
      </c>
      <c r="AL463" s="31" t="n">
        <v>10</v>
      </c>
      <c r="AM463" s="31" t="n">
        <v>11</v>
      </c>
      <c r="AN463" s="31" t="n">
        <v>12</v>
      </c>
      <c r="AO463" s="31" t="n">
        <v>13</v>
      </c>
      <c r="AP463" s="31" t="n">
        <v>14</v>
      </c>
      <c r="AQ463" s="31" t="n">
        <v>15</v>
      </c>
      <c r="AR463" s="31" t="n">
        <v>16</v>
      </c>
      <c r="AS463" s="31" t="n">
        <v>1</v>
      </c>
    </row>
    <row r="464" customFormat="false" ht="15" hidden="false" customHeight="true" outlineLevel="0" collapsed="false">
      <c r="A464" s="45"/>
      <c r="B464" s="32" t="s">
        <v>7</v>
      </c>
      <c r="C464" s="33" t="n">
        <f aca="false">'横断面计算(16点)'!C464</f>
        <v>0</v>
      </c>
      <c r="D464" s="33" t="str">
        <f aca="false">IF('横断面计算(16点)'!D464="","",'横断面计算(16点)'!D464)</f>
        <v/>
      </c>
      <c r="E464" s="33" t="str">
        <f aca="false">IF('横断面计算(16点)'!E464="","",'横断面计算(16点)'!E464)</f>
        <v/>
      </c>
      <c r="F464" s="33" t="str">
        <f aca="false">IF('横断面计算(16点)'!F464="","",'横断面计算(16点)'!F464)</f>
        <v/>
      </c>
      <c r="G464" s="33" t="str">
        <f aca="false">IF('横断面计算(16点)'!G464="","",'横断面计算(16点)'!G464)</f>
        <v/>
      </c>
      <c r="H464" s="33" t="str">
        <f aca="false">IF('横断面计算(16点)'!H464="","",'横断面计算(16点)'!H464)</f>
        <v/>
      </c>
      <c r="I464" s="33" t="str">
        <f aca="false">IF('横断面计算(16点)'!I464="","",'横断面计算(16点)'!I464)</f>
        <v/>
      </c>
      <c r="J464" s="33" t="str">
        <f aca="false">IF('横断面计算(16点)'!J464="","",'横断面计算(16点)'!J464)</f>
        <v/>
      </c>
      <c r="K464" s="33" t="str">
        <f aca="false">IF('横断面计算(16点)'!K464="","",'横断面计算(16点)'!K464)</f>
        <v/>
      </c>
      <c r="L464" s="33" t="str">
        <f aca="false">IF('横断面计算(16点)'!L464="","",'横断面计算(16点)'!L464)</f>
        <v/>
      </c>
      <c r="M464" s="33" t="str">
        <f aca="false">IF('横断面计算(16点)'!M464="","",'横断面计算(16点)'!M464)</f>
        <v/>
      </c>
      <c r="N464" s="33" t="str">
        <f aca="false">IF('横断面计算(16点)'!N464="","",'横断面计算(16点)'!N464)</f>
        <v/>
      </c>
      <c r="O464" s="33" t="str">
        <f aca="false">IF('横断面计算(16点)'!O464="","",'横断面计算(16点)'!O464)</f>
        <v/>
      </c>
      <c r="P464" s="33" t="str">
        <f aca="false">IF('横断面计算(16点)'!P464="","",'横断面计算(16点)'!P464)</f>
        <v/>
      </c>
      <c r="Q464" s="33" t="str">
        <f aca="false">IF('横断面计算(16点)'!Q464="","",'横断面计算(16点)'!Q464)</f>
        <v/>
      </c>
      <c r="R464" s="33" t="str">
        <f aca="false">IF('横断面计算(16点)'!R464="","",'横断面计算(16点)'!R464)</f>
        <v/>
      </c>
      <c r="S464" s="29"/>
      <c r="T464" s="30"/>
      <c r="U464" s="30"/>
      <c r="V464" s="30"/>
      <c r="W464" s="30"/>
      <c r="X464" s="30"/>
      <c r="Y464" s="30"/>
      <c r="Z464" s="30"/>
      <c r="AA464" s="30"/>
      <c r="AC464" s="34" t="n">
        <f aca="false">IF($A$2&lt;&gt;"*****您已注册，可以进行断面计算了!*****",0,C464)</f>
        <v>0</v>
      </c>
      <c r="AD464" s="34" t="n">
        <f aca="false">IF($A$2&lt;&gt;"*****您已注册，可以进行断面计算了!*****",0,IF(AND(C464&lt;&gt;"",D464=""),C464,IF(D464&lt;&gt;"",D464,AC464)))</f>
        <v>0</v>
      </c>
      <c r="AE464" s="34" t="n">
        <f aca="false">IF($A$2&lt;&gt;"*****您已注册，可以进行断面计算了!*****",0,IF(AND(D464&lt;&gt;"",E464=""),D464,IF(E464&lt;&gt;"",E464,AD464)))</f>
        <v>0</v>
      </c>
      <c r="AF464" s="34" t="n">
        <f aca="false">IF($A$2&lt;&gt;"*****您已注册，可以进行断面计算了!*****",0,IF(AND(E464&lt;&gt;"",F464=""),E464,IF(F464&lt;&gt;"",F464,AE464)))</f>
        <v>0</v>
      </c>
      <c r="AG464" s="34" t="n">
        <f aca="false">IF($A$2&lt;&gt;"*****您已注册，可以进行断面计算了!*****",0,IF(AND(F464&lt;&gt;"",G464=""),F464,IF(G464&lt;&gt;"",G464,AF464)))</f>
        <v>0</v>
      </c>
      <c r="AH464" s="34" t="n">
        <f aca="false">IF($A$2&lt;&gt;"*****您已注册，可以进行断面计算了!*****",0,IF(AND(G464&lt;&gt;"",H464=""),G464,IF(H464&lt;&gt;"",H464,AG464)))</f>
        <v>0</v>
      </c>
      <c r="AI464" s="34" t="n">
        <f aca="false">IF($A$2&lt;&gt;"*****您已注册，可以进行断面计算了!*****",0,IF(AND(H464&lt;&gt;"",I464=""),H464,IF(I464&lt;&gt;"",I464,AH464)))</f>
        <v>0</v>
      </c>
      <c r="AJ464" s="34" t="n">
        <f aca="false">IF($A$2&lt;&gt;"*****您已注册，可以进行断面计算了!*****",0,IF(AND(I464&lt;&gt;"",J464=""),I464,IF(J464&lt;&gt;"",J464,AI464)))</f>
        <v>0</v>
      </c>
      <c r="AK464" s="34" t="n">
        <f aca="false">IF($A$2&lt;&gt;"*****您已注册，可以进行断面计算了!*****",0,IF(AND(J464&lt;&gt;"",K464=""),J464,IF(K464&lt;&gt;"",K464,AJ464)))</f>
        <v>0</v>
      </c>
      <c r="AL464" s="34" t="n">
        <f aca="false">IF($A$2&lt;&gt;"*****您已注册，可以进行断面计算了!*****",0,IF(AND(K464&lt;&gt;"",L464=""),K464,IF(L464&lt;&gt;"",L464,AK464)))</f>
        <v>0</v>
      </c>
      <c r="AM464" s="34" t="n">
        <f aca="false">IF($A$2&lt;&gt;"*****您已注册，可以进行断面计算了!*****",0,IF(AND(L464&lt;&gt;"",M464=""),L464,IF(M464&lt;&gt;"",M464,AL464)))</f>
        <v>0</v>
      </c>
      <c r="AN464" s="34" t="n">
        <f aca="false">IF($A$2&lt;&gt;"*****您已注册，可以进行断面计算了!*****",0,IF(AND(M464&lt;&gt;"",N464=""),M464,IF(N464&lt;&gt;"",N464,AM464)))</f>
        <v>0</v>
      </c>
      <c r="AO464" s="34" t="n">
        <f aca="false">IF($A$2&lt;&gt;"*****您已注册，可以进行断面计算了!*****",0,IF(AND(N464&lt;&gt;"",O464=""),N464,IF(O464&lt;&gt;"",O464,AN464)))</f>
        <v>0</v>
      </c>
      <c r="AP464" s="34" t="n">
        <f aca="false">IF($A$2&lt;&gt;"*****您已注册，可以进行断面计算了!*****",0,IF(AND(O464&lt;&gt;"",P464=""),O464,IF(P464&lt;&gt;"",P464,AO464)))</f>
        <v>0</v>
      </c>
      <c r="AQ464" s="34" t="n">
        <f aca="false">IF($A$2&lt;&gt;"*****您已注册，可以进行断面计算了!*****",0,IF(AND(P464&lt;&gt;"",Q464=""),P464,IF(Q464&lt;&gt;"",Q464,AP464)))</f>
        <v>0</v>
      </c>
      <c r="AR464" s="34" t="n">
        <f aca="false">IF($A$2&lt;&gt;"*****您已注册，可以进行断面计算了!*****",0,IF(AND(Q464&lt;&gt;"",R464=""),Q464,IF(R464&lt;&gt;"",R464,AQ464)))</f>
        <v>0</v>
      </c>
      <c r="AS464" s="34" t="n">
        <f aca="false">IF($A$2&lt;&gt;"*****您已注册，可以进行断面计算了!*****",0,C464)</f>
        <v>0</v>
      </c>
    </row>
    <row r="465" customFormat="false" ht="15" hidden="false" customHeight="true" outlineLevel="0" collapsed="false">
      <c r="A465" s="35" t="str">
        <f aca="false">IF('横断面计算(16点)'!A465:A466="","",'横断面计算(16点)'!A465:A466)</f>
        <v/>
      </c>
      <c r="B465" s="32" t="s">
        <v>8</v>
      </c>
      <c r="C465" s="33" t="n">
        <f aca="false">'横断面计算(16点)'!C465</f>
        <v>0</v>
      </c>
      <c r="D465" s="33" t="str">
        <f aca="false">IF('横断面计算(16点)'!D465="","",'横断面计算(16点)'!D465)</f>
        <v/>
      </c>
      <c r="E465" s="33" t="str">
        <f aca="false">IF('横断面计算(16点)'!E465="","",'横断面计算(16点)'!E465)</f>
        <v/>
      </c>
      <c r="F465" s="33" t="str">
        <f aca="false">IF('横断面计算(16点)'!F465="","",'横断面计算(16点)'!F465)</f>
        <v/>
      </c>
      <c r="G465" s="33" t="str">
        <f aca="false">IF('横断面计算(16点)'!G465="","",'横断面计算(16点)'!G465)</f>
        <v/>
      </c>
      <c r="H465" s="33" t="str">
        <f aca="false">IF('横断面计算(16点)'!H465="","",'横断面计算(16点)'!H465)</f>
        <v/>
      </c>
      <c r="I465" s="33" t="str">
        <f aca="false">IF('横断面计算(16点)'!I465="","",'横断面计算(16点)'!I465)</f>
        <v/>
      </c>
      <c r="J465" s="33" t="str">
        <f aca="false">IF('横断面计算(16点)'!J465="","",'横断面计算(16点)'!J465)</f>
        <v/>
      </c>
      <c r="K465" s="33" t="str">
        <f aca="false">IF('横断面计算(16点)'!K465="","",'横断面计算(16点)'!K465)</f>
        <v/>
      </c>
      <c r="L465" s="33" t="str">
        <f aca="false">IF('横断面计算(16点)'!L465="","",'横断面计算(16点)'!L465)</f>
        <v/>
      </c>
      <c r="M465" s="33" t="str">
        <f aca="false">IF('横断面计算(16点)'!M465="","",'横断面计算(16点)'!M465)</f>
        <v/>
      </c>
      <c r="N465" s="33" t="str">
        <f aca="false">IF('横断面计算(16点)'!N465="","",'横断面计算(16点)'!N465)</f>
        <v/>
      </c>
      <c r="O465" s="33" t="str">
        <f aca="false">IF('横断面计算(16点)'!O465="","",'横断面计算(16点)'!O465)</f>
        <v/>
      </c>
      <c r="P465" s="33" t="str">
        <f aca="false">IF('横断面计算(16点)'!P465="","",'横断面计算(16点)'!P465)</f>
        <v/>
      </c>
      <c r="Q465" s="33" t="str">
        <f aca="false">IF('横断面计算(16点)'!Q465="","",'横断面计算(16点)'!Q465)</f>
        <v/>
      </c>
      <c r="R465" s="33" t="str">
        <f aca="false">IF('横断面计算(16点)'!R465="","",'横断面计算(16点)'!R465)</f>
        <v/>
      </c>
      <c r="S465" s="29"/>
      <c r="T465" s="30"/>
      <c r="U465" s="30"/>
      <c r="V465" s="30"/>
      <c r="W465" s="30"/>
      <c r="X465" s="30"/>
      <c r="Y465" s="30"/>
      <c r="Z465" s="30"/>
      <c r="AA465" s="30"/>
      <c r="AC465" s="34" t="n">
        <f aca="false">IF($A$2&lt;&gt;"*****您已注册，可以进行断面计算了!*****",0,C465)</f>
        <v>0</v>
      </c>
      <c r="AD465" s="34" t="n">
        <f aca="false">IF($A$2&lt;&gt;"*****您已注册，可以进行断面计算了!*****",0,IF(AND(C465&lt;&gt;"",D465=""),C465,IF(D465&lt;&gt;"",D465,AC465)))</f>
        <v>0</v>
      </c>
      <c r="AE465" s="34" t="n">
        <f aca="false">IF($A$2&lt;&gt;"*****您已注册，可以进行断面计算了!*****",0,IF(AND(D465&lt;&gt;"",E465=""),D465,IF(E465&lt;&gt;"",E465,AD465)))</f>
        <v>0</v>
      </c>
      <c r="AF465" s="34" t="n">
        <f aca="false">IF($A$2&lt;&gt;"*****您已注册，可以进行断面计算了!*****",0,IF(AND(E465&lt;&gt;"",F465=""),E465,IF(F465&lt;&gt;"",F465,AE465)))</f>
        <v>0</v>
      </c>
      <c r="AG465" s="34" t="n">
        <f aca="false">IF($A$2&lt;&gt;"*****您已注册，可以进行断面计算了!*****",0,IF(AND(F465&lt;&gt;"",G465=""),F465,IF(G465&lt;&gt;"",G465,AF465)))</f>
        <v>0</v>
      </c>
      <c r="AH465" s="34" t="n">
        <f aca="false">IF($A$2&lt;&gt;"*****您已注册，可以进行断面计算了!*****",0,IF(AND(G465&lt;&gt;"",H465=""),G465,IF(H465&lt;&gt;"",H465,AG465)))</f>
        <v>0</v>
      </c>
      <c r="AI465" s="34" t="n">
        <f aca="false">IF($A$2&lt;&gt;"*****您已注册，可以进行断面计算了!*****",0,IF(AND(H465&lt;&gt;"",I465=""),H465,IF(I465&lt;&gt;"",I465,AH465)))</f>
        <v>0</v>
      </c>
      <c r="AJ465" s="34" t="n">
        <f aca="false">IF($A$2&lt;&gt;"*****您已注册，可以进行断面计算了!*****",0,IF(AND(I465&lt;&gt;"",J465=""),I465,IF(J465&lt;&gt;"",J465,AI465)))</f>
        <v>0</v>
      </c>
      <c r="AK465" s="34" t="n">
        <f aca="false">IF($A$2&lt;&gt;"*****您已注册，可以进行断面计算了!*****",0,IF(AND(J465&lt;&gt;"",K465=""),J465,IF(K465&lt;&gt;"",K465,AJ465)))</f>
        <v>0</v>
      </c>
      <c r="AL465" s="34" t="n">
        <f aca="false">IF($A$2&lt;&gt;"*****您已注册，可以进行断面计算了!*****",0,IF(AND(K465&lt;&gt;"",L465=""),K465,IF(L465&lt;&gt;"",L465,AK465)))</f>
        <v>0</v>
      </c>
      <c r="AM465" s="34" t="n">
        <f aca="false">IF($A$2&lt;&gt;"*****您已注册，可以进行断面计算了!*****",0,IF(AND(L465&lt;&gt;"",M465=""),L465,IF(M465&lt;&gt;"",M465,AL465)))</f>
        <v>0</v>
      </c>
      <c r="AN465" s="34" t="n">
        <f aca="false">IF($A$2&lt;&gt;"*****您已注册，可以进行断面计算了!*****",0,IF(AND(M465&lt;&gt;"",N465=""),M465,IF(N465&lt;&gt;"",N465,AM465)))</f>
        <v>0</v>
      </c>
      <c r="AO465" s="34" t="n">
        <f aca="false">IF($A$2&lt;&gt;"*****您已注册，可以进行断面计算了!*****",0,IF(AND(N465&lt;&gt;"",O465=""),N465,IF(O465&lt;&gt;"",O465,AN465)))</f>
        <v>0</v>
      </c>
      <c r="AP465" s="34" t="n">
        <f aca="false">IF($A$2&lt;&gt;"*****您已注册，可以进行断面计算了!*****",0,IF(AND(O465&lt;&gt;"",P465=""),O465,IF(P465&lt;&gt;"",P465,AO465)))</f>
        <v>0</v>
      </c>
      <c r="AQ465" s="34" t="n">
        <f aca="false">IF($A$2&lt;&gt;"*****您已注册，可以进行断面计算了!*****",0,IF(AND(P465&lt;&gt;"",Q465=""),P465,IF(Q465&lt;&gt;"",Q465,AP465)))</f>
        <v>0</v>
      </c>
      <c r="AR465" s="34" t="n">
        <f aca="false">IF($A$2&lt;&gt;"*****您已注册，可以进行断面计算了!*****",0,IF(AND(Q465&lt;&gt;"",R465=""),Q465,IF(R465&lt;&gt;"",R465,AQ465)))</f>
        <v>0</v>
      </c>
      <c r="AS465" s="34" t="n">
        <f aca="false">IF($A$2&lt;&gt;"*****您已注册，可以进行断面计算了!*****",0,C465)</f>
        <v>0</v>
      </c>
    </row>
    <row r="466" customFormat="false" ht="15" hidden="false" customHeight="true" outlineLevel="0" collapsed="false">
      <c r="A466" s="35"/>
      <c r="B466" s="36" t="s">
        <v>9</v>
      </c>
      <c r="C466" s="36"/>
      <c r="D466" s="37" t="str">
        <f aca="false">IF($A$2&lt;&gt;"*****您已注册，可以进行断面计算了!*****","",ABS(SUM(AC466:AR466)/2))</f>
        <v/>
      </c>
      <c r="E466" s="37"/>
      <c r="F466" s="38" t="s">
        <v>10</v>
      </c>
      <c r="G466" s="39" t="s">
        <v>11</v>
      </c>
      <c r="H466" s="39"/>
      <c r="I466" s="39"/>
      <c r="J466" s="37" t="str">
        <f aca="false">IF($A$2&lt;&gt;"*****您已注册，可以进行断面计算了!*****","",IF(OR(A465="",A470=""),0,(D466+D471)/2*(A470-A465)))</f>
        <v/>
      </c>
      <c r="K466" s="37"/>
      <c r="L466" s="40" t="s">
        <v>12</v>
      </c>
      <c r="M466" s="39" t="s">
        <v>13</v>
      </c>
      <c r="N466" s="39"/>
      <c r="O466" s="39"/>
      <c r="P466" s="46" t="str">
        <f aca="false">IF($A$2&lt;&gt;"*****您已注册，可以进行断面计算了!*****","",IF(A465="",0,P461+J461))</f>
        <v/>
      </c>
      <c r="Q466" s="46"/>
      <c r="R466" s="38" t="s">
        <v>12</v>
      </c>
      <c r="S466" s="29"/>
      <c r="T466" s="30"/>
      <c r="U466" s="30"/>
      <c r="V466" s="30"/>
      <c r="W466" s="30"/>
      <c r="X466" s="30"/>
      <c r="Y466" s="30"/>
      <c r="Z466" s="30"/>
      <c r="AA466" s="30"/>
      <c r="AC466" s="20" t="n">
        <f aca="false">AC465*AD464-AD465*AC464</f>
        <v>0</v>
      </c>
      <c r="AD466" s="20" t="n">
        <f aca="false">AD465*AE464-AE465*AD464</f>
        <v>0</v>
      </c>
      <c r="AE466" s="20" t="n">
        <f aca="false">AE465*AF464-AF465*AE464</f>
        <v>0</v>
      </c>
      <c r="AF466" s="20" t="n">
        <f aca="false">AF465*AG464-AG465*AF464</f>
        <v>0</v>
      </c>
      <c r="AG466" s="20" t="n">
        <f aca="false">AG465*AH464-AH465*AG464</f>
        <v>0</v>
      </c>
      <c r="AH466" s="20" t="n">
        <f aca="false">AH465*AI464-AI465*AH464</f>
        <v>0</v>
      </c>
      <c r="AI466" s="20" t="n">
        <f aca="false">AI465*AJ464-AJ465*AI464</f>
        <v>0</v>
      </c>
      <c r="AJ466" s="20" t="n">
        <f aca="false">AJ465*AK464-AK465*AJ464</f>
        <v>0</v>
      </c>
      <c r="AK466" s="20" t="n">
        <f aca="false">AK465*AL464-AL465*AK464</f>
        <v>0</v>
      </c>
      <c r="AL466" s="20" t="n">
        <f aca="false">AL465*AM464-AM465*AL464</f>
        <v>0</v>
      </c>
      <c r="AM466" s="20" t="n">
        <f aca="false">AM465*AN464-AN465*AM464</f>
        <v>0</v>
      </c>
      <c r="AN466" s="20" t="n">
        <f aca="false">AN465*AO464-AO465*AN464</f>
        <v>0</v>
      </c>
      <c r="AO466" s="20" t="n">
        <f aca="false">AO465*AP464-AP465*AO464</f>
        <v>0</v>
      </c>
      <c r="AP466" s="20" t="n">
        <f aca="false">AP465*AQ464-AQ465*AP464</f>
        <v>0</v>
      </c>
      <c r="AQ466" s="20" t="n">
        <f aca="false">AQ465*AR464-AR465*AQ464</f>
        <v>0</v>
      </c>
      <c r="AR466" s="20" t="n">
        <f aca="false">AR465*AS464-AS465*AR464</f>
        <v>0</v>
      </c>
    </row>
    <row r="467" s="44" customFormat="true" ht="15" hidden="false" customHeight="true" outlineLevel="0" collapsed="false">
      <c r="A467" s="42"/>
      <c r="B467" s="42"/>
      <c r="C467" s="42"/>
      <c r="D467" s="42"/>
      <c r="E467" s="42"/>
      <c r="F467" s="42"/>
      <c r="G467" s="42"/>
      <c r="H467" s="42"/>
      <c r="I467" s="42"/>
      <c r="J467" s="42"/>
      <c r="K467" s="42"/>
      <c r="L467" s="42"/>
      <c r="M467" s="42"/>
      <c r="N467" s="42"/>
      <c r="O467" s="42"/>
      <c r="P467" s="42"/>
      <c r="Q467" s="42"/>
      <c r="R467" s="42"/>
      <c r="S467" s="42"/>
      <c r="T467" s="42"/>
      <c r="U467" s="42"/>
      <c r="V467" s="42"/>
      <c r="W467" s="42"/>
      <c r="X467" s="42"/>
      <c r="Y467" s="42"/>
      <c r="Z467" s="42"/>
      <c r="AA467" s="42"/>
      <c r="AB467" s="19"/>
      <c r="AC467" s="20"/>
      <c r="AD467" s="20"/>
      <c r="AE467" s="20"/>
      <c r="AF467" s="20"/>
      <c r="AG467" s="20"/>
      <c r="AH467" s="20"/>
      <c r="AI467" s="20"/>
      <c r="AJ467" s="20"/>
      <c r="AK467" s="20"/>
      <c r="AL467" s="20"/>
      <c r="AM467" s="20"/>
      <c r="AN467" s="20"/>
      <c r="AO467" s="20"/>
      <c r="AP467" s="20"/>
      <c r="AQ467" s="20"/>
      <c r="AR467" s="20"/>
      <c r="AS467" s="20"/>
      <c r="AT467" s="20"/>
      <c r="AU467" s="43"/>
    </row>
    <row r="468" customFormat="false" ht="15" hidden="false" customHeight="true" outlineLevel="0" collapsed="false">
      <c r="A468" s="45" t="s">
        <v>4</v>
      </c>
      <c r="B468" s="26" t="s">
        <v>5</v>
      </c>
      <c r="C468" s="27" t="n">
        <v>1</v>
      </c>
      <c r="D468" s="27" t="n">
        <v>2</v>
      </c>
      <c r="E468" s="27" t="n">
        <v>3</v>
      </c>
      <c r="F468" s="27" t="n">
        <v>4</v>
      </c>
      <c r="G468" s="27" t="n">
        <v>5</v>
      </c>
      <c r="H468" s="27" t="n">
        <v>6</v>
      </c>
      <c r="I468" s="27" t="n">
        <v>7</v>
      </c>
      <c r="J468" s="27" t="n">
        <v>8</v>
      </c>
      <c r="K468" s="27" t="n">
        <v>9</v>
      </c>
      <c r="L468" s="27" t="n">
        <v>10</v>
      </c>
      <c r="M468" s="27" t="n">
        <v>11</v>
      </c>
      <c r="N468" s="27" t="n">
        <v>12</v>
      </c>
      <c r="O468" s="27" t="n">
        <v>13</v>
      </c>
      <c r="P468" s="27" t="n">
        <v>14</v>
      </c>
      <c r="Q468" s="28" t="n">
        <v>15</v>
      </c>
      <c r="R468" s="28" t="n">
        <v>16</v>
      </c>
      <c r="S468" s="29" t="s">
        <v>6</v>
      </c>
      <c r="T468" s="30"/>
      <c r="U468" s="30"/>
      <c r="V468" s="30"/>
      <c r="W468" s="30"/>
      <c r="X468" s="30"/>
      <c r="Y468" s="30"/>
      <c r="Z468" s="30"/>
      <c r="AA468" s="30"/>
      <c r="AB468" s="19" t="n">
        <v>1860</v>
      </c>
      <c r="AC468" s="31" t="n">
        <v>1</v>
      </c>
      <c r="AD468" s="31" t="n">
        <v>2</v>
      </c>
      <c r="AE468" s="31" t="n">
        <v>3</v>
      </c>
      <c r="AF468" s="31" t="n">
        <v>4</v>
      </c>
      <c r="AG468" s="31" t="n">
        <v>5</v>
      </c>
      <c r="AH468" s="31" t="n">
        <v>6</v>
      </c>
      <c r="AI468" s="31" t="n">
        <v>7</v>
      </c>
      <c r="AJ468" s="31" t="n">
        <v>8</v>
      </c>
      <c r="AK468" s="31" t="n">
        <v>9</v>
      </c>
      <c r="AL468" s="31" t="n">
        <v>10</v>
      </c>
      <c r="AM468" s="31" t="n">
        <v>11</v>
      </c>
      <c r="AN468" s="31" t="n">
        <v>12</v>
      </c>
      <c r="AO468" s="31" t="n">
        <v>13</v>
      </c>
      <c r="AP468" s="31" t="n">
        <v>14</v>
      </c>
      <c r="AQ468" s="31" t="n">
        <v>15</v>
      </c>
      <c r="AR468" s="31" t="n">
        <v>16</v>
      </c>
      <c r="AS468" s="31" t="n">
        <v>1</v>
      </c>
    </row>
    <row r="469" customFormat="false" ht="15" hidden="false" customHeight="true" outlineLevel="0" collapsed="false">
      <c r="A469" s="45"/>
      <c r="B469" s="32" t="s">
        <v>7</v>
      </c>
      <c r="C469" s="33" t="n">
        <f aca="false">'横断面计算(16点)'!C469</f>
        <v>0</v>
      </c>
      <c r="D469" s="33" t="str">
        <f aca="false">IF('横断面计算(16点)'!D469="","",'横断面计算(16点)'!D469)</f>
        <v/>
      </c>
      <c r="E469" s="33" t="str">
        <f aca="false">IF('横断面计算(16点)'!E469="","",'横断面计算(16点)'!E469)</f>
        <v/>
      </c>
      <c r="F469" s="33" t="str">
        <f aca="false">IF('横断面计算(16点)'!F469="","",'横断面计算(16点)'!F469)</f>
        <v/>
      </c>
      <c r="G469" s="33" t="str">
        <f aca="false">IF('横断面计算(16点)'!G469="","",'横断面计算(16点)'!G469)</f>
        <v/>
      </c>
      <c r="H469" s="33" t="str">
        <f aca="false">IF('横断面计算(16点)'!H469="","",'横断面计算(16点)'!H469)</f>
        <v/>
      </c>
      <c r="I469" s="33" t="str">
        <f aca="false">IF('横断面计算(16点)'!I469="","",'横断面计算(16点)'!I469)</f>
        <v/>
      </c>
      <c r="J469" s="33" t="str">
        <f aca="false">IF('横断面计算(16点)'!J469="","",'横断面计算(16点)'!J469)</f>
        <v/>
      </c>
      <c r="K469" s="33" t="str">
        <f aca="false">IF('横断面计算(16点)'!K469="","",'横断面计算(16点)'!K469)</f>
        <v/>
      </c>
      <c r="L469" s="33" t="str">
        <f aca="false">IF('横断面计算(16点)'!L469="","",'横断面计算(16点)'!L469)</f>
        <v/>
      </c>
      <c r="M469" s="33" t="str">
        <f aca="false">IF('横断面计算(16点)'!M469="","",'横断面计算(16点)'!M469)</f>
        <v/>
      </c>
      <c r="N469" s="33" t="str">
        <f aca="false">IF('横断面计算(16点)'!N469="","",'横断面计算(16点)'!N469)</f>
        <v/>
      </c>
      <c r="O469" s="33" t="str">
        <f aca="false">IF('横断面计算(16点)'!O469="","",'横断面计算(16点)'!O469)</f>
        <v/>
      </c>
      <c r="P469" s="33" t="str">
        <f aca="false">IF('横断面计算(16点)'!P469="","",'横断面计算(16点)'!P469)</f>
        <v/>
      </c>
      <c r="Q469" s="33" t="str">
        <f aca="false">IF('横断面计算(16点)'!Q469="","",'横断面计算(16点)'!Q469)</f>
        <v/>
      </c>
      <c r="R469" s="33" t="str">
        <f aca="false">IF('横断面计算(16点)'!R469="","",'横断面计算(16点)'!R469)</f>
        <v/>
      </c>
      <c r="S469" s="29"/>
      <c r="T469" s="30"/>
      <c r="U469" s="30"/>
      <c r="V469" s="30"/>
      <c r="W469" s="30"/>
      <c r="X469" s="30"/>
      <c r="Y469" s="30"/>
      <c r="Z469" s="30"/>
      <c r="AA469" s="30"/>
      <c r="AC469" s="34" t="n">
        <f aca="false">IF($A$2&lt;&gt;"*****您已注册，可以进行断面计算了!*****",0,C469)</f>
        <v>0</v>
      </c>
      <c r="AD469" s="34" t="n">
        <f aca="false">IF($A$2&lt;&gt;"*****您已注册，可以进行断面计算了!*****",0,IF(AND(C469&lt;&gt;"",D469=""),C469,IF(D469&lt;&gt;"",D469,AC469)))</f>
        <v>0</v>
      </c>
      <c r="AE469" s="34" t="n">
        <f aca="false">IF($A$2&lt;&gt;"*****您已注册，可以进行断面计算了!*****",0,IF(AND(D469&lt;&gt;"",E469=""),D469,IF(E469&lt;&gt;"",E469,AD469)))</f>
        <v>0</v>
      </c>
      <c r="AF469" s="34" t="n">
        <f aca="false">IF($A$2&lt;&gt;"*****您已注册，可以进行断面计算了!*****",0,IF(AND(E469&lt;&gt;"",F469=""),E469,IF(F469&lt;&gt;"",F469,AE469)))</f>
        <v>0</v>
      </c>
      <c r="AG469" s="34" t="n">
        <f aca="false">IF($A$2&lt;&gt;"*****您已注册，可以进行断面计算了!*****",0,IF(AND(F469&lt;&gt;"",G469=""),F469,IF(G469&lt;&gt;"",G469,AF469)))</f>
        <v>0</v>
      </c>
      <c r="AH469" s="34" t="n">
        <f aca="false">IF($A$2&lt;&gt;"*****您已注册，可以进行断面计算了!*****",0,IF(AND(G469&lt;&gt;"",H469=""),G469,IF(H469&lt;&gt;"",H469,AG469)))</f>
        <v>0</v>
      </c>
      <c r="AI469" s="34" t="n">
        <f aca="false">IF($A$2&lt;&gt;"*****您已注册，可以进行断面计算了!*****",0,IF(AND(H469&lt;&gt;"",I469=""),H469,IF(I469&lt;&gt;"",I469,AH469)))</f>
        <v>0</v>
      </c>
      <c r="AJ469" s="34" t="n">
        <f aca="false">IF($A$2&lt;&gt;"*****您已注册，可以进行断面计算了!*****",0,IF(AND(I469&lt;&gt;"",J469=""),I469,IF(J469&lt;&gt;"",J469,AI469)))</f>
        <v>0</v>
      </c>
      <c r="AK469" s="34" t="n">
        <f aca="false">IF($A$2&lt;&gt;"*****您已注册，可以进行断面计算了!*****",0,IF(AND(J469&lt;&gt;"",K469=""),J469,IF(K469&lt;&gt;"",K469,AJ469)))</f>
        <v>0</v>
      </c>
      <c r="AL469" s="34" t="n">
        <f aca="false">IF($A$2&lt;&gt;"*****您已注册，可以进行断面计算了!*****",0,IF(AND(K469&lt;&gt;"",L469=""),K469,IF(L469&lt;&gt;"",L469,AK469)))</f>
        <v>0</v>
      </c>
      <c r="AM469" s="34" t="n">
        <f aca="false">IF($A$2&lt;&gt;"*****您已注册，可以进行断面计算了!*****",0,IF(AND(L469&lt;&gt;"",M469=""),L469,IF(M469&lt;&gt;"",M469,AL469)))</f>
        <v>0</v>
      </c>
      <c r="AN469" s="34" t="n">
        <f aca="false">IF($A$2&lt;&gt;"*****您已注册，可以进行断面计算了!*****",0,IF(AND(M469&lt;&gt;"",N469=""),M469,IF(N469&lt;&gt;"",N469,AM469)))</f>
        <v>0</v>
      </c>
      <c r="AO469" s="34" t="n">
        <f aca="false">IF($A$2&lt;&gt;"*****您已注册，可以进行断面计算了!*****",0,IF(AND(N469&lt;&gt;"",O469=""),N469,IF(O469&lt;&gt;"",O469,AN469)))</f>
        <v>0</v>
      </c>
      <c r="AP469" s="34" t="n">
        <f aca="false">IF($A$2&lt;&gt;"*****您已注册，可以进行断面计算了!*****",0,IF(AND(O469&lt;&gt;"",P469=""),O469,IF(P469&lt;&gt;"",P469,AO469)))</f>
        <v>0</v>
      </c>
      <c r="AQ469" s="34" t="n">
        <f aca="false">IF($A$2&lt;&gt;"*****您已注册，可以进行断面计算了!*****",0,IF(AND(P469&lt;&gt;"",Q469=""),P469,IF(Q469&lt;&gt;"",Q469,AP469)))</f>
        <v>0</v>
      </c>
      <c r="AR469" s="34" t="n">
        <f aca="false">IF($A$2&lt;&gt;"*****您已注册，可以进行断面计算了!*****",0,IF(AND(Q469&lt;&gt;"",R469=""),Q469,IF(R469&lt;&gt;"",R469,AQ469)))</f>
        <v>0</v>
      </c>
      <c r="AS469" s="34" t="n">
        <f aca="false">IF($A$2&lt;&gt;"*****您已注册，可以进行断面计算了!*****",0,C469)</f>
        <v>0</v>
      </c>
    </row>
    <row r="470" customFormat="false" ht="15" hidden="false" customHeight="true" outlineLevel="0" collapsed="false">
      <c r="A470" s="35" t="str">
        <f aca="false">IF('横断面计算(16点)'!A470:A471="","",'横断面计算(16点)'!A470:A471)</f>
        <v/>
      </c>
      <c r="B470" s="32" t="s">
        <v>8</v>
      </c>
      <c r="C470" s="33" t="n">
        <f aca="false">'横断面计算(16点)'!C470</f>
        <v>0</v>
      </c>
      <c r="D470" s="33" t="str">
        <f aca="false">IF('横断面计算(16点)'!D470="","",'横断面计算(16点)'!D470)</f>
        <v/>
      </c>
      <c r="E470" s="33" t="str">
        <f aca="false">IF('横断面计算(16点)'!E470="","",'横断面计算(16点)'!E470)</f>
        <v/>
      </c>
      <c r="F470" s="33" t="str">
        <f aca="false">IF('横断面计算(16点)'!F470="","",'横断面计算(16点)'!F470)</f>
        <v/>
      </c>
      <c r="G470" s="33" t="str">
        <f aca="false">IF('横断面计算(16点)'!G470="","",'横断面计算(16点)'!G470)</f>
        <v/>
      </c>
      <c r="H470" s="33" t="str">
        <f aca="false">IF('横断面计算(16点)'!H470="","",'横断面计算(16点)'!H470)</f>
        <v/>
      </c>
      <c r="I470" s="33" t="str">
        <f aca="false">IF('横断面计算(16点)'!I470="","",'横断面计算(16点)'!I470)</f>
        <v/>
      </c>
      <c r="J470" s="33" t="str">
        <f aca="false">IF('横断面计算(16点)'!J470="","",'横断面计算(16点)'!J470)</f>
        <v/>
      </c>
      <c r="K470" s="33" t="str">
        <f aca="false">IF('横断面计算(16点)'!K470="","",'横断面计算(16点)'!K470)</f>
        <v/>
      </c>
      <c r="L470" s="33" t="str">
        <f aca="false">IF('横断面计算(16点)'!L470="","",'横断面计算(16点)'!L470)</f>
        <v/>
      </c>
      <c r="M470" s="33" t="str">
        <f aca="false">IF('横断面计算(16点)'!M470="","",'横断面计算(16点)'!M470)</f>
        <v/>
      </c>
      <c r="N470" s="33" t="str">
        <f aca="false">IF('横断面计算(16点)'!N470="","",'横断面计算(16点)'!N470)</f>
        <v/>
      </c>
      <c r="O470" s="33" t="str">
        <f aca="false">IF('横断面计算(16点)'!O470="","",'横断面计算(16点)'!O470)</f>
        <v/>
      </c>
      <c r="P470" s="33" t="str">
        <f aca="false">IF('横断面计算(16点)'!P470="","",'横断面计算(16点)'!P470)</f>
        <v/>
      </c>
      <c r="Q470" s="33" t="str">
        <f aca="false">IF('横断面计算(16点)'!Q470="","",'横断面计算(16点)'!Q470)</f>
        <v/>
      </c>
      <c r="R470" s="33" t="str">
        <f aca="false">IF('横断面计算(16点)'!R470="","",'横断面计算(16点)'!R470)</f>
        <v/>
      </c>
      <c r="S470" s="29"/>
      <c r="T470" s="30"/>
      <c r="U470" s="30"/>
      <c r="V470" s="30"/>
      <c r="W470" s="30"/>
      <c r="X470" s="30"/>
      <c r="Y470" s="30"/>
      <c r="Z470" s="30"/>
      <c r="AA470" s="30"/>
      <c r="AC470" s="34" t="n">
        <f aca="false">IF($A$2&lt;&gt;"*****您已注册，可以进行断面计算了!*****",0,C470)</f>
        <v>0</v>
      </c>
      <c r="AD470" s="34" t="n">
        <f aca="false">IF($A$2&lt;&gt;"*****您已注册，可以进行断面计算了!*****",0,IF(AND(C470&lt;&gt;"",D470=""),C470,IF(D470&lt;&gt;"",D470,AC470)))</f>
        <v>0</v>
      </c>
      <c r="AE470" s="34" t="n">
        <f aca="false">IF($A$2&lt;&gt;"*****您已注册，可以进行断面计算了!*****",0,IF(AND(D470&lt;&gt;"",E470=""),D470,IF(E470&lt;&gt;"",E470,AD470)))</f>
        <v>0</v>
      </c>
      <c r="AF470" s="34" t="n">
        <f aca="false">IF($A$2&lt;&gt;"*****您已注册，可以进行断面计算了!*****",0,IF(AND(E470&lt;&gt;"",F470=""),E470,IF(F470&lt;&gt;"",F470,AE470)))</f>
        <v>0</v>
      </c>
      <c r="AG470" s="34" t="n">
        <f aca="false">IF($A$2&lt;&gt;"*****您已注册，可以进行断面计算了!*****",0,IF(AND(F470&lt;&gt;"",G470=""),F470,IF(G470&lt;&gt;"",G470,AF470)))</f>
        <v>0</v>
      </c>
      <c r="AH470" s="34" t="n">
        <f aca="false">IF($A$2&lt;&gt;"*****您已注册，可以进行断面计算了!*****",0,IF(AND(G470&lt;&gt;"",H470=""),G470,IF(H470&lt;&gt;"",H470,AG470)))</f>
        <v>0</v>
      </c>
      <c r="AI470" s="34" t="n">
        <f aca="false">IF($A$2&lt;&gt;"*****您已注册，可以进行断面计算了!*****",0,IF(AND(H470&lt;&gt;"",I470=""),H470,IF(I470&lt;&gt;"",I470,AH470)))</f>
        <v>0</v>
      </c>
      <c r="AJ470" s="34" t="n">
        <f aca="false">IF($A$2&lt;&gt;"*****您已注册，可以进行断面计算了!*****",0,IF(AND(I470&lt;&gt;"",J470=""),I470,IF(J470&lt;&gt;"",J470,AI470)))</f>
        <v>0</v>
      </c>
      <c r="AK470" s="34" t="n">
        <f aca="false">IF($A$2&lt;&gt;"*****您已注册，可以进行断面计算了!*****",0,IF(AND(J470&lt;&gt;"",K470=""),J470,IF(K470&lt;&gt;"",K470,AJ470)))</f>
        <v>0</v>
      </c>
      <c r="AL470" s="34" t="n">
        <f aca="false">IF($A$2&lt;&gt;"*****您已注册，可以进行断面计算了!*****",0,IF(AND(K470&lt;&gt;"",L470=""),K470,IF(L470&lt;&gt;"",L470,AK470)))</f>
        <v>0</v>
      </c>
      <c r="AM470" s="34" t="n">
        <f aca="false">IF($A$2&lt;&gt;"*****您已注册，可以进行断面计算了!*****",0,IF(AND(L470&lt;&gt;"",M470=""),L470,IF(M470&lt;&gt;"",M470,AL470)))</f>
        <v>0</v>
      </c>
      <c r="AN470" s="34" t="n">
        <f aca="false">IF($A$2&lt;&gt;"*****您已注册，可以进行断面计算了!*****",0,IF(AND(M470&lt;&gt;"",N470=""),M470,IF(N470&lt;&gt;"",N470,AM470)))</f>
        <v>0</v>
      </c>
      <c r="AO470" s="34" t="n">
        <f aca="false">IF($A$2&lt;&gt;"*****您已注册，可以进行断面计算了!*****",0,IF(AND(N470&lt;&gt;"",O470=""),N470,IF(O470&lt;&gt;"",O470,AN470)))</f>
        <v>0</v>
      </c>
      <c r="AP470" s="34" t="n">
        <f aca="false">IF($A$2&lt;&gt;"*****您已注册，可以进行断面计算了!*****",0,IF(AND(O470&lt;&gt;"",P470=""),O470,IF(P470&lt;&gt;"",P470,AO470)))</f>
        <v>0</v>
      </c>
      <c r="AQ470" s="34" t="n">
        <f aca="false">IF($A$2&lt;&gt;"*****您已注册，可以进行断面计算了!*****",0,IF(AND(P470&lt;&gt;"",Q470=""),P470,IF(Q470&lt;&gt;"",Q470,AP470)))</f>
        <v>0</v>
      </c>
      <c r="AR470" s="34" t="n">
        <f aca="false">IF($A$2&lt;&gt;"*****您已注册，可以进行断面计算了!*****",0,IF(AND(Q470&lt;&gt;"",R470=""),Q470,IF(R470&lt;&gt;"",R470,AQ470)))</f>
        <v>0</v>
      </c>
      <c r="AS470" s="34" t="n">
        <f aca="false">IF($A$2&lt;&gt;"*****您已注册，可以进行断面计算了!*****",0,C470)</f>
        <v>0</v>
      </c>
    </row>
    <row r="471" customFormat="false" ht="15" hidden="false" customHeight="true" outlineLevel="0" collapsed="false">
      <c r="A471" s="35"/>
      <c r="B471" s="36" t="s">
        <v>9</v>
      </c>
      <c r="C471" s="36"/>
      <c r="D471" s="37" t="str">
        <f aca="false">IF($A$2&lt;&gt;"*****您已注册，可以进行断面计算了!*****","",ABS(SUM(AC471:AR471)/2))</f>
        <v/>
      </c>
      <c r="E471" s="37"/>
      <c r="F471" s="38" t="s">
        <v>10</v>
      </c>
      <c r="G471" s="39" t="s">
        <v>11</v>
      </c>
      <c r="H471" s="39"/>
      <c r="I471" s="39"/>
      <c r="J471" s="37" t="str">
        <f aca="false">IF($A$2&lt;&gt;"*****您已注册，可以进行断面计算了!*****","",IF(OR(A470="",A475=""),0,(D471+D476)/2*(A475-A470)))</f>
        <v/>
      </c>
      <c r="K471" s="37"/>
      <c r="L471" s="40" t="s">
        <v>12</v>
      </c>
      <c r="M471" s="39" t="s">
        <v>13</v>
      </c>
      <c r="N471" s="39"/>
      <c r="O471" s="39"/>
      <c r="P471" s="46" t="str">
        <f aca="false">IF($A$2&lt;&gt;"*****您已注册，可以进行断面计算了!*****","",IF(A470="",0,P466+J466))</f>
        <v/>
      </c>
      <c r="Q471" s="46"/>
      <c r="R471" s="38" t="s">
        <v>12</v>
      </c>
      <c r="S471" s="29"/>
      <c r="T471" s="30"/>
      <c r="U471" s="30"/>
      <c r="V471" s="30"/>
      <c r="W471" s="30"/>
      <c r="X471" s="30"/>
      <c r="Y471" s="30"/>
      <c r="Z471" s="30"/>
      <c r="AA471" s="30"/>
      <c r="AC471" s="20" t="n">
        <f aca="false">AC470*AD469-AD470*AC469</f>
        <v>0</v>
      </c>
      <c r="AD471" s="20" t="n">
        <f aca="false">AD470*AE469-AE470*AD469</f>
        <v>0</v>
      </c>
      <c r="AE471" s="20" t="n">
        <f aca="false">AE470*AF469-AF470*AE469</f>
        <v>0</v>
      </c>
      <c r="AF471" s="20" t="n">
        <f aca="false">AF470*AG469-AG470*AF469</f>
        <v>0</v>
      </c>
      <c r="AG471" s="20" t="n">
        <f aca="false">AG470*AH469-AH470*AG469</f>
        <v>0</v>
      </c>
      <c r="AH471" s="20" t="n">
        <f aca="false">AH470*AI469-AI470*AH469</f>
        <v>0</v>
      </c>
      <c r="AI471" s="20" t="n">
        <f aca="false">AI470*AJ469-AJ470*AI469</f>
        <v>0</v>
      </c>
      <c r="AJ471" s="20" t="n">
        <f aca="false">AJ470*AK469-AK470*AJ469</f>
        <v>0</v>
      </c>
      <c r="AK471" s="20" t="n">
        <f aca="false">AK470*AL469-AL470*AK469</f>
        <v>0</v>
      </c>
      <c r="AL471" s="20" t="n">
        <f aca="false">AL470*AM469-AM470*AL469</f>
        <v>0</v>
      </c>
      <c r="AM471" s="20" t="n">
        <f aca="false">AM470*AN469-AN470*AM469</f>
        <v>0</v>
      </c>
      <c r="AN471" s="20" t="n">
        <f aca="false">AN470*AO469-AO470*AN469</f>
        <v>0</v>
      </c>
      <c r="AO471" s="20" t="n">
        <f aca="false">AO470*AP469-AP470*AO469</f>
        <v>0</v>
      </c>
      <c r="AP471" s="20" t="n">
        <f aca="false">AP470*AQ469-AQ470*AP469</f>
        <v>0</v>
      </c>
      <c r="AQ471" s="20" t="n">
        <f aca="false">AQ470*AR469-AR470*AQ469</f>
        <v>0</v>
      </c>
      <c r="AR471" s="20" t="n">
        <f aca="false">AR470*AS469-AS470*AR469</f>
        <v>0</v>
      </c>
    </row>
    <row r="472" s="44" customFormat="true" ht="15" hidden="false" customHeight="true" outlineLevel="0" collapsed="false">
      <c r="A472" s="42"/>
      <c r="B472" s="42"/>
      <c r="C472" s="42"/>
      <c r="D472" s="42"/>
      <c r="E472" s="42"/>
      <c r="F472" s="42"/>
      <c r="G472" s="42"/>
      <c r="H472" s="42"/>
      <c r="I472" s="42"/>
      <c r="J472" s="42"/>
      <c r="K472" s="42"/>
      <c r="L472" s="42"/>
      <c r="M472" s="42"/>
      <c r="N472" s="42"/>
      <c r="O472" s="42"/>
      <c r="P472" s="42"/>
      <c r="Q472" s="42"/>
      <c r="R472" s="42"/>
      <c r="S472" s="42"/>
      <c r="T472" s="42"/>
      <c r="U472" s="42"/>
      <c r="V472" s="42"/>
      <c r="W472" s="42"/>
      <c r="X472" s="42"/>
      <c r="Y472" s="42"/>
      <c r="Z472" s="42"/>
      <c r="AA472" s="42"/>
      <c r="AB472" s="19"/>
      <c r="AC472" s="20"/>
      <c r="AD472" s="20"/>
      <c r="AE472" s="20"/>
      <c r="AF472" s="20"/>
      <c r="AG472" s="20"/>
      <c r="AH472" s="20"/>
      <c r="AI472" s="20"/>
      <c r="AJ472" s="20"/>
      <c r="AK472" s="20"/>
      <c r="AL472" s="20"/>
      <c r="AM472" s="20"/>
      <c r="AN472" s="20"/>
      <c r="AO472" s="20"/>
      <c r="AP472" s="20"/>
      <c r="AQ472" s="20"/>
      <c r="AR472" s="20"/>
      <c r="AS472" s="20"/>
      <c r="AT472" s="20"/>
      <c r="AU472" s="43"/>
    </row>
    <row r="473" customFormat="false" ht="15" hidden="false" customHeight="true" outlineLevel="0" collapsed="false">
      <c r="A473" s="45" t="s">
        <v>4</v>
      </c>
      <c r="B473" s="26" t="s">
        <v>5</v>
      </c>
      <c r="C473" s="27" t="n">
        <v>1</v>
      </c>
      <c r="D473" s="27" t="n">
        <v>2</v>
      </c>
      <c r="E473" s="27" t="n">
        <v>3</v>
      </c>
      <c r="F473" s="27" t="n">
        <v>4</v>
      </c>
      <c r="G473" s="27" t="n">
        <v>5</v>
      </c>
      <c r="H473" s="27" t="n">
        <v>6</v>
      </c>
      <c r="I473" s="27" t="n">
        <v>7</v>
      </c>
      <c r="J473" s="27" t="n">
        <v>8</v>
      </c>
      <c r="K473" s="27" t="n">
        <v>9</v>
      </c>
      <c r="L473" s="27" t="n">
        <v>10</v>
      </c>
      <c r="M473" s="27" t="n">
        <v>11</v>
      </c>
      <c r="N473" s="27" t="n">
        <v>12</v>
      </c>
      <c r="O473" s="27" t="n">
        <v>13</v>
      </c>
      <c r="P473" s="27" t="n">
        <v>14</v>
      </c>
      <c r="Q473" s="28" t="n">
        <v>15</v>
      </c>
      <c r="R473" s="28" t="n">
        <v>16</v>
      </c>
      <c r="S473" s="29" t="s">
        <v>6</v>
      </c>
      <c r="T473" s="30"/>
      <c r="U473" s="30"/>
      <c r="V473" s="30"/>
      <c r="W473" s="30"/>
      <c r="X473" s="30"/>
      <c r="Y473" s="30"/>
      <c r="Z473" s="30"/>
      <c r="AA473" s="30"/>
      <c r="AB473" s="19" t="n">
        <v>1880</v>
      </c>
      <c r="AC473" s="31" t="n">
        <v>1</v>
      </c>
      <c r="AD473" s="31" t="n">
        <v>2</v>
      </c>
      <c r="AE473" s="31" t="n">
        <v>3</v>
      </c>
      <c r="AF473" s="31" t="n">
        <v>4</v>
      </c>
      <c r="AG473" s="31" t="n">
        <v>5</v>
      </c>
      <c r="AH473" s="31" t="n">
        <v>6</v>
      </c>
      <c r="AI473" s="31" t="n">
        <v>7</v>
      </c>
      <c r="AJ473" s="31" t="n">
        <v>8</v>
      </c>
      <c r="AK473" s="31" t="n">
        <v>9</v>
      </c>
      <c r="AL473" s="31" t="n">
        <v>10</v>
      </c>
      <c r="AM473" s="31" t="n">
        <v>11</v>
      </c>
      <c r="AN473" s="31" t="n">
        <v>12</v>
      </c>
      <c r="AO473" s="31" t="n">
        <v>13</v>
      </c>
      <c r="AP473" s="31" t="n">
        <v>14</v>
      </c>
      <c r="AQ473" s="31" t="n">
        <v>15</v>
      </c>
      <c r="AR473" s="31" t="n">
        <v>16</v>
      </c>
      <c r="AS473" s="31" t="n">
        <v>1</v>
      </c>
    </row>
    <row r="474" customFormat="false" ht="15" hidden="false" customHeight="true" outlineLevel="0" collapsed="false">
      <c r="A474" s="45"/>
      <c r="B474" s="32" t="s">
        <v>7</v>
      </c>
      <c r="C474" s="33" t="n">
        <f aca="false">'横断面计算(16点)'!C474</f>
        <v>0</v>
      </c>
      <c r="D474" s="33" t="str">
        <f aca="false">IF('横断面计算(16点)'!D474="","",'横断面计算(16点)'!D474)</f>
        <v/>
      </c>
      <c r="E474" s="33" t="str">
        <f aca="false">IF('横断面计算(16点)'!E474="","",'横断面计算(16点)'!E474)</f>
        <v/>
      </c>
      <c r="F474" s="33" t="str">
        <f aca="false">IF('横断面计算(16点)'!F474="","",'横断面计算(16点)'!F474)</f>
        <v/>
      </c>
      <c r="G474" s="33" t="str">
        <f aca="false">IF('横断面计算(16点)'!G474="","",'横断面计算(16点)'!G474)</f>
        <v/>
      </c>
      <c r="H474" s="33" t="str">
        <f aca="false">IF('横断面计算(16点)'!H474="","",'横断面计算(16点)'!H474)</f>
        <v/>
      </c>
      <c r="I474" s="33" t="str">
        <f aca="false">IF('横断面计算(16点)'!I474="","",'横断面计算(16点)'!I474)</f>
        <v/>
      </c>
      <c r="J474" s="33" t="str">
        <f aca="false">IF('横断面计算(16点)'!J474="","",'横断面计算(16点)'!J474)</f>
        <v/>
      </c>
      <c r="K474" s="33" t="str">
        <f aca="false">IF('横断面计算(16点)'!K474="","",'横断面计算(16点)'!K474)</f>
        <v/>
      </c>
      <c r="L474" s="33" t="str">
        <f aca="false">IF('横断面计算(16点)'!L474="","",'横断面计算(16点)'!L474)</f>
        <v/>
      </c>
      <c r="M474" s="33" t="str">
        <f aca="false">IF('横断面计算(16点)'!M474="","",'横断面计算(16点)'!M474)</f>
        <v/>
      </c>
      <c r="N474" s="33" t="str">
        <f aca="false">IF('横断面计算(16点)'!N474="","",'横断面计算(16点)'!N474)</f>
        <v/>
      </c>
      <c r="O474" s="33" t="str">
        <f aca="false">IF('横断面计算(16点)'!O474="","",'横断面计算(16点)'!O474)</f>
        <v/>
      </c>
      <c r="P474" s="33" t="str">
        <f aca="false">IF('横断面计算(16点)'!P474="","",'横断面计算(16点)'!P474)</f>
        <v/>
      </c>
      <c r="Q474" s="33" t="str">
        <f aca="false">IF('横断面计算(16点)'!Q474="","",'横断面计算(16点)'!Q474)</f>
        <v/>
      </c>
      <c r="R474" s="33" t="str">
        <f aca="false">IF('横断面计算(16点)'!R474="","",'横断面计算(16点)'!R474)</f>
        <v/>
      </c>
      <c r="S474" s="29"/>
      <c r="T474" s="30"/>
      <c r="U474" s="30"/>
      <c r="V474" s="30"/>
      <c r="W474" s="30"/>
      <c r="X474" s="30"/>
      <c r="Y474" s="30"/>
      <c r="Z474" s="30"/>
      <c r="AA474" s="30"/>
      <c r="AC474" s="34" t="n">
        <f aca="false">IF($A$2&lt;&gt;"*****您已注册，可以进行断面计算了!*****",0,C474)</f>
        <v>0</v>
      </c>
      <c r="AD474" s="34" t="n">
        <f aca="false">IF($A$2&lt;&gt;"*****您已注册，可以进行断面计算了!*****",0,IF(AND(C474&lt;&gt;"",D474=""),C474,IF(D474&lt;&gt;"",D474,AC474)))</f>
        <v>0</v>
      </c>
      <c r="AE474" s="34" t="n">
        <f aca="false">IF($A$2&lt;&gt;"*****您已注册，可以进行断面计算了!*****",0,IF(AND(D474&lt;&gt;"",E474=""),D474,IF(E474&lt;&gt;"",E474,AD474)))</f>
        <v>0</v>
      </c>
      <c r="AF474" s="34" t="n">
        <f aca="false">IF($A$2&lt;&gt;"*****您已注册，可以进行断面计算了!*****",0,IF(AND(E474&lt;&gt;"",F474=""),E474,IF(F474&lt;&gt;"",F474,AE474)))</f>
        <v>0</v>
      </c>
      <c r="AG474" s="34" t="n">
        <f aca="false">IF($A$2&lt;&gt;"*****您已注册，可以进行断面计算了!*****",0,IF(AND(F474&lt;&gt;"",G474=""),F474,IF(G474&lt;&gt;"",G474,AF474)))</f>
        <v>0</v>
      </c>
      <c r="AH474" s="34" t="n">
        <f aca="false">IF($A$2&lt;&gt;"*****您已注册，可以进行断面计算了!*****",0,IF(AND(G474&lt;&gt;"",H474=""),G474,IF(H474&lt;&gt;"",H474,AG474)))</f>
        <v>0</v>
      </c>
      <c r="AI474" s="34" t="n">
        <f aca="false">IF($A$2&lt;&gt;"*****您已注册，可以进行断面计算了!*****",0,IF(AND(H474&lt;&gt;"",I474=""),H474,IF(I474&lt;&gt;"",I474,AH474)))</f>
        <v>0</v>
      </c>
      <c r="AJ474" s="34" t="n">
        <f aca="false">IF($A$2&lt;&gt;"*****您已注册，可以进行断面计算了!*****",0,IF(AND(I474&lt;&gt;"",J474=""),I474,IF(J474&lt;&gt;"",J474,AI474)))</f>
        <v>0</v>
      </c>
      <c r="AK474" s="34" t="n">
        <f aca="false">IF($A$2&lt;&gt;"*****您已注册，可以进行断面计算了!*****",0,IF(AND(J474&lt;&gt;"",K474=""),J474,IF(K474&lt;&gt;"",K474,AJ474)))</f>
        <v>0</v>
      </c>
      <c r="AL474" s="34" t="n">
        <f aca="false">IF($A$2&lt;&gt;"*****您已注册，可以进行断面计算了!*****",0,IF(AND(K474&lt;&gt;"",L474=""),K474,IF(L474&lt;&gt;"",L474,AK474)))</f>
        <v>0</v>
      </c>
      <c r="AM474" s="34" t="n">
        <f aca="false">IF($A$2&lt;&gt;"*****您已注册，可以进行断面计算了!*****",0,IF(AND(L474&lt;&gt;"",M474=""),L474,IF(M474&lt;&gt;"",M474,AL474)))</f>
        <v>0</v>
      </c>
      <c r="AN474" s="34" t="n">
        <f aca="false">IF($A$2&lt;&gt;"*****您已注册，可以进行断面计算了!*****",0,IF(AND(M474&lt;&gt;"",N474=""),M474,IF(N474&lt;&gt;"",N474,AM474)))</f>
        <v>0</v>
      </c>
      <c r="AO474" s="34" t="n">
        <f aca="false">IF($A$2&lt;&gt;"*****您已注册，可以进行断面计算了!*****",0,IF(AND(N474&lt;&gt;"",O474=""),N474,IF(O474&lt;&gt;"",O474,AN474)))</f>
        <v>0</v>
      </c>
      <c r="AP474" s="34" t="n">
        <f aca="false">IF($A$2&lt;&gt;"*****您已注册，可以进行断面计算了!*****",0,IF(AND(O474&lt;&gt;"",P474=""),O474,IF(P474&lt;&gt;"",P474,AO474)))</f>
        <v>0</v>
      </c>
      <c r="AQ474" s="34" t="n">
        <f aca="false">IF($A$2&lt;&gt;"*****您已注册，可以进行断面计算了!*****",0,IF(AND(P474&lt;&gt;"",Q474=""),P474,IF(Q474&lt;&gt;"",Q474,AP474)))</f>
        <v>0</v>
      </c>
      <c r="AR474" s="34" t="n">
        <f aca="false">IF($A$2&lt;&gt;"*****您已注册，可以进行断面计算了!*****",0,IF(AND(Q474&lt;&gt;"",R474=""),Q474,IF(R474&lt;&gt;"",R474,AQ474)))</f>
        <v>0</v>
      </c>
      <c r="AS474" s="34" t="n">
        <f aca="false">IF($A$2&lt;&gt;"*****您已注册，可以进行断面计算了!*****",0,C474)</f>
        <v>0</v>
      </c>
    </row>
    <row r="475" customFormat="false" ht="15" hidden="false" customHeight="true" outlineLevel="0" collapsed="false">
      <c r="A475" s="35" t="str">
        <f aca="false">IF('横断面计算(16点)'!A475:A476="","",'横断面计算(16点)'!A475:A476)</f>
        <v/>
      </c>
      <c r="B475" s="32" t="s">
        <v>8</v>
      </c>
      <c r="C475" s="33" t="n">
        <f aca="false">'横断面计算(16点)'!C475</f>
        <v>0</v>
      </c>
      <c r="D475" s="33" t="str">
        <f aca="false">IF('横断面计算(16点)'!D475="","",'横断面计算(16点)'!D475)</f>
        <v/>
      </c>
      <c r="E475" s="33" t="str">
        <f aca="false">IF('横断面计算(16点)'!E475="","",'横断面计算(16点)'!E475)</f>
        <v/>
      </c>
      <c r="F475" s="33" t="str">
        <f aca="false">IF('横断面计算(16点)'!F475="","",'横断面计算(16点)'!F475)</f>
        <v/>
      </c>
      <c r="G475" s="33" t="str">
        <f aca="false">IF('横断面计算(16点)'!G475="","",'横断面计算(16点)'!G475)</f>
        <v/>
      </c>
      <c r="H475" s="33" t="str">
        <f aca="false">IF('横断面计算(16点)'!H475="","",'横断面计算(16点)'!H475)</f>
        <v/>
      </c>
      <c r="I475" s="33" t="str">
        <f aca="false">IF('横断面计算(16点)'!I475="","",'横断面计算(16点)'!I475)</f>
        <v/>
      </c>
      <c r="J475" s="33" t="str">
        <f aca="false">IF('横断面计算(16点)'!J475="","",'横断面计算(16点)'!J475)</f>
        <v/>
      </c>
      <c r="K475" s="33" t="str">
        <f aca="false">IF('横断面计算(16点)'!K475="","",'横断面计算(16点)'!K475)</f>
        <v/>
      </c>
      <c r="L475" s="33" t="str">
        <f aca="false">IF('横断面计算(16点)'!L475="","",'横断面计算(16点)'!L475)</f>
        <v/>
      </c>
      <c r="M475" s="33" t="str">
        <f aca="false">IF('横断面计算(16点)'!M475="","",'横断面计算(16点)'!M475)</f>
        <v/>
      </c>
      <c r="N475" s="33" t="str">
        <f aca="false">IF('横断面计算(16点)'!N475="","",'横断面计算(16点)'!N475)</f>
        <v/>
      </c>
      <c r="O475" s="33" t="str">
        <f aca="false">IF('横断面计算(16点)'!O475="","",'横断面计算(16点)'!O475)</f>
        <v/>
      </c>
      <c r="P475" s="33" t="str">
        <f aca="false">IF('横断面计算(16点)'!P475="","",'横断面计算(16点)'!P475)</f>
        <v/>
      </c>
      <c r="Q475" s="33" t="str">
        <f aca="false">IF('横断面计算(16点)'!Q475="","",'横断面计算(16点)'!Q475)</f>
        <v/>
      </c>
      <c r="R475" s="33" t="str">
        <f aca="false">IF('横断面计算(16点)'!R475="","",'横断面计算(16点)'!R475)</f>
        <v/>
      </c>
      <c r="S475" s="29"/>
      <c r="T475" s="30"/>
      <c r="U475" s="30"/>
      <c r="V475" s="30"/>
      <c r="W475" s="30"/>
      <c r="X475" s="30"/>
      <c r="Y475" s="30"/>
      <c r="Z475" s="30"/>
      <c r="AA475" s="30"/>
      <c r="AC475" s="34" t="n">
        <f aca="false">IF($A$2&lt;&gt;"*****您已注册，可以进行断面计算了!*****",0,C475)</f>
        <v>0</v>
      </c>
      <c r="AD475" s="34" t="n">
        <f aca="false">IF($A$2&lt;&gt;"*****您已注册，可以进行断面计算了!*****",0,IF(AND(C475&lt;&gt;"",D475=""),C475,IF(D475&lt;&gt;"",D475,AC475)))</f>
        <v>0</v>
      </c>
      <c r="AE475" s="34" t="n">
        <f aca="false">IF($A$2&lt;&gt;"*****您已注册，可以进行断面计算了!*****",0,IF(AND(D475&lt;&gt;"",E475=""),D475,IF(E475&lt;&gt;"",E475,AD475)))</f>
        <v>0</v>
      </c>
      <c r="AF475" s="34" t="n">
        <f aca="false">IF($A$2&lt;&gt;"*****您已注册，可以进行断面计算了!*****",0,IF(AND(E475&lt;&gt;"",F475=""),E475,IF(F475&lt;&gt;"",F475,AE475)))</f>
        <v>0</v>
      </c>
      <c r="AG475" s="34" t="n">
        <f aca="false">IF($A$2&lt;&gt;"*****您已注册，可以进行断面计算了!*****",0,IF(AND(F475&lt;&gt;"",G475=""),F475,IF(G475&lt;&gt;"",G475,AF475)))</f>
        <v>0</v>
      </c>
      <c r="AH475" s="34" t="n">
        <f aca="false">IF($A$2&lt;&gt;"*****您已注册，可以进行断面计算了!*****",0,IF(AND(G475&lt;&gt;"",H475=""),G475,IF(H475&lt;&gt;"",H475,AG475)))</f>
        <v>0</v>
      </c>
      <c r="AI475" s="34" t="n">
        <f aca="false">IF($A$2&lt;&gt;"*****您已注册，可以进行断面计算了!*****",0,IF(AND(H475&lt;&gt;"",I475=""),H475,IF(I475&lt;&gt;"",I475,AH475)))</f>
        <v>0</v>
      </c>
      <c r="AJ475" s="34" t="n">
        <f aca="false">IF($A$2&lt;&gt;"*****您已注册，可以进行断面计算了!*****",0,IF(AND(I475&lt;&gt;"",J475=""),I475,IF(J475&lt;&gt;"",J475,AI475)))</f>
        <v>0</v>
      </c>
      <c r="AK475" s="34" t="n">
        <f aca="false">IF($A$2&lt;&gt;"*****您已注册，可以进行断面计算了!*****",0,IF(AND(J475&lt;&gt;"",K475=""),J475,IF(K475&lt;&gt;"",K475,AJ475)))</f>
        <v>0</v>
      </c>
      <c r="AL475" s="34" t="n">
        <f aca="false">IF($A$2&lt;&gt;"*****您已注册，可以进行断面计算了!*****",0,IF(AND(K475&lt;&gt;"",L475=""),K475,IF(L475&lt;&gt;"",L475,AK475)))</f>
        <v>0</v>
      </c>
      <c r="AM475" s="34" t="n">
        <f aca="false">IF($A$2&lt;&gt;"*****您已注册，可以进行断面计算了!*****",0,IF(AND(L475&lt;&gt;"",M475=""),L475,IF(M475&lt;&gt;"",M475,AL475)))</f>
        <v>0</v>
      </c>
      <c r="AN475" s="34" t="n">
        <f aca="false">IF($A$2&lt;&gt;"*****您已注册，可以进行断面计算了!*****",0,IF(AND(M475&lt;&gt;"",N475=""),M475,IF(N475&lt;&gt;"",N475,AM475)))</f>
        <v>0</v>
      </c>
      <c r="AO475" s="34" t="n">
        <f aca="false">IF($A$2&lt;&gt;"*****您已注册，可以进行断面计算了!*****",0,IF(AND(N475&lt;&gt;"",O475=""),N475,IF(O475&lt;&gt;"",O475,AN475)))</f>
        <v>0</v>
      </c>
      <c r="AP475" s="34" t="n">
        <f aca="false">IF($A$2&lt;&gt;"*****您已注册，可以进行断面计算了!*****",0,IF(AND(O475&lt;&gt;"",P475=""),O475,IF(P475&lt;&gt;"",P475,AO475)))</f>
        <v>0</v>
      </c>
      <c r="AQ475" s="34" t="n">
        <f aca="false">IF($A$2&lt;&gt;"*****您已注册，可以进行断面计算了!*****",0,IF(AND(P475&lt;&gt;"",Q475=""),P475,IF(Q475&lt;&gt;"",Q475,AP475)))</f>
        <v>0</v>
      </c>
      <c r="AR475" s="34" t="n">
        <f aca="false">IF($A$2&lt;&gt;"*****您已注册，可以进行断面计算了!*****",0,IF(AND(Q475&lt;&gt;"",R475=""),Q475,IF(R475&lt;&gt;"",R475,AQ475)))</f>
        <v>0</v>
      </c>
      <c r="AS475" s="34" t="n">
        <f aca="false">IF($A$2&lt;&gt;"*****您已注册，可以进行断面计算了!*****",0,C475)</f>
        <v>0</v>
      </c>
    </row>
    <row r="476" customFormat="false" ht="15" hidden="false" customHeight="true" outlineLevel="0" collapsed="false">
      <c r="A476" s="35"/>
      <c r="B476" s="36" t="s">
        <v>9</v>
      </c>
      <c r="C476" s="36"/>
      <c r="D476" s="37" t="str">
        <f aca="false">IF($A$2&lt;&gt;"*****您已注册，可以进行断面计算了!*****","",ABS(SUM(AC476:AR476)/2))</f>
        <v/>
      </c>
      <c r="E476" s="37"/>
      <c r="F476" s="38" t="s">
        <v>10</v>
      </c>
      <c r="G476" s="39" t="s">
        <v>11</v>
      </c>
      <c r="H476" s="39"/>
      <c r="I476" s="39"/>
      <c r="J476" s="37" t="str">
        <f aca="false">IF($A$2&lt;&gt;"*****您已注册，可以进行断面计算了!*****","",IF(OR(A475="",A480=""),0,(D476+D481)/2*(A480-A475)))</f>
        <v/>
      </c>
      <c r="K476" s="37"/>
      <c r="L476" s="40" t="s">
        <v>12</v>
      </c>
      <c r="M476" s="39" t="s">
        <v>13</v>
      </c>
      <c r="N476" s="39"/>
      <c r="O476" s="39"/>
      <c r="P476" s="46" t="str">
        <f aca="false">IF($A$2&lt;&gt;"*****您已注册，可以进行断面计算了!*****","",IF(A475="",0,P471+J471))</f>
        <v/>
      </c>
      <c r="Q476" s="46"/>
      <c r="R476" s="38" t="s">
        <v>12</v>
      </c>
      <c r="S476" s="29"/>
      <c r="T476" s="30"/>
      <c r="U476" s="30"/>
      <c r="V476" s="30"/>
      <c r="W476" s="30"/>
      <c r="X476" s="30"/>
      <c r="Y476" s="30"/>
      <c r="Z476" s="30"/>
      <c r="AA476" s="30"/>
      <c r="AC476" s="20" t="n">
        <f aca="false">AC475*AD474-AD475*AC474</f>
        <v>0</v>
      </c>
      <c r="AD476" s="20" t="n">
        <f aca="false">AD475*AE474-AE475*AD474</f>
        <v>0</v>
      </c>
      <c r="AE476" s="20" t="n">
        <f aca="false">AE475*AF474-AF475*AE474</f>
        <v>0</v>
      </c>
      <c r="AF476" s="20" t="n">
        <f aca="false">AF475*AG474-AG475*AF474</f>
        <v>0</v>
      </c>
      <c r="AG476" s="20" t="n">
        <f aca="false">AG475*AH474-AH475*AG474</f>
        <v>0</v>
      </c>
      <c r="AH476" s="20" t="n">
        <f aca="false">AH475*AI474-AI475*AH474</f>
        <v>0</v>
      </c>
      <c r="AI476" s="20" t="n">
        <f aca="false">AI475*AJ474-AJ475*AI474</f>
        <v>0</v>
      </c>
      <c r="AJ476" s="20" t="n">
        <f aca="false">AJ475*AK474-AK475*AJ474</f>
        <v>0</v>
      </c>
      <c r="AK476" s="20" t="n">
        <f aca="false">AK475*AL474-AL475*AK474</f>
        <v>0</v>
      </c>
      <c r="AL476" s="20" t="n">
        <f aca="false">AL475*AM474-AM475*AL474</f>
        <v>0</v>
      </c>
      <c r="AM476" s="20" t="n">
        <f aca="false">AM475*AN474-AN475*AM474</f>
        <v>0</v>
      </c>
      <c r="AN476" s="20" t="n">
        <f aca="false">AN475*AO474-AO475*AN474</f>
        <v>0</v>
      </c>
      <c r="AO476" s="20" t="n">
        <f aca="false">AO475*AP474-AP475*AO474</f>
        <v>0</v>
      </c>
      <c r="AP476" s="20" t="n">
        <f aca="false">AP475*AQ474-AQ475*AP474</f>
        <v>0</v>
      </c>
      <c r="AQ476" s="20" t="n">
        <f aca="false">AQ475*AR474-AR475*AQ474</f>
        <v>0</v>
      </c>
      <c r="AR476" s="20" t="n">
        <f aca="false">AR475*AS474-AS475*AR474</f>
        <v>0</v>
      </c>
    </row>
    <row r="477" s="44" customFormat="true" ht="15" hidden="false" customHeight="true" outlineLevel="0" collapsed="false">
      <c r="A477" s="42"/>
      <c r="B477" s="42"/>
      <c r="C477" s="42"/>
      <c r="D477" s="42"/>
      <c r="E477" s="42"/>
      <c r="F477" s="42"/>
      <c r="G477" s="42"/>
      <c r="H477" s="42"/>
      <c r="I477" s="42"/>
      <c r="J477" s="42"/>
      <c r="K477" s="42"/>
      <c r="L477" s="42"/>
      <c r="M477" s="42"/>
      <c r="N477" s="42"/>
      <c r="O477" s="42"/>
      <c r="P477" s="42"/>
      <c r="Q477" s="42"/>
      <c r="R477" s="42"/>
      <c r="S477" s="42"/>
      <c r="T477" s="42"/>
      <c r="U477" s="42"/>
      <c r="V477" s="42"/>
      <c r="W477" s="42"/>
      <c r="X477" s="42"/>
      <c r="Y477" s="42"/>
      <c r="Z477" s="42"/>
      <c r="AA477" s="42"/>
      <c r="AB477" s="19"/>
      <c r="AC477" s="20"/>
      <c r="AD477" s="20"/>
      <c r="AE477" s="20"/>
      <c r="AF477" s="20"/>
      <c r="AG477" s="20"/>
      <c r="AH477" s="20"/>
      <c r="AI477" s="20"/>
      <c r="AJ477" s="20"/>
      <c r="AK477" s="20"/>
      <c r="AL477" s="20"/>
      <c r="AM477" s="20"/>
      <c r="AN477" s="20"/>
      <c r="AO477" s="20"/>
      <c r="AP477" s="20"/>
      <c r="AQ477" s="20"/>
      <c r="AR477" s="20"/>
      <c r="AS477" s="20"/>
      <c r="AT477" s="20"/>
      <c r="AU477" s="43"/>
    </row>
    <row r="478" customFormat="false" ht="15" hidden="false" customHeight="true" outlineLevel="0" collapsed="false">
      <c r="A478" s="45" t="s">
        <v>4</v>
      </c>
      <c r="B478" s="26" t="s">
        <v>5</v>
      </c>
      <c r="C478" s="27" t="n">
        <v>1</v>
      </c>
      <c r="D478" s="27" t="n">
        <v>2</v>
      </c>
      <c r="E478" s="27" t="n">
        <v>3</v>
      </c>
      <c r="F478" s="27" t="n">
        <v>4</v>
      </c>
      <c r="G478" s="27" t="n">
        <v>5</v>
      </c>
      <c r="H478" s="27" t="n">
        <v>6</v>
      </c>
      <c r="I478" s="27" t="n">
        <v>7</v>
      </c>
      <c r="J478" s="27" t="n">
        <v>8</v>
      </c>
      <c r="K478" s="27" t="n">
        <v>9</v>
      </c>
      <c r="L478" s="27" t="n">
        <v>10</v>
      </c>
      <c r="M478" s="27" t="n">
        <v>11</v>
      </c>
      <c r="N478" s="27" t="n">
        <v>12</v>
      </c>
      <c r="O478" s="27" t="n">
        <v>13</v>
      </c>
      <c r="P478" s="27" t="n">
        <v>14</v>
      </c>
      <c r="Q478" s="28" t="n">
        <v>15</v>
      </c>
      <c r="R478" s="28" t="n">
        <v>16</v>
      </c>
      <c r="S478" s="29" t="s">
        <v>6</v>
      </c>
      <c r="T478" s="30"/>
      <c r="U478" s="30"/>
      <c r="V478" s="30"/>
      <c r="W478" s="30"/>
      <c r="X478" s="30"/>
      <c r="Y478" s="30"/>
      <c r="Z478" s="30"/>
      <c r="AA478" s="30"/>
      <c r="AB478" s="19" t="n">
        <v>1900</v>
      </c>
      <c r="AC478" s="31" t="n">
        <v>1</v>
      </c>
      <c r="AD478" s="31" t="n">
        <v>2</v>
      </c>
      <c r="AE478" s="31" t="n">
        <v>3</v>
      </c>
      <c r="AF478" s="31" t="n">
        <v>4</v>
      </c>
      <c r="AG478" s="31" t="n">
        <v>5</v>
      </c>
      <c r="AH478" s="31" t="n">
        <v>6</v>
      </c>
      <c r="AI478" s="31" t="n">
        <v>7</v>
      </c>
      <c r="AJ478" s="31" t="n">
        <v>8</v>
      </c>
      <c r="AK478" s="31" t="n">
        <v>9</v>
      </c>
      <c r="AL478" s="31" t="n">
        <v>10</v>
      </c>
      <c r="AM478" s="31" t="n">
        <v>11</v>
      </c>
      <c r="AN478" s="31" t="n">
        <v>12</v>
      </c>
      <c r="AO478" s="31" t="n">
        <v>13</v>
      </c>
      <c r="AP478" s="31" t="n">
        <v>14</v>
      </c>
      <c r="AQ478" s="31" t="n">
        <v>15</v>
      </c>
      <c r="AR478" s="31" t="n">
        <v>16</v>
      </c>
      <c r="AS478" s="31" t="n">
        <v>1</v>
      </c>
    </row>
    <row r="479" customFormat="false" ht="15" hidden="false" customHeight="true" outlineLevel="0" collapsed="false">
      <c r="A479" s="45"/>
      <c r="B479" s="32" t="s">
        <v>7</v>
      </c>
      <c r="C479" s="33" t="n">
        <f aca="false">'横断面计算(16点)'!C479</f>
        <v>0</v>
      </c>
      <c r="D479" s="33" t="str">
        <f aca="false">IF('横断面计算(16点)'!D479="","",'横断面计算(16点)'!D479)</f>
        <v/>
      </c>
      <c r="E479" s="33" t="str">
        <f aca="false">IF('横断面计算(16点)'!E479="","",'横断面计算(16点)'!E479)</f>
        <v/>
      </c>
      <c r="F479" s="33" t="str">
        <f aca="false">IF('横断面计算(16点)'!F479="","",'横断面计算(16点)'!F479)</f>
        <v/>
      </c>
      <c r="G479" s="33" t="str">
        <f aca="false">IF('横断面计算(16点)'!G479="","",'横断面计算(16点)'!G479)</f>
        <v/>
      </c>
      <c r="H479" s="33" t="str">
        <f aca="false">IF('横断面计算(16点)'!H479="","",'横断面计算(16点)'!H479)</f>
        <v/>
      </c>
      <c r="I479" s="33" t="str">
        <f aca="false">IF('横断面计算(16点)'!I479="","",'横断面计算(16点)'!I479)</f>
        <v/>
      </c>
      <c r="J479" s="33" t="str">
        <f aca="false">IF('横断面计算(16点)'!J479="","",'横断面计算(16点)'!J479)</f>
        <v/>
      </c>
      <c r="K479" s="33" t="str">
        <f aca="false">IF('横断面计算(16点)'!K479="","",'横断面计算(16点)'!K479)</f>
        <v/>
      </c>
      <c r="L479" s="33" t="str">
        <f aca="false">IF('横断面计算(16点)'!L479="","",'横断面计算(16点)'!L479)</f>
        <v/>
      </c>
      <c r="M479" s="33" t="str">
        <f aca="false">IF('横断面计算(16点)'!M479="","",'横断面计算(16点)'!M479)</f>
        <v/>
      </c>
      <c r="N479" s="33" t="str">
        <f aca="false">IF('横断面计算(16点)'!N479="","",'横断面计算(16点)'!N479)</f>
        <v/>
      </c>
      <c r="O479" s="33" t="str">
        <f aca="false">IF('横断面计算(16点)'!O479="","",'横断面计算(16点)'!O479)</f>
        <v/>
      </c>
      <c r="P479" s="33" t="str">
        <f aca="false">IF('横断面计算(16点)'!P479="","",'横断面计算(16点)'!P479)</f>
        <v/>
      </c>
      <c r="Q479" s="33" t="str">
        <f aca="false">IF('横断面计算(16点)'!Q479="","",'横断面计算(16点)'!Q479)</f>
        <v/>
      </c>
      <c r="R479" s="33" t="str">
        <f aca="false">IF('横断面计算(16点)'!R479="","",'横断面计算(16点)'!R479)</f>
        <v/>
      </c>
      <c r="S479" s="29"/>
      <c r="T479" s="30"/>
      <c r="U479" s="30"/>
      <c r="V479" s="30"/>
      <c r="W479" s="30"/>
      <c r="X479" s="30"/>
      <c r="Y479" s="30"/>
      <c r="Z479" s="30"/>
      <c r="AA479" s="30"/>
      <c r="AC479" s="34" t="n">
        <f aca="false">IF($A$2&lt;&gt;"*****您已注册，可以进行断面计算了!*****",0,C479)</f>
        <v>0</v>
      </c>
      <c r="AD479" s="34" t="n">
        <f aca="false">IF($A$2&lt;&gt;"*****您已注册，可以进行断面计算了!*****",0,IF(AND(C479&lt;&gt;"",D479=""),C479,IF(D479&lt;&gt;"",D479,AC479)))</f>
        <v>0</v>
      </c>
      <c r="AE479" s="34" t="n">
        <f aca="false">IF($A$2&lt;&gt;"*****您已注册，可以进行断面计算了!*****",0,IF(AND(D479&lt;&gt;"",E479=""),D479,IF(E479&lt;&gt;"",E479,AD479)))</f>
        <v>0</v>
      </c>
      <c r="AF479" s="34" t="n">
        <f aca="false">IF($A$2&lt;&gt;"*****您已注册，可以进行断面计算了!*****",0,IF(AND(E479&lt;&gt;"",F479=""),E479,IF(F479&lt;&gt;"",F479,AE479)))</f>
        <v>0</v>
      </c>
      <c r="AG479" s="34" t="n">
        <f aca="false">IF($A$2&lt;&gt;"*****您已注册，可以进行断面计算了!*****",0,IF(AND(F479&lt;&gt;"",G479=""),F479,IF(G479&lt;&gt;"",G479,AF479)))</f>
        <v>0</v>
      </c>
      <c r="AH479" s="34" t="n">
        <f aca="false">IF($A$2&lt;&gt;"*****您已注册，可以进行断面计算了!*****",0,IF(AND(G479&lt;&gt;"",H479=""),G479,IF(H479&lt;&gt;"",H479,AG479)))</f>
        <v>0</v>
      </c>
      <c r="AI479" s="34" t="n">
        <f aca="false">IF($A$2&lt;&gt;"*****您已注册，可以进行断面计算了!*****",0,IF(AND(H479&lt;&gt;"",I479=""),H479,IF(I479&lt;&gt;"",I479,AH479)))</f>
        <v>0</v>
      </c>
      <c r="AJ479" s="34" t="n">
        <f aca="false">IF($A$2&lt;&gt;"*****您已注册，可以进行断面计算了!*****",0,IF(AND(I479&lt;&gt;"",J479=""),I479,IF(J479&lt;&gt;"",J479,AI479)))</f>
        <v>0</v>
      </c>
      <c r="AK479" s="34" t="n">
        <f aca="false">IF($A$2&lt;&gt;"*****您已注册，可以进行断面计算了!*****",0,IF(AND(J479&lt;&gt;"",K479=""),J479,IF(K479&lt;&gt;"",K479,AJ479)))</f>
        <v>0</v>
      </c>
      <c r="AL479" s="34" t="n">
        <f aca="false">IF($A$2&lt;&gt;"*****您已注册，可以进行断面计算了!*****",0,IF(AND(K479&lt;&gt;"",L479=""),K479,IF(L479&lt;&gt;"",L479,AK479)))</f>
        <v>0</v>
      </c>
      <c r="AM479" s="34" t="n">
        <f aca="false">IF($A$2&lt;&gt;"*****您已注册，可以进行断面计算了!*****",0,IF(AND(L479&lt;&gt;"",M479=""),L479,IF(M479&lt;&gt;"",M479,AL479)))</f>
        <v>0</v>
      </c>
      <c r="AN479" s="34" t="n">
        <f aca="false">IF($A$2&lt;&gt;"*****您已注册，可以进行断面计算了!*****",0,IF(AND(M479&lt;&gt;"",N479=""),M479,IF(N479&lt;&gt;"",N479,AM479)))</f>
        <v>0</v>
      </c>
      <c r="AO479" s="34" t="n">
        <f aca="false">IF($A$2&lt;&gt;"*****您已注册，可以进行断面计算了!*****",0,IF(AND(N479&lt;&gt;"",O479=""),N479,IF(O479&lt;&gt;"",O479,AN479)))</f>
        <v>0</v>
      </c>
      <c r="AP479" s="34" t="n">
        <f aca="false">IF($A$2&lt;&gt;"*****您已注册，可以进行断面计算了!*****",0,IF(AND(O479&lt;&gt;"",P479=""),O479,IF(P479&lt;&gt;"",P479,AO479)))</f>
        <v>0</v>
      </c>
      <c r="AQ479" s="34" t="n">
        <f aca="false">IF($A$2&lt;&gt;"*****您已注册，可以进行断面计算了!*****",0,IF(AND(P479&lt;&gt;"",Q479=""),P479,IF(Q479&lt;&gt;"",Q479,AP479)))</f>
        <v>0</v>
      </c>
      <c r="AR479" s="34" t="n">
        <f aca="false">IF($A$2&lt;&gt;"*****您已注册，可以进行断面计算了!*****",0,IF(AND(Q479&lt;&gt;"",R479=""),Q479,IF(R479&lt;&gt;"",R479,AQ479)))</f>
        <v>0</v>
      </c>
      <c r="AS479" s="34" t="n">
        <f aca="false">IF($A$2&lt;&gt;"*****您已注册，可以进行断面计算了!*****",0,C479)</f>
        <v>0</v>
      </c>
    </row>
    <row r="480" customFormat="false" ht="15" hidden="false" customHeight="true" outlineLevel="0" collapsed="false">
      <c r="A480" s="35" t="str">
        <f aca="false">IF('横断面计算(16点)'!A480:A481="","",'横断面计算(16点)'!A480:A481)</f>
        <v/>
      </c>
      <c r="B480" s="32" t="s">
        <v>8</v>
      </c>
      <c r="C480" s="33" t="n">
        <f aca="false">'横断面计算(16点)'!C480</f>
        <v>0</v>
      </c>
      <c r="D480" s="33" t="str">
        <f aca="false">IF('横断面计算(16点)'!D480="","",'横断面计算(16点)'!D480)</f>
        <v/>
      </c>
      <c r="E480" s="33" t="str">
        <f aca="false">IF('横断面计算(16点)'!E480="","",'横断面计算(16点)'!E480)</f>
        <v/>
      </c>
      <c r="F480" s="33" t="str">
        <f aca="false">IF('横断面计算(16点)'!F480="","",'横断面计算(16点)'!F480)</f>
        <v/>
      </c>
      <c r="G480" s="33" t="str">
        <f aca="false">IF('横断面计算(16点)'!G480="","",'横断面计算(16点)'!G480)</f>
        <v/>
      </c>
      <c r="H480" s="33" t="str">
        <f aca="false">IF('横断面计算(16点)'!H480="","",'横断面计算(16点)'!H480)</f>
        <v/>
      </c>
      <c r="I480" s="33" t="str">
        <f aca="false">IF('横断面计算(16点)'!I480="","",'横断面计算(16点)'!I480)</f>
        <v/>
      </c>
      <c r="J480" s="33" t="str">
        <f aca="false">IF('横断面计算(16点)'!J480="","",'横断面计算(16点)'!J480)</f>
        <v/>
      </c>
      <c r="K480" s="33" t="str">
        <f aca="false">IF('横断面计算(16点)'!K480="","",'横断面计算(16点)'!K480)</f>
        <v/>
      </c>
      <c r="L480" s="33" t="str">
        <f aca="false">IF('横断面计算(16点)'!L480="","",'横断面计算(16点)'!L480)</f>
        <v/>
      </c>
      <c r="M480" s="33" t="str">
        <f aca="false">IF('横断面计算(16点)'!M480="","",'横断面计算(16点)'!M480)</f>
        <v/>
      </c>
      <c r="N480" s="33" t="str">
        <f aca="false">IF('横断面计算(16点)'!N480="","",'横断面计算(16点)'!N480)</f>
        <v/>
      </c>
      <c r="O480" s="33" t="str">
        <f aca="false">IF('横断面计算(16点)'!O480="","",'横断面计算(16点)'!O480)</f>
        <v/>
      </c>
      <c r="P480" s="33" t="str">
        <f aca="false">IF('横断面计算(16点)'!P480="","",'横断面计算(16点)'!P480)</f>
        <v/>
      </c>
      <c r="Q480" s="33" t="str">
        <f aca="false">IF('横断面计算(16点)'!Q480="","",'横断面计算(16点)'!Q480)</f>
        <v/>
      </c>
      <c r="R480" s="33" t="str">
        <f aca="false">IF('横断面计算(16点)'!R480="","",'横断面计算(16点)'!R480)</f>
        <v/>
      </c>
      <c r="S480" s="29"/>
      <c r="T480" s="30"/>
      <c r="U480" s="30"/>
      <c r="V480" s="30"/>
      <c r="W480" s="30"/>
      <c r="X480" s="30"/>
      <c r="Y480" s="30"/>
      <c r="Z480" s="30"/>
      <c r="AA480" s="30"/>
      <c r="AC480" s="34" t="n">
        <f aca="false">IF($A$2&lt;&gt;"*****您已注册，可以进行断面计算了!*****",0,C480)</f>
        <v>0</v>
      </c>
      <c r="AD480" s="34" t="n">
        <f aca="false">IF($A$2&lt;&gt;"*****您已注册，可以进行断面计算了!*****",0,IF(AND(C480&lt;&gt;"",D480=""),C480,IF(D480&lt;&gt;"",D480,AC480)))</f>
        <v>0</v>
      </c>
      <c r="AE480" s="34" t="n">
        <f aca="false">IF($A$2&lt;&gt;"*****您已注册，可以进行断面计算了!*****",0,IF(AND(D480&lt;&gt;"",E480=""),D480,IF(E480&lt;&gt;"",E480,AD480)))</f>
        <v>0</v>
      </c>
      <c r="AF480" s="34" t="n">
        <f aca="false">IF($A$2&lt;&gt;"*****您已注册，可以进行断面计算了!*****",0,IF(AND(E480&lt;&gt;"",F480=""),E480,IF(F480&lt;&gt;"",F480,AE480)))</f>
        <v>0</v>
      </c>
      <c r="AG480" s="34" t="n">
        <f aca="false">IF($A$2&lt;&gt;"*****您已注册，可以进行断面计算了!*****",0,IF(AND(F480&lt;&gt;"",G480=""),F480,IF(G480&lt;&gt;"",G480,AF480)))</f>
        <v>0</v>
      </c>
      <c r="AH480" s="34" t="n">
        <f aca="false">IF($A$2&lt;&gt;"*****您已注册，可以进行断面计算了!*****",0,IF(AND(G480&lt;&gt;"",H480=""),G480,IF(H480&lt;&gt;"",H480,AG480)))</f>
        <v>0</v>
      </c>
      <c r="AI480" s="34" t="n">
        <f aca="false">IF($A$2&lt;&gt;"*****您已注册，可以进行断面计算了!*****",0,IF(AND(H480&lt;&gt;"",I480=""),H480,IF(I480&lt;&gt;"",I480,AH480)))</f>
        <v>0</v>
      </c>
      <c r="AJ480" s="34" t="n">
        <f aca="false">IF($A$2&lt;&gt;"*****您已注册，可以进行断面计算了!*****",0,IF(AND(I480&lt;&gt;"",J480=""),I480,IF(J480&lt;&gt;"",J480,AI480)))</f>
        <v>0</v>
      </c>
      <c r="AK480" s="34" t="n">
        <f aca="false">IF($A$2&lt;&gt;"*****您已注册，可以进行断面计算了!*****",0,IF(AND(J480&lt;&gt;"",K480=""),J480,IF(K480&lt;&gt;"",K480,AJ480)))</f>
        <v>0</v>
      </c>
      <c r="AL480" s="34" t="n">
        <f aca="false">IF($A$2&lt;&gt;"*****您已注册，可以进行断面计算了!*****",0,IF(AND(K480&lt;&gt;"",L480=""),K480,IF(L480&lt;&gt;"",L480,AK480)))</f>
        <v>0</v>
      </c>
      <c r="AM480" s="34" t="n">
        <f aca="false">IF($A$2&lt;&gt;"*****您已注册，可以进行断面计算了!*****",0,IF(AND(L480&lt;&gt;"",M480=""),L480,IF(M480&lt;&gt;"",M480,AL480)))</f>
        <v>0</v>
      </c>
      <c r="AN480" s="34" t="n">
        <f aca="false">IF($A$2&lt;&gt;"*****您已注册，可以进行断面计算了!*****",0,IF(AND(M480&lt;&gt;"",N480=""),M480,IF(N480&lt;&gt;"",N480,AM480)))</f>
        <v>0</v>
      </c>
      <c r="AO480" s="34" t="n">
        <f aca="false">IF($A$2&lt;&gt;"*****您已注册，可以进行断面计算了!*****",0,IF(AND(N480&lt;&gt;"",O480=""),N480,IF(O480&lt;&gt;"",O480,AN480)))</f>
        <v>0</v>
      </c>
      <c r="AP480" s="34" t="n">
        <f aca="false">IF($A$2&lt;&gt;"*****您已注册，可以进行断面计算了!*****",0,IF(AND(O480&lt;&gt;"",P480=""),O480,IF(P480&lt;&gt;"",P480,AO480)))</f>
        <v>0</v>
      </c>
      <c r="AQ480" s="34" t="n">
        <f aca="false">IF($A$2&lt;&gt;"*****您已注册，可以进行断面计算了!*****",0,IF(AND(P480&lt;&gt;"",Q480=""),P480,IF(Q480&lt;&gt;"",Q480,AP480)))</f>
        <v>0</v>
      </c>
      <c r="AR480" s="34" t="n">
        <f aca="false">IF($A$2&lt;&gt;"*****您已注册，可以进行断面计算了!*****",0,IF(AND(Q480&lt;&gt;"",R480=""),Q480,IF(R480&lt;&gt;"",R480,AQ480)))</f>
        <v>0</v>
      </c>
      <c r="AS480" s="34" t="n">
        <f aca="false">IF($A$2&lt;&gt;"*****您已注册，可以进行断面计算了!*****",0,C480)</f>
        <v>0</v>
      </c>
    </row>
    <row r="481" customFormat="false" ht="15" hidden="false" customHeight="true" outlineLevel="0" collapsed="false">
      <c r="A481" s="35"/>
      <c r="B481" s="36" t="s">
        <v>9</v>
      </c>
      <c r="C481" s="36"/>
      <c r="D481" s="37" t="str">
        <f aca="false">IF($A$2&lt;&gt;"*****您已注册，可以进行断面计算了!*****","",ABS(SUM(AC481:AR481)/2))</f>
        <v/>
      </c>
      <c r="E481" s="37"/>
      <c r="F481" s="38" t="s">
        <v>10</v>
      </c>
      <c r="G481" s="39" t="s">
        <v>11</v>
      </c>
      <c r="H481" s="39"/>
      <c r="I481" s="39"/>
      <c r="J481" s="37" t="str">
        <f aca="false">IF($A$2&lt;&gt;"*****您已注册，可以进行断面计算了!*****","",IF(OR(A480="",A485=""),0,(D481+D486)/2*(A485-A480)))</f>
        <v/>
      </c>
      <c r="K481" s="37"/>
      <c r="L481" s="40" t="s">
        <v>12</v>
      </c>
      <c r="M481" s="39" t="s">
        <v>13</v>
      </c>
      <c r="N481" s="39"/>
      <c r="O481" s="39"/>
      <c r="P481" s="46" t="str">
        <f aca="false">IF($A$2&lt;&gt;"*****您已注册，可以进行断面计算了!*****","",IF(A480="",0,P476+J476))</f>
        <v/>
      </c>
      <c r="Q481" s="46"/>
      <c r="R481" s="38" t="s">
        <v>12</v>
      </c>
      <c r="S481" s="29"/>
      <c r="T481" s="30"/>
      <c r="U481" s="30"/>
      <c r="V481" s="30"/>
      <c r="W481" s="30"/>
      <c r="X481" s="30"/>
      <c r="Y481" s="30"/>
      <c r="Z481" s="30"/>
      <c r="AA481" s="30"/>
      <c r="AC481" s="20" t="n">
        <f aca="false">AC480*AD479-AD480*AC479</f>
        <v>0</v>
      </c>
      <c r="AD481" s="20" t="n">
        <f aca="false">AD480*AE479-AE480*AD479</f>
        <v>0</v>
      </c>
      <c r="AE481" s="20" t="n">
        <f aca="false">AE480*AF479-AF480*AE479</f>
        <v>0</v>
      </c>
      <c r="AF481" s="20" t="n">
        <f aca="false">AF480*AG479-AG480*AF479</f>
        <v>0</v>
      </c>
      <c r="AG481" s="20" t="n">
        <f aca="false">AG480*AH479-AH480*AG479</f>
        <v>0</v>
      </c>
      <c r="AH481" s="20" t="n">
        <f aca="false">AH480*AI479-AI480*AH479</f>
        <v>0</v>
      </c>
      <c r="AI481" s="20" t="n">
        <f aca="false">AI480*AJ479-AJ480*AI479</f>
        <v>0</v>
      </c>
      <c r="AJ481" s="20" t="n">
        <f aca="false">AJ480*AK479-AK480*AJ479</f>
        <v>0</v>
      </c>
      <c r="AK481" s="20" t="n">
        <f aca="false">AK480*AL479-AL480*AK479</f>
        <v>0</v>
      </c>
      <c r="AL481" s="20" t="n">
        <f aca="false">AL480*AM479-AM480*AL479</f>
        <v>0</v>
      </c>
      <c r="AM481" s="20" t="n">
        <f aca="false">AM480*AN479-AN480*AM479</f>
        <v>0</v>
      </c>
      <c r="AN481" s="20" t="n">
        <f aca="false">AN480*AO479-AO480*AN479</f>
        <v>0</v>
      </c>
      <c r="AO481" s="20" t="n">
        <f aca="false">AO480*AP479-AP480*AO479</f>
        <v>0</v>
      </c>
      <c r="AP481" s="20" t="n">
        <f aca="false">AP480*AQ479-AQ480*AP479</f>
        <v>0</v>
      </c>
      <c r="AQ481" s="20" t="n">
        <f aca="false">AQ480*AR479-AR480*AQ479</f>
        <v>0</v>
      </c>
      <c r="AR481" s="20" t="n">
        <f aca="false">AR480*AS479-AS480*AR479</f>
        <v>0</v>
      </c>
    </row>
    <row r="482" s="44" customFormat="true" ht="15" hidden="false" customHeight="true" outlineLevel="0" collapsed="false">
      <c r="A482" s="42"/>
      <c r="B482" s="42"/>
      <c r="C482" s="42"/>
      <c r="D482" s="42"/>
      <c r="E482" s="42"/>
      <c r="F482" s="42"/>
      <c r="G482" s="42"/>
      <c r="H482" s="42"/>
      <c r="I482" s="42"/>
      <c r="J482" s="42"/>
      <c r="K482" s="42"/>
      <c r="L482" s="42"/>
      <c r="M482" s="42"/>
      <c r="N482" s="42"/>
      <c r="O482" s="42"/>
      <c r="P482" s="42"/>
      <c r="Q482" s="42"/>
      <c r="R482" s="42"/>
      <c r="S482" s="42"/>
      <c r="T482" s="42"/>
      <c r="U482" s="42"/>
      <c r="V482" s="42"/>
      <c r="W482" s="42"/>
      <c r="X482" s="42"/>
      <c r="Y482" s="42"/>
      <c r="Z482" s="42"/>
      <c r="AA482" s="42"/>
      <c r="AB482" s="19"/>
      <c r="AC482" s="20"/>
      <c r="AD482" s="20"/>
      <c r="AE482" s="20"/>
      <c r="AF482" s="20"/>
      <c r="AG482" s="20"/>
      <c r="AH482" s="20"/>
      <c r="AI482" s="20"/>
      <c r="AJ482" s="20"/>
      <c r="AK482" s="20"/>
      <c r="AL482" s="20"/>
      <c r="AM482" s="20"/>
      <c r="AN482" s="20"/>
      <c r="AO482" s="20"/>
      <c r="AP482" s="20"/>
      <c r="AQ482" s="20"/>
      <c r="AR482" s="20"/>
      <c r="AS482" s="20"/>
      <c r="AT482" s="20"/>
      <c r="AU482" s="43"/>
    </row>
    <row r="483" customFormat="false" ht="15" hidden="false" customHeight="true" outlineLevel="0" collapsed="false">
      <c r="A483" s="45" t="s">
        <v>4</v>
      </c>
      <c r="B483" s="26" t="s">
        <v>5</v>
      </c>
      <c r="C483" s="27" t="n">
        <v>1</v>
      </c>
      <c r="D483" s="27" t="n">
        <v>2</v>
      </c>
      <c r="E483" s="27" t="n">
        <v>3</v>
      </c>
      <c r="F483" s="27" t="n">
        <v>4</v>
      </c>
      <c r="G483" s="27" t="n">
        <v>5</v>
      </c>
      <c r="H483" s="27" t="n">
        <v>6</v>
      </c>
      <c r="I483" s="27" t="n">
        <v>7</v>
      </c>
      <c r="J483" s="27" t="n">
        <v>8</v>
      </c>
      <c r="K483" s="27" t="n">
        <v>9</v>
      </c>
      <c r="L483" s="27" t="n">
        <v>10</v>
      </c>
      <c r="M483" s="27" t="n">
        <v>11</v>
      </c>
      <c r="N483" s="27" t="n">
        <v>12</v>
      </c>
      <c r="O483" s="27" t="n">
        <v>13</v>
      </c>
      <c r="P483" s="27" t="n">
        <v>14</v>
      </c>
      <c r="Q483" s="28" t="n">
        <v>15</v>
      </c>
      <c r="R483" s="28" t="n">
        <v>16</v>
      </c>
      <c r="S483" s="29" t="s">
        <v>6</v>
      </c>
      <c r="T483" s="30"/>
      <c r="U483" s="30"/>
      <c r="V483" s="30"/>
      <c r="W483" s="30"/>
      <c r="X483" s="30"/>
      <c r="Y483" s="30"/>
      <c r="Z483" s="30"/>
      <c r="AA483" s="30"/>
      <c r="AB483" s="19" t="n">
        <v>1920</v>
      </c>
      <c r="AC483" s="31" t="n">
        <v>1</v>
      </c>
      <c r="AD483" s="31" t="n">
        <v>2</v>
      </c>
      <c r="AE483" s="31" t="n">
        <v>3</v>
      </c>
      <c r="AF483" s="31" t="n">
        <v>4</v>
      </c>
      <c r="AG483" s="31" t="n">
        <v>5</v>
      </c>
      <c r="AH483" s="31" t="n">
        <v>6</v>
      </c>
      <c r="AI483" s="31" t="n">
        <v>7</v>
      </c>
      <c r="AJ483" s="31" t="n">
        <v>8</v>
      </c>
      <c r="AK483" s="31" t="n">
        <v>9</v>
      </c>
      <c r="AL483" s="31" t="n">
        <v>10</v>
      </c>
      <c r="AM483" s="31" t="n">
        <v>11</v>
      </c>
      <c r="AN483" s="31" t="n">
        <v>12</v>
      </c>
      <c r="AO483" s="31" t="n">
        <v>13</v>
      </c>
      <c r="AP483" s="31" t="n">
        <v>14</v>
      </c>
      <c r="AQ483" s="31" t="n">
        <v>15</v>
      </c>
      <c r="AR483" s="31" t="n">
        <v>16</v>
      </c>
      <c r="AS483" s="31" t="n">
        <v>1</v>
      </c>
    </row>
    <row r="484" customFormat="false" ht="15" hidden="false" customHeight="true" outlineLevel="0" collapsed="false">
      <c r="A484" s="45"/>
      <c r="B484" s="32" t="s">
        <v>7</v>
      </c>
      <c r="C484" s="33" t="n">
        <f aca="false">'横断面计算(16点)'!C484</f>
        <v>0</v>
      </c>
      <c r="D484" s="33" t="str">
        <f aca="false">IF('横断面计算(16点)'!D484="","",'横断面计算(16点)'!D484)</f>
        <v/>
      </c>
      <c r="E484" s="33" t="str">
        <f aca="false">IF('横断面计算(16点)'!E484="","",'横断面计算(16点)'!E484)</f>
        <v/>
      </c>
      <c r="F484" s="33" t="str">
        <f aca="false">IF('横断面计算(16点)'!F484="","",'横断面计算(16点)'!F484)</f>
        <v/>
      </c>
      <c r="G484" s="33" t="str">
        <f aca="false">IF('横断面计算(16点)'!G484="","",'横断面计算(16点)'!G484)</f>
        <v/>
      </c>
      <c r="H484" s="33" t="str">
        <f aca="false">IF('横断面计算(16点)'!H484="","",'横断面计算(16点)'!H484)</f>
        <v/>
      </c>
      <c r="I484" s="33" t="str">
        <f aca="false">IF('横断面计算(16点)'!I484="","",'横断面计算(16点)'!I484)</f>
        <v/>
      </c>
      <c r="J484" s="33" t="str">
        <f aca="false">IF('横断面计算(16点)'!J484="","",'横断面计算(16点)'!J484)</f>
        <v/>
      </c>
      <c r="K484" s="33" t="str">
        <f aca="false">IF('横断面计算(16点)'!K484="","",'横断面计算(16点)'!K484)</f>
        <v/>
      </c>
      <c r="L484" s="33" t="str">
        <f aca="false">IF('横断面计算(16点)'!L484="","",'横断面计算(16点)'!L484)</f>
        <v/>
      </c>
      <c r="M484" s="33" t="str">
        <f aca="false">IF('横断面计算(16点)'!M484="","",'横断面计算(16点)'!M484)</f>
        <v/>
      </c>
      <c r="N484" s="33" t="str">
        <f aca="false">IF('横断面计算(16点)'!N484="","",'横断面计算(16点)'!N484)</f>
        <v/>
      </c>
      <c r="O484" s="33" t="str">
        <f aca="false">IF('横断面计算(16点)'!O484="","",'横断面计算(16点)'!O484)</f>
        <v/>
      </c>
      <c r="P484" s="33" t="str">
        <f aca="false">IF('横断面计算(16点)'!P484="","",'横断面计算(16点)'!P484)</f>
        <v/>
      </c>
      <c r="Q484" s="33" t="str">
        <f aca="false">IF('横断面计算(16点)'!Q484="","",'横断面计算(16点)'!Q484)</f>
        <v/>
      </c>
      <c r="R484" s="33" t="str">
        <f aca="false">IF('横断面计算(16点)'!R484="","",'横断面计算(16点)'!R484)</f>
        <v/>
      </c>
      <c r="S484" s="29"/>
      <c r="T484" s="30"/>
      <c r="U484" s="30"/>
      <c r="V484" s="30"/>
      <c r="W484" s="30"/>
      <c r="X484" s="30"/>
      <c r="Y484" s="30"/>
      <c r="Z484" s="30"/>
      <c r="AA484" s="30"/>
      <c r="AC484" s="34" t="n">
        <f aca="false">IF($A$2&lt;&gt;"*****您已注册，可以进行断面计算了!*****",0,C484)</f>
        <v>0</v>
      </c>
      <c r="AD484" s="34" t="n">
        <f aca="false">IF($A$2&lt;&gt;"*****您已注册，可以进行断面计算了!*****",0,IF(AND(C484&lt;&gt;"",D484=""),C484,IF(D484&lt;&gt;"",D484,AC484)))</f>
        <v>0</v>
      </c>
      <c r="AE484" s="34" t="n">
        <f aca="false">IF($A$2&lt;&gt;"*****您已注册，可以进行断面计算了!*****",0,IF(AND(D484&lt;&gt;"",E484=""),D484,IF(E484&lt;&gt;"",E484,AD484)))</f>
        <v>0</v>
      </c>
      <c r="AF484" s="34" t="n">
        <f aca="false">IF($A$2&lt;&gt;"*****您已注册，可以进行断面计算了!*****",0,IF(AND(E484&lt;&gt;"",F484=""),E484,IF(F484&lt;&gt;"",F484,AE484)))</f>
        <v>0</v>
      </c>
      <c r="AG484" s="34" t="n">
        <f aca="false">IF($A$2&lt;&gt;"*****您已注册，可以进行断面计算了!*****",0,IF(AND(F484&lt;&gt;"",G484=""),F484,IF(G484&lt;&gt;"",G484,AF484)))</f>
        <v>0</v>
      </c>
      <c r="AH484" s="34" t="n">
        <f aca="false">IF($A$2&lt;&gt;"*****您已注册，可以进行断面计算了!*****",0,IF(AND(G484&lt;&gt;"",H484=""),G484,IF(H484&lt;&gt;"",H484,AG484)))</f>
        <v>0</v>
      </c>
      <c r="AI484" s="34" t="n">
        <f aca="false">IF($A$2&lt;&gt;"*****您已注册，可以进行断面计算了!*****",0,IF(AND(H484&lt;&gt;"",I484=""),H484,IF(I484&lt;&gt;"",I484,AH484)))</f>
        <v>0</v>
      </c>
      <c r="AJ484" s="34" t="n">
        <f aca="false">IF($A$2&lt;&gt;"*****您已注册，可以进行断面计算了!*****",0,IF(AND(I484&lt;&gt;"",J484=""),I484,IF(J484&lt;&gt;"",J484,AI484)))</f>
        <v>0</v>
      </c>
      <c r="AK484" s="34" t="n">
        <f aca="false">IF($A$2&lt;&gt;"*****您已注册，可以进行断面计算了!*****",0,IF(AND(J484&lt;&gt;"",K484=""),J484,IF(K484&lt;&gt;"",K484,AJ484)))</f>
        <v>0</v>
      </c>
      <c r="AL484" s="34" t="n">
        <f aca="false">IF($A$2&lt;&gt;"*****您已注册，可以进行断面计算了!*****",0,IF(AND(K484&lt;&gt;"",L484=""),K484,IF(L484&lt;&gt;"",L484,AK484)))</f>
        <v>0</v>
      </c>
      <c r="AM484" s="34" t="n">
        <f aca="false">IF($A$2&lt;&gt;"*****您已注册，可以进行断面计算了!*****",0,IF(AND(L484&lt;&gt;"",M484=""),L484,IF(M484&lt;&gt;"",M484,AL484)))</f>
        <v>0</v>
      </c>
      <c r="AN484" s="34" t="n">
        <f aca="false">IF($A$2&lt;&gt;"*****您已注册，可以进行断面计算了!*****",0,IF(AND(M484&lt;&gt;"",N484=""),M484,IF(N484&lt;&gt;"",N484,AM484)))</f>
        <v>0</v>
      </c>
      <c r="AO484" s="34" t="n">
        <f aca="false">IF($A$2&lt;&gt;"*****您已注册，可以进行断面计算了!*****",0,IF(AND(N484&lt;&gt;"",O484=""),N484,IF(O484&lt;&gt;"",O484,AN484)))</f>
        <v>0</v>
      </c>
      <c r="AP484" s="34" t="n">
        <f aca="false">IF($A$2&lt;&gt;"*****您已注册，可以进行断面计算了!*****",0,IF(AND(O484&lt;&gt;"",P484=""),O484,IF(P484&lt;&gt;"",P484,AO484)))</f>
        <v>0</v>
      </c>
      <c r="AQ484" s="34" t="n">
        <f aca="false">IF($A$2&lt;&gt;"*****您已注册，可以进行断面计算了!*****",0,IF(AND(P484&lt;&gt;"",Q484=""),P484,IF(Q484&lt;&gt;"",Q484,AP484)))</f>
        <v>0</v>
      </c>
      <c r="AR484" s="34" t="n">
        <f aca="false">IF($A$2&lt;&gt;"*****您已注册，可以进行断面计算了!*****",0,IF(AND(Q484&lt;&gt;"",R484=""),Q484,IF(R484&lt;&gt;"",R484,AQ484)))</f>
        <v>0</v>
      </c>
      <c r="AS484" s="34" t="n">
        <f aca="false">IF($A$2&lt;&gt;"*****您已注册，可以进行断面计算了!*****",0,C484)</f>
        <v>0</v>
      </c>
    </row>
    <row r="485" customFormat="false" ht="15" hidden="false" customHeight="true" outlineLevel="0" collapsed="false">
      <c r="A485" s="35" t="str">
        <f aca="false">IF('横断面计算(16点)'!A485:A486="","",'横断面计算(16点)'!A485:A486)</f>
        <v/>
      </c>
      <c r="B485" s="32" t="s">
        <v>8</v>
      </c>
      <c r="C485" s="33" t="n">
        <f aca="false">'横断面计算(16点)'!C485</f>
        <v>0</v>
      </c>
      <c r="D485" s="33" t="str">
        <f aca="false">IF('横断面计算(16点)'!D485="","",'横断面计算(16点)'!D485)</f>
        <v/>
      </c>
      <c r="E485" s="33" t="str">
        <f aca="false">IF('横断面计算(16点)'!E485="","",'横断面计算(16点)'!E485)</f>
        <v/>
      </c>
      <c r="F485" s="33" t="str">
        <f aca="false">IF('横断面计算(16点)'!F485="","",'横断面计算(16点)'!F485)</f>
        <v/>
      </c>
      <c r="G485" s="33" t="str">
        <f aca="false">IF('横断面计算(16点)'!G485="","",'横断面计算(16点)'!G485)</f>
        <v/>
      </c>
      <c r="H485" s="33" t="str">
        <f aca="false">IF('横断面计算(16点)'!H485="","",'横断面计算(16点)'!H485)</f>
        <v/>
      </c>
      <c r="I485" s="33" t="str">
        <f aca="false">IF('横断面计算(16点)'!I485="","",'横断面计算(16点)'!I485)</f>
        <v/>
      </c>
      <c r="J485" s="33" t="str">
        <f aca="false">IF('横断面计算(16点)'!J485="","",'横断面计算(16点)'!J485)</f>
        <v/>
      </c>
      <c r="K485" s="33" t="str">
        <f aca="false">IF('横断面计算(16点)'!K485="","",'横断面计算(16点)'!K485)</f>
        <v/>
      </c>
      <c r="L485" s="33" t="str">
        <f aca="false">IF('横断面计算(16点)'!L485="","",'横断面计算(16点)'!L485)</f>
        <v/>
      </c>
      <c r="M485" s="33" t="str">
        <f aca="false">IF('横断面计算(16点)'!M485="","",'横断面计算(16点)'!M485)</f>
        <v/>
      </c>
      <c r="N485" s="33" t="str">
        <f aca="false">IF('横断面计算(16点)'!N485="","",'横断面计算(16点)'!N485)</f>
        <v/>
      </c>
      <c r="O485" s="33" t="str">
        <f aca="false">IF('横断面计算(16点)'!O485="","",'横断面计算(16点)'!O485)</f>
        <v/>
      </c>
      <c r="P485" s="33" t="str">
        <f aca="false">IF('横断面计算(16点)'!P485="","",'横断面计算(16点)'!P485)</f>
        <v/>
      </c>
      <c r="Q485" s="33" t="str">
        <f aca="false">IF('横断面计算(16点)'!Q485="","",'横断面计算(16点)'!Q485)</f>
        <v/>
      </c>
      <c r="R485" s="33" t="str">
        <f aca="false">IF('横断面计算(16点)'!R485="","",'横断面计算(16点)'!R485)</f>
        <v/>
      </c>
      <c r="S485" s="29"/>
      <c r="T485" s="30"/>
      <c r="U485" s="30"/>
      <c r="V485" s="30"/>
      <c r="W485" s="30"/>
      <c r="X485" s="30"/>
      <c r="Y485" s="30"/>
      <c r="Z485" s="30"/>
      <c r="AA485" s="30"/>
      <c r="AC485" s="34" t="n">
        <f aca="false">IF($A$2&lt;&gt;"*****您已注册，可以进行断面计算了!*****",0,C485)</f>
        <v>0</v>
      </c>
      <c r="AD485" s="34" t="n">
        <f aca="false">IF($A$2&lt;&gt;"*****您已注册，可以进行断面计算了!*****",0,IF(AND(C485&lt;&gt;"",D485=""),C485,IF(D485&lt;&gt;"",D485,AC485)))</f>
        <v>0</v>
      </c>
      <c r="AE485" s="34" t="n">
        <f aca="false">IF($A$2&lt;&gt;"*****您已注册，可以进行断面计算了!*****",0,IF(AND(D485&lt;&gt;"",E485=""),D485,IF(E485&lt;&gt;"",E485,AD485)))</f>
        <v>0</v>
      </c>
      <c r="AF485" s="34" t="n">
        <f aca="false">IF($A$2&lt;&gt;"*****您已注册，可以进行断面计算了!*****",0,IF(AND(E485&lt;&gt;"",F485=""),E485,IF(F485&lt;&gt;"",F485,AE485)))</f>
        <v>0</v>
      </c>
      <c r="AG485" s="34" t="n">
        <f aca="false">IF($A$2&lt;&gt;"*****您已注册，可以进行断面计算了!*****",0,IF(AND(F485&lt;&gt;"",G485=""),F485,IF(G485&lt;&gt;"",G485,AF485)))</f>
        <v>0</v>
      </c>
      <c r="AH485" s="34" t="n">
        <f aca="false">IF($A$2&lt;&gt;"*****您已注册，可以进行断面计算了!*****",0,IF(AND(G485&lt;&gt;"",H485=""),G485,IF(H485&lt;&gt;"",H485,AG485)))</f>
        <v>0</v>
      </c>
      <c r="AI485" s="34" t="n">
        <f aca="false">IF($A$2&lt;&gt;"*****您已注册，可以进行断面计算了!*****",0,IF(AND(H485&lt;&gt;"",I485=""),H485,IF(I485&lt;&gt;"",I485,AH485)))</f>
        <v>0</v>
      </c>
      <c r="AJ485" s="34" t="n">
        <f aca="false">IF($A$2&lt;&gt;"*****您已注册，可以进行断面计算了!*****",0,IF(AND(I485&lt;&gt;"",J485=""),I485,IF(J485&lt;&gt;"",J485,AI485)))</f>
        <v>0</v>
      </c>
      <c r="AK485" s="34" t="n">
        <f aca="false">IF($A$2&lt;&gt;"*****您已注册，可以进行断面计算了!*****",0,IF(AND(J485&lt;&gt;"",K485=""),J485,IF(K485&lt;&gt;"",K485,AJ485)))</f>
        <v>0</v>
      </c>
      <c r="AL485" s="34" t="n">
        <f aca="false">IF($A$2&lt;&gt;"*****您已注册，可以进行断面计算了!*****",0,IF(AND(K485&lt;&gt;"",L485=""),K485,IF(L485&lt;&gt;"",L485,AK485)))</f>
        <v>0</v>
      </c>
      <c r="AM485" s="34" t="n">
        <f aca="false">IF($A$2&lt;&gt;"*****您已注册，可以进行断面计算了!*****",0,IF(AND(L485&lt;&gt;"",M485=""),L485,IF(M485&lt;&gt;"",M485,AL485)))</f>
        <v>0</v>
      </c>
      <c r="AN485" s="34" t="n">
        <f aca="false">IF($A$2&lt;&gt;"*****您已注册，可以进行断面计算了!*****",0,IF(AND(M485&lt;&gt;"",N485=""),M485,IF(N485&lt;&gt;"",N485,AM485)))</f>
        <v>0</v>
      </c>
      <c r="AO485" s="34" t="n">
        <f aca="false">IF($A$2&lt;&gt;"*****您已注册，可以进行断面计算了!*****",0,IF(AND(N485&lt;&gt;"",O485=""),N485,IF(O485&lt;&gt;"",O485,AN485)))</f>
        <v>0</v>
      </c>
      <c r="AP485" s="34" t="n">
        <f aca="false">IF($A$2&lt;&gt;"*****您已注册，可以进行断面计算了!*****",0,IF(AND(O485&lt;&gt;"",P485=""),O485,IF(P485&lt;&gt;"",P485,AO485)))</f>
        <v>0</v>
      </c>
      <c r="AQ485" s="34" t="n">
        <f aca="false">IF($A$2&lt;&gt;"*****您已注册，可以进行断面计算了!*****",0,IF(AND(P485&lt;&gt;"",Q485=""),P485,IF(Q485&lt;&gt;"",Q485,AP485)))</f>
        <v>0</v>
      </c>
      <c r="AR485" s="34" t="n">
        <f aca="false">IF($A$2&lt;&gt;"*****您已注册，可以进行断面计算了!*****",0,IF(AND(Q485&lt;&gt;"",R485=""),Q485,IF(R485&lt;&gt;"",R485,AQ485)))</f>
        <v>0</v>
      </c>
      <c r="AS485" s="34" t="n">
        <f aca="false">IF($A$2&lt;&gt;"*****您已注册，可以进行断面计算了!*****",0,C485)</f>
        <v>0</v>
      </c>
    </row>
    <row r="486" customFormat="false" ht="15" hidden="false" customHeight="true" outlineLevel="0" collapsed="false">
      <c r="A486" s="35"/>
      <c r="B486" s="36" t="s">
        <v>9</v>
      </c>
      <c r="C486" s="36"/>
      <c r="D486" s="37" t="str">
        <f aca="false">IF($A$2&lt;&gt;"*****您已注册，可以进行断面计算了!*****","",ABS(SUM(AC486:AR486)/2))</f>
        <v/>
      </c>
      <c r="E486" s="37"/>
      <c r="F486" s="38" t="s">
        <v>10</v>
      </c>
      <c r="G486" s="39" t="s">
        <v>11</v>
      </c>
      <c r="H486" s="39"/>
      <c r="I486" s="39"/>
      <c r="J486" s="37" t="str">
        <f aca="false">IF($A$2&lt;&gt;"*****您已注册，可以进行断面计算了!*****","",IF(OR(A485="",A490=""),0,(D486+D491)/2*(A490-A485)))</f>
        <v/>
      </c>
      <c r="K486" s="37"/>
      <c r="L486" s="40" t="s">
        <v>12</v>
      </c>
      <c r="M486" s="39" t="s">
        <v>13</v>
      </c>
      <c r="N486" s="39"/>
      <c r="O486" s="39"/>
      <c r="P486" s="46" t="str">
        <f aca="false">IF($A$2&lt;&gt;"*****您已注册，可以进行断面计算了!*****","",IF(A485="",0,P481+J481))</f>
        <v/>
      </c>
      <c r="Q486" s="46"/>
      <c r="R486" s="38" t="s">
        <v>12</v>
      </c>
      <c r="S486" s="29"/>
      <c r="T486" s="30"/>
      <c r="U486" s="30"/>
      <c r="V486" s="30"/>
      <c r="W486" s="30"/>
      <c r="X486" s="30"/>
      <c r="Y486" s="30"/>
      <c r="Z486" s="30"/>
      <c r="AA486" s="30"/>
      <c r="AC486" s="20" t="n">
        <f aca="false">AC485*AD484-AD485*AC484</f>
        <v>0</v>
      </c>
      <c r="AD486" s="20" t="n">
        <f aca="false">AD485*AE484-AE485*AD484</f>
        <v>0</v>
      </c>
      <c r="AE486" s="20" t="n">
        <f aca="false">AE485*AF484-AF485*AE484</f>
        <v>0</v>
      </c>
      <c r="AF486" s="20" t="n">
        <f aca="false">AF485*AG484-AG485*AF484</f>
        <v>0</v>
      </c>
      <c r="AG486" s="20" t="n">
        <f aca="false">AG485*AH484-AH485*AG484</f>
        <v>0</v>
      </c>
      <c r="AH486" s="20" t="n">
        <f aca="false">AH485*AI484-AI485*AH484</f>
        <v>0</v>
      </c>
      <c r="AI486" s="20" t="n">
        <f aca="false">AI485*AJ484-AJ485*AI484</f>
        <v>0</v>
      </c>
      <c r="AJ486" s="20" t="n">
        <f aca="false">AJ485*AK484-AK485*AJ484</f>
        <v>0</v>
      </c>
      <c r="AK486" s="20" t="n">
        <f aca="false">AK485*AL484-AL485*AK484</f>
        <v>0</v>
      </c>
      <c r="AL486" s="20" t="n">
        <f aca="false">AL485*AM484-AM485*AL484</f>
        <v>0</v>
      </c>
      <c r="AM486" s="20" t="n">
        <f aca="false">AM485*AN484-AN485*AM484</f>
        <v>0</v>
      </c>
      <c r="AN486" s="20" t="n">
        <f aca="false">AN485*AO484-AO485*AN484</f>
        <v>0</v>
      </c>
      <c r="AO486" s="20" t="n">
        <f aca="false">AO485*AP484-AP485*AO484</f>
        <v>0</v>
      </c>
      <c r="AP486" s="20" t="n">
        <f aca="false">AP485*AQ484-AQ485*AP484</f>
        <v>0</v>
      </c>
      <c r="AQ486" s="20" t="n">
        <f aca="false">AQ485*AR484-AR485*AQ484</f>
        <v>0</v>
      </c>
      <c r="AR486" s="20" t="n">
        <f aca="false">AR485*AS484-AS485*AR484</f>
        <v>0</v>
      </c>
    </row>
    <row r="487" s="44" customFormat="true" ht="15" hidden="false" customHeight="true" outlineLevel="0" collapsed="false">
      <c r="A487" s="42"/>
      <c r="B487" s="42"/>
      <c r="C487" s="42"/>
      <c r="D487" s="42"/>
      <c r="E487" s="42"/>
      <c r="F487" s="42"/>
      <c r="G487" s="42"/>
      <c r="H487" s="42"/>
      <c r="I487" s="42"/>
      <c r="J487" s="42"/>
      <c r="K487" s="42"/>
      <c r="L487" s="42"/>
      <c r="M487" s="42"/>
      <c r="N487" s="42"/>
      <c r="O487" s="42"/>
      <c r="P487" s="42"/>
      <c r="Q487" s="42"/>
      <c r="R487" s="42"/>
      <c r="S487" s="42"/>
      <c r="T487" s="42"/>
      <c r="U487" s="42"/>
      <c r="V487" s="42"/>
      <c r="W487" s="42"/>
      <c r="X487" s="42"/>
      <c r="Y487" s="42"/>
      <c r="Z487" s="42"/>
      <c r="AA487" s="42"/>
      <c r="AB487" s="19"/>
      <c r="AC487" s="20"/>
      <c r="AD487" s="20"/>
      <c r="AE487" s="20"/>
      <c r="AF487" s="20"/>
      <c r="AG487" s="20"/>
      <c r="AH487" s="20"/>
      <c r="AI487" s="20"/>
      <c r="AJ487" s="20"/>
      <c r="AK487" s="20"/>
      <c r="AL487" s="20"/>
      <c r="AM487" s="20"/>
      <c r="AN487" s="20"/>
      <c r="AO487" s="20"/>
      <c r="AP487" s="20"/>
      <c r="AQ487" s="20"/>
      <c r="AR487" s="20"/>
      <c r="AS487" s="20"/>
      <c r="AT487" s="20"/>
      <c r="AU487" s="43"/>
    </row>
    <row r="488" customFormat="false" ht="15" hidden="false" customHeight="true" outlineLevel="0" collapsed="false">
      <c r="A488" s="45" t="s">
        <v>4</v>
      </c>
      <c r="B488" s="26" t="s">
        <v>5</v>
      </c>
      <c r="C488" s="27" t="n">
        <v>1</v>
      </c>
      <c r="D488" s="27" t="n">
        <v>2</v>
      </c>
      <c r="E488" s="27" t="n">
        <v>3</v>
      </c>
      <c r="F488" s="27" t="n">
        <v>4</v>
      </c>
      <c r="G488" s="27" t="n">
        <v>5</v>
      </c>
      <c r="H488" s="27" t="n">
        <v>6</v>
      </c>
      <c r="I488" s="27" t="n">
        <v>7</v>
      </c>
      <c r="J488" s="27" t="n">
        <v>8</v>
      </c>
      <c r="K488" s="27" t="n">
        <v>9</v>
      </c>
      <c r="L488" s="27" t="n">
        <v>10</v>
      </c>
      <c r="M488" s="27" t="n">
        <v>11</v>
      </c>
      <c r="N488" s="27" t="n">
        <v>12</v>
      </c>
      <c r="O488" s="27" t="n">
        <v>13</v>
      </c>
      <c r="P488" s="27" t="n">
        <v>14</v>
      </c>
      <c r="Q488" s="28" t="n">
        <v>15</v>
      </c>
      <c r="R488" s="28" t="n">
        <v>16</v>
      </c>
      <c r="S488" s="29" t="s">
        <v>6</v>
      </c>
      <c r="T488" s="30"/>
      <c r="U488" s="30"/>
      <c r="V488" s="30"/>
      <c r="W488" s="30"/>
      <c r="X488" s="30"/>
      <c r="Y488" s="30"/>
      <c r="Z488" s="30"/>
      <c r="AA488" s="30"/>
      <c r="AB488" s="19" t="n">
        <v>1940</v>
      </c>
      <c r="AC488" s="31" t="n">
        <v>1</v>
      </c>
      <c r="AD488" s="31" t="n">
        <v>2</v>
      </c>
      <c r="AE488" s="31" t="n">
        <v>3</v>
      </c>
      <c r="AF488" s="31" t="n">
        <v>4</v>
      </c>
      <c r="AG488" s="31" t="n">
        <v>5</v>
      </c>
      <c r="AH488" s="31" t="n">
        <v>6</v>
      </c>
      <c r="AI488" s="31" t="n">
        <v>7</v>
      </c>
      <c r="AJ488" s="31" t="n">
        <v>8</v>
      </c>
      <c r="AK488" s="31" t="n">
        <v>9</v>
      </c>
      <c r="AL488" s="31" t="n">
        <v>10</v>
      </c>
      <c r="AM488" s="31" t="n">
        <v>11</v>
      </c>
      <c r="AN488" s="31" t="n">
        <v>12</v>
      </c>
      <c r="AO488" s="31" t="n">
        <v>13</v>
      </c>
      <c r="AP488" s="31" t="n">
        <v>14</v>
      </c>
      <c r="AQ488" s="31" t="n">
        <v>15</v>
      </c>
      <c r="AR488" s="31" t="n">
        <v>16</v>
      </c>
      <c r="AS488" s="31" t="n">
        <v>1</v>
      </c>
    </row>
    <row r="489" customFormat="false" ht="15" hidden="false" customHeight="true" outlineLevel="0" collapsed="false">
      <c r="A489" s="45"/>
      <c r="B489" s="32" t="s">
        <v>7</v>
      </c>
      <c r="C489" s="33" t="n">
        <f aca="false">'横断面计算(16点)'!C489</f>
        <v>0</v>
      </c>
      <c r="D489" s="33" t="str">
        <f aca="false">IF('横断面计算(16点)'!D489="","",'横断面计算(16点)'!D489)</f>
        <v/>
      </c>
      <c r="E489" s="33" t="str">
        <f aca="false">IF('横断面计算(16点)'!E489="","",'横断面计算(16点)'!E489)</f>
        <v/>
      </c>
      <c r="F489" s="33" t="str">
        <f aca="false">IF('横断面计算(16点)'!F489="","",'横断面计算(16点)'!F489)</f>
        <v/>
      </c>
      <c r="G489" s="33" t="str">
        <f aca="false">IF('横断面计算(16点)'!G489="","",'横断面计算(16点)'!G489)</f>
        <v/>
      </c>
      <c r="H489" s="33" t="str">
        <f aca="false">IF('横断面计算(16点)'!H489="","",'横断面计算(16点)'!H489)</f>
        <v/>
      </c>
      <c r="I489" s="33" t="str">
        <f aca="false">IF('横断面计算(16点)'!I489="","",'横断面计算(16点)'!I489)</f>
        <v/>
      </c>
      <c r="J489" s="33" t="str">
        <f aca="false">IF('横断面计算(16点)'!J489="","",'横断面计算(16点)'!J489)</f>
        <v/>
      </c>
      <c r="K489" s="33" t="str">
        <f aca="false">IF('横断面计算(16点)'!K489="","",'横断面计算(16点)'!K489)</f>
        <v/>
      </c>
      <c r="L489" s="33" t="str">
        <f aca="false">IF('横断面计算(16点)'!L489="","",'横断面计算(16点)'!L489)</f>
        <v/>
      </c>
      <c r="M489" s="33" t="str">
        <f aca="false">IF('横断面计算(16点)'!M489="","",'横断面计算(16点)'!M489)</f>
        <v/>
      </c>
      <c r="N489" s="33" t="str">
        <f aca="false">IF('横断面计算(16点)'!N489="","",'横断面计算(16点)'!N489)</f>
        <v/>
      </c>
      <c r="O489" s="33" t="str">
        <f aca="false">IF('横断面计算(16点)'!O489="","",'横断面计算(16点)'!O489)</f>
        <v/>
      </c>
      <c r="P489" s="33" t="str">
        <f aca="false">IF('横断面计算(16点)'!P489="","",'横断面计算(16点)'!P489)</f>
        <v/>
      </c>
      <c r="Q489" s="33" t="str">
        <f aca="false">IF('横断面计算(16点)'!Q489="","",'横断面计算(16点)'!Q489)</f>
        <v/>
      </c>
      <c r="R489" s="33" t="str">
        <f aca="false">IF('横断面计算(16点)'!R489="","",'横断面计算(16点)'!R489)</f>
        <v/>
      </c>
      <c r="S489" s="29"/>
      <c r="T489" s="30"/>
      <c r="U489" s="30"/>
      <c r="V489" s="30"/>
      <c r="W489" s="30"/>
      <c r="X489" s="30"/>
      <c r="Y489" s="30"/>
      <c r="Z489" s="30"/>
      <c r="AA489" s="30"/>
      <c r="AC489" s="34" t="n">
        <f aca="false">IF($A$2&lt;&gt;"*****您已注册，可以进行断面计算了!*****",0,C489)</f>
        <v>0</v>
      </c>
      <c r="AD489" s="34" t="n">
        <f aca="false">IF($A$2&lt;&gt;"*****您已注册，可以进行断面计算了!*****",0,IF(AND(C489&lt;&gt;"",D489=""),C489,IF(D489&lt;&gt;"",D489,AC489)))</f>
        <v>0</v>
      </c>
      <c r="AE489" s="34" t="n">
        <f aca="false">IF($A$2&lt;&gt;"*****您已注册，可以进行断面计算了!*****",0,IF(AND(D489&lt;&gt;"",E489=""),D489,IF(E489&lt;&gt;"",E489,AD489)))</f>
        <v>0</v>
      </c>
      <c r="AF489" s="34" t="n">
        <f aca="false">IF($A$2&lt;&gt;"*****您已注册，可以进行断面计算了!*****",0,IF(AND(E489&lt;&gt;"",F489=""),E489,IF(F489&lt;&gt;"",F489,AE489)))</f>
        <v>0</v>
      </c>
      <c r="AG489" s="34" t="n">
        <f aca="false">IF($A$2&lt;&gt;"*****您已注册，可以进行断面计算了!*****",0,IF(AND(F489&lt;&gt;"",G489=""),F489,IF(G489&lt;&gt;"",G489,AF489)))</f>
        <v>0</v>
      </c>
      <c r="AH489" s="34" t="n">
        <f aca="false">IF($A$2&lt;&gt;"*****您已注册，可以进行断面计算了!*****",0,IF(AND(G489&lt;&gt;"",H489=""),G489,IF(H489&lt;&gt;"",H489,AG489)))</f>
        <v>0</v>
      </c>
      <c r="AI489" s="34" t="n">
        <f aca="false">IF($A$2&lt;&gt;"*****您已注册，可以进行断面计算了!*****",0,IF(AND(H489&lt;&gt;"",I489=""),H489,IF(I489&lt;&gt;"",I489,AH489)))</f>
        <v>0</v>
      </c>
      <c r="AJ489" s="34" t="n">
        <f aca="false">IF($A$2&lt;&gt;"*****您已注册，可以进行断面计算了!*****",0,IF(AND(I489&lt;&gt;"",J489=""),I489,IF(J489&lt;&gt;"",J489,AI489)))</f>
        <v>0</v>
      </c>
      <c r="AK489" s="34" t="n">
        <f aca="false">IF($A$2&lt;&gt;"*****您已注册，可以进行断面计算了!*****",0,IF(AND(J489&lt;&gt;"",K489=""),J489,IF(K489&lt;&gt;"",K489,AJ489)))</f>
        <v>0</v>
      </c>
      <c r="AL489" s="34" t="n">
        <f aca="false">IF($A$2&lt;&gt;"*****您已注册，可以进行断面计算了!*****",0,IF(AND(K489&lt;&gt;"",L489=""),K489,IF(L489&lt;&gt;"",L489,AK489)))</f>
        <v>0</v>
      </c>
      <c r="AM489" s="34" t="n">
        <f aca="false">IF($A$2&lt;&gt;"*****您已注册，可以进行断面计算了!*****",0,IF(AND(L489&lt;&gt;"",M489=""),L489,IF(M489&lt;&gt;"",M489,AL489)))</f>
        <v>0</v>
      </c>
      <c r="AN489" s="34" t="n">
        <f aca="false">IF($A$2&lt;&gt;"*****您已注册，可以进行断面计算了!*****",0,IF(AND(M489&lt;&gt;"",N489=""),M489,IF(N489&lt;&gt;"",N489,AM489)))</f>
        <v>0</v>
      </c>
      <c r="AO489" s="34" t="n">
        <f aca="false">IF($A$2&lt;&gt;"*****您已注册，可以进行断面计算了!*****",0,IF(AND(N489&lt;&gt;"",O489=""),N489,IF(O489&lt;&gt;"",O489,AN489)))</f>
        <v>0</v>
      </c>
      <c r="AP489" s="34" t="n">
        <f aca="false">IF($A$2&lt;&gt;"*****您已注册，可以进行断面计算了!*****",0,IF(AND(O489&lt;&gt;"",P489=""),O489,IF(P489&lt;&gt;"",P489,AO489)))</f>
        <v>0</v>
      </c>
      <c r="AQ489" s="34" t="n">
        <f aca="false">IF($A$2&lt;&gt;"*****您已注册，可以进行断面计算了!*****",0,IF(AND(P489&lt;&gt;"",Q489=""),P489,IF(Q489&lt;&gt;"",Q489,AP489)))</f>
        <v>0</v>
      </c>
      <c r="AR489" s="34" t="n">
        <f aca="false">IF($A$2&lt;&gt;"*****您已注册，可以进行断面计算了!*****",0,IF(AND(Q489&lt;&gt;"",R489=""),Q489,IF(R489&lt;&gt;"",R489,AQ489)))</f>
        <v>0</v>
      </c>
      <c r="AS489" s="34" t="n">
        <f aca="false">IF($A$2&lt;&gt;"*****您已注册，可以进行断面计算了!*****",0,C489)</f>
        <v>0</v>
      </c>
    </row>
    <row r="490" customFormat="false" ht="15" hidden="false" customHeight="true" outlineLevel="0" collapsed="false">
      <c r="A490" s="35" t="str">
        <f aca="false">IF('横断面计算(16点)'!A490:A491="","",'横断面计算(16点)'!A490:A491)</f>
        <v/>
      </c>
      <c r="B490" s="32" t="s">
        <v>8</v>
      </c>
      <c r="C490" s="33" t="n">
        <f aca="false">'横断面计算(16点)'!C490</f>
        <v>0</v>
      </c>
      <c r="D490" s="33" t="str">
        <f aca="false">IF('横断面计算(16点)'!D490="","",'横断面计算(16点)'!D490)</f>
        <v/>
      </c>
      <c r="E490" s="33" t="str">
        <f aca="false">IF('横断面计算(16点)'!E490="","",'横断面计算(16点)'!E490)</f>
        <v/>
      </c>
      <c r="F490" s="33" t="str">
        <f aca="false">IF('横断面计算(16点)'!F490="","",'横断面计算(16点)'!F490)</f>
        <v/>
      </c>
      <c r="G490" s="33" t="str">
        <f aca="false">IF('横断面计算(16点)'!G490="","",'横断面计算(16点)'!G490)</f>
        <v/>
      </c>
      <c r="H490" s="33" t="str">
        <f aca="false">IF('横断面计算(16点)'!H490="","",'横断面计算(16点)'!H490)</f>
        <v/>
      </c>
      <c r="I490" s="33" t="str">
        <f aca="false">IF('横断面计算(16点)'!I490="","",'横断面计算(16点)'!I490)</f>
        <v/>
      </c>
      <c r="J490" s="33" t="str">
        <f aca="false">IF('横断面计算(16点)'!J490="","",'横断面计算(16点)'!J490)</f>
        <v/>
      </c>
      <c r="K490" s="33" t="str">
        <f aca="false">IF('横断面计算(16点)'!K490="","",'横断面计算(16点)'!K490)</f>
        <v/>
      </c>
      <c r="L490" s="33" t="str">
        <f aca="false">IF('横断面计算(16点)'!L490="","",'横断面计算(16点)'!L490)</f>
        <v/>
      </c>
      <c r="M490" s="33" t="str">
        <f aca="false">IF('横断面计算(16点)'!M490="","",'横断面计算(16点)'!M490)</f>
        <v/>
      </c>
      <c r="N490" s="33" t="str">
        <f aca="false">IF('横断面计算(16点)'!N490="","",'横断面计算(16点)'!N490)</f>
        <v/>
      </c>
      <c r="O490" s="33" t="str">
        <f aca="false">IF('横断面计算(16点)'!O490="","",'横断面计算(16点)'!O490)</f>
        <v/>
      </c>
      <c r="P490" s="33" t="str">
        <f aca="false">IF('横断面计算(16点)'!P490="","",'横断面计算(16点)'!P490)</f>
        <v/>
      </c>
      <c r="Q490" s="33" t="str">
        <f aca="false">IF('横断面计算(16点)'!Q490="","",'横断面计算(16点)'!Q490)</f>
        <v/>
      </c>
      <c r="R490" s="33" t="str">
        <f aca="false">IF('横断面计算(16点)'!R490="","",'横断面计算(16点)'!R490)</f>
        <v/>
      </c>
      <c r="S490" s="29"/>
      <c r="T490" s="30"/>
      <c r="U490" s="30"/>
      <c r="V490" s="30"/>
      <c r="W490" s="30"/>
      <c r="X490" s="30"/>
      <c r="Y490" s="30"/>
      <c r="Z490" s="30"/>
      <c r="AA490" s="30"/>
      <c r="AC490" s="34" t="n">
        <f aca="false">IF($A$2&lt;&gt;"*****您已注册，可以进行断面计算了!*****",0,C490)</f>
        <v>0</v>
      </c>
      <c r="AD490" s="34" t="n">
        <f aca="false">IF($A$2&lt;&gt;"*****您已注册，可以进行断面计算了!*****",0,IF(AND(C490&lt;&gt;"",D490=""),C490,IF(D490&lt;&gt;"",D490,AC490)))</f>
        <v>0</v>
      </c>
      <c r="AE490" s="34" t="n">
        <f aca="false">IF($A$2&lt;&gt;"*****您已注册，可以进行断面计算了!*****",0,IF(AND(D490&lt;&gt;"",E490=""),D490,IF(E490&lt;&gt;"",E490,AD490)))</f>
        <v>0</v>
      </c>
      <c r="AF490" s="34" t="n">
        <f aca="false">IF($A$2&lt;&gt;"*****您已注册，可以进行断面计算了!*****",0,IF(AND(E490&lt;&gt;"",F490=""),E490,IF(F490&lt;&gt;"",F490,AE490)))</f>
        <v>0</v>
      </c>
      <c r="AG490" s="34" t="n">
        <f aca="false">IF($A$2&lt;&gt;"*****您已注册，可以进行断面计算了!*****",0,IF(AND(F490&lt;&gt;"",G490=""),F490,IF(G490&lt;&gt;"",G490,AF490)))</f>
        <v>0</v>
      </c>
      <c r="AH490" s="34" t="n">
        <f aca="false">IF($A$2&lt;&gt;"*****您已注册，可以进行断面计算了!*****",0,IF(AND(G490&lt;&gt;"",H490=""),G490,IF(H490&lt;&gt;"",H490,AG490)))</f>
        <v>0</v>
      </c>
      <c r="AI490" s="34" t="n">
        <f aca="false">IF($A$2&lt;&gt;"*****您已注册，可以进行断面计算了!*****",0,IF(AND(H490&lt;&gt;"",I490=""),H490,IF(I490&lt;&gt;"",I490,AH490)))</f>
        <v>0</v>
      </c>
      <c r="AJ490" s="34" t="n">
        <f aca="false">IF($A$2&lt;&gt;"*****您已注册，可以进行断面计算了!*****",0,IF(AND(I490&lt;&gt;"",J490=""),I490,IF(J490&lt;&gt;"",J490,AI490)))</f>
        <v>0</v>
      </c>
      <c r="AK490" s="34" t="n">
        <f aca="false">IF($A$2&lt;&gt;"*****您已注册，可以进行断面计算了!*****",0,IF(AND(J490&lt;&gt;"",K490=""),J490,IF(K490&lt;&gt;"",K490,AJ490)))</f>
        <v>0</v>
      </c>
      <c r="AL490" s="34" t="n">
        <f aca="false">IF($A$2&lt;&gt;"*****您已注册，可以进行断面计算了!*****",0,IF(AND(K490&lt;&gt;"",L490=""),K490,IF(L490&lt;&gt;"",L490,AK490)))</f>
        <v>0</v>
      </c>
      <c r="AM490" s="34" t="n">
        <f aca="false">IF($A$2&lt;&gt;"*****您已注册，可以进行断面计算了!*****",0,IF(AND(L490&lt;&gt;"",M490=""),L490,IF(M490&lt;&gt;"",M490,AL490)))</f>
        <v>0</v>
      </c>
      <c r="AN490" s="34" t="n">
        <f aca="false">IF($A$2&lt;&gt;"*****您已注册，可以进行断面计算了!*****",0,IF(AND(M490&lt;&gt;"",N490=""),M490,IF(N490&lt;&gt;"",N490,AM490)))</f>
        <v>0</v>
      </c>
      <c r="AO490" s="34" t="n">
        <f aca="false">IF($A$2&lt;&gt;"*****您已注册，可以进行断面计算了!*****",0,IF(AND(N490&lt;&gt;"",O490=""),N490,IF(O490&lt;&gt;"",O490,AN490)))</f>
        <v>0</v>
      </c>
      <c r="AP490" s="34" t="n">
        <f aca="false">IF($A$2&lt;&gt;"*****您已注册，可以进行断面计算了!*****",0,IF(AND(O490&lt;&gt;"",P490=""),O490,IF(P490&lt;&gt;"",P490,AO490)))</f>
        <v>0</v>
      </c>
      <c r="AQ490" s="34" t="n">
        <f aca="false">IF($A$2&lt;&gt;"*****您已注册，可以进行断面计算了!*****",0,IF(AND(P490&lt;&gt;"",Q490=""),P490,IF(Q490&lt;&gt;"",Q490,AP490)))</f>
        <v>0</v>
      </c>
      <c r="AR490" s="34" t="n">
        <f aca="false">IF($A$2&lt;&gt;"*****您已注册，可以进行断面计算了!*****",0,IF(AND(Q490&lt;&gt;"",R490=""),Q490,IF(R490&lt;&gt;"",R490,AQ490)))</f>
        <v>0</v>
      </c>
      <c r="AS490" s="34" t="n">
        <f aca="false">IF($A$2&lt;&gt;"*****您已注册，可以进行断面计算了!*****",0,C490)</f>
        <v>0</v>
      </c>
    </row>
    <row r="491" customFormat="false" ht="15" hidden="false" customHeight="true" outlineLevel="0" collapsed="false">
      <c r="A491" s="35"/>
      <c r="B491" s="36" t="s">
        <v>9</v>
      </c>
      <c r="C491" s="36"/>
      <c r="D491" s="37" t="str">
        <f aca="false">IF($A$2&lt;&gt;"*****您已注册，可以进行断面计算了!*****","",ABS(SUM(AC491:AR491)/2))</f>
        <v/>
      </c>
      <c r="E491" s="37"/>
      <c r="F491" s="38" t="s">
        <v>10</v>
      </c>
      <c r="G491" s="39" t="s">
        <v>11</v>
      </c>
      <c r="H491" s="39"/>
      <c r="I491" s="39"/>
      <c r="J491" s="37" t="str">
        <f aca="false">IF($A$2&lt;&gt;"*****您已注册，可以进行断面计算了!*****","",IF(OR(A490="",A495=""),0,(D491+D496)/2*(A495-A490)))</f>
        <v/>
      </c>
      <c r="K491" s="37"/>
      <c r="L491" s="40" t="s">
        <v>12</v>
      </c>
      <c r="M491" s="39" t="s">
        <v>13</v>
      </c>
      <c r="N491" s="39"/>
      <c r="O491" s="39"/>
      <c r="P491" s="46" t="str">
        <f aca="false">IF($A$2&lt;&gt;"*****您已注册，可以进行断面计算了!*****","",IF(A490="",0,P486+J486))</f>
        <v/>
      </c>
      <c r="Q491" s="46"/>
      <c r="R491" s="38" t="s">
        <v>12</v>
      </c>
      <c r="S491" s="29"/>
      <c r="T491" s="30"/>
      <c r="U491" s="30"/>
      <c r="V491" s="30"/>
      <c r="W491" s="30"/>
      <c r="X491" s="30"/>
      <c r="Y491" s="30"/>
      <c r="Z491" s="30"/>
      <c r="AA491" s="30"/>
      <c r="AC491" s="20" t="n">
        <f aca="false">AC490*AD489-AD490*AC489</f>
        <v>0</v>
      </c>
      <c r="AD491" s="20" t="n">
        <f aca="false">AD490*AE489-AE490*AD489</f>
        <v>0</v>
      </c>
      <c r="AE491" s="20" t="n">
        <f aca="false">AE490*AF489-AF490*AE489</f>
        <v>0</v>
      </c>
      <c r="AF491" s="20" t="n">
        <f aca="false">AF490*AG489-AG490*AF489</f>
        <v>0</v>
      </c>
      <c r="AG491" s="20" t="n">
        <f aca="false">AG490*AH489-AH490*AG489</f>
        <v>0</v>
      </c>
      <c r="AH491" s="20" t="n">
        <f aca="false">AH490*AI489-AI490*AH489</f>
        <v>0</v>
      </c>
      <c r="AI491" s="20" t="n">
        <f aca="false">AI490*AJ489-AJ490*AI489</f>
        <v>0</v>
      </c>
      <c r="AJ491" s="20" t="n">
        <f aca="false">AJ490*AK489-AK490*AJ489</f>
        <v>0</v>
      </c>
      <c r="AK491" s="20" t="n">
        <f aca="false">AK490*AL489-AL490*AK489</f>
        <v>0</v>
      </c>
      <c r="AL491" s="20" t="n">
        <f aca="false">AL490*AM489-AM490*AL489</f>
        <v>0</v>
      </c>
      <c r="AM491" s="20" t="n">
        <f aca="false">AM490*AN489-AN490*AM489</f>
        <v>0</v>
      </c>
      <c r="AN491" s="20" t="n">
        <f aca="false">AN490*AO489-AO490*AN489</f>
        <v>0</v>
      </c>
      <c r="AO491" s="20" t="n">
        <f aca="false">AO490*AP489-AP490*AO489</f>
        <v>0</v>
      </c>
      <c r="AP491" s="20" t="n">
        <f aca="false">AP490*AQ489-AQ490*AP489</f>
        <v>0</v>
      </c>
      <c r="AQ491" s="20" t="n">
        <f aca="false">AQ490*AR489-AR490*AQ489</f>
        <v>0</v>
      </c>
      <c r="AR491" s="20" t="n">
        <f aca="false">AR490*AS489-AS490*AR489</f>
        <v>0</v>
      </c>
    </row>
    <row r="492" s="44" customFormat="true" ht="15" hidden="false" customHeight="true" outlineLevel="0" collapsed="false">
      <c r="A492" s="42"/>
      <c r="B492" s="42"/>
      <c r="C492" s="42"/>
      <c r="D492" s="42"/>
      <c r="E492" s="42"/>
      <c r="F492" s="42"/>
      <c r="G492" s="42"/>
      <c r="H492" s="42"/>
      <c r="I492" s="42"/>
      <c r="J492" s="42"/>
      <c r="K492" s="42"/>
      <c r="L492" s="42"/>
      <c r="M492" s="42"/>
      <c r="N492" s="42"/>
      <c r="O492" s="42"/>
      <c r="P492" s="42"/>
      <c r="Q492" s="42"/>
      <c r="R492" s="42"/>
      <c r="S492" s="42"/>
      <c r="T492" s="42"/>
      <c r="U492" s="42"/>
      <c r="V492" s="42"/>
      <c r="W492" s="42"/>
      <c r="X492" s="42"/>
      <c r="Y492" s="42"/>
      <c r="Z492" s="42"/>
      <c r="AA492" s="42"/>
      <c r="AB492" s="19"/>
      <c r="AC492" s="20"/>
      <c r="AD492" s="20"/>
      <c r="AE492" s="20"/>
      <c r="AF492" s="20"/>
      <c r="AG492" s="20"/>
      <c r="AH492" s="20"/>
      <c r="AI492" s="20"/>
      <c r="AJ492" s="20"/>
      <c r="AK492" s="20"/>
      <c r="AL492" s="20"/>
      <c r="AM492" s="20"/>
      <c r="AN492" s="20"/>
      <c r="AO492" s="20"/>
      <c r="AP492" s="20"/>
      <c r="AQ492" s="20"/>
      <c r="AR492" s="20"/>
      <c r="AS492" s="20"/>
      <c r="AT492" s="20"/>
      <c r="AU492" s="43"/>
    </row>
    <row r="493" customFormat="false" ht="15" hidden="false" customHeight="true" outlineLevel="0" collapsed="false">
      <c r="A493" s="45" t="s">
        <v>4</v>
      </c>
      <c r="B493" s="26" t="s">
        <v>5</v>
      </c>
      <c r="C493" s="27" t="n">
        <v>1</v>
      </c>
      <c r="D493" s="27" t="n">
        <v>2</v>
      </c>
      <c r="E493" s="27" t="n">
        <v>3</v>
      </c>
      <c r="F493" s="27" t="n">
        <v>4</v>
      </c>
      <c r="G493" s="27" t="n">
        <v>5</v>
      </c>
      <c r="H493" s="27" t="n">
        <v>6</v>
      </c>
      <c r="I493" s="27" t="n">
        <v>7</v>
      </c>
      <c r="J493" s="27" t="n">
        <v>8</v>
      </c>
      <c r="K493" s="27" t="n">
        <v>9</v>
      </c>
      <c r="L493" s="27" t="n">
        <v>10</v>
      </c>
      <c r="M493" s="27" t="n">
        <v>11</v>
      </c>
      <c r="N493" s="27" t="n">
        <v>12</v>
      </c>
      <c r="O493" s="27" t="n">
        <v>13</v>
      </c>
      <c r="P493" s="27" t="n">
        <v>14</v>
      </c>
      <c r="Q493" s="28" t="n">
        <v>15</v>
      </c>
      <c r="R493" s="28" t="n">
        <v>16</v>
      </c>
      <c r="S493" s="29" t="s">
        <v>6</v>
      </c>
      <c r="T493" s="30"/>
      <c r="U493" s="30"/>
      <c r="V493" s="30"/>
      <c r="W493" s="30"/>
      <c r="X493" s="30"/>
      <c r="Y493" s="30"/>
      <c r="Z493" s="30"/>
      <c r="AA493" s="30"/>
      <c r="AB493" s="19" t="n">
        <v>1960</v>
      </c>
      <c r="AC493" s="31" t="n">
        <v>1</v>
      </c>
      <c r="AD493" s="31" t="n">
        <v>2</v>
      </c>
      <c r="AE493" s="31" t="n">
        <v>3</v>
      </c>
      <c r="AF493" s="31" t="n">
        <v>4</v>
      </c>
      <c r="AG493" s="31" t="n">
        <v>5</v>
      </c>
      <c r="AH493" s="31" t="n">
        <v>6</v>
      </c>
      <c r="AI493" s="31" t="n">
        <v>7</v>
      </c>
      <c r="AJ493" s="31" t="n">
        <v>8</v>
      </c>
      <c r="AK493" s="31" t="n">
        <v>9</v>
      </c>
      <c r="AL493" s="31" t="n">
        <v>10</v>
      </c>
      <c r="AM493" s="31" t="n">
        <v>11</v>
      </c>
      <c r="AN493" s="31" t="n">
        <v>12</v>
      </c>
      <c r="AO493" s="31" t="n">
        <v>13</v>
      </c>
      <c r="AP493" s="31" t="n">
        <v>14</v>
      </c>
      <c r="AQ493" s="31" t="n">
        <v>15</v>
      </c>
      <c r="AR493" s="31" t="n">
        <v>16</v>
      </c>
      <c r="AS493" s="31" t="n">
        <v>1</v>
      </c>
    </row>
    <row r="494" customFormat="false" ht="15" hidden="false" customHeight="true" outlineLevel="0" collapsed="false">
      <c r="A494" s="45"/>
      <c r="B494" s="32" t="s">
        <v>7</v>
      </c>
      <c r="C494" s="33" t="n">
        <f aca="false">'横断面计算(16点)'!C494</f>
        <v>0</v>
      </c>
      <c r="D494" s="33" t="str">
        <f aca="false">IF('横断面计算(16点)'!D494="","",'横断面计算(16点)'!D494)</f>
        <v/>
      </c>
      <c r="E494" s="33" t="str">
        <f aca="false">IF('横断面计算(16点)'!E494="","",'横断面计算(16点)'!E494)</f>
        <v/>
      </c>
      <c r="F494" s="33" t="str">
        <f aca="false">IF('横断面计算(16点)'!F494="","",'横断面计算(16点)'!F494)</f>
        <v/>
      </c>
      <c r="G494" s="33" t="str">
        <f aca="false">IF('横断面计算(16点)'!G494="","",'横断面计算(16点)'!G494)</f>
        <v/>
      </c>
      <c r="H494" s="33" t="str">
        <f aca="false">IF('横断面计算(16点)'!H494="","",'横断面计算(16点)'!H494)</f>
        <v/>
      </c>
      <c r="I494" s="33" t="str">
        <f aca="false">IF('横断面计算(16点)'!I494="","",'横断面计算(16点)'!I494)</f>
        <v/>
      </c>
      <c r="J494" s="33" t="str">
        <f aca="false">IF('横断面计算(16点)'!J494="","",'横断面计算(16点)'!J494)</f>
        <v/>
      </c>
      <c r="K494" s="33" t="str">
        <f aca="false">IF('横断面计算(16点)'!K494="","",'横断面计算(16点)'!K494)</f>
        <v/>
      </c>
      <c r="L494" s="33" t="str">
        <f aca="false">IF('横断面计算(16点)'!L494="","",'横断面计算(16点)'!L494)</f>
        <v/>
      </c>
      <c r="M494" s="33" t="str">
        <f aca="false">IF('横断面计算(16点)'!M494="","",'横断面计算(16点)'!M494)</f>
        <v/>
      </c>
      <c r="N494" s="33" t="str">
        <f aca="false">IF('横断面计算(16点)'!N494="","",'横断面计算(16点)'!N494)</f>
        <v/>
      </c>
      <c r="O494" s="33" t="str">
        <f aca="false">IF('横断面计算(16点)'!O494="","",'横断面计算(16点)'!O494)</f>
        <v/>
      </c>
      <c r="P494" s="33" t="str">
        <f aca="false">IF('横断面计算(16点)'!P494="","",'横断面计算(16点)'!P494)</f>
        <v/>
      </c>
      <c r="Q494" s="33" t="str">
        <f aca="false">IF('横断面计算(16点)'!Q494="","",'横断面计算(16点)'!Q494)</f>
        <v/>
      </c>
      <c r="R494" s="33" t="str">
        <f aca="false">IF('横断面计算(16点)'!R494="","",'横断面计算(16点)'!R494)</f>
        <v/>
      </c>
      <c r="S494" s="29"/>
      <c r="T494" s="30"/>
      <c r="U494" s="30"/>
      <c r="V494" s="30"/>
      <c r="W494" s="30"/>
      <c r="X494" s="30"/>
      <c r="Y494" s="30"/>
      <c r="Z494" s="30"/>
      <c r="AA494" s="30"/>
      <c r="AC494" s="34" t="n">
        <f aca="false">IF($A$2&lt;&gt;"*****您已注册，可以进行断面计算了!*****",0,C494)</f>
        <v>0</v>
      </c>
      <c r="AD494" s="34" t="n">
        <f aca="false">IF($A$2&lt;&gt;"*****您已注册，可以进行断面计算了!*****",0,IF(AND(C494&lt;&gt;"",D494=""),C494,IF(D494&lt;&gt;"",D494,AC494)))</f>
        <v>0</v>
      </c>
      <c r="AE494" s="34" t="n">
        <f aca="false">IF($A$2&lt;&gt;"*****您已注册，可以进行断面计算了!*****",0,IF(AND(D494&lt;&gt;"",E494=""),D494,IF(E494&lt;&gt;"",E494,AD494)))</f>
        <v>0</v>
      </c>
      <c r="AF494" s="34" t="n">
        <f aca="false">IF($A$2&lt;&gt;"*****您已注册，可以进行断面计算了!*****",0,IF(AND(E494&lt;&gt;"",F494=""),E494,IF(F494&lt;&gt;"",F494,AE494)))</f>
        <v>0</v>
      </c>
      <c r="AG494" s="34" t="n">
        <f aca="false">IF($A$2&lt;&gt;"*****您已注册，可以进行断面计算了!*****",0,IF(AND(F494&lt;&gt;"",G494=""),F494,IF(G494&lt;&gt;"",G494,AF494)))</f>
        <v>0</v>
      </c>
      <c r="AH494" s="34" t="n">
        <f aca="false">IF($A$2&lt;&gt;"*****您已注册，可以进行断面计算了!*****",0,IF(AND(G494&lt;&gt;"",H494=""),G494,IF(H494&lt;&gt;"",H494,AG494)))</f>
        <v>0</v>
      </c>
      <c r="AI494" s="34" t="n">
        <f aca="false">IF($A$2&lt;&gt;"*****您已注册，可以进行断面计算了!*****",0,IF(AND(H494&lt;&gt;"",I494=""),H494,IF(I494&lt;&gt;"",I494,AH494)))</f>
        <v>0</v>
      </c>
      <c r="AJ494" s="34" t="n">
        <f aca="false">IF($A$2&lt;&gt;"*****您已注册，可以进行断面计算了!*****",0,IF(AND(I494&lt;&gt;"",J494=""),I494,IF(J494&lt;&gt;"",J494,AI494)))</f>
        <v>0</v>
      </c>
      <c r="AK494" s="34" t="n">
        <f aca="false">IF($A$2&lt;&gt;"*****您已注册，可以进行断面计算了!*****",0,IF(AND(J494&lt;&gt;"",K494=""),J494,IF(K494&lt;&gt;"",K494,AJ494)))</f>
        <v>0</v>
      </c>
      <c r="AL494" s="34" t="n">
        <f aca="false">IF($A$2&lt;&gt;"*****您已注册，可以进行断面计算了!*****",0,IF(AND(K494&lt;&gt;"",L494=""),K494,IF(L494&lt;&gt;"",L494,AK494)))</f>
        <v>0</v>
      </c>
      <c r="AM494" s="34" t="n">
        <f aca="false">IF($A$2&lt;&gt;"*****您已注册，可以进行断面计算了!*****",0,IF(AND(L494&lt;&gt;"",M494=""),L494,IF(M494&lt;&gt;"",M494,AL494)))</f>
        <v>0</v>
      </c>
      <c r="AN494" s="34" t="n">
        <f aca="false">IF($A$2&lt;&gt;"*****您已注册，可以进行断面计算了!*****",0,IF(AND(M494&lt;&gt;"",N494=""),M494,IF(N494&lt;&gt;"",N494,AM494)))</f>
        <v>0</v>
      </c>
      <c r="AO494" s="34" t="n">
        <f aca="false">IF($A$2&lt;&gt;"*****您已注册，可以进行断面计算了!*****",0,IF(AND(N494&lt;&gt;"",O494=""),N494,IF(O494&lt;&gt;"",O494,AN494)))</f>
        <v>0</v>
      </c>
      <c r="AP494" s="34" t="n">
        <f aca="false">IF($A$2&lt;&gt;"*****您已注册，可以进行断面计算了!*****",0,IF(AND(O494&lt;&gt;"",P494=""),O494,IF(P494&lt;&gt;"",P494,AO494)))</f>
        <v>0</v>
      </c>
      <c r="AQ494" s="34" t="n">
        <f aca="false">IF($A$2&lt;&gt;"*****您已注册，可以进行断面计算了!*****",0,IF(AND(P494&lt;&gt;"",Q494=""),P494,IF(Q494&lt;&gt;"",Q494,AP494)))</f>
        <v>0</v>
      </c>
      <c r="AR494" s="34" t="n">
        <f aca="false">IF($A$2&lt;&gt;"*****您已注册，可以进行断面计算了!*****",0,IF(AND(Q494&lt;&gt;"",R494=""),Q494,IF(R494&lt;&gt;"",R494,AQ494)))</f>
        <v>0</v>
      </c>
      <c r="AS494" s="34" t="n">
        <f aca="false">IF($A$2&lt;&gt;"*****您已注册，可以进行断面计算了!*****",0,C494)</f>
        <v>0</v>
      </c>
    </row>
    <row r="495" customFormat="false" ht="15" hidden="false" customHeight="true" outlineLevel="0" collapsed="false">
      <c r="A495" s="35" t="str">
        <f aca="false">IF('横断面计算(16点)'!A495:A496="","",'横断面计算(16点)'!A495:A496)</f>
        <v/>
      </c>
      <c r="B495" s="32" t="s">
        <v>8</v>
      </c>
      <c r="C495" s="33" t="n">
        <f aca="false">'横断面计算(16点)'!C495</f>
        <v>0</v>
      </c>
      <c r="D495" s="33" t="str">
        <f aca="false">IF('横断面计算(16点)'!D495="","",'横断面计算(16点)'!D495)</f>
        <v/>
      </c>
      <c r="E495" s="33" t="str">
        <f aca="false">IF('横断面计算(16点)'!E495="","",'横断面计算(16点)'!E495)</f>
        <v/>
      </c>
      <c r="F495" s="33" t="str">
        <f aca="false">IF('横断面计算(16点)'!F495="","",'横断面计算(16点)'!F495)</f>
        <v/>
      </c>
      <c r="G495" s="33" t="str">
        <f aca="false">IF('横断面计算(16点)'!G495="","",'横断面计算(16点)'!G495)</f>
        <v/>
      </c>
      <c r="H495" s="33" t="str">
        <f aca="false">IF('横断面计算(16点)'!H495="","",'横断面计算(16点)'!H495)</f>
        <v/>
      </c>
      <c r="I495" s="33" t="str">
        <f aca="false">IF('横断面计算(16点)'!I495="","",'横断面计算(16点)'!I495)</f>
        <v/>
      </c>
      <c r="J495" s="33" t="str">
        <f aca="false">IF('横断面计算(16点)'!J495="","",'横断面计算(16点)'!J495)</f>
        <v/>
      </c>
      <c r="K495" s="33" t="str">
        <f aca="false">IF('横断面计算(16点)'!K495="","",'横断面计算(16点)'!K495)</f>
        <v/>
      </c>
      <c r="L495" s="33" t="str">
        <f aca="false">IF('横断面计算(16点)'!L495="","",'横断面计算(16点)'!L495)</f>
        <v/>
      </c>
      <c r="M495" s="33" t="str">
        <f aca="false">IF('横断面计算(16点)'!M495="","",'横断面计算(16点)'!M495)</f>
        <v/>
      </c>
      <c r="N495" s="33" t="str">
        <f aca="false">IF('横断面计算(16点)'!N495="","",'横断面计算(16点)'!N495)</f>
        <v/>
      </c>
      <c r="O495" s="33" t="str">
        <f aca="false">IF('横断面计算(16点)'!O495="","",'横断面计算(16点)'!O495)</f>
        <v/>
      </c>
      <c r="P495" s="33" t="str">
        <f aca="false">IF('横断面计算(16点)'!P495="","",'横断面计算(16点)'!P495)</f>
        <v/>
      </c>
      <c r="Q495" s="33" t="str">
        <f aca="false">IF('横断面计算(16点)'!Q495="","",'横断面计算(16点)'!Q495)</f>
        <v/>
      </c>
      <c r="R495" s="33" t="str">
        <f aca="false">IF('横断面计算(16点)'!R495="","",'横断面计算(16点)'!R495)</f>
        <v/>
      </c>
      <c r="S495" s="29"/>
      <c r="T495" s="30"/>
      <c r="U495" s="30"/>
      <c r="V495" s="30"/>
      <c r="W495" s="30"/>
      <c r="X495" s="30"/>
      <c r="Y495" s="30"/>
      <c r="Z495" s="30"/>
      <c r="AA495" s="30"/>
      <c r="AC495" s="34" t="n">
        <f aca="false">IF($A$2&lt;&gt;"*****您已注册，可以进行断面计算了!*****",0,C495)</f>
        <v>0</v>
      </c>
      <c r="AD495" s="34" t="n">
        <f aca="false">IF($A$2&lt;&gt;"*****您已注册，可以进行断面计算了!*****",0,IF(AND(C495&lt;&gt;"",D495=""),C495,IF(D495&lt;&gt;"",D495,AC495)))</f>
        <v>0</v>
      </c>
      <c r="AE495" s="34" t="n">
        <f aca="false">IF($A$2&lt;&gt;"*****您已注册，可以进行断面计算了!*****",0,IF(AND(D495&lt;&gt;"",E495=""),D495,IF(E495&lt;&gt;"",E495,AD495)))</f>
        <v>0</v>
      </c>
      <c r="AF495" s="34" t="n">
        <f aca="false">IF($A$2&lt;&gt;"*****您已注册，可以进行断面计算了!*****",0,IF(AND(E495&lt;&gt;"",F495=""),E495,IF(F495&lt;&gt;"",F495,AE495)))</f>
        <v>0</v>
      </c>
      <c r="AG495" s="34" t="n">
        <f aca="false">IF($A$2&lt;&gt;"*****您已注册，可以进行断面计算了!*****",0,IF(AND(F495&lt;&gt;"",G495=""),F495,IF(G495&lt;&gt;"",G495,AF495)))</f>
        <v>0</v>
      </c>
      <c r="AH495" s="34" t="n">
        <f aca="false">IF($A$2&lt;&gt;"*****您已注册，可以进行断面计算了!*****",0,IF(AND(G495&lt;&gt;"",H495=""),G495,IF(H495&lt;&gt;"",H495,AG495)))</f>
        <v>0</v>
      </c>
      <c r="AI495" s="34" t="n">
        <f aca="false">IF($A$2&lt;&gt;"*****您已注册，可以进行断面计算了!*****",0,IF(AND(H495&lt;&gt;"",I495=""),H495,IF(I495&lt;&gt;"",I495,AH495)))</f>
        <v>0</v>
      </c>
      <c r="AJ495" s="34" t="n">
        <f aca="false">IF($A$2&lt;&gt;"*****您已注册，可以进行断面计算了!*****",0,IF(AND(I495&lt;&gt;"",J495=""),I495,IF(J495&lt;&gt;"",J495,AI495)))</f>
        <v>0</v>
      </c>
      <c r="AK495" s="34" t="n">
        <f aca="false">IF($A$2&lt;&gt;"*****您已注册，可以进行断面计算了!*****",0,IF(AND(J495&lt;&gt;"",K495=""),J495,IF(K495&lt;&gt;"",K495,AJ495)))</f>
        <v>0</v>
      </c>
      <c r="AL495" s="34" t="n">
        <f aca="false">IF($A$2&lt;&gt;"*****您已注册，可以进行断面计算了!*****",0,IF(AND(K495&lt;&gt;"",L495=""),K495,IF(L495&lt;&gt;"",L495,AK495)))</f>
        <v>0</v>
      </c>
      <c r="AM495" s="34" t="n">
        <f aca="false">IF($A$2&lt;&gt;"*****您已注册，可以进行断面计算了!*****",0,IF(AND(L495&lt;&gt;"",M495=""),L495,IF(M495&lt;&gt;"",M495,AL495)))</f>
        <v>0</v>
      </c>
      <c r="AN495" s="34" t="n">
        <f aca="false">IF($A$2&lt;&gt;"*****您已注册，可以进行断面计算了!*****",0,IF(AND(M495&lt;&gt;"",N495=""),M495,IF(N495&lt;&gt;"",N495,AM495)))</f>
        <v>0</v>
      </c>
      <c r="AO495" s="34" t="n">
        <f aca="false">IF($A$2&lt;&gt;"*****您已注册，可以进行断面计算了!*****",0,IF(AND(N495&lt;&gt;"",O495=""),N495,IF(O495&lt;&gt;"",O495,AN495)))</f>
        <v>0</v>
      </c>
      <c r="AP495" s="34" t="n">
        <f aca="false">IF($A$2&lt;&gt;"*****您已注册，可以进行断面计算了!*****",0,IF(AND(O495&lt;&gt;"",P495=""),O495,IF(P495&lt;&gt;"",P495,AO495)))</f>
        <v>0</v>
      </c>
      <c r="AQ495" s="34" t="n">
        <f aca="false">IF($A$2&lt;&gt;"*****您已注册，可以进行断面计算了!*****",0,IF(AND(P495&lt;&gt;"",Q495=""),P495,IF(Q495&lt;&gt;"",Q495,AP495)))</f>
        <v>0</v>
      </c>
      <c r="AR495" s="34" t="n">
        <f aca="false">IF($A$2&lt;&gt;"*****您已注册，可以进行断面计算了!*****",0,IF(AND(Q495&lt;&gt;"",R495=""),Q495,IF(R495&lt;&gt;"",R495,AQ495)))</f>
        <v>0</v>
      </c>
      <c r="AS495" s="34" t="n">
        <f aca="false">IF($A$2&lt;&gt;"*****您已注册，可以进行断面计算了!*****",0,C495)</f>
        <v>0</v>
      </c>
    </row>
    <row r="496" customFormat="false" ht="15" hidden="false" customHeight="true" outlineLevel="0" collapsed="false">
      <c r="A496" s="35"/>
      <c r="B496" s="36" t="s">
        <v>9</v>
      </c>
      <c r="C496" s="36"/>
      <c r="D496" s="37" t="str">
        <f aca="false">IF($A$2&lt;&gt;"*****您已注册，可以进行断面计算了!*****","",ABS(SUM(AC496:AR496)/2))</f>
        <v/>
      </c>
      <c r="E496" s="37"/>
      <c r="F496" s="38" t="s">
        <v>10</v>
      </c>
      <c r="G496" s="39" t="s">
        <v>11</v>
      </c>
      <c r="H496" s="39"/>
      <c r="I496" s="39"/>
      <c r="J496" s="37" t="str">
        <f aca="false">IF($A$2&lt;&gt;"*****您已注册，可以进行断面计算了!*****","",IF(OR(A495="",A500=""),0,(D496+D501)/2*(A500-A495)))</f>
        <v/>
      </c>
      <c r="K496" s="37"/>
      <c r="L496" s="40" t="s">
        <v>12</v>
      </c>
      <c r="M496" s="39" t="s">
        <v>13</v>
      </c>
      <c r="N496" s="39"/>
      <c r="O496" s="39"/>
      <c r="P496" s="46" t="str">
        <f aca="false">IF($A$2&lt;&gt;"*****您已注册，可以进行断面计算了!*****","",IF(A495="",0,P491+J491))</f>
        <v/>
      </c>
      <c r="Q496" s="46"/>
      <c r="R496" s="38" t="s">
        <v>12</v>
      </c>
      <c r="S496" s="29"/>
      <c r="T496" s="30"/>
      <c r="U496" s="30"/>
      <c r="V496" s="30"/>
      <c r="W496" s="30"/>
      <c r="X496" s="30"/>
      <c r="Y496" s="30"/>
      <c r="Z496" s="30"/>
      <c r="AA496" s="30"/>
      <c r="AC496" s="20" t="n">
        <f aca="false">AC495*AD494-AD495*AC494</f>
        <v>0</v>
      </c>
      <c r="AD496" s="20" t="n">
        <f aca="false">AD495*AE494-AE495*AD494</f>
        <v>0</v>
      </c>
      <c r="AE496" s="20" t="n">
        <f aca="false">AE495*AF494-AF495*AE494</f>
        <v>0</v>
      </c>
      <c r="AF496" s="20" t="n">
        <f aca="false">AF495*AG494-AG495*AF494</f>
        <v>0</v>
      </c>
      <c r="AG496" s="20" t="n">
        <f aca="false">AG495*AH494-AH495*AG494</f>
        <v>0</v>
      </c>
      <c r="AH496" s="20" t="n">
        <f aca="false">AH495*AI494-AI495*AH494</f>
        <v>0</v>
      </c>
      <c r="AI496" s="20" t="n">
        <f aca="false">AI495*AJ494-AJ495*AI494</f>
        <v>0</v>
      </c>
      <c r="AJ496" s="20" t="n">
        <f aca="false">AJ495*AK494-AK495*AJ494</f>
        <v>0</v>
      </c>
      <c r="AK496" s="20" t="n">
        <f aca="false">AK495*AL494-AL495*AK494</f>
        <v>0</v>
      </c>
      <c r="AL496" s="20" t="n">
        <f aca="false">AL495*AM494-AM495*AL494</f>
        <v>0</v>
      </c>
      <c r="AM496" s="20" t="n">
        <f aca="false">AM495*AN494-AN495*AM494</f>
        <v>0</v>
      </c>
      <c r="AN496" s="20" t="n">
        <f aca="false">AN495*AO494-AO495*AN494</f>
        <v>0</v>
      </c>
      <c r="AO496" s="20" t="n">
        <f aca="false">AO495*AP494-AP495*AO494</f>
        <v>0</v>
      </c>
      <c r="AP496" s="20" t="n">
        <f aca="false">AP495*AQ494-AQ495*AP494</f>
        <v>0</v>
      </c>
      <c r="AQ496" s="20" t="n">
        <f aca="false">AQ495*AR494-AR495*AQ494</f>
        <v>0</v>
      </c>
      <c r="AR496" s="20" t="n">
        <f aca="false">AR495*AS494-AS495*AR494</f>
        <v>0</v>
      </c>
    </row>
    <row r="497" s="44" customFormat="true" ht="15" hidden="false" customHeight="true" outlineLevel="0" collapsed="false">
      <c r="A497" s="42"/>
      <c r="B497" s="42"/>
      <c r="C497" s="42"/>
      <c r="D497" s="42"/>
      <c r="E497" s="42"/>
      <c r="F497" s="42"/>
      <c r="G497" s="42"/>
      <c r="H497" s="42"/>
      <c r="I497" s="42"/>
      <c r="J497" s="42"/>
      <c r="K497" s="42"/>
      <c r="L497" s="42"/>
      <c r="M497" s="42"/>
      <c r="N497" s="42"/>
      <c r="O497" s="42"/>
      <c r="P497" s="42"/>
      <c r="Q497" s="42"/>
      <c r="R497" s="42"/>
      <c r="S497" s="42"/>
      <c r="T497" s="42"/>
      <c r="U497" s="42"/>
      <c r="V497" s="42"/>
      <c r="W497" s="42"/>
      <c r="X497" s="42"/>
      <c r="Y497" s="42"/>
      <c r="Z497" s="42"/>
      <c r="AA497" s="42"/>
      <c r="AB497" s="19"/>
      <c r="AC497" s="20"/>
      <c r="AD497" s="20"/>
      <c r="AE497" s="20"/>
      <c r="AF497" s="20"/>
      <c r="AG497" s="20"/>
      <c r="AH497" s="20"/>
      <c r="AI497" s="20"/>
      <c r="AJ497" s="20"/>
      <c r="AK497" s="20"/>
      <c r="AL497" s="20"/>
      <c r="AM497" s="20"/>
      <c r="AN497" s="20"/>
      <c r="AO497" s="20"/>
      <c r="AP497" s="20"/>
      <c r="AQ497" s="20"/>
      <c r="AR497" s="20"/>
      <c r="AS497" s="20"/>
      <c r="AT497" s="20"/>
      <c r="AU497" s="43"/>
    </row>
    <row r="498" customFormat="false" ht="15" hidden="false" customHeight="true" outlineLevel="0" collapsed="false">
      <c r="A498" s="45" t="s">
        <v>4</v>
      </c>
      <c r="B498" s="26" t="s">
        <v>5</v>
      </c>
      <c r="C498" s="27" t="n">
        <v>1</v>
      </c>
      <c r="D498" s="27" t="n">
        <v>2</v>
      </c>
      <c r="E498" s="27" t="n">
        <v>3</v>
      </c>
      <c r="F498" s="27" t="n">
        <v>4</v>
      </c>
      <c r="G498" s="27" t="n">
        <v>5</v>
      </c>
      <c r="H498" s="27" t="n">
        <v>6</v>
      </c>
      <c r="I498" s="27" t="n">
        <v>7</v>
      </c>
      <c r="J498" s="27" t="n">
        <v>8</v>
      </c>
      <c r="K498" s="27" t="n">
        <v>9</v>
      </c>
      <c r="L498" s="27" t="n">
        <v>10</v>
      </c>
      <c r="M498" s="27" t="n">
        <v>11</v>
      </c>
      <c r="N498" s="27" t="n">
        <v>12</v>
      </c>
      <c r="O498" s="27" t="n">
        <v>13</v>
      </c>
      <c r="P498" s="27" t="n">
        <v>14</v>
      </c>
      <c r="Q498" s="28" t="n">
        <v>15</v>
      </c>
      <c r="R498" s="28" t="n">
        <v>16</v>
      </c>
      <c r="S498" s="29" t="s">
        <v>6</v>
      </c>
      <c r="T498" s="30"/>
      <c r="U498" s="30"/>
      <c r="V498" s="30"/>
      <c r="W498" s="30"/>
      <c r="X498" s="30"/>
      <c r="Y498" s="30"/>
      <c r="Z498" s="30"/>
      <c r="AA498" s="30"/>
      <c r="AB498" s="19" t="n">
        <v>1980</v>
      </c>
      <c r="AC498" s="31" t="n">
        <v>1</v>
      </c>
      <c r="AD498" s="31" t="n">
        <v>2</v>
      </c>
      <c r="AE498" s="31" t="n">
        <v>3</v>
      </c>
      <c r="AF498" s="31" t="n">
        <v>4</v>
      </c>
      <c r="AG498" s="31" t="n">
        <v>5</v>
      </c>
      <c r="AH498" s="31" t="n">
        <v>6</v>
      </c>
      <c r="AI498" s="31" t="n">
        <v>7</v>
      </c>
      <c r="AJ498" s="31" t="n">
        <v>8</v>
      </c>
      <c r="AK498" s="31" t="n">
        <v>9</v>
      </c>
      <c r="AL498" s="31" t="n">
        <v>10</v>
      </c>
      <c r="AM498" s="31" t="n">
        <v>11</v>
      </c>
      <c r="AN498" s="31" t="n">
        <v>12</v>
      </c>
      <c r="AO498" s="31" t="n">
        <v>13</v>
      </c>
      <c r="AP498" s="31" t="n">
        <v>14</v>
      </c>
      <c r="AQ498" s="31" t="n">
        <v>15</v>
      </c>
      <c r="AR498" s="31" t="n">
        <v>16</v>
      </c>
      <c r="AS498" s="31" t="n">
        <v>1</v>
      </c>
    </row>
    <row r="499" customFormat="false" ht="15" hidden="false" customHeight="true" outlineLevel="0" collapsed="false">
      <c r="A499" s="45"/>
      <c r="B499" s="32" t="s">
        <v>7</v>
      </c>
      <c r="C499" s="33" t="n">
        <f aca="false">'横断面计算(16点)'!C499</f>
        <v>0</v>
      </c>
      <c r="D499" s="33" t="str">
        <f aca="false">IF('横断面计算(16点)'!D499="","",'横断面计算(16点)'!D499)</f>
        <v/>
      </c>
      <c r="E499" s="33" t="str">
        <f aca="false">IF('横断面计算(16点)'!E499="","",'横断面计算(16点)'!E499)</f>
        <v/>
      </c>
      <c r="F499" s="33" t="str">
        <f aca="false">IF('横断面计算(16点)'!F499="","",'横断面计算(16点)'!F499)</f>
        <v/>
      </c>
      <c r="G499" s="33" t="str">
        <f aca="false">IF('横断面计算(16点)'!G499="","",'横断面计算(16点)'!G499)</f>
        <v/>
      </c>
      <c r="H499" s="33" t="str">
        <f aca="false">IF('横断面计算(16点)'!H499="","",'横断面计算(16点)'!H499)</f>
        <v/>
      </c>
      <c r="I499" s="33" t="str">
        <f aca="false">IF('横断面计算(16点)'!I499="","",'横断面计算(16点)'!I499)</f>
        <v/>
      </c>
      <c r="J499" s="33" t="str">
        <f aca="false">IF('横断面计算(16点)'!J499="","",'横断面计算(16点)'!J499)</f>
        <v/>
      </c>
      <c r="K499" s="33" t="str">
        <f aca="false">IF('横断面计算(16点)'!K499="","",'横断面计算(16点)'!K499)</f>
        <v/>
      </c>
      <c r="L499" s="33" t="str">
        <f aca="false">IF('横断面计算(16点)'!L499="","",'横断面计算(16点)'!L499)</f>
        <v/>
      </c>
      <c r="M499" s="33" t="str">
        <f aca="false">IF('横断面计算(16点)'!M499="","",'横断面计算(16点)'!M499)</f>
        <v/>
      </c>
      <c r="N499" s="33" t="str">
        <f aca="false">IF('横断面计算(16点)'!N499="","",'横断面计算(16点)'!N499)</f>
        <v/>
      </c>
      <c r="O499" s="33" t="str">
        <f aca="false">IF('横断面计算(16点)'!O499="","",'横断面计算(16点)'!O499)</f>
        <v/>
      </c>
      <c r="P499" s="33" t="str">
        <f aca="false">IF('横断面计算(16点)'!P499="","",'横断面计算(16点)'!P499)</f>
        <v/>
      </c>
      <c r="Q499" s="33" t="str">
        <f aca="false">IF('横断面计算(16点)'!Q499="","",'横断面计算(16点)'!Q499)</f>
        <v/>
      </c>
      <c r="R499" s="33" t="str">
        <f aca="false">IF('横断面计算(16点)'!R499="","",'横断面计算(16点)'!R499)</f>
        <v/>
      </c>
      <c r="S499" s="29"/>
      <c r="T499" s="30"/>
      <c r="U499" s="30"/>
      <c r="V499" s="30"/>
      <c r="W499" s="30"/>
      <c r="X499" s="30"/>
      <c r="Y499" s="30"/>
      <c r="Z499" s="30"/>
      <c r="AA499" s="30"/>
      <c r="AC499" s="34" t="n">
        <f aca="false">IF($A$2&lt;&gt;"*****您已注册，可以进行断面计算了!*****",0,C499)</f>
        <v>0</v>
      </c>
      <c r="AD499" s="34" t="n">
        <f aca="false">IF($A$2&lt;&gt;"*****您已注册，可以进行断面计算了!*****",0,IF(AND(C499&lt;&gt;"",D499=""),C499,IF(D499&lt;&gt;"",D499,AC499)))</f>
        <v>0</v>
      </c>
      <c r="AE499" s="34" t="n">
        <f aca="false">IF($A$2&lt;&gt;"*****您已注册，可以进行断面计算了!*****",0,IF(AND(D499&lt;&gt;"",E499=""),D499,IF(E499&lt;&gt;"",E499,AD499)))</f>
        <v>0</v>
      </c>
      <c r="AF499" s="34" t="n">
        <f aca="false">IF($A$2&lt;&gt;"*****您已注册，可以进行断面计算了!*****",0,IF(AND(E499&lt;&gt;"",F499=""),E499,IF(F499&lt;&gt;"",F499,AE499)))</f>
        <v>0</v>
      </c>
      <c r="AG499" s="34" t="n">
        <f aca="false">IF($A$2&lt;&gt;"*****您已注册，可以进行断面计算了!*****",0,IF(AND(F499&lt;&gt;"",G499=""),F499,IF(G499&lt;&gt;"",G499,AF499)))</f>
        <v>0</v>
      </c>
      <c r="AH499" s="34" t="n">
        <f aca="false">IF($A$2&lt;&gt;"*****您已注册，可以进行断面计算了!*****",0,IF(AND(G499&lt;&gt;"",H499=""),G499,IF(H499&lt;&gt;"",H499,AG499)))</f>
        <v>0</v>
      </c>
      <c r="AI499" s="34" t="n">
        <f aca="false">IF($A$2&lt;&gt;"*****您已注册，可以进行断面计算了!*****",0,IF(AND(H499&lt;&gt;"",I499=""),H499,IF(I499&lt;&gt;"",I499,AH499)))</f>
        <v>0</v>
      </c>
      <c r="AJ499" s="34" t="n">
        <f aca="false">IF($A$2&lt;&gt;"*****您已注册，可以进行断面计算了!*****",0,IF(AND(I499&lt;&gt;"",J499=""),I499,IF(J499&lt;&gt;"",J499,AI499)))</f>
        <v>0</v>
      </c>
      <c r="AK499" s="34" t="n">
        <f aca="false">IF($A$2&lt;&gt;"*****您已注册，可以进行断面计算了!*****",0,IF(AND(J499&lt;&gt;"",K499=""),J499,IF(K499&lt;&gt;"",K499,AJ499)))</f>
        <v>0</v>
      </c>
      <c r="AL499" s="34" t="n">
        <f aca="false">IF($A$2&lt;&gt;"*****您已注册，可以进行断面计算了!*****",0,IF(AND(K499&lt;&gt;"",L499=""),K499,IF(L499&lt;&gt;"",L499,AK499)))</f>
        <v>0</v>
      </c>
      <c r="AM499" s="34" t="n">
        <f aca="false">IF($A$2&lt;&gt;"*****您已注册，可以进行断面计算了!*****",0,IF(AND(L499&lt;&gt;"",M499=""),L499,IF(M499&lt;&gt;"",M499,AL499)))</f>
        <v>0</v>
      </c>
      <c r="AN499" s="34" t="n">
        <f aca="false">IF($A$2&lt;&gt;"*****您已注册，可以进行断面计算了!*****",0,IF(AND(M499&lt;&gt;"",N499=""),M499,IF(N499&lt;&gt;"",N499,AM499)))</f>
        <v>0</v>
      </c>
      <c r="AO499" s="34" t="n">
        <f aca="false">IF($A$2&lt;&gt;"*****您已注册，可以进行断面计算了!*****",0,IF(AND(N499&lt;&gt;"",O499=""),N499,IF(O499&lt;&gt;"",O499,AN499)))</f>
        <v>0</v>
      </c>
      <c r="AP499" s="34" t="n">
        <f aca="false">IF($A$2&lt;&gt;"*****您已注册，可以进行断面计算了!*****",0,IF(AND(O499&lt;&gt;"",P499=""),O499,IF(P499&lt;&gt;"",P499,AO499)))</f>
        <v>0</v>
      </c>
      <c r="AQ499" s="34" t="n">
        <f aca="false">IF($A$2&lt;&gt;"*****您已注册，可以进行断面计算了!*****",0,IF(AND(P499&lt;&gt;"",Q499=""),P499,IF(Q499&lt;&gt;"",Q499,AP499)))</f>
        <v>0</v>
      </c>
      <c r="AR499" s="34" t="n">
        <f aca="false">IF($A$2&lt;&gt;"*****您已注册，可以进行断面计算了!*****",0,IF(AND(Q499&lt;&gt;"",R499=""),Q499,IF(R499&lt;&gt;"",R499,AQ499)))</f>
        <v>0</v>
      </c>
      <c r="AS499" s="34" t="n">
        <f aca="false">IF($A$2&lt;&gt;"*****您已注册，可以进行断面计算了!*****",0,C499)</f>
        <v>0</v>
      </c>
    </row>
    <row r="500" customFormat="false" ht="15" hidden="false" customHeight="true" outlineLevel="0" collapsed="false">
      <c r="A500" s="35" t="str">
        <f aca="false">IF('横断面计算(16点)'!A500:A501="","",'横断面计算(16点)'!A500:A501)</f>
        <v/>
      </c>
      <c r="B500" s="32" t="s">
        <v>8</v>
      </c>
      <c r="C500" s="33" t="n">
        <f aca="false">'横断面计算(16点)'!C500</f>
        <v>0</v>
      </c>
      <c r="D500" s="33" t="str">
        <f aca="false">IF('横断面计算(16点)'!D500="","",'横断面计算(16点)'!D500)</f>
        <v/>
      </c>
      <c r="E500" s="33" t="str">
        <f aca="false">IF('横断面计算(16点)'!E500="","",'横断面计算(16点)'!E500)</f>
        <v/>
      </c>
      <c r="F500" s="33" t="str">
        <f aca="false">IF('横断面计算(16点)'!F500="","",'横断面计算(16点)'!F500)</f>
        <v/>
      </c>
      <c r="G500" s="33" t="str">
        <f aca="false">IF('横断面计算(16点)'!G500="","",'横断面计算(16点)'!G500)</f>
        <v/>
      </c>
      <c r="H500" s="33" t="str">
        <f aca="false">IF('横断面计算(16点)'!H500="","",'横断面计算(16点)'!H500)</f>
        <v/>
      </c>
      <c r="I500" s="33" t="str">
        <f aca="false">IF('横断面计算(16点)'!I500="","",'横断面计算(16点)'!I500)</f>
        <v/>
      </c>
      <c r="J500" s="33" t="str">
        <f aca="false">IF('横断面计算(16点)'!J500="","",'横断面计算(16点)'!J500)</f>
        <v/>
      </c>
      <c r="K500" s="33" t="str">
        <f aca="false">IF('横断面计算(16点)'!K500="","",'横断面计算(16点)'!K500)</f>
        <v/>
      </c>
      <c r="L500" s="33" t="str">
        <f aca="false">IF('横断面计算(16点)'!L500="","",'横断面计算(16点)'!L500)</f>
        <v/>
      </c>
      <c r="M500" s="33" t="str">
        <f aca="false">IF('横断面计算(16点)'!M500="","",'横断面计算(16点)'!M500)</f>
        <v/>
      </c>
      <c r="N500" s="33" t="str">
        <f aca="false">IF('横断面计算(16点)'!N500="","",'横断面计算(16点)'!N500)</f>
        <v/>
      </c>
      <c r="O500" s="33" t="str">
        <f aca="false">IF('横断面计算(16点)'!O500="","",'横断面计算(16点)'!O500)</f>
        <v/>
      </c>
      <c r="P500" s="33" t="str">
        <f aca="false">IF('横断面计算(16点)'!P500="","",'横断面计算(16点)'!P500)</f>
        <v/>
      </c>
      <c r="Q500" s="33" t="str">
        <f aca="false">IF('横断面计算(16点)'!Q500="","",'横断面计算(16点)'!Q500)</f>
        <v/>
      </c>
      <c r="R500" s="33" t="str">
        <f aca="false">IF('横断面计算(16点)'!R500="","",'横断面计算(16点)'!R500)</f>
        <v/>
      </c>
      <c r="S500" s="29"/>
      <c r="T500" s="30"/>
      <c r="U500" s="30"/>
      <c r="V500" s="30"/>
      <c r="W500" s="30"/>
      <c r="X500" s="30"/>
      <c r="Y500" s="30"/>
      <c r="Z500" s="30"/>
      <c r="AA500" s="30"/>
      <c r="AC500" s="34" t="n">
        <f aca="false">IF($A$2&lt;&gt;"*****您已注册，可以进行断面计算了!*****",0,C500)</f>
        <v>0</v>
      </c>
      <c r="AD500" s="34" t="n">
        <f aca="false">IF($A$2&lt;&gt;"*****您已注册，可以进行断面计算了!*****",0,IF(AND(C500&lt;&gt;"",D500=""),C500,IF(D500&lt;&gt;"",D500,AC500)))</f>
        <v>0</v>
      </c>
      <c r="AE500" s="34" t="n">
        <f aca="false">IF($A$2&lt;&gt;"*****您已注册，可以进行断面计算了!*****",0,IF(AND(D500&lt;&gt;"",E500=""),D500,IF(E500&lt;&gt;"",E500,AD500)))</f>
        <v>0</v>
      </c>
      <c r="AF500" s="34" t="n">
        <f aca="false">IF($A$2&lt;&gt;"*****您已注册，可以进行断面计算了!*****",0,IF(AND(E500&lt;&gt;"",F500=""),E500,IF(F500&lt;&gt;"",F500,AE500)))</f>
        <v>0</v>
      </c>
      <c r="AG500" s="34" t="n">
        <f aca="false">IF($A$2&lt;&gt;"*****您已注册，可以进行断面计算了!*****",0,IF(AND(F500&lt;&gt;"",G500=""),F500,IF(G500&lt;&gt;"",G500,AF500)))</f>
        <v>0</v>
      </c>
      <c r="AH500" s="34" t="n">
        <f aca="false">IF($A$2&lt;&gt;"*****您已注册，可以进行断面计算了!*****",0,IF(AND(G500&lt;&gt;"",H500=""),G500,IF(H500&lt;&gt;"",H500,AG500)))</f>
        <v>0</v>
      </c>
      <c r="AI500" s="34" t="n">
        <f aca="false">IF($A$2&lt;&gt;"*****您已注册，可以进行断面计算了!*****",0,IF(AND(H500&lt;&gt;"",I500=""),H500,IF(I500&lt;&gt;"",I500,AH500)))</f>
        <v>0</v>
      </c>
      <c r="AJ500" s="34" t="n">
        <f aca="false">IF($A$2&lt;&gt;"*****您已注册，可以进行断面计算了!*****",0,IF(AND(I500&lt;&gt;"",J500=""),I500,IF(J500&lt;&gt;"",J500,AI500)))</f>
        <v>0</v>
      </c>
      <c r="AK500" s="34" t="n">
        <f aca="false">IF($A$2&lt;&gt;"*****您已注册，可以进行断面计算了!*****",0,IF(AND(J500&lt;&gt;"",K500=""),J500,IF(K500&lt;&gt;"",K500,AJ500)))</f>
        <v>0</v>
      </c>
      <c r="AL500" s="34" t="n">
        <f aca="false">IF($A$2&lt;&gt;"*****您已注册，可以进行断面计算了!*****",0,IF(AND(K500&lt;&gt;"",L500=""),K500,IF(L500&lt;&gt;"",L500,AK500)))</f>
        <v>0</v>
      </c>
      <c r="AM500" s="34" t="n">
        <f aca="false">IF($A$2&lt;&gt;"*****您已注册，可以进行断面计算了!*****",0,IF(AND(L500&lt;&gt;"",M500=""),L500,IF(M500&lt;&gt;"",M500,AL500)))</f>
        <v>0</v>
      </c>
      <c r="AN500" s="34" t="n">
        <f aca="false">IF($A$2&lt;&gt;"*****您已注册，可以进行断面计算了!*****",0,IF(AND(M500&lt;&gt;"",N500=""),M500,IF(N500&lt;&gt;"",N500,AM500)))</f>
        <v>0</v>
      </c>
      <c r="AO500" s="34" t="n">
        <f aca="false">IF($A$2&lt;&gt;"*****您已注册，可以进行断面计算了!*****",0,IF(AND(N500&lt;&gt;"",O500=""),N500,IF(O500&lt;&gt;"",O500,AN500)))</f>
        <v>0</v>
      </c>
      <c r="AP500" s="34" t="n">
        <f aca="false">IF($A$2&lt;&gt;"*****您已注册，可以进行断面计算了!*****",0,IF(AND(O500&lt;&gt;"",P500=""),O500,IF(P500&lt;&gt;"",P500,AO500)))</f>
        <v>0</v>
      </c>
      <c r="AQ500" s="34" t="n">
        <f aca="false">IF($A$2&lt;&gt;"*****您已注册，可以进行断面计算了!*****",0,IF(AND(P500&lt;&gt;"",Q500=""),P500,IF(Q500&lt;&gt;"",Q500,AP500)))</f>
        <v>0</v>
      </c>
      <c r="AR500" s="34" t="n">
        <f aca="false">IF($A$2&lt;&gt;"*****您已注册，可以进行断面计算了!*****",0,IF(AND(Q500&lt;&gt;"",R500=""),Q500,IF(R500&lt;&gt;"",R500,AQ500)))</f>
        <v>0</v>
      </c>
      <c r="AS500" s="34" t="n">
        <f aca="false">IF($A$2&lt;&gt;"*****您已注册，可以进行断面计算了!*****",0,C500)</f>
        <v>0</v>
      </c>
    </row>
    <row r="501" customFormat="false" ht="15" hidden="false" customHeight="true" outlineLevel="0" collapsed="false">
      <c r="A501" s="35"/>
      <c r="B501" s="36" t="s">
        <v>9</v>
      </c>
      <c r="C501" s="36"/>
      <c r="D501" s="37" t="str">
        <f aca="false">IF($A$2&lt;&gt;"*****您已注册，可以进行断面计算了!*****","",ABS(SUM(AC501:AR501)/2))</f>
        <v/>
      </c>
      <c r="E501" s="37"/>
      <c r="F501" s="38" t="s">
        <v>10</v>
      </c>
      <c r="G501" s="39" t="s">
        <v>11</v>
      </c>
      <c r="H501" s="39"/>
      <c r="I501" s="39"/>
      <c r="J501" s="37" t="str">
        <f aca="false">IF($A$2&lt;&gt;"*****您已注册，可以进行断面计算了!*****","",IF(OR(A500="",A505=""),0,(D501+D506)/2*(A505-A500)))</f>
        <v/>
      </c>
      <c r="K501" s="37"/>
      <c r="L501" s="40" t="s">
        <v>12</v>
      </c>
      <c r="M501" s="39" t="s">
        <v>13</v>
      </c>
      <c r="N501" s="39"/>
      <c r="O501" s="39"/>
      <c r="P501" s="46" t="str">
        <f aca="false">IF($A$2&lt;&gt;"*****您已注册，可以进行断面计算了!*****","",IF(A500="",0,P496+J496))</f>
        <v/>
      </c>
      <c r="Q501" s="46"/>
      <c r="R501" s="38" t="s">
        <v>12</v>
      </c>
      <c r="S501" s="29"/>
      <c r="T501" s="30"/>
      <c r="U501" s="30"/>
      <c r="V501" s="30"/>
      <c r="W501" s="30"/>
      <c r="X501" s="30"/>
      <c r="Y501" s="30"/>
      <c r="Z501" s="30"/>
      <c r="AA501" s="30"/>
      <c r="AC501" s="20" t="n">
        <f aca="false">AC500*AD499-AD500*AC499</f>
        <v>0</v>
      </c>
      <c r="AD501" s="20" t="n">
        <f aca="false">AD500*AE499-AE500*AD499</f>
        <v>0</v>
      </c>
      <c r="AE501" s="20" t="n">
        <f aca="false">AE500*AF499-AF500*AE499</f>
        <v>0</v>
      </c>
      <c r="AF501" s="20" t="n">
        <f aca="false">AF500*AG499-AG500*AF499</f>
        <v>0</v>
      </c>
      <c r="AG501" s="20" t="n">
        <f aca="false">AG500*AH499-AH500*AG499</f>
        <v>0</v>
      </c>
      <c r="AH501" s="20" t="n">
        <f aca="false">AH500*AI499-AI500*AH499</f>
        <v>0</v>
      </c>
      <c r="AI501" s="20" t="n">
        <f aca="false">AI500*AJ499-AJ500*AI499</f>
        <v>0</v>
      </c>
      <c r="AJ501" s="20" t="n">
        <f aca="false">AJ500*AK499-AK500*AJ499</f>
        <v>0</v>
      </c>
      <c r="AK501" s="20" t="n">
        <f aca="false">AK500*AL499-AL500*AK499</f>
        <v>0</v>
      </c>
      <c r="AL501" s="20" t="n">
        <f aca="false">AL500*AM499-AM500*AL499</f>
        <v>0</v>
      </c>
      <c r="AM501" s="20" t="n">
        <f aca="false">AM500*AN499-AN500*AM499</f>
        <v>0</v>
      </c>
      <c r="AN501" s="20" t="n">
        <f aca="false">AN500*AO499-AO500*AN499</f>
        <v>0</v>
      </c>
      <c r="AO501" s="20" t="n">
        <f aca="false">AO500*AP499-AP500*AO499</f>
        <v>0</v>
      </c>
      <c r="AP501" s="20" t="n">
        <f aca="false">AP500*AQ499-AQ500*AP499</f>
        <v>0</v>
      </c>
      <c r="AQ501" s="20" t="n">
        <f aca="false">AQ500*AR499-AR500*AQ499</f>
        <v>0</v>
      </c>
      <c r="AR501" s="20" t="n">
        <f aca="false">AR500*AS499-AS500*AR499</f>
        <v>0</v>
      </c>
    </row>
    <row r="502" s="44" customFormat="true" ht="15" hidden="false" customHeight="true" outlineLevel="0" collapsed="false">
      <c r="A502" s="42"/>
      <c r="B502" s="42"/>
      <c r="C502" s="42"/>
      <c r="D502" s="42"/>
      <c r="E502" s="42"/>
      <c r="F502" s="42"/>
      <c r="G502" s="42"/>
      <c r="H502" s="42"/>
      <c r="I502" s="42"/>
      <c r="J502" s="42"/>
      <c r="K502" s="42"/>
      <c r="L502" s="42"/>
      <c r="M502" s="42"/>
      <c r="N502" s="42"/>
      <c r="O502" s="42"/>
      <c r="P502" s="42"/>
      <c r="Q502" s="42"/>
      <c r="R502" s="42"/>
      <c r="S502" s="42"/>
      <c r="T502" s="42"/>
      <c r="U502" s="42"/>
      <c r="V502" s="42"/>
      <c r="W502" s="42"/>
      <c r="X502" s="42"/>
      <c r="Y502" s="42"/>
      <c r="Z502" s="42"/>
      <c r="AA502" s="42"/>
      <c r="AB502" s="19"/>
      <c r="AC502" s="20"/>
      <c r="AD502" s="20"/>
      <c r="AE502" s="20"/>
      <c r="AF502" s="20"/>
      <c r="AG502" s="20"/>
      <c r="AH502" s="20"/>
      <c r="AI502" s="20"/>
      <c r="AJ502" s="20"/>
      <c r="AK502" s="20"/>
      <c r="AL502" s="20"/>
      <c r="AM502" s="20"/>
      <c r="AN502" s="20"/>
      <c r="AO502" s="20"/>
      <c r="AP502" s="20"/>
      <c r="AQ502" s="20"/>
      <c r="AR502" s="20"/>
      <c r="AS502" s="20"/>
      <c r="AT502" s="20"/>
      <c r="AU502" s="43"/>
    </row>
    <row r="503" customFormat="false" ht="15" hidden="false" customHeight="true" outlineLevel="0" collapsed="false">
      <c r="A503" s="45" t="s">
        <v>4</v>
      </c>
      <c r="B503" s="26" t="s">
        <v>5</v>
      </c>
      <c r="C503" s="27" t="n">
        <v>1</v>
      </c>
      <c r="D503" s="27" t="n">
        <v>2</v>
      </c>
      <c r="E503" s="27" t="n">
        <v>3</v>
      </c>
      <c r="F503" s="27" t="n">
        <v>4</v>
      </c>
      <c r="G503" s="27" t="n">
        <v>5</v>
      </c>
      <c r="H503" s="27" t="n">
        <v>6</v>
      </c>
      <c r="I503" s="27" t="n">
        <v>7</v>
      </c>
      <c r="J503" s="27" t="n">
        <v>8</v>
      </c>
      <c r="K503" s="27" t="n">
        <v>9</v>
      </c>
      <c r="L503" s="27" t="n">
        <v>10</v>
      </c>
      <c r="M503" s="27" t="n">
        <v>11</v>
      </c>
      <c r="N503" s="27" t="n">
        <v>12</v>
      </c>
      <c r="O503" s="27" t="n">
        <v>13</v>
      </c>
      <c r="P503" s="27" t="n">
        <v>14</v>
      </c>
      <c r="Q503" s="28" t="n">
        <v>15</v>
      </c>
      <c r="R503" s="28" t="n">
        <v>16</v>
      </c>
      <c r="S503" s="29" t="s">
        <v>6</v>
      </c>
      <c r="T503" s="30"/>
      <c r="U503" s="30"/>
      <c r="V503" s="30"/>
      <c r="W503" s="30"/>
      <c r="X503" s="30"/>
      <c r="Y503" s="30"/>
      <c r="Z503" s="30"/>
      <c r="AA503" s="30"/>
      <c r="AB503" s="19" t="n">
        <v>2000</v>
      </c>
      <c r="AC503" s="31" t="n">
        <v>1</v>
      </c>
      <c r="AD503" s="31" t="n">
        <v>2</v>
      </c>
      <c r="AE503" s="31" t="n">
        <v>3</v>
      </c>
      <c r="AF503" s="31" t="n">
        <v>4</v>
      </c>
      <c r="AG503" s="31" t="n">
        <v>5</v>
      </c>
      <c r="AH503" s="31" t="n">
        <v>6</v>
      </c>
      <c r="AI503" s="31" t="n">
        <v>7</v>
      </c>
      <c r="AJ503" s="31" t="n">
        <v>8</v>
      </c>
      <c r="AK503" s="31" t="n">
        <v>9</v>
      </c>
      <c r="AL503" s="31" t="n">
        <v>10</v>
      </c>
      <c r="AM503" s="31" t="n">
        <v>11</v>
      </c>
      <c r="AN503" s="31" t="n">
        <v>12</v>
      </c>
      <c r="AO503" s="31" t="n">
        <v>13</v>
      </c>
      <c r="AP503" s="31" t="n">
        <v>14</v>
      </c>
      <c r="AQ503" s="31" t="n">
        <v>15</v>
      </c>
      <c r="AR503" s="31" t="n">
        <v>16</v>
      </c>
      <c r="AS503" s="31" t="n">
        <v>1</v>
      </c>
    </row>
    <row r="504" customFormat="false" ht="15" hidden="false" customHeight="true" outlineLevel="0" collapsed="false">
      <c r="A504" s="45"/>
      <c r="B504" s="32" t="s">
        <v>7</v>
      </c>
      <c r="C504" s="33" t="n">
        <f aca="false">'横断面计算(16点)'!C504</f>
        <v>0</v>
      </c>
      <c r="D504" s="33" t="str">
        <f aca="false">IF('横断面计算(16点)'!D504="","",'横断面计算(16点)'!D504)</f>
        <v/>
      </c>
      <c r="E504" s="33" t="str">
        <f aca="false">IF('横断面计算(16点)'!E504="","",'横断面计算(16点)'!E504)</f>
        <v/>
      </c>
      <c r="F504" s="33" t="str">
        <f aca="false">IF('横断面计算(16点)'!F504="","",'横断面计算(16点)'!F504)</f>
        <v/>
      </c>
      <c r="G504" s="33" t="str">
        <f aca="false">IF('横断面计算(16点)'!G504="","",'横断面计算(16点)'!G504)</f>
        <v/>
      </c>
      <c r="H504" s="33" t="str">
        <f aca="false">IF('横断面计算(16点)'!H504="","",'横断面计算(16点)'!H504)</f>
        <v/>
      </c>
      <c r="I504" s="33" t="str">
        <f aca="false">IF('横断面计算(16点)'!I504="","",'横断面计算(16点)'!I504)</f>
        <v/>
      </c>
      <c r="J504" s="33" t="str">
        <f aca="false">IF('横断面计算(16点)'!J504="","",'横断面计算(16点)'!J504)</f>
        <v/>
      </c>
      <c r="K504" s="33" t="str">
        <f aca="false">IF('横断面计算(16点)'!K504="","",'横断面计算(16点)'!K504)</f>
        <v/>
      </c>
      <c r="L504" s="33" t="str">
        <f aca="false">IF('横断面计算(16点)'!L504="","",'横断面计算(16点)'!L504)</f>
        <v/>
      </c>
      <c r="M504" s="33" t="str">
        <f aca="false">IF('横断面计算(16点)'!M504="","",'横断面计算(16点)'!M504)</f>
        <v/>
      </c>
      <c r="N504" s="33" t="str">
        <f aca="false">IF('横断面计算(16点)'!N504="","",'横断面计算(16点)'!N504)</f>
        <v/>
      </c>
      <c r="O504" s="33" t="str">
        <f aca="false">IF('横断面计算(16点)'!O504="","",'横断面计算(16点)'!O504)</f>
        <v/>
      </c>
      <c r="P504" s="33" t="str">
        <f aca="false">IF('横断面计算(16点)'!P504="","",'横断面计算(16点)'!P504)</f>
        <v/>
      </c>
      <c r="Q504" s="33" t="str">
        <f aca="false">IF('横断面计算(16点)'!Q504="","",'横断面计算(16点)'!Q504)</f>
        <v/>
      </c>
      <c r="R504" s="33" t="str">
        <f aca="false">IF('横断面计算(16点)'!R504="","",'横断面计算(16点)'!R504)</f>
        <v/>
      </c>
      <c r="S504" s="29"/>
      <c r="T504" s="30"/>
      <c r="U504" s="30"/>
      <c r="V504" s="30"/>
      <c r="W504" s="30"/>
      <c r="X504" s="30"/>
      <c r="Y504" s="30"/>
      <c r="Z504" s="30"/>
      <c r="AA504" s="30"/>
      <c r="AC504" s="34" t="n">
        <f aca="false">IF($A$2&lt;&gt;"*****您已注册，可以进行断面计算了!*****",0,C504)</f>
        <v>0</v>
      </c>
      <c r="AD504" s="34" t="n">
        <f aca="false">IF($A$2&lt;&gt;"*****您已注册，可以进行断面计算了!*****",0,IF(AND(C504&lt;&gt;"",D504=""),C504,IF(D504&lt;&gt;"",D504,AC504)))</f>
        <v>0</v>
      </c>
      <c r="AE504" s="34" t="n">
        <f aca="false">IF($A$2&lt;&gt;"*****您已注册，可以进行断面计算了!*****",0,IF(AND(D504&lt;&gt;"",E504=""),D504,IF(E504&lt;&gt;"",E504,AD504)))</f>
        <v>0</v>
      </c>
      <c r="AF504" s="34" t="n">
        <f aca="false">IF($A$2&lt;&gt;"*****您已注册，可以进行断面计算了!*****",0,IF(AND(E504&lt;&gt;"",F504=""),E504,IF(F504&lt;&gt;"",F504,AE504)))</f>
        <v>0</v>
      </c>
      <c r="AG504" s="34" t="n">
        <f aca="false">IF($A$2&lt;&gt;"*****您已注册，可以进行断面计算了!*****",0,IF(AND(F504&lt;&gt;"",G504=""),F504,IF(G504&lt;&gt;"",G504,AF504)))</f>
        <v>0</v>
      </c>
      <c r="AH504" s="34" t="n">
        <f aca="false">IF($A$2&lt;&gt;"*****您已注册，可以进行断面计算了!*****",0,IF(AND(G504&lt;&gt;"",H504=""),G504,IF(H504&lt;&gt;"",H504,AG504)))</f>
        <v>0</v>
      </c>
      <c r="AI504" s="34" t="n">
        <f aca="false">IF($A$2&lt;&gt;"*****您已注册，可以进行断面计算了!*****",0,IF(AND(H504&lt;&gt;"",I504=""),H504,IF(I504&lt;&gt;"",I504,AH504)))</f>
        <v>0</v>
      </c>
      <c r="AJ504" s="34" t="n">
        <f aca="false">IF($A$2&lt;&gt;"*****您已注册，可以进行断面计算了!*****",0,IF(AND(I504&lt;&gt;"",J504=""),I504,IF(J504&lt;&gt;"",J504,AI504)))</f>
        <v>0</v>
      </c>
      <c r="AK504" s="34" t="n">
        <f aca="false">IF($A$2&lt;&gt;"*****您已注册，可以进行断面计算了!*****",0,IF(AND(J504&lt;&gt;"",K504=""),J504,IF(K504&lt;&gt;"",K504,AJ504)))</f>
        <v>0</v>
      </c>
      <c r="AL504" s="34" t="n">
        <f aca="false">IF($A$2&lt;&gt;"*****您已注册，可以进行断面计算了!*****",0,IF(AND(K504&lt;&gt;"",L504=""),K504,IF(L504&lt;&gt;"",L504,AK504)))</f>
        <v>0</v>
      </c>
      <c r="AM504" s="34" t="n">
        <f aca="false">IF($A$2&lt;&gt;"*****您已注册，可以进行断面计算了!*****",0,IF(AND(L504&lt;&gt;"",M504=""),L504,IF(M504&lt;&gt;"",M504,AL504)))</f>
        <v>0</v>
      </c>
      <c r="AN504" s="34" t="n">
        <f aca="false">IF($A$2&lt;&gt;"*****您已注册，可以进行断面计算了!*****",0,IF(AND(M504&lt;&gt;"",N504=""),M504,IF(N504&lt;&gt;"",N504,AM504)))</f>
        <v>0</v>
      </c>
      <c r="AO504" s="34" t="n">
        <f aca="false">IF($A$2&lt;&gt;"*****您已注册，可以进行断面计算了!*****",0,IF(AND(N504&lt;&gt;"",O504=""),N504,IF(O504&lt;&gt;"",O504,AN504)))</f>
        <v>0</v>
      </c>
      <c r="AP504" s="34" t="n">
        <f aca="false">IF($A$2&lt;&gt;"*****您已注册，可以进行断面计算了!*****",0,IF(AND(O504&lt;&gt;"",P504=""),O504,IF(P504&lt;&gt;"",P504,AO504)))</f>
        <v>0</v>
      </c>
      <c r="AQ504" s="34" t="n">
        <f aca="false">IF($A$2&lt;&gt;"*****您已注册，可以进行断面计算了!*****",0,IF(AND(P504&lt;&gt;"",Q504=""),P504,IF(Q504&lt;&gt;"",Q504,AP504)))</f>
        <v>0</v>
      </c>
      <c r="AR504" s="34" t="n">
        <f aca="false">IF($A$2&lt;&gt;"*****您已注册，可以进行断面计算了!*****",0,IF(AND(Q504&lt;&gt;"",R504=""),Q504,IF(R504&lt;&gt;"",R504,AQ504)))</f>
        <v>0</v>
      </c>
      <c r="AS504" s="34" t="n">
        <f aca="false">IF($A$2&lt;&gt;"*****您已注册，可以进行断面计算了!*****",0,C504)</f>
        <v>0</v>
      </c>
    </row>
    <row r="505" customFormat="false" ht="15" hidden="false" customHeight="true" outlineLevel="0" collapsed="false">
      <c r="A505" s="35" t="str">
        <f aca="false">IF('横断面计算(16点)'!A505:A506="","",'横断面计算(16点)'!A505:A506)</f>
        <v/>
      </c>
      <c r="B505" s="32" t="s">
        <v>8</v>
      </c>
      <c r="C505" s="33" t="n">
        <f aca="false">'横断面计算(16点)'!C505</f>
        <v>0</v>
      </c>
      <c r="D505" s="33" t="str">
        <f aca="false">IF('横断面计算(16点)'!D505="","",'横断面计算(16点)'!D505)</f>
        <v/>
      </c>
      <c r="E505" s="33" t="str">
        <f aca="false">IF('横断面计算(16点)'!E505="","",'横断面计算(16点)'!E505)</f>
        <v/>
      </c>
      <c r="F505" s="33" t="str">
        <f aca="false">IF('横断面计算(16点)'!F505="","",'横断面计算(16点)'!F505)</f>
        <v/>
      </c>
      <c r="G505" s="33" t="str">
        <f aca="false">IF('横断面计算(16点)'!G505="","",'横断面计算(16点)'!G505)</f>
        <v/>
      </c>
      <c r="H505" s="33" t="str">
        <f aca="false">IF('横断面计算(16点)'!H505="","",'横断面计算(16点)'!H505)</f>
        <v/>
      </c>
      <c r="I505" s="33" t="str">
        <f aca="false">IF('横断面计算(16点)'!I505="","",'横断面计算(16点)'!I505)</f>
        <v/>
      </c>
      <c r="J505" s="33" t="str">
        <f aca="false">IF('横断面计算(16点)'!J505="","",'横断面计算(16点)'!J505)</f>
        <v/>
      </c>
      <c r="K505" s="33" t="str">
        <f aca="false">IF('横断面计算(16点)'!K505="","",'横断面计算(16点)'!K505)</f>
        <v/>
      </c>
      <c r="L505" s="33" t="str">
        <f aca="false">IF('横断面计算(16点)'!L505="","",'横断面计算(16点)'!L505)</f>
        <v/>
      </c>
      <c r="M505" s="33" t="str">
        <f aca="false">IF('横断面计算(16点)'!M505="","",'横断面计算(16点)'!M505)</f>
        <v/>
      </c>
      <c r="N505" s="33" t="str">
        <f aca="false">IF('横断面计算(16点)'!N505="","",'横断面计算(16点)'!N505)</f>
        <v/>
      </c>
      <c r="O505" s="33" t="str">
        <f aca="false">IF('横断面计算(16点)'!O505="","",'横断面计算(16点)'!O505)</f>
        <v/>
      </c>
      <c r="P505" s="33" t="str">
        <f aca="false">IF('横断面计算(16点)'!P505="","",'横断面计算(16点)'!P505)</f>
        <v/>
      </c>
      <c r="Q505" s="33" t="str">
        <f aca="false">IF('横断面计算(16点)'!Q505="","",'横断面计算(16点)'!Q505)</f>
        <v/>
      </c>
      <c r="R505" s="33" t="str">
        <f aca="false">IF('横断面计算(16点)'!R505="","",'横断面计算(16点)'!R505)</f>
        <v/>
      </c>
      <c r="S505" s="29"/>
      <c r="T505" s="30"/>
      <c r="U505" s="30"/>
      <c r="V505" s="30"/>
      <c r="W505" s="30"/>
      <c r="X505" s="30"/>
      <c r="Y505" s="30"/>
      <c r="Z505" s="30"/>
      <c r="AA505" s="30"/>
      <c r="AC505" s="34" t="n">
        <f aca="false">IF($A$2&lt;&gt;"*****您已注册，可以进行断面计算了!*****",0,C505)</f>
        <v>0</v>
      </c>
      <c r="AD505" s="34" t="n">
        <f aca="false">IF($A$2&lt;&gt;"*****您已注册，可以进行断面计算了!*****",0,IF(AND(C505&lt;&gt;"",D505=""),C505,IF(D505&lt;&gt;"",D505,AC505)))</f>
        <v>0</v>
      </c>
      <c r="AE505" s="34" t="n">
        <f aca="false">IF($A$2&lt;&gt;"*****您已注册，可以进行断面计算了!*****",0,IF(AND(D505&lt;&gt;"",E505=""),D505,IF(E505&lt;&gt;"",E505,AD505)))</f>
        <v>0</v>
      </c>
      <c r="AF505" s="34" t="n">
        <f aca="false">IF($A$2&lt;&gt;"*****您已注册，可以进行断面计算了!*****",0,IF(AND(E505&lt;&gt;"",F505=""),E505,IF(F505&lt;&gt;"",F505,AE505)))</f>
        <v>0</v>
      </c>
      <c r="AG505" s="34" t="n">
        <f aca="false">IF($A$2&lt;&gt;"*****您已注册，可以进行断面计算了!*****",0,IF(AND(F505&lt;&gt;"",G505=""),F505,IF(G505&lt;&gt;"",G505,AF505)))</f>
        <v>0</v>
      </c>
      <c r="AH505" s="34" t="n">
        <f aca="false">IF($A$2&lt;&gt;"*****您已注册，可以进行断面计算了!*****",0,IF(AND(G505&lt;&gt;"",H505=""),G505,IF(H505&lt;&gt;"",H505,AG505)))</f>
        <v>0</v>
      </c>
      <c r="AI505" s="34" t="n">
        <f aca="false">IF($A$2&lt;&gt;"*****您已注册，可以进行断面计算了!*****",0,IF(AND(H505&lt;&gt;"",I505=""),H505,IF(I505&lt;&gt;"",I505,AH505)))</f>
        <v>0</v>
      </c>
      <c r="AJ505" s="34" t="n">
        <f aca="false">IF($A$2&lt;&gt;"*****您已注册，可以进行断面计算了!*****",0,IF(AND(I505&lt;&gt;"",J505=""),I505,IF(J505&lt;&gt;"",J505,AI505)))</f>
        <v>0</v>
      </c>
      <c r="AK505" s="34" t="n">
        <f aca="false">IF($A$2&lt;&gt;"*****您已注册，可以进行断面计算了!*****",0,IF(AND(J505&lt;&gt;"",K505=""),J505,IF(K505&lt;&gt;"",K505,AJ505)))</f>
        <v>0</v>
      </c>
      <c r="AL505" s="34" t="n">
        <f aca="false">IF($A$2&lt;&gt;"*****您已注册，可以进行断面计算了!*****",0,IF(AND(K505&lt;&gt;"",L505=""),K505,IF(L505&lt;&gt;"",L505,AK505)))</f>
        <v>0</v>
      </c>
      <c r="AM505" s="34" t="n">
        <f aca="false">IF($A$2&lt;&gt;"*****您已注册，可以进行断面计算了!*****",0,IF(AND(L505&lt;&gt;"",M505=""),L505,IF(M505&lt;&gt;"",M505,AL505)))</f>
        <v>0</v>
      </c>
      <c r="AN505" s="34" t="n">
        <f aca="false">IF($A$2&lt;&gt;"*****您已注册，可以进行断面计算了!*****",0,IF(AND(M505&lt;&gt;"",N505=""),M505,IF(N505&lt;&gt;"",N505,AM505)))</f>
        <v>0</v>
      </c>
      <c r="AO505" s="34" t="n">
        <f aca="false">IF($A$2&lt;&gt;"*****您已注册，可以进行断面计算了!*****",0,IF(AND(N505&lt;&gt;"",O505=""),N505,IF(O505&lt;&gt;"",O505,AN505)))</f>
        <v>0</v>
      </c>
      <c r="AP505" s="34" t="n">
        <f aca="false">IF($A$2&lt;&gt;"*****您已注册，可以进行断面计算了!*****",0,IF(AND(O505&lt;&gt;"",P505=""),O505,IF(P505&lt;&gt;"",P505,AO505)))</f>
        <v>0</v>
      </c>
      <c r="AQ505" s="34" t="n">
        <f aca="false">IF($A$2&lt;&gt;"*****您已注册，可以进行断面计算了!*****",0,IF(AND(P505&lt;&gt;"",Q505=""),P505,IF(Q505&lt;&gt;"",Q505,AP505)))</f>
        <v>0</v>
      </c>
      <c r="AR505" s="34" t="n">
        <f aca="false">IF($A$2&lt;&gt;"*****您已注册，可以进行断面计算了!*****",0,IF(AND(Q505&lt;&gt;"",R505=""),Q505,IF(R505&lt;&gt;"",R505,AQ505)))</f>
        <v>0</v>
      </c>
      <c r="AS505" s="34" t="n">
        <f aca="false">IF($A$2&lt;&gt;"*****您已注册，可以进行断面计算了!*****",0,C505)</f>
        <v>0</v>
      </c>
    </row>
    <row r="506" customFormat="false" ht="15" hidden="false" customHeight="true" outlineLevel="0" collapsed="false">
      <c r="A506" s="35"/>
      <c r="B506" s="36" t="s">
        <v>9</v>
      </c>
      <c r="C506" s="36"/>
      <c r="D506" s="37" t="str">
        <f aca="false">IF($A$2&lt;&gt;"*****您已注册，可以进行断面计算了!*****","",ABS(SUM(AC506:AR506)/2))</f>
        <v/>
      </c>
      <c r="E506" s="37"/>
      <c r="F506" s="38" t="s">
        <v>10</v>
      </c>
      <c r="G506" s="39" t="s">
        <v>11</v>
      </c>
      <c r="H506" s="39"/>
      <c r="I506" s="39"/>
      <c r="J506" s="37" t="str">
        <f aca="false">IF($A$2&lt;&gt;"*****您已注册，可以进行断面计算了!*****","",IF(OR(A505="",A510=""),0,(D506+D511)/2*(A510-A505)))</f>
        <v/>
      </c>
      <c r="K506" s="37"/>
      <c r="L506" s="40" t="s">
        <v>12</v>
      </c>
      <c r="M506" s="39" t="s">
        <v>13</v>
      </c>
      <c r="N506" s="39"/>
      <c r="O506" s="39"/>
      <c r="P506" s="46" t="str">
        <f aca="false">IF($A$2&lt;&gt;"*****您已注册，可以进行断面计算了!*****","",IF(A505="",0,P501+J501))</f>
        <v/>
      </c>
      <c r="Q506" s="46"/>
      <c r="R506" s="38" t="s">
        <v>12</v>
      </c>
      <c r="S506" s="29"/>
      <c r="T506" s="30"/>
      <c r="U506" s="30"/>
      <c r="V506" s="30"/>
      <c r="W506" s="30"/>
      <c r="X506" s="30"/>
      <c r="Y506" s="30"/>
      <c r="Z506" s="30"/>
      <c r="AA506" s="30"/>
      <c r="AC506" s="20" t="n">
        <f aca="false">AC505*AD504-AD505*AC504</f>
        <v>0</v>
      </c>
      <c r="AD506" s="20" t="n">
        <f aca="false">AD505*AE504-AE505*AD504</f>
        <v>0</v>
      </c>
      <c r="AE506" s="20" t="n">
        <f aca="false">AE505*AF504-AF505*AE504</f>
        <v>0</v>
      </c>
      <c r="AF506" s="20" t="n">
        <f aca="false">AF505*AG504-AG505*AF504</f>
        <v>0</v>
      </c>
      <c r="AG506" s="20" t="n">
        <f aca="false">AG505*AH504-AH505*AG504</f>
        <v>0</v>
      </c>
      <c r="AH506" s="20" t="n">
        <f aca="false">AH505*AI504-AI505*AH504</f>
        <v>0</v>
      </c>
      <c r="AI506" s="20" t="n">
        <f aca="false">AI505*AJ504-AJ505*AI504</f>
        <v>0</v>
      </c>
      <c r="AJ506" s="20" t="n">
        <f aca="false">AJ505*AK504-AK505*AJ504</f>
        <v>0</v>
      </c>
      <c r="AK506" s="20" t="n">
        <f aca="false">AK505*AL504-AL505*AK504</f>
        <v>0</v>
      </c>
      <c r="AL506" s="20" t="n">
        <f aca="false">AL505*AM504-AM505*AL504</f>
        <v>0</v>
      </c>
      <c r="AM506" s="20" t="n">
        <f aca="false">AM505*AN504-AN505*AM504</f>
        <v>0</v>
      </c>
      <c r="AN506" s="20" t="n">
        <f aca="false">AN505*AO504-AO505*AN504</f>
        <v>0</v>
      </c>
      <c r="AO506" s="20" t="n">
        <f aca="false">AO505*AP504-AP505*AO504</f>
        <v>0</v>
      </c>
      <c r="AP506" s="20" t="n">
        <f aca="false">AP505*AQ504-AQ505*AP504</f>
        <v>0</v>
      </c>
      <c r="AQ506" s="20" t="n">
        <f aca="false">AQ505*AR504-AR505*AQ504</f>
        <v>0</v>
      </c>
      <c r="AR506" s="20" t="n">
        <f aca="false">AR505*AS504-AS505*AR504</f>
        <v>0</v>
      </c>
    </row>
    <row r="507" s="44" customFormat="true" ht="15" hidden="false" customHeight="true" outlineLevel="0" collapsed="false">
      <c r="A507" s="42"/>
      <c r="B507" s="42"/>
      <c r="C507" s="42"/>
      <c r="D507" s="42"/>
      <c r="E507" s="42"/>
      <c r="F507" s="42"/>
      <c r="G507" s="42"/>
      <c r="H507" s="42"/>
      <c r="I507" s="42"/>
      <c r="J507" s="42"/>
      <c r="K507" s="42"/>
      <c r="L507" s="42"/>
      <c r="M507" s="42"/>
      <c r="N507" s="42"/>
      <c r="O507" s="42"/>
      <c r="P507" s="42"/>
      <c r="Q507" s="42"/>
      <c r="R507" s="42"/>
      <c r="S507" s="42"/>
      <c r="T507" s="42"/>
      <c r="U507" s="42"/>
      <c r="V507" s="42"/>
      <c r="W507" s="42"/>
      <c r="X507" s="42"/>
      <c r="Y507" s="42"/>
      <c r="Z507" s="42"/>
      <c r="AA507" s="42"/>
      <c r="AB507" s="19"/>
      <c r="AC507" s="20"/>
      <c r="AD507" s="20"/>
      <c r="AE507" s="20"/>
      <c r="AF507" s="20"/>
      <c r="AG507" s="20"/>
      <c r="AH507" s="20"/>
      <c r="AI507" s="20"/>
      <c r="AJ507" s="20"/>
      <c r="AK507" s="20"/>
      <c r="AL507" s="20"/>
      <c r="AM507" s="20"/>
      <c r="AN507" s="20"/>
      <c r="AO507" s="20"/>
      <c r="AP507" s="20"/>
      <c r="AQ507" s="20"/>
      <c r="AR507" s="20"/>
      <c r="AS507" s="20"/>
      <c r="AT507" s="20"/>
      <c r="AU507" s="43"/>
    </row>
    <row r="508" customFormat="false" ht="15" hidden="false" customHeight="true" outlineLevel="0" collapsed="false">
      <c r="A508" s="45" t="s">
        <v>4</v>
      </c>
      <c r="B508" s="26" t="s">
        <v>5</v>
      </c>
      <c r="C508" s="27" t="n">
        <v>1</v>
      </c>
      <c r="D508" s="27" t="n">
        <v>2</v>
      </c>
      <c r="E508" s="27" t="n">
        <v>3</v>
      </c>
      <c r="F508" s="27" t="n">
        <v>4</v>
      </c>
      <c r="G508" s="27" t="n">
        <v>5</v>
      </c>
      <c r="H508" s="27" t="n">
        <v>6</v>
      </c>
      <c r="I508" s="27" t="n">
        <v>7</v>
      </c>
      <c r="J508" s="27" t="n">
        <v>8</v>
      </c>
      <c r="K508" s="27" t="n">
        <v>9</v>
      </c>
      <c r="L508" s="27" t="n">
        <v>10</v>
      </c>
      <c r="M508" s="27" t="n">
        <v>11</v>
      </c>
      <c r="N508" s="27" t="n">
        <v>12</v>
      </c>
      <c r="O508" s="27" t="n">
        <v>13</v>
      </c>
      <c r="P508" s="27" t="n">
        <v>14</v>
      </c>
      <c r="Q508" s="28" t="n">
        <v>15</v>
      </c>
      <c r="R508" s="28" t="n">
        <v>16</v>
      </c>
      <c r="S508" s="29" t="s">
        <v>6</v>
      </c>
      <c r="T508" s="30"/>
      <c r="U508" s="30"/>
      <c r="V508" s="30"/>
      <c r="W508" s="30"/>
      <c r="X508" s="30"/>
      <c r="Y508" s="30"/>
      <c r="Z508" s="30"/>
      <c r="AA508" s="30"/>
      <c r="AB508" s="19" t="n">
        <v>2020</v>
      </c>
      <c r="AC508" s="31" t="n">
        <v>1</v>
      </c>
      <c r="AD508" s="31" t="n">
        <v>2</v>
      </c>
      <c r="AE508" s="31" t="n">
        <v>3</v>
      </c>
      <c r="AF508" s="31" t="n">
        <v>4</v>
      </c>
      <c r="AG508" s="31" t="n">
        <v>5</v>
      </c>
      <c r="AH508" s="31" t="n">
        <v>6</v>
      </c>
      <c r="AI508" s="31" t="n">
        <v>7</v>
      </c>
      <c r="AJ508" s="31" t="n">
        <v>8</v>
      </c>
      <c r="AK508" s="31" t="n">
        <v>9</v>
      </c>
      <c r="AL508" s="31" t="n">
        <v>10</v>
      </c>
      <c r="AM508" s="31" t="n">
        <v>11</v>
      </c>
      <c r="AN508" s="31" t="n">
        <v>12</v>
      </c>
      <c r="AO508" s="31" t="n">
        <v>13</v>
      </c>
      <c r="AP508" s="31" t="n">
        <v>14</v>
      </c>
      <c r="AQ508" s="31" t="n">
        <v>15</v>
      </c>
      <c r="AR508" s="31" t="n">
        <v>16</v>
      </c>
      <c r="AS508" s="31" t="n">
        <v>1</v>
      </c>
    </row>
    <row r="509" customFormat="false" ht="15" hidden="false" customHeight="true" outlineLevel="0" collapsed="false">
      <c r="A509" s="45"/>
      <c r="B509" s="32" t="s">
        <v>7</v>
      </c>
      <c r="C509" s="33" t="n">
        <f aca="false">'横断面计算(16点)'!C509</f>
        <v>0</v>
      </c>
      <c r="D509" s="33" t="str">
        <f aca="false">IF('横断面计算(16点)'!D509="","",'横断面计算(16点)'!D509)</f>
        <v/>
      </c>
      <c r="E509" s="33" t="str">
        <f aca="false">IF('横断面计算(16点)'!E509="","",'横断面计算(16点)'!E509)</f>
        <v/>
      </c>
      <c r="F509" s="33" t="str">
        <f aca="false">IF('横断面计算(16点)'!F509="","",'横断面计算(16点)'!F509)</f>
        <v/>
      </c>
      <c r="G509" s="33" t="str">
        <f aca="false">IF('横断面计算(16点)'!G509="","",'横断面计算(16点)'!G509)</f>
        <v/>
      </c>
      <c r="H509" s="33" t="str">
        <f aca="false">IF('横断面计算(16点)'!H509="","",'横断面计算(16点)'!H509)</f>
        <v/>
      </c>
      <c r="I509" s="33" t="str">
        <f aca="false">IF('横断面计算(16点)'!I509="","",'横断面计算(16点)'!I509)</f>
        <v/>
      </c>
      <c r="J509" s="33" t="str">
        <f aca="false">IF('横断面计算(16点)'!J509="","",'横断面计算(16点)'!J509)</f>
        <v/>
      </c>
      <c r="K509" s="33" t="str">
        <f aca="false">IF('横断面计算(16点)'!K509="","",'横断面计算(16点)'!K509)</f>
        <v/>
      </c>
      <c r="L509" s="33" t="str">
        <f aca="false">IF('横断面计算(16点)'!L509="","",'横断面计算(16点)'!L509)</f>
        <v/>
      </c>
      <c r="M509" s="33" t="str">
        <f aca="false">IF('横断面计算(16点)'!M509="","",'横断面计算(16点)'!M509)</f>
        <v/>
      </c>
      <c r="N509" s="33" t="str">
        <f aca="false">IF('横断面计算(16点)'!N509="","",'横断面计算(16点)'!N509)</f>
        <v/>
      </c>
      <c r="O509" s="33" t="str">
        <f aca="false">IF('横断面计算(16点)'!O509="","",'横断面计算(16点)'!O509)</f>
        <v/>
      </c>
      <c r="P509" s="33" t="str">
        <f aca="false">IF('横断面计算(16点)'!P509="","",'横断面计算(16点)'!P509)</f>
        <v/>
      </c>
      <c r="Q509" s="33" t="str">
        <f aca="false">IF('横断面计算(16点)'!Q509="","",'横断面计算(16点)'!Q509)</f>
        <v/>
      </c>
      <c r="R509" s="33" t="str">
        <f aca="false">IF('横断面计算(16点)'!R509="","",'横断面计算(16点)'!R509)</f>
        <v/>
      </c>
      <c r="S509" s="29"/>
      <c r="T509" s="30"/>
      <c r="U509" s="30"/>
      <c r="V509" s="30"/>
      <c r="W509" s="30"/>
      <c r="X509" s="30"/>
      <c r="Y509" s="30"/>
      <c r="Z509" s="30"/>
      <c r="AA509" s="30"/>
      <c r="AC509" s="34" t="n">
        <f aca="false">IF($A$2&lt;&gt;"*****您已注册，可以进行断面计算了!*****",0,C509)</f>
        <v>0</v>
      </c>
      <c r="AD509" s="34" t="n">
        <f aca="false">IF($A$2&lt;&gt;"*****您已注册，可以进行断面计算了!*****",0,IF(AND(C509&lt;&gt;"",D509=""),C509,IF(D509&lt;&gt;"",D509,AC509)))</f>
        <v>0</v>
      </c>
      <c r="AE509" s="34" t="n">
        <f aca="false">IF($A$2&lt;&gt;"*****您已注册，可以进行断面计算了!*****",0,IF(AND(D509&lt;&gt;"",E509=""),D509,IF(E509&lt;&gt;"",E509,AD509)))</f>
        <v>0</v>
      </c>
      <c r="AF509" s="34" t="n">
        <f aca="false">IF($A$2&lt;&gt;"*****您已注册，可以进行断面计算了!*****",0,IF(AND(E509&lt;&gt;"",F509=""),E509,IF(F509&lt;&gt;"",F509,AE509)))</f>
        <v>0</v>
      </c>
      <c r="AG509" s="34" t="n">
        <f aca="false">IF($A$2&lt;&gt;"*****您已注册，可以进行断面计算了!*****",0,IF(AND(F509&lt;&gt;"",G509=""),F509,IF(G509&lt;&gt;"",G509,AF509)))</f>
        <v>0</v>
      </c>
      <c r="AH509" s="34" t="n">
        <f aca="false">IF($A$2&lt;&gt;"*****您已注册，可以进行断面计算了!*****",0,IF(AND(G509&lt;&gt;"",H509=""),G509,IF(H509&lt;&gt;"",H509,AG509)))</f>
        <v>0</v>
      </c>
      <c r="AI509" s="34" t="n">
        <f aca="false">IF($A$2&lt;&gt;"*****您已注册，可以进行断面计算了!*****",0,IF(AND(H509&lt;&gt;"",I509=""),H509,IF(I509&lt;&gt;"",I509,AH509)))</f>
        <v>0</v>
      </c>
      <c r="AJ509" s="34" t="n">
        <f aca="false">IF($A$2&lt;&gt;"*****您已注册，可以进行断面计算了!*****",0,IF(AND(I509&lt;&gt;"",J509=""),I509,IF(J509&lt;&gt;"",J509,AI509)))</f>
        <v>0</v>
      </c>
      <c r="AK509" s="34" t="n">
        <f aca="false">IF($A$2&lt;&gt;"*****您已注册，可以进行断面计算了!*****",0,IF(AND(J509&lt;&gt;"",K509=""),J509,IF(K509&lt;&gt;"",K509,AJ509)))</f>
        <v>0</v>
      </c>
      <c r="AL509" s="34" t="n">
        <f aca="false">IF($A$2&lt;&gt;"*****您已注册，可以进行断面计算了!*****",0,IF(AND(K509&lt;&gt;"",L509=""),K509,IF(L509&lt;&gt;"",L509,AK509)))</f>
        <v>0</v>
      </c>
      <c r="AM509" s="34" t="n">
        <f aca="false">IF($A$2&lt;&gt;"*****您已注册，可以进行断面计算了!*****",0,IF(AND(L509&lt;&gt;"",M509=""),L509,IF(M509&lt;&gt;"",M509,AL509)))</f>
        <v>0</v>
      </c>
      <c r="AN509" s="34" t="n">
        <f aca="false">IF($A$2&lt;&gt;"*****您已注册，可以进行断面计算了!*****",0,IF(AND(M509&lt;&gt;"",N509=""),M509,IF(N509&lt;&gt;"",N509,AM509)))</f>
        <v>0</v>
      </c>
      <c r="AO509" s="34" t="n">
        <f aca="false">IF($A$2&lt;&gt;"*****您已注册，可以进行断面计算了!*****",0,IF(AND(N509&lt;&gt;"",O509=""),N509,IF(O509&lt;&gt;"",O509,AN509)))</f>
        <v>0</v>
      </c>
      <c r="AP509" s="34" t="n">
        <f aca="false">IF($A$2&lt;&gt;"*****您已注册，可以进行断面计算了!*****",0,IF(AND(O509&lt;&gt;"",P509=""),O509,IF(P509&lt;&gt;"",P509,AO509)))</f>
        <v>0</v>
      </c>
      <c r="AQ509" s="34" t="n">
        <f aca="false">IF($A$2&lt;&gt;"*****您已注册，可以进行断面计算了!*****",0,IF(AND(P509&lt;&gt;"",Q509=""),P509,IF(Q509&lt;&gt;"",Q509,AP509)))</f>
        <v>0</v>
      </c>
      <c r="AR509" s="34" t="n">
        <f aca="false">IF($A$2&lt;&gt;"*****您已注册，可以进行断面计算了!*****",0,IF(AND(Q509&lt;&gt;"",R509=""),Q509,IF(R509&lt;&gt;"",R509,AQ509)))</f>
        <v>0</v>
      </c>
      <c r="AS509" s="34" t="n">
        <f aca="false">IF($A$2&lt;&gt;"*****您已注册，可以进行断面计算了!*****",0,C509)</f>
        <v>0</v>
      </c>
    </row>
    <row r="510" customFormat="false" ht="15" hidden="false" customHeight="true" outlineLevel="0" collapsed="false">
      <c r="A510" s="35" t="str">
        <f aca="false">IF('横断面计算(16点)'!A510:A511="","",'横断面计算(16点)'!A510:A511)</f>
        <v/>
      </c>
      <c r="B510" s="32" t="s">
        <v>8</v>
      </c>
      <c r="C510" s="33" t="n">
        <f aca="false">'横断面计算(16点)'!C510</f>
        <v>0</v>
      </c>
      <c r="D510" s="33" t="str">
        <f aca="false">IF('横断面计算(16点)'!D510="","",'横断面计算(16点)'!D510)</f>
        <v/>
      </c>
      <c r="E510" s="33" t="str">
        <f aca="false">IF('横断面计算(16点)'!E510="","",'横断面计算(16点)'!E510)</f>
        <v/>
      </c>
      <c r="F510" s="33" t="str">
        <f aca="false">IF('横断面计算(16点)'!F510="","",'横断面计算(16点)'!F510)</f>
        <v/>
      </c>
      <c r="G510" s="33" t="str">
        <f aca="false">IF('横断面计算(16点)'!G510="","",'横断面计算(16点)'!G510)</f>
        <v/>
      </c>
      <c r="H510" s="33" t="str">
        <f aca="false">IF('横断面计算(16点)'!H510="","",'横断面计算(16点)'!H510)</f>
        <v/>
      </c>
      <c r="I510" s="33" t="str">
        <f aca="false">IF('横断面计算(16点)'!I510="","",'横断面计算(16点)'!I510)</f>
        <v/>
      </c>
      <c r="J510" s="33" t="str">
        <f aca="false">IF('横断面计算(16点)'!J510="","",'横断面计算(16点)'!J510)</f>
        <v/>
      </c>
      <c r="K510" s="33" t="str">
        <f aca="false">IF('横断面计算(16点)'!K510="","",'横断面计算(16点)'!K510)</f>
        <v/>
      </c>
      <c r="L510" s="33" t="str">
        <f aca="false">IF('横断面计算(16点)'!L510="","",'横断面计算(16点)'!L510)</f>
        <v/>
      </c>
      <c r="M510" s="33" t="str">
        <f aca="false">IF('横断面计算(16点)'!M510="","",'横断面计算(16点)'!M510)</f>
        <v/>
      </c>
      <c r="N510" s="33" t="str">
        <f aca="false">IF('横断面计算(16点)'!N510="","",'横断面计算(16点)'!N510)</f>
        <v/>
      </c>
      <c r="O510" s="33" t="str">
        <f aca="false">IF('横断面计算(16点)'!O510="","",'横断面计算(16点)'!O510)</f>
        <v/>
      </c>
      <c r="P510" s="33" t="str">
        <f aca="false">IF('横断面计算(16点)'!P510="","",'横断面计算(16点)'!P510)</f>
        <v/>
      </c>
      <c r="Q510" s="33" t="str">
        <f aca="false">IF('横断面计算(16点)'!Q510="","",'横断面计算(16点)'!Q510)</f>
        <v/>
      </c>
      <c r="R510" s="33" t="str">
        <f aca="false">IF('横断面计算(16点)'!R510="","",'横断面计算(16点)'!R510)</f>
        <v/>
      </c>
      <c r="S510" s="29"/>
      <c r="T510" s="30"/>
      <c r="U510" s="30"/>
      <c r="V510" s="30"/>
      <c r="W510" s="30"/>
      <c r="X510" s="30"/>
      <c r="Y510" s="30"/>
      <c r="Z510" s="30"/>
      <c r="AA510" s="30"/>
      <c r="AC510" s="34" t="n">
        <f aca="false">IF($A$2&lt;&gt;"*****您已注册，可以进行断面计算了!*****",0,C510)</f>
        <v>0</v>
      </c>
      <c r="AD510" s="34" t="n">
        <f aca="false">IF($A$2&lt;&gt;"*****您已注册，可以进行断面计算了!*****",0,IF(AND(C510&lt;&gt;"",D510=""),C510,IF(D510&lt;&gt;"",D510,AC510)))</f>
        <v>0</v>
      </c>
      <c r="AE510" s="34" t="n">
        <f aca="false">IF($A$2&lt;&gt;"*****您已注册，可以进行断面计算了!*****",0,IF(AND(D510&lt;&gt;"",E510=""),D510,IF(E510&lt;&gt;"",E510,AD510)))</f>
        <v>0</v>
      </c>
      <c r="AF510" s="34" t="n">
        <f aca="false">IF($A$2&lt;&gt;"*****您已注册，可以进行断面计算了!*****",0,IF(AND(E510&lt;&gt;"",F510=""),E510,IF(F510&lt;&gt;"",F510,AE510)))</f>
        <v>0</v>
      </c>
      <c r="AG510" s="34" t="n">
        <f aca="false">IF($A$2&lt;&gt;"*****您已注册，可以进行断面计算了!*****",0,IF(AND(F510&lt;&gt;"",G510=""),F510,IF(G510&lt;&gt;"",G510,AF510)))</f>
        <v>0</v>
      </c>
      <c r="AH510" s="34" t="n">
        <f aca="false">IF($A$2&lt;&gt;"*****您已注册，可以进行断面计算了!*****",0,IF(AND(G510&lt;&gt;"",H510=""),G510,IF(H510&lt;&gt;"",H510,AG510)))</f>
        <v>0</v>
      </c>
      <c r="AI510" s="34" t="n">
        <f aca="false">IF($A$2&lt;&gt;"*****您已注册，可以进行断面计算了!*****",0,IF(AND(H510&lt;&gt;"",I510=""),H510,IF(I510&lt;&gt;"",I510,AH510)))</f>
        <v>0</v>
      </c>
      <c r="AJ510" s="34" t="n">
        <f aca="false">IF($A$2&lt;&gt;"*****您已注册，可以进行断面计算了!*****",0,IF(AND(I510&lt;&gt;"",J510=""),I510,IF(J510&lt;&gt;"",J510,AI510)))</f>
        <v>0</v>
      </c>
      <c r="AK510" s="34" t="n">
        <f aca="false">IF($A$2&lt;&gt;"*****您已注册，可以进行断面计算了!*****",0,IF(AND(J510&lt;&gt;"",K510=""),J510,IF(K510&lt;&gt;"",K510,AJ510)))</f>
        <v>0</v>
      </c>
      <c r="AL510" s="34" t="n">
        <f aca="false">IF($A$2&lt;&gt;"*****您已注册，可以进行断面计算了!*****",0,IF(AND(K510&lt;&gt;"",L510=""),K510,IF(L510&lt;&gt;"",L510,AK510)))</f>
        <v>0</v>
      </c>
      <c r="AM510" s="34" t="n">
        <f aca="false">IF($A$2&lt;&gt;"*****您已注册，可以进行断面计算了!*****",0,IF(AND(L510&lt;&gt;"",M510=""),L510,IF(M510&lt;&gt;"",M510,AL510)))</f>
        <v>0</v>
      </c>
      <c r="AN510" s="34" t="n">
        <f aca="false">IF($A$2&lt;&gt;"*****您已注册，可以进行断面计算了!*****",0,IF(AND(M510&lt;&gt;"",N510=""),M510,IF(N510&lt;&gt;"",N510,AM510)))</f>
        <v>0</v>
      </c>
      <c r="AO510" s="34" t="n">
        <f aca="false">IF($A$2&lt;&gt;"*****您已注册，可以进行断面计算了!*****",0,IF(AND(N510&lt;&gt;"",O510=""),N510,IF(O510&lt;&gt;"",O510,AN510)))</f>
        <v>0</v>
      </c>
      <c r="AP510" s="34" t="n">
        <f aca="false">IF($A$2&lt;&gt;"*****您已注册，可以进行断面计算了!*****",0,IF(AND(O510&lt;&gt;"",P510=""),O510,IF(P510&lt;&gt;"",P510,AO510)))</f>
        <v>0</v>
      </c>
      <c r="AQ510" s="34" t="n">
        <f aca="false">IF($A$2&lt;&gt;"*****您已注册，可以进行断面计算了!*****",0,IF(AND(P510&lt;&gt;"",Q510=""),P510,IF(Q510&lt;&gt;"",Q510,AP510)))</f>
        <v>0</v>
      </c>
      <c r="AR510" s="34" t="n">
        <f aca="false">IF($A$2&lt;&gt;"*****您已注册，可以进行断面计算了!*****",0,IF(AND(Q510&lt;&gt;"",R510=""),Q510,IF(R510&lt;&gt;"",R510,AQ510)))</f>
        <v>0</v>
      </c>
      <c r="AS510" s="34" t="n">
        <f aca="false">IF($A$2&lt;&gt;"*****您已注册，可以进行断面计算了!*****",0,C510)</f>
        <v>0</v>
      </c>
    </row>
    <row r="511" customFormat="false" ht="15" hidden="false" customHeight="true" outlineLevel="0" collapsed="false">
      <c r="A511" s="35"/>
      <c r="B511" s="36" t="s">
        <v>9</v>
      </c>
      <c r="C511" s="36"/>
      <c r="D511" s="37" t="str">
        <f aca="false">IF($A$2&lt;&gt;"*****您已注册，可以进行断面计算了!*****","",ABS(SUM(AC511:AR511)/2))</f>
        <v/>
      </c>
      <c r="E511" s="37"/>
      <c r="F511" s="38" t="s">
        <v>10</v>
      </c>
      <c r="G511" s="39" t="s">
        <v>11</v>
      </c>
      <c r="H511" s="39"/>
      <c r="I511" s="39"/>
      <c r="J511" s="37" t="str">
        <f aca="false">IF($A$2&lt;&gt;"*****您已注册，可以进行断面计算了!*****","",IF(OR(A510="",A515=""),0,(D511+D516)/2*(A515-A510)))</f>
        <v/>
      </c>
      <c r="K511" s="37"/>
      <c r="L511" s="40" t="s">
        <v>12</v>
      </c>
      <c r="M511" s="39" t="s">
        <v>13</v>
      </c>
      <c r="N511" s="39"/>
      <c r="O511" s="39"/>
      <c r="P511" s="46" t="str">
        <f aca="false">IF($A$2&lt;&gt;"*****您已注册，可以进行断面计算了!*****","",IF(A510="",0,P506+J506))</f>
        <v/>
      </c>
      <c r="Q511" s="46"/>
      <c r="R511" s="38" t="s">
        <v>12</v>
      </c>
      <c r="S511" s="29"/>
      <c r="T511" s="30"/>
      <c r="U511" s="30"/>
      <c r="V511" s="30"/>
      <c r="W511" s="30"/>
      <c r="X511" s="30"/>
      <c r="Y511" s="30"/>
      <c r="Z511" s="30"/>
      <c r="AA511" s="30"/>
      <c r="AC511" s="20" t="n">
        <f aca="false">AC510*AD509-AD510*AC509</f>
        <v>0</v>
      </c>
      <c r="AD511" s="20" t="n">
        <f aca="false">AD510*AE509-AE510*AD509</f>
        <v>0</v>
      </c>
      <c r="AE511" s="20" t="n">
        <f aca="false">AE510*AF509-AF510*AE509</f>
        <v>0</v>
      </c>
      <c r="AF511" s="20" t="n">
        <f aca="false">AF510*AG509-AG510*AF509</f>
        <v>0</v>
      </c>
      <c r="AG511" s="20" t="n">
        <f aca="false">AG510*AH509-AH510*AG509</f>
        <v>0</v>
      </c>
      <c r="AH511" s="20" t="n">
        <f aca="false">AH510*AI509-AI510*AH509</f>
        <v>0</v>
      </c>
      <c r="AI511" s="20" t="n">
        <f aca="false">AI510*AJ509-AJ510*AI509</f>
        <v>0</v>
      </c>
      <c r="AJ511" s="20" t="n">
        <f aca="false">AJ510*AK509-AK510*AJ509</f>
        <v>0</v>
      </c>
      <c r="AK511" s="20" t="n">
        <f aca="false">AK510*AL509-AL510*AK509</f>
        <v>0</v>
      </c>
      <c r="AL511" s="20" t="n">
        <f aca="false">AL510*AM509-AM510*AL509</f>
        <v>0</v>
      </c>
      <c r="AM511" s="20" t="n">
        <f aca="false">AM510*AN509-AN510*AM509</f>
        <v>0</v>
      </c>
      <c r="AN511" s="20" t="n">
        <f aca="false">AN510*AO509-AO510*AN509</f>
        <v>0</v>
      </c>
      <c r="AO511" s="20" t="n">
        <f aca="false">AO510*AP509-AP510*AO509</f>
        <v>0</v>
      </c>
      <c r="AP511" s="20" t="n">
        <f aca="false">AP510*AQ509-AQ510*AP509</f>
        <v>0</v>
      </c>
      <c r="AQ511" s="20" t="n">
        <f aca="false">AQ510*AR509-AR510*AQ509</f>
        <v>0</v>
      </c>
      <c r="AR511" s="20" t="n">
        <f aca="false">AR510*AS509-AS510*AR509</f>
        <v>0</v>
      </c>
    </row>
    <row r="512" s="44" customFormat="true" ht="15" hidden="false" customHeight="true" outlineLevel="0" collapsed="false">
      <c r="A512" s="42"/>
      <c r="B512" s="42"/>
      <c r="C512" s="42"/>
      <c r="D512" s="42"/>
      <c r="E512" s="42"/>
      <c r="F512" s="42"/>
      <c r="G512" s="42"/>
      <c r="H512" s="42"/>
      <c r="I512" s="42"/>
      <c r="J512" s="42"/>
      <c r="K512" s="42"/>
      <c r="L512" s="42"/>
      <c r="M512" s="42"/>
      <c r="N512" s="42"/>
      <c r="O512" s="42"/>
      <c r="P512" s="42"/>
      <c r="Q512" s="42"/>
      <c r="R512" s="42"/>
      <c r="S512" s="42"/>
      <c r="T512" s="42"/>
      <c r="U512" s="42"/>
      <c r="V512" s="42"/>
      <c r="W512" s="42"/>
      <c r="X512" s="42"/>
      <c r="Y512" s="42"/>
      <c r="Z512" s="42"/>
      <c r="AA512" s="42"/>
      <c r="AB512" s="19"/>
      <c r="AC512" s="20"/>
      <c r="AD512" s="20"/>
      <c r="AE512" s="20"/>
      <c r="AF512" s="20"/>
      <c r="AG512" s="20"/>
      <c r="AH512" s="20"/>
      <c r="AI512" s="20"/>
      <c r="AJ512" s="20"/>
      <c r="AK512" s="20"/>
      <c r="AL512" s="20"/>
      <c r="AM512" s="20"/>
      <c r="AN512" s="20"/>
      <c r="AO512" s="20"/>
      <c r="AP512" s="20"/>
      <c r="AQ512" s="20"/>
      <c r="AR512" s="20"/>
      <c r="AS512" s="20"/>
      <c r="AT512" s="20"/>
      <c r="AU512" s="43"/>
    </row>
    <row r="513" customFormat="false" ht="15" hidden="false" customHeight="true" outlineLevel="0" collapsed="false">
      <c r="A513" s="45" t="s">
        <v>4</v>
      </c>
      <c r="B513" s="26" t="s">
        <v>5</v>
      </c>
      <c r="C513" s="27" t="n">
        <v>1</v>
      </c>
      <c r="D513" s="27" t="n">
        <v>2</v>
      </c>
      <c r="E513" s="27" t="n">
        <v>3</v>
      </c>
      <c r="F513" s="27" t="n">
        <v>4</v>
      </c>
      <c r="G513" s="27" t="n">
        <v>5</v>
      </c>
      <c r="H513" s="27" t="n">
        <v>6</v>
      </c>
      <c r="I513" s="27" t="n">
        <v>7</v>
      </c>
      <c r="J513" s="27" t="n">
        <v>8</v>
      </c>
      <c r="K513" s="27" t="n">
        <v>9</v>
      </c>
      <c r="L513" s="27" t="n">
        <v>10</v>
      </c>
      <c r="M513" s="27" t="n">
        <v>11</v>
      </c>
      <c r="N513" s="27" t="n">
        <v>12</v>
      </c>
      <c r="O513" s="27" t="n">
        <v>13</v>
      </c>
      <c r="P513" s="27" t="n">
        <v>14</v>
      </c>
      <c r="Q513" s="28" t="n">
        <v>15</v>
      </c>
      <c r="R513" s="28" t="n">
        <v>16</v>
      </c>
      <c r="S513" s="29" t="s">
        <v>6</v>
      </c>
      <c r="T513" s="30"/>
      <c r="U513" s="30"/>
      <c r="V513" s="30"/>
      <c r="W513" s="30"/>
      <c r="X513" s="30"/>
      <c r="Y513" s="30"/>
      <c r="Z513" s="30"/>
      <c r="AA513" s="30"/>
      <c r="AB513" s="19" t="n">
        <v>2040</v>
      </c>
      <c r="AC513" s="31" t="n">
        <v>1</v>
      </c>
      <c r="AD513" s="31" t="n">
        <v>2</v>
      </c>
      <c r="AE513" s="31" t="n">
        <v>3</v>
      </c>
      <c r="AF513" s="31" t="n">
        <v>4</v>
      </c>
      <c r="AG513" s="31" t="n">
        <v>5</v>
      </c>
      <c r="AH513" s="31" t="n">
        <v>6</v>
      </c>
      <c r="AI513" s="31" t="n">
        <v>7</v>
      </c>
      <c r="AJ513" s="31" t="n">
        <v>8</v>
      </c>
      <c r="AK513" s="31" t="n">
        <v>9</v>
      </c>
      <c r="AL513" s="31" t="n">
        <v>10</v>
      </c>
      <c r="AM513" s="31" t="n">
        <v>11</v>
      </c>
      <c r="AN513" s="31" t="n">
        <v>12</v>
      </c>
      <c r="AO513" s="31" t="n">
        <v>13</v>
      </c>
      <c r="AP513" s="31" t="n">
        <v>14</v>
      </c>
      <c r="AQ513" s="31" t="n">
        <v>15</v>
      </c>
      <c r="AR513" s="31" t="n">
        <v>16</v>
      </c>
      <c r="AS513" s="31" t="n">
        <v>1</v>
      </c>
    </row>
    <row r="514" customFormat="false" ht="15" hidden="false" customHeight="true" outlineLevel="0" collapsed="false">
      <c r="A514" s="45"/>
      <c r="B514" s="32" t="s">
        <v>7</v>
      </c>
      <c r="C514" s="33" t="n">
        <f aca="false">'横断面计算(16点)'!C514</f>
        <v>0</v>
      </c>
      <c r="D514" s="33" t="str">
        <f aca="false">IF('横断面计算(16点)'!D514="","",'横断面计算(16点)'!D514)</f>
        <v/>
      </c>
      <c r="E514" s="33" t="str">
        <f aca="false">IF('横断面计算(16点)'!E514="","",'横断面计算(16点)'!E514)</f>
        <v/>
      </c>
      <c r="F514" s="33" t="str">
        <f aca="false">IF('横断面计算(16点)'!F514="","",'横断面计算(16点)'!F514)</f>
        <v/>
      </c>
      <c r="G514" s="33" t="str">
        <f aca="false">IF('横断面计算(16点)'!G514="","",'横断面计算(16点)'!G514)</f>
        <v/>
      </c>
      <c r="H514" s="33" t="str">
        <f aca="false">IF('横断面计算(16点)'!H514="","",'横断面计算(16点)'!H514)</f>
        <v/>
      </c>
      <c r="I514" s="33" t="str">
        <f aca="false">IF('横断面计算(16点)'!I514="","",'横断面计算(16点)'!I514)</f>
        <v/>
      </c>
      <c r="J514" s="33" t="str">
        <f aca="false">IF('横断面计算(16点)'!J514="","",'横断面计算(16点)'!J514)</f>
        <v/>
      </c>
      <c r="K514" s="33" t="str">
        <f aca="false">IF('横断面计算(16点)'!K514="","",'横断面计算(16点)'!K514)</f>
        <v/>
      </c>
      <c r="L514" s="33" t="str">
        <f aca="false">IF('横断面计算(16点)'!L514="","",'横断面计算(16点)'!L514)</f>
        <v/>
      </c>
      <c r="M514" s="33" t="str">
        <f aca="false">IF('横断面计算(16点)'!M514="","",'横断面计算(16点)'!M514)</f>
        <v/>
      </c>
      <c r="N514" s="33" t="str">
        <f aca="false">IF('横断面计算(16点)'!N514="","",'横断面计算(16点)'!N514)</f>
        <v/>
      </c>
      <c r="O514" s="33" t="str">
        <f aca="false">IF('横断面计算(16点)'!O514="","",'横断面计算(16点)'!O514)</f>
        <v/>
      </c>
      <c r="P514" s="33" t="str">
        <f aca="false">IF('横断面计算(16点)'!P514="","",'横断面计算(16点)'!P514)</f>
        <v/>
      </c>
      <c r="Q514" s="33" t="str">
        <f aca="false">IF('横断面计算(16点)'!Q514="","",'横断面计算(16点)'!Q514)</f>
        <v/>
      </c>
      <c r="R514" s="33" t="str">
        <f aca="false">IF('横断面计算(16点)'!R514="","",'横断面计算(16点)'!R514)</f>
        <v/>
      </c>
      <c r="S514" s="29"/>
      <c r="T514" s="30"/>
      <c r="U514" s="30"/>
      <c r="V514" s="30"/>
      <c r="W514" s="30"/>
      <c r="X514" s="30"/>
      <c r="Y514" s="30"/>
      <c r="Z514" s="30"/>
      <c r="AA514" s="30"/>
      <c r="AC514" s="34" t="n">
        <f aca="false">IF($A$2&lt;&gt;"*****您已注册，可以进行断面计算了!*****",0,C514)</f>
        <v>0</v>
      </c>
      <c r="AD514" s="34" t="n">
        <f aca="false">IF($A$2&lt;&gt;"*****您已注册，可以进行断面计算了!*****",0,IF(AND(C514&lt;&gt;"",D514=""),C514,IF(D514&lt;&gt;"",D514,AC514)))</f>
        <v>0</v>
      </c>
      <c r="AE514" s="34" t="n">
        <f aca="false">IF($A$2&lt;&gt;"*****您已注册，可以进行断面计算了!*****",0,IF(AND(D514&lt;&gt;"",E514=""),D514,IF(E514&lt;&gt;"",E514,AD514)))</f>
        <v>0</v>
      </c>
      <c r="AF514" s="34" t="n">
        <f aca="false">IF($A$2&lt;&gt;"*****您已注册，可以进行断面计算了!*****",0,IF(AND(E514&lt;&gt;"",F514=""),E514,IF(F514&lt;&gt;"",F514,AE514)))</f>
        <v>0</v>
      </c>
      <c r="AG514" s="34" t="n">
        <f aca="false">IF($A$2&lt;&gt;"*****您已注册，可以进行断面计算了!*****",0,IF(AND(F514&lt;&gt;"",G514=""),F514,IF(G514&lt;&gt;"",G514,AF514)))</f>
        <v>0</v>
      </c>
      <c r="AH514" s="34" t="n">
        <f aca="false">IF($A$2&lt;&gt;"*****您已注册，可以进行断面计算了!*****",0,IF(AND(G514&lt;&gt;"",H514=""),G514,IF(H514&lt;&gt;"",H514,AG514)))</f>
        <v>0</v>
      </c>
      <c r="AI514" s="34" t="n">
        <f aca="false">IF($A$2&lt;&gt;"*****您已注册，可以进行断面计算了!*****",0,IF(AND(H514&lt;&gt;"",I514=""),H514,IF(I514&lt;&gt;"",I514,AH514)))</f>
        <v>0</v>
      </c>
      <c r="AJ514" s="34" t="n">
        <f aca="false">IF($A$2&lt;&gt;"*****您已注册，可以进行断面计算了!*****",0,IF(AND(I514&lt;&gt;"",J514=""),I514,IF(J514&lt;&gt;"",J514,AI514)))</f>
        <v>0</v>
      </c>
      <c r="AK514" s="34" t="n">
        <f aca="false">IF($A$2&lt;&gt;"*****您已注册，可以进行断面计算了!*****",0,IF(AND(J514&lt;&gt;"",K514=""),J514,IF(K514&lt;&gt;"",K514,AJ514)))</f>
        <v>0</v>
      </c>
      <c r="AL514" s="34" t="n">
        <f aca="false">IF($A$2&lt;&gt;"*****您已注册，可以进行断面计算了!*****",0,IF(AND(K514&lt;&gt;"",L514=""),K514,IF(L514&lt;&gt;"",L514,AK514)))</f>
        <v>0</v>
      </c>
      <c r="AM514" s="34" t="n">
        <f aca="false">IF($A$2&lt;&gt;"*****您已注册，可以进行断面计算了!*****",0,IF(AND(L514&lt;&gt;"",M514=""),L514,IF(M514&lt;&gt;"",M514,AL514)))</f>
        <v>0</v>
      </c>
      <c r="AN514" s="34" t="n">
        <f aca="false">IF($A$2&lt;&gt;"*****您已注册，可以进行断面计算了!*****",0,IF(AND(M514&lt;&gt;"",N514=""),M514,IF(N514&lt;&gt;"",N514,AM514)))</f>
        <v>0</v>
      </c>
      <c r="AO514" s="34" t="n">
        <f aca="false">IF($A$2&lt;&gt;"*****您已注册，可以进行断面计算了!*****",0,IF(AND(N514&lt;&gt;"",O514=""),N514,IF(O514&lt;&gt;"",O514,AN514)))</f>
        <v>0</v>
      </c>
      <c r="AP514" s="34" t="n">
        <f aca="false">IF($A$2&lt;&gt;"*****您已注册，可以进行断面计算了!*****",0,IF(AND(O514&lt;&gt;"",P514=""),O514,IF(P514&lt;&gt;"",P514,AO514)))</f>
        <v>0</v>
      </c>
      <c r="AQ514" s="34" t="n">
        <f aca="false">IF($A$2&lt;&gt;"*****您已注册，可以进行断面计算了!*****",0,IF(AND(P514&lt;&gt;"",Q514=""),P514,IF(Q514&lt;&gt;"",Q514,AP514)))</f>
        <v>0</v>
      </c>
      <c r="AR514" s="34" t="n">
        <f aca="false">IF($A$2&lt;&gt;"*****您已注册，可以进行断面计算了!*****",0,IF(AND(Q514&lt;&gt;"",R514=""),Q514,IF(R514&lt;&gt;"",R514,AQ514)))</f>
        <v>0</v>
      </c>
      <c r="AS514" s="34" t="n">
        <f aca="false">IF($A$2&lt;&gt;"*****您已注册，可以进行断面计算了!*****",0,C514)</f>
        <v>0</v>
      </c>
    </row>
    <row r="515" customFormat="false" ht="15" hidden="false" customHeight="true" outlineLevel="0" collapsed="false">
      <c r="A515" s="35" t="str">
        <f aca="false">IF('横断面计算(16点)'!A515:A516="","",'横断面计算(16点)'!A515:A516)</f>
        <v/>
      </c>
      <c r="B515" s="32" t="s">
        <v>8</v>
      </c>
      <c r="C515" s="33" t="n">
        <f aca="false">'横断面计算(16点)'!C515</f>
        <v>0</v>
      </c>
      <c r="D515" s="33" t="str">
        <f aca="false">IF('横断面计算(16点)'!D515="","",'横断面计算(16点)'!D515)</f>
        <v/>
      </c>
      <c r="E515" s="33" t="str">
        <f aca="false">IF('横断面计算(16点)'!E515="","",'横断面计算(16点)'!E515)</f>
        <v/>
      </c>
      <c r="F515" s="33" t="str">
        <f aca="false">IF('横断面计算(16点)'!F515="","",'横断面计算(16点)'!F515)</f>
        <v/>
      </c>
      <c r="G515" s="33" t="str">
        <f aca="false">IF('横断面计算(16点)'!G515="","",'横断面计算(16点)'!G515)</f>
        <v/>
      </c>
      <c r="H515" s="33" t="str">
        <f aca="false">IF('横断面计算(16点)'!H515="","",'横断面计算(16点)'!H515)</f>
        <v/>
      </c>
      <c r="I515" s="33" t="str">
        <f aca="false">IF('横断面计算(16点)'!I515="","",'横断面计算(16点)'!I515)</f>
        <v/>
      </c>
      <c r="J515" s="33" t="str">
        <f aca="false">IF('横断面计算(16点)'!J515="","",'横断面计算(16点)'!J515)</f>
        <v/>
      </c>
      <c r="K515" s="33" t="str">
        <f aca="false">IF('横断面计算(16点)'!K515="","",'横断面计算(16点)'!K515)</f>
        <v/>
      </c>
      <c r="L515" s="33" t="str">
        <f aca="false">IF('横断面计算(16点)'!L515="","",'横断面计算(16点)'!L515)</f>
        <v/>
      </c>
      <c r="M515" s="33" t="str">
        <f aca="false">IF('横断面计算(16点)'!M515="","",'横断面计算(16点)'!M515)</f>
        <v/>
      </c>
      <c r="N515" s="33" t="str">
        <f aca="false">IF('横断面计算(16点)'!N515="","",'横断面计算(16点)'!N515)</f>
        <v/>
      </c>
      <c r="O515" s="33" t="str">
        <f aca="false">IF('横断面计算(16点)'!O515="","",'横断面计算(16点)'!O515)</f>
        <v/>
      </c>
      <c r="P515" s="33" t="str">
        <f aca="false">IF('横断面计算(16点)'!P515="","",'横断面计算(16点)'!P515)</f>
        <v/>
      </c>
      <c r="Q515" s="33" t="str">
        <f aca="false">IF('横断面计算(16点)'!Q515="","",'横断面计算(16点)'!Q515)</f>
        <v/>
      </c>
      <c r="R515" s="33" t="str">
        <f aca="false">IF('横断面计算(16点)'!R515="","",'横断面计算(16点)'!R515)</f>
        <v/>
      </c>
      <c r="S515" s="29"/>
      <c r="T515" s="30"/>
      <c r="U515" s="30"/>
      <c r="V515" s="30"/>
      <c r="W515" s="30"/>
      <c r="X515" s="30"/>
      <c r="Y515" s="30"/>
      <c r="Z515" s="30"/>
      <c r="AA515" s="30"/>
      <c r="AC515" s="34" t="n">
        <f aca="false">IF($A$2&lt;&gt;"*****您已注册，可以进行断面计算了!*****",0,C515)</f>
        <v>0</v>
      </c>
      <c r="AD515" s="34" t="n">
        <f aca="false">IF($A$2&lt;&gt;"*****您已注册，可以进行断面计算了!*****",0,IF(AND(C515&lt;&gt;"",D515=""),C515,IF(D515&lt;&gt;"",D515,AC515)))</f>
        <v>0</v>
      </c>
      <c r="AE515" s="34" t="n">
        <f aca="false">IF($A$2&lt;&gt;"*****您已注册，可以进行断面计算了!*****",0,IF(AND(D515&lt;&gt;"",E515=""),D515,IF(E515&lt;&gt;"",E515,AD515)))</f>
        <v>0</v>
      </c>
      <c r="AF515" s="34" t="n">
        <f aca="false">IF($A$2&lt;&gt;"*****您已注册，可以进行断面计算了!*****",0,IF(AND(E515&lt;&gt;"",F515=""),E515,IF(F515&lt;&gt;"",F515,AE515)))</f>
        <v>0</v>
      </c>
      <c r="AG515" s="34" t="n">
        <f aca="false">IF($A$2&lt;&gt;"*****您已注册，可以进行断面计算了!*****",0,IF(AND(F515&lt;&gt;"",G515=""),F515,IF(G515&lt;&gt;"",G515,AF515)))</f>
        <v>0</v>
      </c>
      <c r="AH515" s="34" t="n">
        <f aca="false">IF($A$2&lt;&gt;"*****您已注册，可以进行断面计算了!*****",0,IF(AND(G515&lt;&gt;"",H515=""),G515,IF(H515&lt;&gt;"",H515,AG515)))</f>
        <v>0</v>
      </c>
      <c r="AI515" s="34" t="n">
        <f aca="false">IF($A$2&lt;&gt;"*****您已注册，可以进行断面计算了!*****",0,IF(AND(H515&lt;&gt;"",I515=""),H515,IF(I515&lt;&gt;"",I515,AH515)))</f>
        <v>0</v>
      </c>
      <c r="AJ515" s="34" t="n">
        <f aca="false">IF($A$2&lt;&gt;"*****您已注册，可以进行断面计算了!*****",0,IF(AND(I515&lt;&gt;"",J515=""),I515,IF(J515&lt;&gt;"",J515,AI515)))</f>
        <v>0</v>
      </c>
      <c r="AK515" s="34" t="n">
        <f aca="false">IF($A$2&lt;&gt;"*****您已注册，可以进行断面计算了!*****",0,IF(AND(J515&lt;&gt;"",K515=""),J515,IF(K515&lt;&gt;"",K515,AJ515)))</f>
        <v>0</v>
      </c>
      <c r="AL515" s="34" t="n">
        <f aca="false">IF($A$2&lt;&gt;"*****您已注册，可以进行断面计算了!*****",0,IF(AND(K515&lt;&gt;"",L515=""),K515,IF(L515&lt;&gt;"",L515,AK515)))</f>
        <v>0</v>
      </c>
      <c r="AM515" s="34" t="n">
        <f aca="false">IF($A$2&lt;&gt;"*****您已注册，可以进行断面计算了!*****",0,IF(AND(L515&lt;&gt;"",M515=""),L515,IF(M515&lt;&gt;"",M515,AL515)))</f>
        <v>0</v>
      </c>
      <c r="AN515" s="34" t="n">
        <f aca="false">IF($A$2&lt;&gt;"*****您已注册，可以进行断面计算了!*****",0,IF(AND(M515&lt;&gt;"",N515=""),M515,IF(N515&lt;&gt;"",N515,AM515)))</f>
        <v>0</v>
      </c>
      <c r="AO515" s="34" t="n">
        <f aca="false">IF($A$2&lt;&gt;"*****您已注册，可以进行断面计算了!*****",0,IF(AND(N515&lt;&gt;"",O515=""),N515,IF(O515&lt;&gt;"",O515,AN515)))</f>
        <v>0</v>
      </c>
      <c r="AP515" s="34" t="n">
        <f aca="false">IF($A$2&lt;&gt;"*****您已注册，可以进行断面计算了!*****",0,IF(AND(O515&lt;&gt;"",P515=""),O515,IF(P515&lt;&gt;"",P515,AO515)))</f>
        <v>0</v>
      </c>
      <c r="AQ515" s="34" t="n">
        <f aca="false">IF($A$2&lt;&gt;"*****您已注册，可以进行断面计算了!*****",0,IF(AND(P515&lt;&gt;"",Q515=""),P515,IF(Q515&lt;&gt;"",Q515,AP515)))</f>
        <v>0</v>
      </c>
      <c r="AR515" s="34" t="n">
        <f aca="false">IF($A$2&lt;&gt;"*****您已注册，可以进行断面计算了!*****",0,IF(AND(Q515&lt;&gt;"",R515=""),Q515,IF(R515&lt;&gt;"",R515,AQ515)))</f>
        <v>0</v>
      </c>
      <c r="AS515" s="34" t="n">
        <f aca="false">IF($A$2&lt;&gt;"*****您已注册，可以进行断面计算了!*****",0,C515)</f>
        <v>0</v>
      </c>
    </row>
    <row r="516" customFormat="false" ht="15" hidden="false" customHeight="true" outlineLevel="0" collapsed="false">
      <c r="A516" s="35"/>
      <c r="B516" s="36" t="s">
        <v>9</v>
      </c>
      <c r="C516" s="36"/>
      <c r="D516" s="37" t="str">
        <f aca="false">IF($A$2&lt;&gt;"*****您已注册，可以进行断面计算了!*****","",ABS(SUM(AC516:AR516)/2))</f>
        <v/>
      </c>
      <c r="E516" s="37"/>
      <c r="F516" s="38" t="s">
        <v>10</v>
      </c>
      <c r="G516" s="39" t="s">
        <v>11</v>
      </c>
      <c r="H516" s="39"/>
      <c r="I516" s="39"/>
      <c r="J516" s="37" t="str">
        <f aca="false">IF($A$2&lt;&gt;"*****您已注册，可以进行断面计算了!*****","",IF(OR(A515="",A520=""),0,(D516+D521)/2*(A520-A515)))</f>
        <v/>
      </c>
      <c r="K516" s="37"/>
      <c r="L516" s="40" t="s">
        <v>12</v>
      </c>
      <c r="M516" s="39" t="s">
        <v>13</v>
      </c>
      <c r="N516" s="39"/>
      <c r="O516" s="39"/>
      <c r="P516" s="46" t="str">
        <f aca="false">IF($A$2&lt;&gt;"*****您已注册，可以进行断面计算了!*****","",IF(A515="",0,P511+J511))</f>
        <v/>
      </c>
      <c r="Q516" s="46"/>
      <c r="R516" s="38" t="s">
        <v>12</v>
      </c>
      <c r="S516" s="29"/>
      <c r="T516" s="30"/>
      <c r="U516" s="30"/>
      <c r="V516" s="30"/>
      <c r="W516" s="30"/>
      <c r="X516" s="30"/>
      <c r="Y516" s="30"/>
      <c r="Z516" s="30"/>
      <c r="AA516" s="30"/>
      <c r="AC516" s="20" t="n">
        <f aca="false">AC515*AD514-AD515*AC514</f>
        <v>0</v>
      </c>
      <c r="AD516" s="20" t="n">
        <f aca="false">AD515*AE514-AE515*AD514</f>
        <v>0</v>
      </c>
      <c r="AE516" s="20" t="n">
        <f aca="false">AE515*AF514-AF515*AE514</f>
        <v>0</v>
      </c>
      <c r="AF516" s="20" t="n">
        <f aca="false">AF515*AG514-AG515*AF514</f>
        <v>0</v>
      </c>
      <c r="AG516" s="20" t="n">
        <f aca="false">AG515*AH514-AH515*AG514</f>
        <v>0</v>
      </c>
      <c r="AH516" s="20" t="n">
        <f aca="false">AH515*AI514-AI515*AH514</f>
        <v>0</v>
      </c>
      <c r="AI516" s="20" t="n">
        <f aca="false">AI515*AJ514-AJ515*AI514</f>
        <v>0</v>
      </c>
      <c r="AJ516" s="20" t="n">
        <f aca="false">AJ515*AK514-AK515*AJ514</f>
        <v>0</v>
      </c>
      <c r="AK516" s="20" t="n">
        <f aca="false">AK515*AL514-AL515*AK514</f>
        <v>0</v>
      </c>
      <c r="AL516" s="20" t="n">
        <f aca="false">AL515*AM514-AM515*AL514</f>
        <v>0</v>
      </c>
      <c r="AM516" s="20" t="n">
        <f aca="false">AM515*AN514-AN515*AM514</f>
        <v>0</v>
      </c>
      <c r="AN516" s="20" t="n">
        <f aca="false">AN515*AO514-AO515*AN514</f>
        <v>0</v>
      </c>
      <c r="AO516" s="20" t="n">
        <f aca="false">AO515*AP514-AP515*AO514</f>
        <v>0</v>
      </c>
      <c r="AP516" s="20" t="n">
        <f aca="false">AP515*AQ514-AQ515*AP514</f>
        <v>0</v>
      </c>
      <c r="AQ516" s="20" t="n">
        <f aca="false">AQ515*AR514-AR515*AQ514</f>
        <v>0</v>
      </c>
      <c r="AR516" s="20" t="n">
        <f aca="false">AR515*AS514-AS515*AR514</f>
        <v>0</v>
      </c>
    </row>
    <row r="517" s="44" customFormat="true" ht="15" hidden="false" customHeight="true" outlineLevel="0" collapsed="false">
      <c r="A517" s="42"/>
      <c r="B517" s="42"/>
      <c r="C517" s="42"/>
      <c r="D517" s="42"/>
      <c r="E517" s="42"/>
      <c r="F517" s="42"/>
      <c r="G517" s="42"/>
      <c r="H517" s="42"/>
      <c r="I517" s="42"/>
      <c r="J517" s="42"/>
      <c r="K517" s="42"/>
      <c r="L517" s="42"/>
      <c r="M517" s="42"/>
      <c r="N517" s="42"/>
      <c r="O517" s="42"/>
      <c r="P517" s="42"/>
      <c r="Q517" s="42"/>
      <c r="R517" s="42"/>
      <c r="S517" s="42"/>
      <c r="T517" s="42"/>
      <c r="U517" s="42"/>
      <c r="V517" s="42"/>
      <c r="W517" s="42"/>
      <c r="X517" s="42"/>
      <c r="Y517" s="42"/>
      <c r="Z517" s="42"/>
      <c r="AA517" s="42"/>
      <c r="AB517" s="19"/>
      <c r="AC517" s="20"/>
      <c r="AD517" s="20"/>
      <c r="AE517" s="20"/>
      <c r="AF517" s="20"/>
      <c r="AG517" s="20"/>
      <c r="AH517" s="20"/>
      <c r="AI517" s="20"/>
      <c r="AJ517" s="20"/>
      <c r="AK517" s="20"/>
      <c r="AL517" s="20"/>
      <c r="AM517" s="20"/>
      <c r="AN517" s="20"/>
      <c r="AO517" s="20"/>
      <c r="AP517" s="20"/>
      <c r="AQ517" s="20"/>
      <c r="AR517" s="20"/>
      <c r="AS517" s="20"/>
      <c r="AT517" s="20"/>
      <c r="AU517" s="43"/>
    </row>
    <row r="518" customFormat="false" ht="15" hidden="false" customHeight="true" outlineLevel="0" collapsed="false">
      <c r="A518" s="45" t="s">
        <v>4</v>
      </c>
      <c r="B518" s="26" t="s">
        <v>5</v>
      </c>
      <c r="C518" s="27" t="n">
        <v>1</v>
      </c>
      <c r="D518" s="27" t="n">
        <v>2</v>
      </c>
      <c r="E518" s="27" t="n">
        <v>3</v>
      </c>
      <c r="F518" s="27" t="n">
        <v>4</v>
      </c>
      <c r="G518" s="27" t="n">
        <v>5</v>
      </c>
      <c r="H518" s="27" t="n">
        <v>6</v>
      </c>
      <c r="I518" s="27" t="n">
        <v>7</v>
      </c>
      <c r="J518" s="27" t="n">
        <v>8</v>
      </c>
      <c r="K518" s="27" t="n">
        <v>9</v>
      </c>
      <c r="L518" s="27" t="n">
        <v>10</v>
      </c>
      <c r="M518" s="27" t="n">
        <v>11</v>
      </c>
      <c r="N518" s="27" t="n">
        <v>12</v>
      </c>
      <c r="O518" s="27" t="n">
        <v>13</v>
      </c>
      <c r="P518" s="27" t="n">
        <v>14</v>
      </c>
      <c r="Q518" s="28" t="n">
        <v>15</v>
      </c>
      <c r="R518" s="28" t="n">
        <v>16</v>
      </c>
      <c r="S518" s="29" t="s">
        <v>6</v>
      </c>
      <c r="T518" s="30"/>
      <c r="U518" s="30"/>
      <c r="V518" s="30"/>
      <c r="W518" s="30"/>
      <c r="X518" s="30"/>
      <c r="Y518" s="30"/>
      <c r="Z518" s="30"/>
      <c r="AA518" s="30"/>
      <c r="AB518" s="19" t="n">
        <v>2060</v>
      </c>
      <c r="AC518" s="31" t="n">
        <v>1</v>
      </c>
      <c r="AD518" s="31" t="n">
        <v>2</v>
      </c>
      <c r="AE518" s="31" t="n">
        <v>3</v>
      </c>
      <c r="AF518" s="31" t="n">
        <v>4</v>
      </c>
      <c r="AG518" s="31" t="n">
        <v>5</v>
      </c>
      <c r="AH518" s="31" t="n">
        <v>6</v>
      </c>
      <c r="AI518" s="31" t="n">
        <v>7</v>
      </c>
      <c r="AJ518" s="31" t="n">
        <v>8</v>
      </c>
      <c r="AK518" s="31" t="n">
        <v>9</v>
      </c>
      <c r="AL518" s="31" t="n">
        <v>10</v>
      </c>
      <c r="AM518" s="31" t="n">
        <v>11</v>
      </c>
      <c r="AN518" s="31" t="n">
        <v>12</v>
      </c>
      <c r="AO518" s="31" t="n">
        <v>13</v>
      </c>
      <c r="AP518" s="31" t="n">
        <v>14</v>
      </c>
      <c r="AQ518" s="31" t="n">
        <v>15</v>
      </c>
      <c r="AR518" s="31" t="n">
        <v>16</v>
      </c>
      <c r="AS518" s="31" t="n">
        <v>1</v>
      </c>
    </row>
    <row r="519" customFormat="false" ht="15" hidden="false" customHeight="true" outlineLevel="0" collapsed="false">
      <c r="A519" s="45"/>
      <c r="B519" s="32" t="s">
        <v>7</v>
      </c>
      <c r="C519" s="33" t="n">
        <f aca="false">'横断面计算(16点)'!C519</f>
        <v>0</v>
      </c>
      <c r="D519" s="33" t="str">
        <f aca="false">IF('横断面计算(16点)'!D519="","",'横断面计算(16点)'!D519)</f>
        <v/>
      </c>
      <c r="E519" s="33" t="str">
        <f aca="false">IF('横断面计算(16点)'!E519="","",'横断面计算(16点)'!E519)</f>
        <v/>
      </c>
      <c r="F519" s="33" t="str">
        <f aca="false">IF('横断面计算(16点)'!F519="","",'横断面计算(16点)'!F519)</f>
        <v/>
      </c>
      <c r="G519" s="33" t="str">
        <f aca="false">IF('横断面计算(16点)'!G519="","",'横断面计算(16点)'!G519)</f>
        <v/>
      </c>
      <c r="H519" s="33" t="str">
        <f aca="false">IF('横断面计算(16点)'!H519="","",'横断面计算(16点)'!H519)</f>
        <v/>
      </c>
      <c r="I519" s="33" t="str">
        <f aca="false">IF('横断面计算(16点)'!I519="","",'横断面计算(16点)'!I519)</f>
        <v/>
      </c>
      <c r="J519" s="33" t="str">
        <f aca="false">IF('横断面计算(16点)'!J519="","",'横断面计算(16点)'!J519)</f>
        <v/>
      </c>
      <c r="K519" s="33" t="str">
        <f aca="false">IF('横断面计算(16点)'!K519="","",'横断面计算(16点)'!K519)</f>
        <v/>
      </c>
      <c r="L519" s="33" t="str">
        <f aca="false">IF('横断面计算(16点)'!L519="","",'横断面计算(16点)'!L519)</f>
        <v/>
      </c>
      <c r="M519" s="33" t="str">
        <f aca="false">IF('横断面计算(16点)'!M519="","",'横断面计算(16点)'!M519)</f>
        <v/>
      </c>
      <c r="N519" s="33" t="str">
        <f aca="false">IF('横断面计算(16点)'!N519="","",'横断面计算(16点)'!N519)</f>
        <v/>
      </c>
      <c r="O519" s="33" t="str">
        <f aca="false">IF('横断面计算(16点)'!O519="","",'横断面计算(16点)'!O519)</f>
        <v/>
      </c>
      <c r="P519" s="33" t="str">
        <f aca="false">IF('横断面计算(16点)'!P519="","",'横断面计算(16点)'!P519)</f>
        <v/>
      </c>
      <c r="Q519" s="33" t="str">
        <f aca="false">IF('横断面计算(16点)'!Q519="","",'横断面计算(16点)'!Q519)</f>
        <v/>
      </c>
      <c r="R519" s="33" t="str">
        <f aca="false">IF('横断面计算(16点)'!R519="","",'横断面计算(16点)'!R519)</f>
        <v/>
      </c>
      <c r="S519" s="29"/>
      <c r="T519" s="30"/>
      <c r="U519" s="30"/>
      <c r="V519" s="30"/>
      <c r="W519" s="30"/>
      <c r="X519" s="30"/>
      <c r="Y519" s="30"/>
      <c r="Z519" s="30"/>
      <c r="AA519" s="30"/>
      <c r="AC519" s="34" t="n">
        <f aca="false">IF($A$2&lt;&gt;"*****您已注册，可以进行断面计算了!*****",0,C519)</f>
        <v>0</v>
      </c>
      <c r="AD519" s="34" t="n">
        <f aca="false">IF($A$2&lt;&gt;"*****您已注册，可以进行断面计算了!*****",0,IF(AND(C519&lt;&gt;"",D519=""),C519,IF(D519&lt;&gt;"",D519,AC519)))</f>
        <v>0</v>
      </c>
      <c r="AE519" s="34" t="n">
        <f aca="false">IF($A$2&lt;&gt;"*****您已注册，可以进行断面计算了!*****",0,IF(AND(D519&lt;&gt;"",E519=""),D519,IF(E519&lt;&gt;"",E519,AD519)))</f>
        <v>0</v>
      </c>
      <c r="AF519" s="34" t="n">
        <f aca="false">IF($A$2&lt;&gt;"*****您已注册，可以进行断面计算了!*****",0,IF(AND(E519&lt;&gt;"",F519=""),E519,IF(F519&lt;&gt;"",F519,AE519)))</f>
        <v>0</v>
      </c>
      <c r="AG519" s="34" t="n">
        <f aca="false">IF($A$2&lt;&gt;"*****您已注册，可以进行断面计算了!*****",0,IF(AND(F519&lt;&gt;"",G519=""),F519,IF(G519&lt;&gt;"",G519,AF519)))</f>
        <v>0</v>
      </c>
      <c r="AH519" s="34" t="n">
        <f aca="false">IF($A$2&lt;&gt;"*****您已注册，可以进行断面计算了!*****",0,IF(AND(G519&lt;&gt;"",H519=""),G519,IF(H519&lt;&gt;"",H519,AG519)))</f>
        <v>0</v>
      </c>
      <c r="AI519" s="34" t="n">
        <f aca="false">IF($A$2&lt;&gt;"*****您已注册，可以进行断面计算了!*****",0,IF(AND(H519&lt;&gt;"",I519=""),H519,IF(I519&lt;&gt;"",I519,AH519)))</f>
        <v>0</v>
      </c>
      <c r="AJ519" s="34" t="n">
        <f aca="false">IF($A$2&lt;&gt;"*****您已注册，可以进行断面计算了!*****",0,IF(AND(I519&lt;&gt;"",J519=""),I519,IF(J519&lt;&gt;"",J519,AI519)))</f>
        <v>0</v>
      </c>
      <c r="AK519" s="34" t="n">
        <f aca="false">IF($A$2&lt;&gt;"*****您已注册，可以进行断面计算了!*****",0,IF(AND(J519&lt;&gt;"",K519=""),J519,IF(K519&lt;&gt;"",K519,AJ519)))</f>
        <v>0</v>
      </c>
      <c r="AL519" s="34" t="n">
        <f aca="false">IF($A$2&lt;&gt;"*****您已注册，可以进行断面计算了!*****",0,IF(AND(K519&lt;&gt;"",L519=""),K519,IF(L519&lt;&gt;"",L519,AK519)))</f>
        <v>0</v>
      </c>
      <c r="AM519" s="34" t="n">
        <f aca="false">IF($A$2&lt;&gt;"*****您已注册，可以进行断面计算了!*****",0,IF(AND(L519&lt;&gt;"",M519=""),L519,IF(M519&lt;&gt;"",M519,AL519)))</f>
        <v>0</v>
      </c>
      <c r="AN519" s="34" t="n">
        <f aca="false">IF($A$2&lt;&gt;"*****您已注册，可以进行断面计算了!*****",0,IF(AND(M519&lt;&gt;"",N519=""),M519,IF(N519&lt;&gt;"",N519,AM519)))</f>
        <v>0</v>
      </c>
      <c r="AO519" s="34" t="n">
        <f aca="false">IF($A$2&lt;&gt;"*****您已注册，可以进行断面计算了!*****",0,IF(AND(N519&lt;&gt;"",O519=""),N519,IF(O519&lt;&gt;"",O519,AN519)))</f>
        <v>0</v>
      </c>
      <c r="AP519" s="34" t="n">
        <f aca="false">IF($A$2&lt;&gt;"*****您已注册，可以进行断面计算了!*****",0,IF(AND(O519&lt;&gt;"",P519=""),O519,IF(P519&lt;&gt;"",P519,AO519)))</f>
        <v>0</v>
      </c>
      <c r="AQ519" s="34" t="n">
        <f aca="false">IF($A$2&lt;&gt;"*****您已注册，可以进行断面计算了!*****",0,IF(AND(P519&lt;&gt;"",Q519=""),P519,IF(Q519&lt;&gt;"",Q519,AP519)))</f>
        <v>0</v>
      </c>
      <c r="AR519" s="34" t="n">
        <f aca="false">IF($A$2&lt;&gt;"*****您已注册，可以进行断面计算了!*****",0,IF(AND(Q519&lt;&gt;"",R519=""),Q519,IF(R519&lt;&gt;"",R519,AQ519)))</f>
        <v>0</v>
      </c>
      <c r="AS519" s="34" t="n">
        <f aca="false">IF($A$2&lt;&gt;"*****您已注册，可以进行断面计算了!*****",0,C519)</f>
        <v>0</v>
      </c>
    </row>
    <row r="520" customFormat="false" ht="15" hidden="false" customHeight="true" outlineLevel="0" collapsed="false">
      <c r="A520" s="35" t="str">
        <f aca="false">IF('横断面计算(16点)'!A520:A521="","",'横断面计算(16点)'!A520:A521)</f>
        <v/>
      </c>
      <c r="B520" s="32" t="s">
        <v>8</v>
      </c>
      <c r="C520" s="33" t="n">
        <f aca="false">'横断面计算(16点)'!C520</f>
        <v>0</v>
      </c>
      <c r="D520" s="33" t="str">
        <f aca="false">IF('横断面计算(16点)'!D520="","",'横断面计算(16点)'!D520)</f>
        <v/>
      </c>
      <c r="E520" s="33" t="str">
        <f aca="false">IF('横断面计算(16点)'!E520="","",'横断面计算(16点)'!E520)</f>
        <v/>
      </c>
      <c r="F520" s="33" t="str">
        <f aca="false">IF('横断面计算(16点)'!F520="","",'横断面计算(16点)'!F520)</f>
        <v/>
      </c>
      <c r="G520" s="33" t="str">
        <f aca="false">IF('横断面计算(16点)'!G520="","",'横断面计算(16点)'!G520)</f>
        <v/>
      </c>
      <c r="H520" s="33" t="str">
        <f aca="false">IF('横断面计算(16点)'!H520="","",'横断面计算(16点)'!H520)</f>
        <v/>
      </c>
      <c r="I520" s="33" t="str">
        <f aca="false">IF('横断面计算(16点)'!I520="","",'横断面计算(16点)'!I520)</f>
        <v/>
      </c>
      <c r="J520" s="33" t="str">
        <f aca="false">IF('横断面计算(16点)'!J520="","",'横断面计算(16点)'!J520)</f>
        <v/>
      </c>
      <c r="K520" s="33" t="str">
        <f aca="false">IF('横断面计算(16点)'!K520="","",'横断面计算(16点)'!K520)</f>
        <v/>
      </c>
      <c r="L520" s="33" t="str">
        <f aca="false">IF('横断面计算(16点)'!L520="","",'横断面计算(16点)'!L520)</f>
        <v/>
      </c>
      <c r="M520" s="33" t="str">
        <f aca="false">IF('横断面计算(16点)'!M520="","",'横断面计算(16点)'!M520)</f>
        <v/>
      </c>
      <c r="N520" s="33" t="str">
        <f aca="false">IF('横断面计算(16点)'!N520="","",'横断面计算(16点)'!N520)</f>
        <v/>
      </c>
      <c r="O520" s="33" t="str">
        <f aca="false">IF('横断面计算(16点)'!O520="","",'横断面计算(16点)'!O520)</f>
        <v/>
      </c>
      <c r="P520" s="33" t="str">
        <f aca="false">IF('横断面计算(16点)'!P520="","",'横断面计算(16点)'!P520)</f>
        <v/>
      </c>
      <c r="Q520" s="33" t="str">
        <f aca="false">IF('横断面计算(16点)'!Q520="","",'横断面计算(16点)'!Q520)</f>
        <v/>
      </c>
      <c r="R520" s="33" t="str">
        <f aca="false">IF('横断面计算(16点)'!R520="","",'横断面计算(16点)'!R520)</f>
        <v/>
      </c>
      <c r="S520" s="29"/>
      <c r="T520" s="30"/>
      <c r="U520" s="30"/>
      <c r="V520" s="30"/>
      <c r="W520" s="30"/>
      <c r="X520" s="30"/>
      <c r="Y520" s="30"/>
      <c r="Z520" s="30"/>
      <c r="AA520" s="30"/>
      <c r="AC520" s="34" t="n">
        <f aca="false">IF($A$2&lt;&gt;"*****您已注册，可以进行断面计算了!*****",0,C520)</f>
        <v>0</v>
      </c>
      <c r="AD520" s="34" t="n">
        <f aca="false">IF($A$2&lt;&gt;"*****您已注册，可以进行断面计算了!*****",0,IF(AND(C520&lt;&gt;"",D520=""),C520,IF(D520&lt;&gt;"",D520,AC520)))</f>
        <v>0</v>
      </c>
      <c r="AE520" s="34" t="n">
        <f aca="false">IF($A$2&lt;&gt;"*****您已注册，可以进行断面计算了!*****",0,IF(AND(D520&lt;&gt;"",E520=""),D520,IF(E520&lt;&gt;"",E520,AD520)))</f>
        <v>0</v>
      </c>
      <c r="AF520" s="34" t="n">
        <f aca="false">IF($A$2&lt;&gt;"*****您已注册，可以进行断面计算了!*****",0,IF(AND(E520&lt;&gt;"",F520=""),E520,IF(F520&lt;&gt;"",F520,AE520)))</f>
        <v>0</v>
      </c>
      <c r="AG520" s="34" t="n">
        <f aca="false">IF($A$2&lt;&gt;"*****您已注册，可以进行断面计算了!*****",0,IF(AND(F520&lt;&gt;"",G520=""),F520,IF(G520&lt;&gt;"",G520,AF520)))</f>
        <v>0</v>
      </c>
      <c r="AH520" s="34" t="n">
        <f aca="false">IF($A$2&lt;&gt;"*****您已注册，可以进行断面计算了!*****",0,IF(AND(G520&lt;&gt;"",H520=""),G520,IF(H520&lt;&gt;"",H520,AG520)))</f>
        <v>0</v>
      </c>
      <c r="AI520" s="34" t="n">
        <f aca="false">IF($A$2&lt;&gt;"*****您已注册，可以进行断面计算了!*****",0,IF(AND(H520&lt;&gt;"",I520=""),H520,IF(I520&lt;&gt;"",I520,AH520)))</f>
        <v>0</v>
      </c>
      <c r="AJ520" s="34" t="n">
        <f aca="false">IF($A$2&lt;&gt;"*****您已注册，可以进行断面计算了!*****",0,IF(AND(I520&lt;&gt;"",J520=""),I520,IF(J520&lt;&gt;"",J520,AI520)))</f>
        <v>0</v>
      </c>
      <c r="AK520" s="34" t="n">
        <f aca="false">IF($A$2&lt;&gt;"*****您已注册，可以进行断面计算了!*****",0,IF(AND(J520&lt;&gt;"",K520=""),J520,IF(K520&lt;&gt;"",K520,AJ520)))</f>
        <v>0</v>
      </c>
      <c r="AL520" s="34" t="n">
        <f aca="false">IF($A$2&lt;&gt;"*****您已注册，可以进行断面计算了!*****",0,IF(AND(K520&lt;&gt;"",L520=""),K520,IF(L520&lt;&gt;"",L520,AK520)))</f>
        <v>0</v>
      </c>
      <c r="AM520" s="34" t="n">
        <f aca="false">IF($A$2&lt;&gt;"*****您已注册，可以进行断面计算了!*****",0,IF(AND(L520&lt;&gt;"",M520=""),L520,IF(M520&lt;&gt;"",M520,AL520)))</f>
        <v>0</v>
      </c>
      <c r="AN520" s="34" t="n">
        <f aca="false">IF($A$2&lt;&gt;"*****您已注册，可以进行断面计算了!*****",0,IF(AND(M520&lt;&gt;"",N520=""),M520,IF(N520&lt;&gt;"",N520,AM520)))</f>
        <v>0</v>
      </c>
      <c r="AO520" s="34" t="n">
        <f aca="false">IF($A$2&lt;&gt;"*****您已注册，可以进行断面计算了!*****",0,IF(AND(N520&lt;&gt;"",O520=""),N520,IF(O520&lt;&gt;"",O520,AN520)))</f>
        <v>0</v>
      </c>
      <c r="AP520" s="34" t="n">
        <f aca="false">IF($A$2&lt;&gt;"*****您已注册，可以进行断面计算了!*****",0,IF(AND(O520&lt;&gt;"",P520=""),O520,IF(P520&lt;&gt;"",P520,AO520)))</f>
        <v>0</v>
      </c>
      <c r="AQ520" s="34" t="n">
        <f aca="false">IF($A$2&lt;&gt;"*****您已注册，可以进行断面计算了!*****",0,IF(AND(P520&lt;&gt;"",Q520=""),P520,IF(Q520&lt;&gt;"",Q520,AP520)))</f>
        <v>0</v>
      </c>
      <c r="AR520" s="34" t="n">
        <f aca="false">IF($A$2&lt;&gt;"*****您已注册，可以进行断面计算了!*****",0,IF(AND(Q520&lt;&gt;"",R520=""),Q520,IF(R520&lt;&gt;"",R520,AQ520)))</f>
        <v>0</v>
      </c>
      <c r="AS520" s="34" t="n">
        <f aca="false">IF($A$2&lt;&gt;"*****您已注册，可以进行断面计算了!*****",0,C520)</f>
        <v>0</v>
      </c>
    </row>
    <row r="521" customFormat="false" ht="15" hidden="false" customHeight="true" outlineLevel="0" collapsed="false">
      <c r="A521" s="35"/>
      <c r="B521" s="36" t="s">
        <v>9</v>
      </c>
      <c r="C521" s="36"/>
      <c r="D521" s="37" t="str">
        <f aca="false">IF($A$2&lt;&gt;"*****您已注册，可以进行断面计算了!*****","",ABS(SUM(AC521:AR521)/2))</f>
        <v/>
      </c>
      <c r="E521" s="37"/>
      <c r="F521" s="38" t="s">
        <v>10</v>
      </c>
      <c r="G521" s="39" t="s">
        <v>11</v>
      </c>
      <c r="H521" s="39"/>
      <c r="I521" s="39"/>
      <c r="J521" s="37" t="str">
        <f aca="false">IF($A$2&lt;&gt;"*****您已注册，可以进行断面计算了!*****","",IF(OR(A520="",A525=""),0,(D521+D526)/2*(A525-A520)))</f>
        <v/>
      </c>
      <c r="K521" s="37"/>
      <c r="L521" s="40" t="s">
        <v>12</v>
      </c>
      <c r="M521" s="39" t="s">
        <v>13</v>
      </c>
      <c r="N521" s="39"/>
      <c r="O521" s="39"/>
      <c r="P521" s="46" t="str">
        <f aca="false">IF($A$2&lt;&gt;"*****您已注册，可以进行断面计算了!*****","",IF(A520="",0,P516+J516))</f>
        <v/>
      </c>
      <c r="Q521" s="46"/>
      <c r="R521" s="38" t="s">
        <v>12</v>
      </c>
      <c r="S521" s="29"/>
      <c r="T521" s="30"/>
      <c r="U521" s="30"/>
      <c r="V521" s="30"/>
      <c r="W521" s="30"/>
      <c r="X521" s="30"/>
      <c r="Y521" s="30"/>
      <c r="Z521" s="30"/>
      <c r="AA521" s="30"/>
      <c r="AC521" s="20" t="n">
        <f aca="false">AC520*AD519-AD520*AC519</f>
        <v>0</v>
      </c>
      <c r="AD521" s="20" t="n">
        <f aca="false">AD520*AE519-AE520*AD519</f>
        <v>0</v>
      </c>
      <c r="AE521" s="20" t="n">
        <f aca="false">AE520*AF519-AF520*AE519</f>
        <v>0</v>
      </c>
      <c r="AF521" s="20" t="n">
        <f aca="false">AF520*AG519-AG520*AF519</f>
        <v>0</v>
      </c>
      <c r="AG521" s="20" t="n">
        <f aca="false">AG520*AH519-AH520*AG519</f>
        <v>0</v>
      </c>
      <c r="AH521" s="20" t="n">
        <f aca="false">AH520*AI519-AI520*AH519</f>
        <v>0</v>
      </c>
      <c r="AI521" s="20" t="n">
        <f aca="false">AI520*AJ519-AJ520*AI519</f>
        <v>0</v>
      </c>
      <c r="AJ521" s="20" t="n">
        <f aca="false">AJ520*AK519-AK520*AJ519</f>
        <v>0</v>
      </c>
      <c r="AK521" s="20" t="n">
        <f aca="false">AK520*AL519-AL520*AK519</f>
        <v>0</v>
      </c>
      <c r="AL521" s="20" t="n">
        <f aca="false">AL520*AM519-AM520*AL519</f>
        <v>0</v>
      </c>
      <c r="AM521" s="20" t="n">
        <f aca="false">AM520*AN519-AN520*AM519</f>
        <v>0</v>
      </c>
      <c r="AN521" s="20" t="n">
        <f aca="false">AN520*AO519-AO520*AN519</f>
        <v>0</v>
      </c>
      <c r="AO521" s="20" t="n">
        <f aca="false">AO520*AP519-AP520*AO519</f>
        <v>0</v>
      </c>
      <c r="AP521" s="20" t="n">
        <f aca="false">AP520*AQ519-AQ520*AP519</f>
        <v>0</v>
      </c>
      <c r="AQ521" s="20" t="n">
        <f aca="false">AQ520*AR519-AR520*AQ519</f>
        <v>0</v>
      </c>
      <c r="AR521" s="20" t="n">
        <f aca="false">AR520*AS519-AS520*AR519</f>
        <v>0</v>
      </c>
    </row>
    <row r="522" s="44" customFormat="true" ht="15" hidden="false" customHeight="true" outlineLevel="0" collapsed="false">
      <c r="A522" s="42"/>
      <c r="B522" s="42"/>
      <c r="C522" s="42"/>
      <c r="D522" s="42"/>
      <c r="E522" s="42"/>
      <c r="F522" s="42"/>
      <c r="G522" s="42"/>
      <c r="H522" s="42"/>
      <c r="I522" s="42"/>
      <c r="J522" s="42"/>
      <c r="K522" s="42"/>
      <c r="L522" s="42"/>
      <c r="M522" s="42"/>
      <c r="N522" s="42"/>
      <c r="O522" s="42"/>
      <c r="P522" s="42"/>
      <c r="Q522" s="42"/>
      <c r="R522" s="42"/>
      <c r="S522" s="42"/>
      <c r="T522" s="42"/>
      <c r="U522" s="42"/>
      <c r="V522" s="42"/>
      <c r="W522" s="42"/>
      <c r="X522" s="42"/>
      <c r="Y522" s="42"/>
      <c r="Z522" s="42"/>
      <c r="AA522" s="42"/>
      <c r="AB522" s="19"/>
      <c r="AC522" s="20"/>
      <c r="AD522" s="20"/>
      <c r="AE522" s="20"/>
      <c r="AF522" s="20"/>
      <c r="AG522" s="20"/>
      <c r="AH522" s="20"/>
      <c r="AI522" s="20"/>
      <c r="AJ522" s="20"/>
      <c r="AK522" s="20"/>
      <c r="AL522" s="20"/>
      <c r="AM522" s="20"/>
      <c r="AN522" s="20"/>
      <c r="AO522" s="20"/>
      <c r="AP522" s="20"/>
      <c r="AQ522" s="20"/>
      <c r="AR522" s="20"/>
      <c r="AS522" s="20"/>
      <c r="AT522" s="20"/>
      <c r="AU522" s="43"/>
    </row>
    <row r="523" customFormat="false" ht="15" hidden="false" customHeight="true" outlineLevel="0" collapsed="false">
      <c r="A523" s="45" t="s">
        <v>4</v>
      </c>
      <c r="B523" s="26" t="s">
        <v>5</v>
      </c>
      <c r="C523" s="27" t="n">
        <v>1</v>
      </c>
      <c r="D523" s="27" t="n">
        <v>2</v>
      </c>
      <c r="E523" s="27" t="n">
        <v>3</v>
      </c>
      <c r="F523" s="27" t="n">
        <v>4</v>
      </c>
      <c r="G523" s="27" t="n">
        <v>5</v>
      </c>
      <c r="H523" s="27" t="n">
        <v>6</v>
      </c>
      <c r="I523" s="27" t="n">
        <v>7</v>
      </c>
      <c r="J523" s="27" t="n">
        <v>8</v>
      </c>
      <c r="K523" s="27" t="n">
        <v>9</v>
      </c>
      <c r="L523" s="27" t="n">
        <v>10</v>
      </c>
      <c r="M523" s="27" t="n">
        <v>11</v>
      </c>
      <c r="N523" s="27" t="n">
        <v>12</v>
      </c>
      <c r="O523" s="27" t="n">
        <v>13</v>
      </c>
      <c r="P523" s="27" t="n">
        <v>14</v>
      </c>
      <c r="Q523" s="28" t="n">
        <v>15</v>
      </c>
      <c r="R523" s="28" t="n">
        <v>16</v>
      </c>
      <c r="S523" s="29" t="s">
        <v>6</v>
      </c>
      <c r="T523" s="30"/>
      <c r="U523" s="30"/>
      <c r="V523" s="30"/>
      <c r="W523" s="30"/>
      <c r="X523" s="30"/>
      <c r="Y523" s="30"/>
      <c r="Z523" s="30"/>
      <c r="AA523" s="30"/>
      <c r="AB523" s="19" t="n">
        <v>2080</v>
      </c>
      <c r="AC523" s="31" t="n">
        <v>1</v>
      </c>
      <c r="AD523" s="31" t="n">
        <v>2</v>
      </c>
      <c r="AE523" s="31" t="n">
        <v>3</v>
      </c>
      <c r="AF523" s="31" t="n">
        <v>4</v>
      </c>
      <c r="AG523" s="31" t="n">
        <v>5</v>
      </c>
      <c r="AH523" s="31" t="n">
        <v>6</v>
      </c>
      <c r="AI523" s="31" t="n">
        <v>7</v>
      </c>
      <c r="AJ523" s="31" t="n">
        <v>8</v>
      </c>
      <c r="AK523" s="31" t="n">
        <v>9</v>
      </c>
      <c r="AL523" s="31" t="n">
        <v>10</v>
      </c>
      <c r="AM523" s="31" t="n">
        <v>11</v>
      </c>
      <c r="AN523" s="31" t="n">
        <v>12</v>
      </c>
      <c r="AO523" s="31" t="n">
        <v>13</v>
      </c>
      <c r="AP523" s="31" t="n">
        <v>14</v>
      </c>
      <c r="AQ523" s="31" t="n">
        <v>15</v>
      </c>
      <c r="AR523" s="31" t="n">
        <v>16</v>
      </c>
      <c r="AS523" s="31" t="n">
        <v>1</v>
      </c>
    </row>
    <row r="524" customFormat="false" ht="15" hidden="false" customHeight="true" outlineLevel="0" collapsed="false">
      <c r="A524" s="45"/>
      <c r="B524" s="32" t="s">
        <v>7</v>
      </c>
      <c r="C524" s="33" t="n">
        <f aca="false">'横断面计算(16点)'!C524</f>
        <v>0</v>
      </c>
      <c r="D524" s="33" t="str">
        <f aca="false">IF('横断面计算(16点)'!D524="","",'横断面计算(16点)'!D524)</f>
        <v/>
      </c>
      <c r="E524" s="33" t="str">
        <f aca="false">IF('横断面计算(16点)'!E524="","",'横断面计算(16点)'!E524)</f>
        <v/>
      </c>
      <c r="F524" s="33" t="str">
        <f aca="false">IF('横断面计算(16点)'!F524="","",'横断面计算(16点)'!F524)</f>
        <v/>
      </c>
      <c r="G524" s="33" t="str">
        <f aca="false">IF('横断面计算(16点)'!G524="","",'横断面计算(16点)'!G524)</f>
        <v/>
      </c>
      <c r="H524" s="33" t="str">
        <f aca="false">IF('横断面计算(16点)'!H524="","",'横断面计算(16点)'!H524)</f>
        <v/>
      </c>
      <c r="I524" s="33" t="str">
        <f aca="false">IF('横断面计算(16点)'!I524="","",'横断面计算(16点)'!I524)</f>
        <v/>
      </c>
      <c r="J524" s="33" t="str">
        <f aca="false">IF('横断面计算(16点)'!J524="","",'横断面计算(16点)'!J524)</f>
        <v/>
      </c>
      <c r="K524" s="33" t="str">
        <f aca="false">IF('横断面计算(16点)'!K524="","",'横断面计算(16点)'!K524)</f>
        <v/>
      </c>
      <c r="L524" s="33" t="str">
        <f aca="false">IF('横断面计算(16点)'!L524="","",'横断面计算(16点)'!L524)</f>
        <v/>
      </c>
      <c r="M524" s="33" t="str">
        <f aca="false">IF('横断面计算(16点)'!M524="","",'横断面计算(16点)'!M524)</f>
        <v/>
      </c>
      <c r="N524" s="33" t="str">
        <f aca="false">IF('横断面计算(16点)'!N524="","",'横断面计算(16点)'!N524)</f>
        <v/>
      </c>
      <c r="O524" s="33" t="str">
        <f aca="false">IF('横断面计算(16点)'!O524="","",'横断面计算(16点)'!O524)</f>
        <v/>
      </c>
      <c r="P524" s="33" t="str">
        <f aca="false">IF('横断面计算(16点)'!P524="","",'横断面计算(16点)'!P524)</f>
        <v/>
      </c>
      <c r="Q524" s="33" t="str">
        <f aca="false">IF('横断面计算(16点)'!Q524="","",'横断面计算(16点)'!Q524)</f>
        <v/>
      </c>
      <c r="R524" s="33" t="str">
        <f aca="false">IF('横断面计算(16点)'!R524="","",'横断面计算(16点)'!R524)</f>
        <v/>
      </c>
      <c r="S524" s="29"/>
      <c r="T524" s="30"/>
      <c r="U524" s="30"/>
      <c r="V524" s="30"/>
      <c r="W524" s="30"/>
      <c r="X524" s="30"/>
      <c r="Y524" s="30"/>
      <c r="Z524" s="30"/>
      <c r="AA524" s="30"/>
      <c r="AC524" s="34" t="n">
        <f aca="false">IF($A$2&lt;&gt;"*****您已注册，可以进行断面计算了!*****",0,C524)</f>
        <v>0</v>
      </c>
      <c r="AD524" s="34" t="n">
        <f aca="false">IF($A$2&lt;&gt;"*****您已注册，可以进行断面计算了!*****",0,IF(AND(C524&lt;&gt;"",D524=""),C524,IF(D524&lt;&gt;"",D524,AC524)))</f>
        <v>0</v>
      </c>
      <c r="AE524" s="34" t="n">
        <f aca="false">IF($A$2&lt;&gt;"*****您已注册，可以进行断面计算了!*****",0,IF(AND(D524&lt;&gt;"",E524=""),D524,IF(E524&lt;&gt;"",E524,AD524)))</f>
        <v>0</v>
      </c>
      <c r="AF524" s="34" t="n">
        <f aca="false">IF($A$2&lt;&gt;"*****您已注册，可以进行断面计算了!*****",0,IF(AND(E524&lt;&gt;"",F524=""),E524,IF(F524&lt;&gt;"",F524,AE524)))</f>
        <v>0</v>
      </c>
      <c r="AG524" s="34" t="n">
        <f aca="false">IF($A$2&lt;&gt;"*****您已注册，可以进行断面计算了!*****",0,IF(AND(F524&lt;&gt;"",G524=""),F524,IF(G524&lt;&gt;"",G524,AF524)))</f>
        <v>0</v>
      </c>
      <c r="AH524" s="34" t="n">
        <f aca="false">IF($A$2&lt;&gt;"*****您已注册，可以进行断面计算了!*****",0,IF(AND(G524&lt;&gt;"",H524=""),G524,IF(H524&lt;&gt;"",H524,AG524)))</f>
        <v>0</v>
      </c>
      <c r="AI524" s="34" t="n">
        <f aca="false">IF($A$2&lt;&gt;"*****您已注册，可以进行断面计算了!*****",0,IF(AND(H524&lt;&gt;"",I524=""),H524,IF(I524&lt;&gt;"",I524,AH524)))</f>
        <v>0</v>
      </c>
      <c r="AJ524" s="34" t="n">
        <f aca="false">IF($A$2&lt;&gt;"*****您已注册，可以进行断面计算了!*****",0,IF(AND(I524&lt;&gt;"",J524=""),I524,IF(J524&lt;&gt;"",J524,AI524)))</f>
        <v>0</v>
      </c>
      <c r="AK524" s="34" t="n">
        <f aca="false">IF($A$2&lt;&gt;"*****您已注册，可以进行断面计算了!*****",0,IF(AND(J524&lt;&gt;"",K524=""),J524,IF(K524&lt;&gt;"",K524,AJ524)))</f>
        <v>0</v>
      </c>
      <c r="AL524" s="34" t="n">
        <f aca="false">IF($A$2&lt;&gt;"*****您已注册，可以进行断面计算了!*****",0,IF(AND(K524&lt;&gt;"",L524=""),K524,IF(L524&lt;&gt;"",L524,AK524)))</f>
        <v>0</v>
      </c>
      <c r="AM524" s="34" t="n">
        <f aca="false">IF($A$2&lt;&gt;"*****您已注册，可以进行断面计算了!*****",0,IF(AND(L524&lt;&gt;"",M524=""),L524,IF(M524&lt;&gt;"",M524,AL524)))</f>
        <v>0</v>
      </c>
      <c r="AN524" s="34" t="n">
        <f aca="false">IF($A$2&lt;&gt;"*****您已注册，可以进行断面计算了!*****",0,IF(AND(M524&lt;&gt;"",N524=""),M524,IF(N524&lt;&gt;"",N524,AM524)))</f>
        <v>0</v>
      </c>
      <c r="AO524" s="34" t="n">
        <f aca="false">IF($A$2&lt;&gt;"*****您已注册，可以进行断面计算了!*****",0,IF(AND(N524&lt;&gt;"",O524=""),N524,IF(O524&lt;&gt;"",O524,AN524)))</f>
        <v>0</v>
      </c>
      <c r="AP524" s="34" t="n">
        <f aca="false">IF($A$2&lt;&gt;"*****您已注册，可以进行断面计算了!*****",0,IF(AND(O524&lt;&gt;"",P524=""),O524,IF(P524&lt;&gt;"",P524,AO524)))</f>
        <v>0</v>
      </c>
      <c r="AQ524" s="34" t="n">
        <f aca="false">IF($A$2&lt;&gt;"*****您已注册，可以进行断面计算了!*****",0,IF(AND(P524&lt;&gt;"",Q524=""),P524,IF(Q524&lt;&gt;"",Q524,AP524)))</f>
        <v>0</v>
      </c>
      <c r="AR524" s="34" t="n">
        <f aca="false">IF($A$2&lt;&gt;"*****您已注册，可以进行断面计算了!*****",0,IF(AND(Q524&lt;&gt;"",R524=""),Q524,IF(R524&lt;&gt;"",R524,AQ524)))</f>
        <v>0</v>
      </c>
      <c r="AS524" s="34" t="n">
        <f aca="false">IF($A$2&lt;&gt;"*****您已注册，可以进行断面计算了!*****",0,C524)</f>
        <v>0</v>
      </c>
    </row>
    <row r="525" customFormat="false" ht="15" hidden="false" customHeight="true" outlineLevel="0" collapsed="false">
      <c r="A525" s="35" t="str">
        <f aca="false">IF('横断面计算(16点)'!A525:A526="","",'横断面计算(16点)'!A525:A526)</f>
        <v/>
      </c>
      <c r="B525" s="32" t="s">
        <v>8</v>
      </c>
      <c r="C525" s="33" t="n">
        <f aca="false">'横断面计算(16点)'!C525</f>
        <v>0</v>
      </c>
      <c r="D525" s="33" t="str">
        <f aca="false">IF('横断面计算(16点)'!D525="","",'横断面计算(16点)'!D525)</f>
        <v/>
      </c>
      <c r="E525" s="33" t="str">
        <f aca="false">IF('横断面计算(16点)'!E525="","",'横断面计算(16点)'!E525)</f>
        <v/>
      </c>
      <c r="F525" s="33" t="str">
        <f aca="false">IF('横断面计算(16点)'!F525="","",'横断面计算(16点)'!F525)</f>
        <v/>
      </c>
      <c r="G525" s="33" t="str">
        <f aca="false">IF('横断面计算(16点)'!G525="","",'横断面计算(16点)'!G525)</f>
        <v/>
      </c>
      <c r="H525" s="33" t="str">
        <f aca="false">IF('横断面计算(16点)'!H525="","",'横断面计算(16点)'!H525)</f>
        <v/>
      </c>
      <c r="I525" s="33" t="str">
        <f aca="false">IF('横断面计算(16点)'!I525="","",'横断面计算(16点)'!I525)</f>
        <v/>
      </c>
      <c r="J525" s="33" t="str">
        <f aca="false">IF('横断面计算(16点)'!J525="","",'横断面计算(16点)'!J525)</f>
        <v/>
      </c>
      <c r="K525" s="33" t="str">
        <f aca="false">IF('横断面计算(16点)'!K525="","",'横断面计算(16点)'!K525)</f>
        <v/>
      </c>
      <c r="L525" s="33" t="str">
        <f aca="false">IF('横断面计算(16点)'!L525="","",'横断面计算(16点)'!L525)</f>
        <v/>
      </c>
      <c r="M525" s="33" t="str">
        <f aca="false">IF('横断面计算(16点)'!M525="","",'横断面计算(16点)'!M525)</f>
        <v/>
      </c>
      <c r="N525" s="33" t="str">
        <f aca="false">IF('横断面计算(16点)'!N525="","",'横断面计算(16点)'!N525)</f>
        <v/>
      </c>
      <c r="O525" s="33" t="str">
        <f aca="false">IF('横断面计算(16点)'!O525="","",'横断面计算(16点)'!O525)</f>
        <v/>
      </c>
      <c r="P525" s="33" t="str">
        <f aca="false">IF('横断面计算(16点)'!P525="","",'横断面计算(16点)'!P525)</f>
        <v/>
      </c>
      <c r="Q525" s="33" t="str">
        <f aca="false">IF('横断面计算(16点)'!Q525="","",'横断面计算(16点)'!Q525)</f>
        <v/>
      </c>
      <c r="R525" s="33" t="str">
        <f aca="false">IF('横断面计算(16点)'!R525="","",'横断面计算(16点)'!R525)</f>
        <v/>
      </c>
      <c r="S525" s="29"/>
      <c r="T525" s="30"/>
      <c r="U525" s="30"/>
      <c r="V525" s="30"/>
      <c r="W525" s="30"/>
      <c r="X525" s="30"/>
      <c r="Y525" s="30"/>
      <c r="Z525" s="30"/>
      <c r="AA525" s="30"/>
      <c r="AC525" s="34" t="n">
        <f aca="false">IF($A$2&lt;&gt;"*****您已注册，可以进行断面计算了!*****",0,C525)</f>
        <v>0</v>
      </c>
      <c r="AD525" s="34" t="n">
        <f aca="false">IF($A$2&lt;&gt;"*****您已注册，可以进行断面计算了!*****",0,IF(AND(C525&lt;&gt;"",D525=""),C525,IF(D525&lt;&gt;"",D525,AC525)))</f>
        <v>0</v>
      </c>
      <c r="AE525" s="34" t="n">
        <f aca="false">IF($A$2&lt;&gt;"*****您已注册，可以进行断面计算了!*****",0,IF(AND(D525&lt;&gt;"",E525=""),D525,IF(E525&lt;&gt;"",E525,AD525)))</f>
        <v>0</v>
      </c>
      <c r="AF525" s="34" t="n">
        <f aca="false">IF($A$2&lt;&gt;"*****您已注册，可以进行断面计算了!*****",0,IF(AND(E525&lt;&gt;"",F525=""),E525,IF(F525&lt;&gt;"",F525,AE525)))</f>
        <v>0</v>
      </c>
      <c r="AG525" s="34" t="n">
        <f aca="false">IF($A$2&lt;&gt;"*****您已注册，可以进行断面计算了!*****",0,IF(AND(F525&lt;&gt;"",G525=""),F525,IF(G525&lt;&gt;"",G525,AF525)))</f>
        <v>0</v>
      </c>
      <c r="AH525" s="34" t="n">
        <f aca="false">IF($A$2&lt;&gt;"*****您已注册，可以进行断面计算了!*****",0,IF(AND(G525&lt;&gt;"",H525=""),G525,IF(H525&lt;&gt;"",H525,AG525)))</f>
        <v>0</v>
      </c>
      <c r="AI525" s="34" t="n">
        <f aca="false">IF($A$2&lt;&gt;"*****您已注册，可以进行断面计算了!*****",0,IF(AND(H525&lt;&gt;"",I525=""),H525,IF(I525&lt;&gt;"",I525,AH525)))</f>
        <v>0</v>
      </c>
      <c r="AJ525" s="34" t="n">
        <f aca="false">IF($A$2&lt;&gt;"*****您已注册，可以进行断面计算了!*****",0,IF(AND(I525&lt;&gt;"",J525=""),I525,IF(J525&lt;&gt;"",J525,AI525)))</f>
        <v>0</v>
      </c>
      <c r="AK525" s="34" t="n">
        <f aca="false">IF($A$2&lt;&gt;"*****您已注册，可以进行断面计算了!*****",0,IF(AND(J525&lt;&gt;"",K525=""),J525,IF(K525&lt;&gt;"",K525,AJ525)))</f>
        <v>0</v>
      </c>
      <c r="AL525" s="34" t="n">
        <f aca="false">IF($A$2&lt;&gt;"*****您已注册，可以进行断面计算了!*****",0,IF(AND(K525&lt;&gt;"",L525=""),K525,IF(L525&lt;&gt;"",L525,AK525)))</f>
        <v>0</v>
      </c>
      <c r="AM525" s="34" t="n">
        <f aca="false">IF($A$2&lt;&gt;"*****您已注册，可以进行断面计算了!*****",0,IF(AND(L525&lt;&gt;"",M525=""),L525,IF(M525&lt;&gt;"",M525,AL525)))</f>
        <v>0</v>
      </c>
      <c r="AN525" s="34" t="n">
        <f aca="false">IF($A$2&lt;&gt;"*****您已注册，可以进行断面计算了!*****",0,IF(AND(M525&lt;&gt;"",N525=""),M525,IF(N525&lt;&gt;"",N525,AM525)))</f>
        <v>0</v>
      </c>
      <c r="AO525" s="34" t="n">
        <f aca="false">IF($A$2&lt;&gt;"*****您已注册，可以进行断面计算了!*****",0,IF(AND(N525&lt;&gt;"",O525=""),N525,IF(O525&lt;&gt;"",O525,AN525)))</f>
        <v>0</v>
      </c>
      <c r="AP525" s="34" t="n">
        <f aca="false">IF($A$2&lt;&gt;"*****您已注册，可以进行断面计算了!*****",0,IF(AND(O525&lt;&gt;"",P525=""),O525,IF(P525&lt;&gt;"",P525,AO525)))</f>
        <v>0</v>
      </c>
      <c r="AQ525" s="34" t="n">
        <f aca="false">IF($A$2&lt;&gt;"*****您已注册，可以进行断面计算了!*****",0,IF(AND(P525&lt;&gt;"",Q525=""),P525,IF(Q525&lt;&gt;"",Q525,AP525)))</f>
        <v>0</v>
      </c>
      <c r="AR525" s="34" t="n">
        <f aca="false">IF($A$2&lt;&gt;"*****您已注册，可以进行断面计算了!*****",0,IF(AND(Q525&lt;&gt;"",R525=""),Q525,IF(R525&lt;&gt;"",R525,AQ525)))</f>
        <v>0</v>
      </c>
      <c r="AS525" s="34" t="n">
        <f aca="false">IF($A$2&lt;&gt;"*****您已注册，可以进行断面计算了!*****",0,C525)</f>
        <v>0</v>
      </c>
    </row>
    <row r="526" customFormat="false" ht="15" hidden="false" customHeight="true" outlineLevel="0" collapsed="false">
      <c r="A526" s="35"/>
      <c r="B526" s="36" t="s">
        <v>9</v>
      </c>
      <c r="C526" s="36"/>
      <c r="D526" s="37" t="str">
        <f aca="false">IF($A$2&lt;&gt;"*****您已注册，可以进行断面计算了!*****","",ABS(SUM(AC526:AR526)/2))</f>
        <v/>
      </c>
      <c r="E526" s="37"/>
      <c r="F526" s="38" t="s">
        <v>10</v>
      </c>
      <c r="G526" s="39" t="s">
        <v>11</v>
      </c>
      <c r="H526" s="39"/>
      <c r="I526" s="39"/>
      <c r="J526" s="37" t="str">
        <f aca="false">IF($A$2&lt;&gt;"*****您已注册，可以进行断面计算了!*****","",IF(OR(A525="",A530=""),0,(D526+D531)/2*(A530-A525)))</f>
        <v/>
      </c>
      <c r="K526" s="37"/>
      <c r="L526" s="40" t="s">
        <v>12</v>
      </c>
      <c r="M526" s="39" t="s">
        <v>13</v>
      </c>
      <c r="N526" s="39"/>
      <c r="O526" s="39"/>
      <c r="P526" s="46" t="str">
        <f aca="false">IF($A$2&lt;&gt;"*****您已注册，可以进行断面计算了!*****","",IF(A525="",0,P521+J521))</f>
        <v/>
      </c>
      <c r="Q526" s="46"/>
      <c r="R526" s="38" t="s">
        <v>12</v>
      </c>
      <c r="S526" s="29"/>
      <c r="T526" s="30"/>
      <c r="U526" s="30"/>
      <c r="V526" s="30"/>
      <c r="W526" s="30"/>
      <c r="X526" s="30"/>
      <c r="Y526" s="30"/>
      <c r="Z526" s="30"/>
      <c r="AA526" s="30"/>
      <c r="AC526" s="20" t="n">
        <f aca="false">AC525*AD524-AD525*AC524</f>
        <v>0</v>
      </c>
      <c r="AD526" s="20" t="n">
        <f aca="false">AD525*AE524-AE525*AD524</f>
        <v>0</v>
      </c>
      <c r="AE526" s="20" t="n">
        <f aca="false">AE525*AF524-AF525*AE524</f>
        <v>0</v>
      </c>
      <c r="AF526" s="20" t="n">
        <f aca="false">AF525*AG524-AG525*AF524</f>
        <v>0</v>
      </c>
      <c r="AG526" s="20" t="n">
        <f aca="false">AG525*AH524-AH525*AG524</f>
        <v>0</v>
      </c>
      <c r="AH526" s="20" t="n">
        <f aca="false">AH525*AI524-AI525*AH524</f>
        <v>0</v>
      </c>
      <c r="AI526" s="20" t="n">
        <f aca="false">AI525*AJ524-AJ525*AI524</f>
        <v>0</v>
      </c>
      <c r="AJ526" s="20" t="n">
        <f aca="false">AJ525*AK524-AK525*AJ524</f>
        <v>0</v>
      </c>
      <c r="AK526" s="20" t="n">
        <f aca="false">AK525*AL524-AL525*AK524</f>
        <v>0</v>
      </c>
      <c r="AL526" s="20" t="n">
        <f aca="false">AL525*AM524-AM525*AL524</f>
        <v>0</v>
      </c>
      <c r="AM526" s="20" t="n">
        <f aca="false">AM525*AN524-AN525*AM524</f>
        <v>0</v>
      </c>
      <c r="AN526" s="20" t="n">
        <f aca="false">AN525*AO524-AO525*AN524</f>
        <v>0</v>
      </c>
      <c r="AO526" s="20" t="n">
        <f aca="false">AO525*AP524-AP525*AO524</f>
        <v>0</v>
      </c>
      <c r="AP526" s="20" t="n">
        <f aca="false">AP525*AQ524-AQ525*AP524</f>
        <v>0</v>
      </c>
      <c r="AQ526" s="20" t="n">
        <f aca="false">AQ525*AR524-AR525*AQ524</f>
        <v>0</v>
      </c>
      <c r="AR526" s="20" t="n">
        <f aca="false">AR525*AS524-AS525*AR524</f>
        <v>0</v>
      </c>
    </row>
    <row r="527" s="44" customFormat="true" ht="15" hidden="false" customHeight="true" outlineLevel="0" collapsed="false">
      <c r="A527" s="42"/>
      <c r="B527" s="42"/>
      <c r="C527" s="42"/>
      <c r="D527" s="42"/>
      <c r="E527" s="42"/>
      <c r="F527" s="42"/>
      <c r="G527" s="42"/>
      <c r="H527" s="42"/>
      <c r="I527" s="42"/>
      <c r="J527" s="42"/>
      <c r="K527" s="42"/>
      <c r="L527" s="42"/>
      <c r="M527" s="42"/>
      <c r="N527" s="42"/>
      <c r="O527" s="42"/>
      <c r="P527" s="42"/>
      <c r="Q527" s="42"/>
      <c r="R527" s="42"/>
      <c r="S527" s="42"/>
      <c r="T527" s="42"/>
      <c r="U527" s="42"/>
      <c r="V527" s="42"/>
      <c r="W527" s="42"/>
      <c r="X527" s="42"/>
      <c r="Y527" s="42"/>
      <c r="Z527" s="42"/>
      <c r="AA527" s="42"/>
      <c r="AB527" s="19"/>
      <c r="AC527" s="20"/>
      <c r="AD527" s="20"/>
      <c r="AE527" s="20"/>
      <c r="AF527" s="20"/>
      <c r="AG527" s="20"/>
      <c r="AH527" s="20"/>
      <c r="AI527" s="20"/>
      <c r="AJ527" s="20"/>
      <c r="AK527" s="20"/>
      <c r="AL527" s="20"/>
      <c r="AM527" s="20"/>
      <c r="AN527" s="20"/>
      <c r="AO527" s="20"/>
      <c r="AP527" s="20"/>
      <c r="AQ527" s="20"/>
      <c r="AR527" s="20"/>
      <c r="AS527" s="20"/>
      <c r="AT527" s="20"/>
      <c r="AU527" s="43"/>
    </row>
    <row r="528" customFormat="false" ht="15" hidden="false" customHeight="true" outlineLevel="0" collapsed="false">
      <c r="A528" s="45" t="s">
        <v>4</v>
      </c>
      <c r="B528" s="26" t="s">
        <v>5</v>
      </c>
      <c r="C528" s="27" t="n">
        <v>1</v>
      </c>
      <c r="D528" s="27" t="n">
        <v>2</v>
      </c>
      <c r="E528" s="27" t="n">
        <v>3</v>
      </c>
      <c r="F528" s="27" t="n">
        <v>4</v>
      </c>
      <c r="G528" s="27" t="n">
        <v>5</v>
      </c>
      <c r="H528" s="27" t="n">
        <v>6</v>
      </c>
      <c r="I528" s="27" t="n">
        <v>7</v>
      </c>
      <c r="J528" s="27" t="n">
        <v>8</v>
      </c>
      <c r="K528" s="27" t="n">
        <v>9</v>
      </c>
      <c r="L528" s="27" t="n">
        <v>10</v>
      </c>
      <c r="M528" s="27" t="n">
        <v>11</v>
      </c>
      <c r="N528" s="27" t="n">
        <v>12</v>
      </c>
      <c r="O528" s="27" t="n">
        <v>13</v>
      </c>
      <c r="P528" s="27" t="n">
        <v>14</v>
      </c>
      <c r="Q528" s="28" t="n">
        <v>15</v>
      </c>
      <c r="R528" s="28" t="n">
        <v>16</v>
      </c>
      <c r="S528" s="29" t="s">
        <v>6</v>
      </c>
      <c r="T528" s="30"/>
      <c r="U528" s="30"/>
      <c r="V528" s="30"/>
      <c r="W528" s="30"/>
      <c r="X528" s="30"/>
      <c r="Y528" s="30"/>
      <c r="Z528" s="30"/>
      <c r="AA528" s="30"/>
      <c r="AB528" s="19" t="n">
        <v>2100</v>
      </c>
      <c r="AC528" s="31" t="n">
        <v>1</v>
      </c>
      <c r="AD528" s="31" t="n">
        <v>2</v>
      </c>
      <c r="AE528" s="31" t="n">
        <v>3</v>
      </c>
      <c r="AF528" s="31" t="n">
        <v>4</v>
      </c>
      <c r="AG528" s="31" t="n">
        <v>5</v>
      </c>
      <c r="AH528" s="31" t="n">
        <v>6</v>
      </c>
      <c r="AI528" s="31" t="n">
        <v>7</v>
      </c>
      <c r="AJ528" s="31" t="n">
        <v>8</v>
      </c>
      <c r="AK528" s="31" t="n">
        <v>9</v>
      </c>
      <c r="AL528" s="31" t="n">
        <v>10</v>
      </c>
      <c r="AM528" s="31" t="n">
        <v>11</v>
      </c>
      <c r="AN528" s="31" t="n">
        <v>12</v>
      </c>
      <c r="AO528" s="31" t="n">
        <v>13</v>
      </c>
      <c r="AP528" s="31" t="n">
        <v>14</v>
      </c>
      <c r="AQ528" s="31" t="n">
        <v>15</v>
      </c>
      <c r="AR528" s="31" t="n">
        <v>16</v>
      </c>
      <c r="AS528" s="31" t="n">
        <v>1</v>
      </c>
    </row>
    <row r="529" customFormat="false" ht="15" hidden="false" customHeight="true" outlineLevel="0" collapsed="false">
      <c r="A529" s="45"/>
      <c r="B529" s="32" t="s">
        <v>7</v>
      </c>
      <c r="C529" s="33" t="n">
        <f aca="false">'横断面计算(16点)'!C529</f>
        <v>0</v>
      </c>
      <c r="D529" s="33" t="str">
        <f aca="false">IF('横断面计算(16点)'!D529="","",'横断面计算(16点)'!D529)</f>
        <v/>
      </c>
      <c r="E529" s="33" t="str">
        <f aca="false">IF('横断面计算(16点)'!E529="","",'横断面计算(16点)'!E529)</f>
        <v/>
      </c>
      <c r="F529" s="33" t="str">
        <f aca="false">IF('横断面计算(16点)'!F529="","",'横断面计算(16点)'!F529)</f>
        <v/>
      </c>
      <c r="G529" s="33" t="str">
        <f aca="false">IF('横断面计算(16点)'!G529="","",'横断面计算(16点)'!G529)</f>
        <v/>
      </c>
      <c r="H529" s="33" t="str">
        <f aca="false">IF('横断面计算(16点)'!H529="","",'横断面计算(16点)'!H529)</f>
        <v/>
      </c>
      <c r="I529" s="33" t="str">
        <f aca="false">IF('横断面计算(16点)'!I529="","",'横断面计算(16点)'!I529)</f>
        <v/>
      </c>
      <c r="J529" s="33" t="str">
        <f aca="false">IF('横断面计算(16点)'!J529="","",'横断面计算(16点)'!J529)</f>
        <v/>
      </c>
      <c r="K529" s="33" t="str">
        <f aca="false">IF('横断面计算(16点)'!K529="","",'横断面计算(16点)'!K529)</f>
        <v/>
      </c>
      <c r="L529" s="33" t="str">
        <f aca="false">IF('横断面计算(16点)'!L529="","",'横断面计算(16点)'!L529)</f>
        <v/>
      </c>
      <c r="M529" s="33" t="str">
        <f aca="false">IF('横断面计算(16点)'!M529="","",'横断面计算(16点)'!M529)</f>
        <v/>
      </c>
      <c r="N529" s="33" t="str">
        <f aca="false">IF('横断面计算(16点)'!N529="","",'横断面计算(16点)'!N529)</f>
        <v/>
      </c>
      <c r="O529" s="33" t="str">
        <f aca="false">IF('横断面计算(16点)'!O529="","",'横断面计算(16点)'!O529)</f>
        <v/>
      </c>
      <c r="P529" s="33" t="str">
        <f aca="false">IF('横断面计算(16点)'!P529="","",'横断面计算(16点)'!P529)</f>
        <v/>
      </c>
      <c r="Q529" s="33" t="str">
        <f aca="false">IF('横断面计算(16点)'!Q529="","",'横断面计算(16点)'!Q529)</f>
        <v/>
      </c>
      <c r="R529" s="33" t="str">
        <f aca="false">IF('横断面计算(16点)'!R529="","",'横断面计算(16点)'!R529)</f>
        <v/>
      </c>
      <c r="S529" s="29"/>
      <c r="T529" s="30"/>
      <c r="U529" s="30"/>
      <c r="V529" s="30"/>
      <c r="W529" s="30"/>
      <c r="X529" s="30"/>
      <c r="Y529" s="30"/>
      <c r="Z529" s="30"/>
      <c r="AA529" s="30"/>
      <c r="AC529" s="34" t="n">
        <f aca="false">IF($A$2&lt;&gt;"*****您已注册，可以进行断面计算了!*****",0,C529)</f>
        <v>0</v>
      </c>
      <c r="AD529" s="34" t="n">
        <f aca="false">IF($A$2&lt;&gt;"*****您已注册，可以进行断面计算了!*****",0,IF(AND(C529&lt;&gt;"",D529=""),C529,IF(D529&lt;&gt;"",D529,AC529)))</f>
        <v>0</v>
      </c>
      <c r="AE529" s="34" t="n">
        <f aca="false">IF($A$2&lt;&gt;"*****您已注册，可以进行断面计算了!*****",0,IF(AND(D529&lt;&gt;"",E529=""),D529,IF(E529&lt;&gt;"",E529,AD529)))</f>
        <v>0</v>
      </c>
      <c r="AF529" s="34" t="n">
        <f aca="false">IF($A$2&lt;&gt;"*****您已注册，可以进行断面计算了!*****",0,IF(AND(E529&lt;&gt;"",F529=""),E529,IF(F529&lt;&gt;"",F529,AE529)))</f>
        <v>0</v>
      </c>
      <c r="AG529" s="34" t="n">
        <f aca="false">IF($A$2&lt;&gt;"*****您已注册，可以进行断面计算了!*****",0,IF(AND(F529&lt;&gt;"",G529=""),F529,IF(G529&lt;&gt;"",G529,AF529)))</f>
        <v>0</v>
      </c>
      <c r="AH529" s="34" t="n">
        <f aca="false">IF($A$2&lt;&gt;"*****您已注册，可以进行断面计算了!*****",0,IF(AND(G529&lt;&gt;"",H529=""),G529,IF(H529&lt;&gt;"",H529,AG529)))</f>
        <v>0</v>
      </c>
      <c r="AI529" s="34" t="n">
        <f aca="false">IF($A$2&lt;&gt;"*****您已注册，可以进行断面计算了!*****",0,IF(AND(H529&lt;&gt;"",I529=""),H529,IF(I529&lt;&gt;"",I529,AH529)))</f>
        <v>0</v>
      </c>
      <c r="AJ529" s="34" t="n">
        <f aca="false">IF($A$2&lt;&gt;"*****您已注册，可以进行断面计算了!*****",0,IF(AND(I529&lt;&gt;"",J529=""),I529,IF(J529&lt;&gt;"",J529,AI529)))</f>
        <v>0</v>
      </c>
      <c r="AK529" s="34" t="n">
        <f aca="false">IF($A$2&lt;&gt;"*****您已注册，可以进行断面计算了!*****",0,IF(AND(J529&lt;&gt;"",K529=""),J529,IF(K529&lt;&gt;"",K529,AJ529)))</f>
        <v>0</v>
      </c>
      <c r="AL529" s="34" t="n">
        <f aca="false">IF($A$2&lt;&gt;"*****您已注册，可以进行断面计算了!*****",0,IF(AND(K529&lt;&gt;"",L529=""),K529,IF(L529&lt;&gt;"",L529,AK529)))</f>
        <v>0</v>
      </c>
      <c r="AM529" s="34" t="n">
        <f aca="false">IF($A$2&lt;&gt;"*****您已注册，可以进行断面计算了!*****",0,IF(AND(L529&lt;&gt;"",M529=""),L529,IF(M529&lt;&gt;"",M529,AL529)))</f>
        <v>0</v>
      </c>
      <c r="AN529" s="34" t="n">
        <f aca="false">IF($A$2&lt;&gt;"*****您已注册，可以进行断面计算了!*****",0,IF(AND(M529&lt;&gt;"",N529=""),M529,IF(N529&lt;&gt;"",N529,AM529)))</f>
        <v>0</v>
      </c>
      <c r="AO529" s="34" t="n">
        <f aca="false">IF($A$2&lt;&gt;"*****您已注册，可以进行断面计算了!*****",0,IF(AND(N529&lt;&gt;"",O529=""),N529,IF(O529&lt;&gt;"",O529,AN529)))</f>
        <v>0</v>
      </c>
      <c r="AP529" s="34" t="n">
        <f aca="false">IF($A$2&lt;&gt;"*****您已注册，可以进行断面计算了!*****",0,IF(AND(O529&lt;&gt;"",P529=""),O529,IF(P529&lt;&gt;"",P529,AO529)))</f>
        <v>0</v>
      </c>
      <c r="AQ529" s="34" t="n">
        <f aca="false">IF($A$2&lt;&gt;"*****您已注册，可以进行断面计算了!*****",0,IF(AND(P529&lt;&gt;"",Q529=""),P529,IF(Q529&lt;&gt;"",Q529,AP529)))</f>
        <v>0</v>
      </c>
      <c r="AR529" s="34" t="n">
        <f aca="false">IF($A$2&lt;&gt;"*****您已注册，可以进行断面计算了!*****",0,IF(AND(Q529&lt;&gt;"",R529=""),Q529,IF(R529&lt;&gt;"",R529,AQ529)))</f>
        <v>0</v>
      </c>
      <c r="AS529" s="34" t="n">
        <f aca="false">IF($A$2&lt;&gt;"*****您已注册，可以进行断面计算了!*****",0,C529)</f>
        <v>0</v>
      </c>
    </row>
    <row r="530" customFormat="false" ht="15" hidden="false" customHeight="true" outlineLevel="0" collapsed="false">
      <c r="A530" s="35" t="str">
        <f aca="false">IF('横断面计算(16点)'!A530:A531="","",'横断面计算(16点)'!A530:A531)</f>
        <v/>
      </c>
      <c r="B530" s="32" t="s">
        <v>8</v>
      </c>
      <c r="C530" s="33" t="n">
        <f aca="false">'横断面计算(16点)'!C530</f>
        <v>0</v>
      </c>
      <c r="D530" s="33" t="str">
        <f aca="false">IF('横断面计算(16点)'!D530="","",'横断面计算(16点)'!D530)</f>
        <v/>
      </c>
      <c r="E530" s="33" t="str">
        <f aca="false">IF('横断面计算(16点)'!E530="","",'横断面计算(16点)'!E530)</f>
        <v/>
      </c>
      <c r="F530" s="33" t="str">
        <f aca="false">IF('横断面计算(16点)'!F530="","",'横断面计算(16点)'!F530)</f>
        <v/>
      </c>
      <c r="G530" s="33" t="str">
        <f aca="false">IF('横断面计算(16点)'!G530="","",'横断面计算(16点)'!G530)</f>
        <v/>
      </c>
      <c r="H530" s="33" t="str">
        <f aca="false">IF('横断面计算(16点)'!H530="","",'横断面计算(16点)'!H530)</f>
        <v/>
      </c>
      <c r="I530" s="33" t="str">
        <f aca="false">IF('横断面计算(16点)'!I530="","",'横断面计算(16点)'!I530)</f>
        <v/>
      </c>
      <c r="J530" s="33" t="str">
        <f aca="false">IF('横断面计算(16点)'!J530="","",'横断面计算(16点)'!J530)</f>
        <v/>
      </c>
      <c r="K530" s="33" t="str">
        <f aca="false">IF('横断面计算(16点)'!K530="","",'横断面计算(16点)'!K530)</f>
        <v/>
      </c>
      <c r="L530" s="33" t="str">
        <f aca="false">IF('横断面计算(16点)'!L530="","",'横断面计算(16点)'!L530)</f>
        <v/>
      </c>
      <c r="M530" s="33" t="str">
        <f aca="false">IF('横断面计算(16点)'!M530="","",'横断面计算(16点)'!M530)</f>
        <v/>
      </c>
      <c r="N530" s="33" t="str">
        <f aca="false">IF('横断面计算(16点)'!N530="","",'横断面计算(16点)'!N530)</f>
        <v/>
      </c>
      <c r="O530" s="33" t="str">
        <f aca="false">IF('横断面计算(16点)'!O530="","",'横断面计算(16点)'!O530)</f>
        <v/>
      </c>
      <c r="P530" s="33" t="str">
        <f aca="false">IF('横断面计算(16点)'!P530="","",'横断面计算(16点)'!P530)</f>
        <v/>
      </c>
      <c r="Q530" s="33" t="str">
        <f aca="false">IF('横断面计算(16点)'!Q530="","",'横断面计算(16点)'!Q530)</f>
        <v/>
      </c>
      <c r="R530" s="33" t="str">
        <f aca="false">IF('横断面计算(16点)'!R530="","",'横断面计算(16点)'!R530)</f>
        <v/>
      </c>
      <c r="S530" s="29"/>
      <c r="T530" s="30"/>
      <c r="U530" s="30"/>
      <c r="V530" s="30"/>
      <c r="W530" s="30"/>
      <c r="X530" s="30"/>
      <c r="Y530" s="30"/>
      <c r="Z530" s="30"/>
      <c r="AA530" s="30"/>
      <c r="AC530" s="34" t="n">
        <f aca="false">IF($A$2&lt;&gt;"*****您已注册，可以进行断面计算了!*****",0,C530)</f>
        <v>0</v>
      </c>
      <c r="AD530" s="34" t="n">
        <f aca="false">IF($A$2&lt;&gt;"*****您已注册，可以进行断面计算了!*****",0,IF(AND(C530&lt;&gt;"",D530=""),C530,IF(D530&lt;&gt;"",D530,AC530)))</f>
        <v>0</v>
      </c>
      <c r="AE530" s="34" t="n">
        <f aca="false">IF($A$2&lt;&gt;"*****您已注册，可以进行断面计算了!*****",0,IF(AND(D530&lt;&gt;"",E530=""),D530,IF(E530&lt;&gt;"",E530,AD530)))</f>
        <v>0</v>
      </c>
      <c r="AF530" s="34" t="n">
        <f aca="false">IF($A$2&lt;&gt;"*****您已注册，可以进行断面计算了!*****",0,IF(AND(E530&lt;&gt;"",F530=""),E530,IF(F530&lt;&gt;"",F530,AE530)))</f>
        <v>0</v>
      </c>
      <c r="AG530" s="34" t="n">
        <f aca="false">IF($A$2&lt;&gt;"*****您已注册，可以进行断面计算了!*****",0,IF(AND(F530&lt;&gt;"",G530=""),F530,IF(G530&lt;&gt;"",G530,AF530)))</f>
        <v>0</v>
      </c>
      <c r="AH530" s="34" t="n">
        <f aca="false">IF($A$2&lt;&gt;"*****您已注册，可以进行断面计算了!*****",0,IF(AND(G530&lt;&gt;"",H530=""),G530,IF(H530&lt;&gt;"",H530,AG530)))</f>
        <v>0</v>
      </c>
      <c r="AI530" s="34" t="n">
        <f aca="false">IF($A$2&lt;&gt;"*****您已注册，可以进行断面计算了!*****",0,IF(AND(H530&lt;&gt;"",I530=""),H530,IF(I530&lt;&gt;"",I530,AH530)))</f>
        <v>0</v>
      </c>
      <c r="AJ530" s="34" t="n">
        <f aca="false">IF($A$2&lt;&gt;"*****您已注册，可以进行断面计算了!*****",0,IF(AND(I530&lt;&gt;"",J530=""),I530,IF(J530&lt;&gt;"",J530,AI530)))</f>
        <v>0</v>
      </c>
      <c r="AK530" s="34" t="n">
        <f aca="false">IF($A$2&lt;&gt;"*****您已注册，可以进行断面计算了!*****",0,IF(AND(J530&lt;&gt;"",K530=""),J530,IF(K530&lt;&gt;"",K530,AJ530)))</f>
        <v>0</v>
      </c>
      <c r="AL530" s="34" t="n">
        <f aca="false">IF($A$2&lt;&gt;"*****您已注册，可以进行断面计算了!*****",0,IF(AND(K530&lt;&gt;"",L530=""),K530,IF(L530&lt;&gt;"",L530,AK530)))</f>
        <v>0</v>
      </c>
      <c r="AM530" s="34" t="n">
        <f aca="false">IF($A$2&lt;&gt;"*****您已注册，可以进行断面计算了!*****",0,IF(AND(L530&lt;&gt;"",M530=""),L530,IF(M530&lt;&gt;"",M530,AL530)))</f>
        <v>0</v>
      </c>
      <c r="AN530" s="34" t="n">
        <f aca="false">IF($A$2&lt;&gt;"*****您已注册，可以进行断面计算了!*****",0,IF(AND(M530&lt;&gt;"",N530=""),M530,IF(N530&lt;&gt;"",N530,AM530)))</f>
        <v>0</v>
      </c>
      <c r="AO530" s="34" t="n">
        <f aca="false">IF($A$2&lt;&gt;"*****您已注册，可以进行断面计算了!*****",0,IF(AND(N530&lt;&gt;"",O530=""),N530,IF(O530&lt;&gt;"",O530,AN530)))</f>
        <v>0</v>
      </c>
      <c r="AP530" s="34" t="n">
        <f aca="false">IF($A$2&lt;&gt;"*****您已注册，可以进行断面计算了!*****",0,IF(AND(O530&lt;&gt;"",P530=""),O530,IF(P530&lt;&gt;"",P530,AO530)))</f>
        <v>0</v>
      </c>
      <c r="AQ530" s="34" t="n">
        <f aca="false">IF($A$2&lt;&gt;"*****您已注册，可以进行断面计算了!*****",0,IF(AND(P530&lt;&gt;"",Q530=""),P530,IF(Q530&lt;&gt;"",Q530,AP530)))</f>
        <v>0</v>
      </c>
      <c r="AR530" s="34" t="n">
        <f aca="false">IF($A$2&lt;&gt;"*****您已注册，可以进行断面计算了!*****",0,IF(AND(Q530&lt;&gt;"",R530=""),Q530,IF(R530&lt;&gt;"",R530,AQ530)))</f>
        <v>0</v>
      </c>
      <c r="AS530" s="34" t="n">
        <f aca="false">IF($A$2&lt;&gt;"*****您已注册，可以进行断面计算了!*****",0,C530)</f>
        <v>0</v>
      </c>
    </row>
    <row r="531" customFormat="false" ht="15" hidden="false" customHeight="true" outlineLevel="0" collapsed="false">
      <c r="A531" s="35"/>
      <c r="B531" s="36" t="s">
        <v>9</v>
      </c>
      <c r="C531" s="36"/>
      <c r="D531" s="37" t="str">
        <f aca="false">IF($A$2&lt;&gt;"*****您已注册，可以进行断面计算了!*****","",ABS(SUM(AC531:AR531)/2))</f>
        <v/>
      </c>
      <c r="E531" s="37"/>
      <c r="F531" s="38" t="s">
        <v>10</v>
      </c>
      <c r="G531" s="39" t="s">
        <v>11</v>
      </c>
      <c r="H531" s="39"/>
      <c r="I531" s="39"/>
      <c r="J531" s="37" t="str">
        <f aca="false">IF($A$2&lt;&gt;"*****您已注册，可以进行断面计算了!*****","",IF(OR(A530="",A535=""),0,(D531+D536)/2*(A535-A530)))</f>
        <v/>
      </c>
      <c r="K531" s="37"/>
      <c r="L531" s="40" t="s">
        <v>12</v>
      </c>
      <c r="M531" s="39" t="s">
        <v>13</v>
      </c>
      <c r="N531" s="39"/>
      <c r="O531" s="39"/>
      <c r="P531" s="46" t="str">
        <f aca="false">IF($A$2&lt;&gt;"*****您已注册，可以进行断面计算了!*****","",IF(A530="",0,P526+J526))</f>
        <v/>
      </c>
      <c r="Q531" s="46"/>
      <c r="R531" s="38" t="s">
        <v>12</v>
      </c>
      <c r="S531" s="29"/>
      <c r="T531" s="30"/>
      <c r="U531" s="30"/>
      <c r="V531" s="30"/>
      <c r="W531" s="30"/>
      <c r="X531" s="30"/>
      <c r="Y531" s="30"/>
      <c r="Z531" s="30"/>
      <c r="AA531" s="30"/>
      <c r="AC531" s="20" t="n">
        <f aca="false">AC530*AD529-AD530*AC529</f>
        <v>0</v>
      </c>
      <c r="AD531" s="20" t="n">
        <f aca="false">AD530*AE529-AE530*AD529</f>
        <v>0</v>
      </c>
      <c r="AE531" s="20" t="n">
        <f aca="false">AE530*AF529-AF530*AE529</f>
        <v>0</v>
      </c>
      <c r="AF531" s="20" t="n">
        <f aca="false">AF530*AG529-AG530*AF529</f>
        <v>0</v>
      </c>
      <c r="AG531" s="20" t="n">
        <f aca="false">AG530*AH529-AH530*AG529</f>
        <v>0</v>
      </c>
      <c r="AH531" s="20" t="n">
        <f aca="false">AH530*AI529-AI530*AH529</f>
        <v>0</v>
      </c>
      <c r="AI531" s="20" t="n">
        <f aca="false">AI530*AJ529-AJ530*AI529</f>
        <v>0</v>
      </c>
      <c r="AJ531" s="20" t="n">
        <f aca="false">AJ530*AK529-AK530*AJ529</f>
        <v>0</v>
      </c>
      <c r="AK531" s="20" t="n">
        <f aca="false">AK530*AL529-AL530*AK529</f>
        <v>0</v>
      </c>
      <c r="AL531" s="20" t="n">
        <f aca="false">AL530*AM529-AM530*AL529</f>
        <v>0</v>
      </c>
      <c r="AM531" s="20" t="n">
        <f aca="false">AM530*AN529-AN530*AM529</f>
        <v>0</v>
      </c>
      <c r="AN531" s="20" t="n">
        <f aca="false">AN530*AO529-AO530*AN529</f>
        <v>0</v>
      </c>
      <c r="AO531" s="20" t="n">
        <f aca="false">AO530*AP529-AP530*AO529</f>
        <v>0</v>
      </c>
      <c r="AP531" s="20" t="n">
        <f aca="false">AP530*AQ529-AQ530*AP529</f>
        <v>0</v>
      </c>
      <c r="AQ531" s="20" t="n">
        <f aca="false">AQ530*AR529-AR530*AQ529</f>
        <v>0</v>
      </c>
      <c r="AR531" s="20" t="n">
        <f aca="false">AR530*AS529-AS530*AR529</f>
        <v>0</v>
      </c>
    </row>
    <row r="532" s="44" customFormat="true" ht="15" hidden="false" customHeight="true" outlineLevel="0" collapsed="false">
      <c r="A532" s="42"/>
      <c r="B532" s="42"/>
      <c r="C532" s="42"/>
      <c r="D532" s="42"/>
      <c r="E532" s="42"/>
      <c r="F532" s="42"/>
      <c r="G532" s="42"/>
      <c r="H532" s="42"/>
      <c r="I532" s="42"/>
      <c r="J532" s="42"/>
      <c r="K532" s="42"/>
      <c r="L532" s="42"/>
      <c r="M532" s="42"/>
      <c r="N532" s="42"/>
      <c r="O532" s="42"/>
      <c r="P532" s="42"/>
      <c r="Q532" s="42"/>
      <c r="R532" s="42"/>
      <c r="S532" s="42"/>
      <c r="T532" s="42"/>
      <c r="U532" s="42"/>
      <c r="V532" s="42"/>
      <c r="W532" s="42"/>
      <c r="X532" s="42"/>
      <c r="Y532" s="42"/>
      <c r="Z532" s="42"/>
      <c r="AA532" s="42"/>
      <c r="AB532" s="19"/>
      <c r="AC532" s="20"/>
      <c r="AD532" s="20"/>
      <c r="AE532" s="20"/>
      <c r="AF532" s="20"/>
      <c r="AG532" s="20"/>
      <c r="AH532" s="20"/>
      <c r="AI532" s="20"/>
      <c r="AJ532" s="20"/>
      <c r="AK532" s="20"/>
      <c r="AL532" s="20"/>
      <c r="AM532" s="20"/>
      <c r="AN532" s="20"/>
      <c r="AO532" s="20"/>
      <c r="AP532" s="20"/>
      <c r="AQ532" s="20"/>
      <c r="AR532" s="20"/>
      <c r="AS532" s="20"/>
      <c r="AT532" s="20"/>
      <c r="AU532" s="43"/>
    </row>
    <row r="533" customFormat="false" ht="15" hidden="false" customHeight="true" outlineLevel="0" collapsed="false">
      <c r="A533" s="45" t="s">
        <v>4</v>
      </c>
      <c r="B533" s="26" t="s">
        <v>5</v>
      </c>
      <c r="C533" s="27" t="n">
        <v>1</v>
      </c>
      <c r="D533" s="27" t="n">
        <v>2</v>
      </c>
      <c r="E533" s="27" t="n">
        <v>3</v>
      </c>
      <c r="F533" s="27" t="n">
        <v>4</v>
      </c>
      <c r="G533" s="27" t="n">
        <v>5</v>
      </c>
      <c r="H533" s="27" t="n">
        <v>6</v>
      </c>
      <c r="I533" s="27" t="n">
        <v>7</v>
      </c>
      <c r="J533" s="27" t="n">
        <v>8</v>
      </c>
      <c r="K533" s="27" t="n">
        <v>9</v>
      </c>
      <c r="L533" s="27" t="n">
        <v>10</v>
      </c>
      <c r="M533" s="27" t="n">
        <v>11</v>
      </c>
      <c r="N533" s="27" t="n">
        <v>12</v>
      </c>
      <c r="O533" s="27" t="n">
        <v>13</v>
      </c>
      <c r="P533" s="27" t="n">
        <v>14</v>
      </c>
      <c r="Q533" s="28" t="n">
        <v>15</v>
      </c>
      <c r="R533" s="28" t="n">
        <v>16</v>
      </c>
      <c r="S533" s="29" t="s">
        <v>6</v>
      </c>
      <c r="T533" s="30"/>
      <c r="U533" s="30"/>
      <c r="V533" s="30"/>
      <c r="W533" s="30"/>
      <c r="X533" s="30"/>
      <c r="Y533" s="30"/>
      <c r="Z533" s="30"/>
      <c r="AA533" s="30"/>
      <c r="AB533" s="19" t="n">
        <v>2120</v>
      </c>
      <c r="AC533" s="31" t="n">
        <v>1</v>
      </c>
      <c r="AD533" s="31" t="n">
        <v>2</v>
      </c>
      <c r="AE533" s="31" t="n">
        <v>3</v>
      </c>
      <c r="AF533" s="31" t="n">
        <v>4</v>
      </c>
      <c r="AG533" s="31" t="n">
        <v>5</v>
      </c>
      <c r="AH533" s="31" t="n">
        <v>6</v>
      </c>
      <c r="AI533" s="31" t="n">
        <v>7</v>
      </c>
      <c r="AJ533" s="31" t="n">
        <v>8</v>
      </c>
      <c r="AK533" s="31" t="n">
        <v>9</v>
      </c>
      <c r="AL533" s="31" t="n">
        <v>10</v>
      </c>
      <c r="AM533" s="31" t="n">
        <v>11</v>
      </c>
      <c r="AN533" s="31" t="n">
        <v>12</v>
      </c>
      <c r="AO533" s="31" t="n">
        <v>13</v>
      </c>
      <c r="AP533" s="31" t="n">
        <v>14</v>
      </c>
      <c r="AQ533" s="31" t="n">
        <v>15</v>
      </c>
      <c r="AR533" s="31" t="n">
        <v>16</v>
      </c>
      <c r="AS533" s="31" t="n">
        <v>1</v>
      </c>
    </row>
    <row r="534" customFormat="false" ht="15" hidden="false" customHeight="true" outlineLevel="0" collapsed="false">
      <c r="A534" s="45"/>
      <c r="B534" s="32" t="s">
        <v>7</v>
      </c>
      <c r="C534" s="33" t="n">
        <f aca="false">'横断面计算(16点)'!C534</f>
        <v>0</v>
      </c>
      <c r="D534" s="33" t="str">
        <f aca="false">IF('横断面计算(16点)'!D534="","",'横断面计算(16点)'!D534)</f>
        <v/>
      </c>
      <c r="E534" s="33" t="str">
        <f aca="false">IF('横断面计算(16点)'!E534="","",'横断面计算(16点)'!E534)</f>
        <v/>
      </c>
      <c r="F534" s="33" t="str">
        <f aca="false">IF('横断面计算(16点)'!F534="","",'横断面计算(16点)'!F534)</f>
        <v/>
      </c>
      <c r="G534" s="33" t="str">
        <f aca="false">IF('横断面计算(16点)'!G534="","",'横断面计算(16点)'!G534)</f>
        <v/>
      </c>
      <c r="H534" s="33" t="str">
        <f aca="false">IF('横断面计算(16点)'!H534="","",'横断面计算(16点)'!H534)</f>
        <v/>
      </c>
      <c r="I534" s="33" t="str">
        <f aca="false">IF('横断面计算(16点)'!I534="","",'横断面计算(16点)'!I534)</f>
        <v/>
      </c>
      <c r="J534" s="33" t="str">
        <f aca="false">IF('横断面计算(16点)'!J534="","",'横断面计算(16点)'!J534)</f>
        <v/>
      </c>
      <c r="K534" s="33" t="str">
        <f aca="false">IF('横断面计算(16点)'!K534="","",'横断面计算(16点)'!K534)</f>
        <v/>
      </c>
      <c r="L534" s="33" t="str">
        <f aca="false">IF('横断面计算(16点)'!L534="","",'横断面计算(16点)'!L534)</f>
        <v/>
      </c>
      <c r="M534" s="33" t="str">
        <f aca="false">IF('横断面计算(16点)'!M534="","",'横断面计算(16点)'!M534)</f>
        <v/>
      </c>
      <c r="N534" s="33" t="str">
        <f aca="false">IF('横断面计算(16点)'!N534="","",'横断面计算(16点)'!N534)</f>
        <v/>
      </c>
      <c r="O534" s="33" t="str">
        <f aca="false">IF('横断面计算(16点)'!O534="","",'横断面计算(16点)'!O534)</f>
        <v/>
      </c>
      <c r="P534" s="33" t="str">
        <f aca="false">IF('横断面计算(16点)'!P534="","",'横断面计算(16点)'!P534)</f>
        <v/>
      </c>
      <c r="Q534" s="33" t="str">
        <f aca="false">IF('横断面计算(16点)'!Q534="","",'横断面计算(16点)'!Q534)</f>
        <v/>
      </c>
      <c r="R534" s="33" t="str">
        <f aca="false">IF('横断面计算(16点)'!R534="","",'横断面计算(16点)'!R534)</f>
        <v/>
      </c>
      <c r="S534" s="29"/>
      <c r="T534" s="30"/>
      <c r="U534" s="30"/>
      <c r="V534" s="30"/>
      <c r="W534" s="30"/>
      <c r="X534" s="30"/>
      <c r="Y534" s="30"/>
      <c r="Z534" s="30"/>
      <c r="AA534" s="30"/>
      <c r="AC534" s="34" t="n">
        <f aca="false">IF($A$2&lt;&gt;"*****您已注册，可以进行断面计算了!*****",0,C534)</f>
        <v>0</v>
      </c>
      <c r="AD534" s="34" t="n">
        <f aca="false">IF($A$2&lt;&gt;"*****您已注册，可以进行断面计算了!*****",0,IF(AND(C534&lt;&gt;"",D534=""),C534,IF(D534&lt;&gt;"",D534,AC534)))</f>
        <v>0</v>
      </c>
      <c r="AE534" s="34" t="n">
        <f aca="false">IF($A$2&lt;&gt;"*****您已注册，可以进行断面计算了!*****",0,IF(AND(D534&lt;&gt;"",E534=""),D534,IF(E534&lt;&gt;"",E534,AD534)))</f>
        <v>0</v>
      </c>
      <c r="AF534" s="34" t="n">
        <f aca="false">IF($A$2&lt;&gt;"*****您已注册，可以进行断面计算了!*****",0,IF(AND(E534&lt;&gt;"",F534=""),E534,IF(F534&lt;&gt;"",F534,AE534)))</f>
        <v>0</v>
      </c>
      <c r="AG534" s="34" t="n">
        <f aca="false">IF($A$2&lt;&gt;"*****您已注册，可以进行断面计算了!*****",0,IF(AND(F534&lt;&gt;"",G534=""),F534,IF(G534&lt;&gt;"",G534,AF534)))</f>
        <v>0</v>
      </c>
      <c r="AH534" s="34" t="n">
        <f aca="false">IF($A$2&lt;&gt;"*****您已注册，可以进行断面计算了!*****",0,IF(AND(G534&lt;&gt;"",H534=""),G534,IF(H534&lt;&gt;"",H534,AG534)))</f>
        <v>0</v>
      </c>
      <c r="AI534" s="34" t="n">
        <f aca="false">IF($A$2&lt;&gt;"*****您已注册，可以进行断面计算了!*****",0,IF(AND(H534&lt;&gt;"",I534=""),H534,IF(I534&lt;&gt;"",I534,AH534)))</f>
        <v>0</v>
      </c>
      <c r="AJ534" s="34" t="n">
        <f aca="false">IF($A$2&lt;&gt;"*****您已注册，可以进行断面计算了!*****",0,IF(AND(I534&lt;&gt;"",J534=""),I534,IF(J534&lt;&gt;"",J534,AI534)))</f>
        <v>0</v>
      </c>
      <c r="AK534" s="34" t="n">
        <f aca="false">IF($A$2&lt;&gt;"*****您已注册，可以进行断面计算了!*****",0,IF(AND(J534&lt;&gt;"",K534=""),J534,IF(K534&lt;&gt;"",K534,AJ534)))</f>
        <v>0</v>
      </c>
      <c r="AL534" s="34" t="n">
        <f aca="false">IF($A$2&lt;&gt;"*****您已注册，可以进行断面计算了!*****",0,IF(AND(K534&lt;&gt;"",L534=""),K534,IF(L534&lt;&gt;"",L534,AK534)))</f>
        <v>0</v>
      </c>
      <c r="AM534" s="34" t="n">
        <f aca="false">IF($A$2&lt;&gt;"*****您已注册，可以进行断面计算了!*****",0,IF(AND(L534&lt;&gt;"",M534=""),L534,IF(M534&lt;&gt;"",M534,AL534)))</f>
        <v>0</v>
      </c>
      <c r="AN534" s="34" t="n">
        <f aca="false">IF($A$2&lt;&gt;"*****您已注册，可以进行断面计算了!*****",0,IF(AND(M534&lt;&gt;"",N534=""),M534,IF(N534&lt;&gt;"",N534,AM534)))</f>
        <v>0</v>
      </c>
      <c r="AO534" s="34" t="n">
        <f aca="false">IF($A$2&lt;&gt;"*****您已注册，可以进行断面计算了!*****",0,IF(AND(N534&lt;&gt;"",O534=""),N534,IF(O534&lt;&gt;"",O534,AN534)))</f>
        <v>0</v>
      </c>
      <c r="AP534" s="34" t="n">
        <f aca="false">IF($A$2&lt;&gt;"*****您已注册，可以进行断面计算了!*****",0,IF(AND(O534&lt;&gt;"",P534=""),O534,IF(P534&lt;&gt;"",P534,AO534)))</f>
        <v>0</v>
      </c>
      <c r="AQ534" s="34" t="n">
        <f aca="false">IF($A$2&lt;&gt;"*****您已注册，可以进行断面计算了!*****",0,IF(AND(P534&lt;&gt;"",Q534=""),P534,IF(Q534&lt;&gt;"",Q534,AP534)))</f>
        <v>0</v>
      </c>
      <c r="AR534" s="34" t="n">
        <f aca="false">IF($A$2&lt;&gt;"*****您已注册，可以进行断面计算了!*****",0,IF(AND(Q534&lt;&gt;"",R534=""),Q534,IF(R534&lt;&gt;"",R534,AQ534)))</f>
        <v>0</v>
      </c>
      <c r="AS534" s="34" t="n">
        <f aca="false">IF($A$2&lt;&gt;"*****您已注册，可以进行断面计算了!*****",0,C534)</f>
        <v>0</v>
      </c>
    </row>
    <row r="535" customFormat="false" ht="15" hidden="false" customHeight="true" outlineLevel="0" collapsed="false">
      <c r="A535" s="35" t="str">
        <f aca="false">IF('横断面计算(16点)'!A535:A536="","",'横断面计算(16点)'!A535:A536)</f>
        <v/>
      </c>
      <c r="B535" s="32" t="s">
        <v>8</v>
      </c>
      <c r="C535" s="33" t="n">
        <f aca="false">'横断面计算(16点)'!C535</f>
        <v>0</v>
      </c>
      <c r="D535" s="33" t="str">
        <f aca="false">IF('横断面计算(16点)'!D535="","",'横断面计算(16点)'!D535)</f>
        <v/>
      </c>
      <c r="E535" s="33" t="str">
        <f aca="false">IF('横断面计算(16点)'!E535="","",'横断面计算(16点)'!E535)</f>
        <v/>
      </c>
      <c r="F535" s="33" t="str">
        <f aca="false">IF('横断面计算(16点)'!F535="","",'横断面计算(16点)'!F535)</f>
        <v/>
      </c>
      <c r="G535" s="33" t="str">
        <f aca="false">IF('横断面计算(16点)'!G535="","",'横断面计算(16点)'!G535)</f>
        <v/>
      </c>
      <c r="H535" s="33" t="str">
        <f aca="false">IF('横断面计算(16点)'!H535="","",'横断面计算(16点)'!H535)</f>
        <v/>
      </c>
      <c r="I535" s="33" t="str">
        <f aca="false">IF('横断面计算(16点)'!I535="","",'横断面计算(16点)'!I535)</f>
        <v/>
      </c>
      <c r="J535" s="33" t="str">
        <f aca="false">IF('横断面计算(16点)'!J535="","",'横断面计算(16点)'!J535)</f>
        <v/>
      </c>
      <c r="K535" s="33" t="str">
        <f aca="false">IF('横断面计算(16点)'!K535="","",'横断面计算(16点)'!K535)</f>
        <v/>
      </c>
      <c r="L535" s="33" t="str">
        <f aca="false">IF('横断面计算(16点)'!L535="","",'横断面计算(16点)'!L535)</f>
        <v/>
      </c>
      <c r="M535" s="33" t="str">
        <f aca="false">IF('横断面计算(16点)'!M535="","",'横断面计算(16点)'!M535)</f>
        <v/>
      </c>
      <c r="N535" s="33" t="str">
        <f aca="false">IF('横断面计算(16点)'!N535="","",'横断面计算(16点)'!N535)</f>
        <v/>
      </c>
      <c r="O535" s="33" t="str">
        <f aca="false">IF('横断面计算(16点)'!O535="","",'横断面计算(16点)'!O535)</f>
        <v/>
      </c>
      <c r="P535" s="33" t="str">
        <f aca="false">IF('横断面计算(16点)'!P535="","",'横断面计算(16点)'!P535)</f>
        <v/>
      </c>
      <c r="Q535" s="33" t="str">
        <f aca="false">IF('横断面计算(16点)'!Q535="","",'横断面计算(16点)'!Q535)</f>
        <v/>
      </c>
      <c r="R535" s="33" t="str">
        <f aca="false">IF('横断面计算(16点)'!R535="","",'横断面计算(16点)'!R535)</f>
        <v/>
      </c>
      <c r="S535" s="29"/>
      <c r="T535" s="30"/>
      <c r="U535" s="30"/>
      <c r="V535" s="30"/>
      <c r="W535" s="30"/>
      <c r="X535" s="30"/>
      <c r="Y535" s="30"/>
      <c r="Z535" s="30"/>
      <c r="AA535" s="30"/>
      <c r="AC535" s="34" t="n">
        <f aca="false">IF($A$2&lt;&gt;"*****您已注册，可以进行断面计算了!*****",0,C535)</f>
        <v>0</v>
      </c>
      <c r="AD535" s="34" t="n">
        <f aca="false">IF($A$2&lt;&gt;"*****您已注册，可以进行断面计算了!*****",0,IF(AND(C535&lt;&gt;"",D535=""),C535,IF(D535&lt;&gt;"",D535,AC535)))</f>
        <v>0</v>
      </c>
      <c r="AE535" s="34" t="n">
        <f aca="false">IF($A$2&lt;&gt;"*****您已注册，可以进行断面计算了!*****",0,IF(AND(D535&lt;&gt;"",E535=""),D535,IF(E535&lt;&gt;"",E535,AD535)))</f>
        <v>0</v>
      </c>
      <c r="AF535" s="34" t="n">
        <f aca="false">IF($A$2&lt;&gt;"*****您已注册，可以进行断面计算了!*****",0,IF(AND(E535&lt;&gt;"",F535=""),E535,IF(F535&lt;&gt;"",F535,AE535)))</f>
        <v>0</v>
      </c>
      <c r="AG535" s="34" t="n">
        <f aca="false">IF($A$2&lt;&gt;"*****您已注册，可以进行断面计算了!*****",0,IF(AND(F535&lt;&gt;"",G535=""),F535,IF(G535&lt;&gt;"",G535,AF535)))</f>
        <v>0</v>
      </c>
      <c r="AH535" s="34" t="n">
        <f aca="false">IF($A$2&lt;&gt;"*****您已注册，可以进行断面计算了!*****",0,IF(AND(G535&lt;&gt;"",H535=""),G535,IF(H535&lt;&gt;"",H535,AG535)))</f>
        <v>0</v>
      </c>
      <c r="AI535" s="34" t="n">
        <f aca="false">IF($A$2&lt;&gt;"*****您已注册，可以进行断面计算了!*****",0,IF(AND(H535&lt;&gt;"",I535=""),H535,IF(I535&lt;&gt;"",I535,AH535)))</f>
        <v>0</v>
      </c>
      <c r="AJ535" s="34" t="n">
        <f aca="false">IF($A$2&lt;&gt;"*****您已注册，可以进行断面计算了!*****",0,IF(AND(I535&lt;&gt;"",J535=""),I535,IF(J535&lt;&gt;"",J535,AI535)))</f>
        <v>0</v>
      </c>
      <c r="AK535" s="34" t="n">
        <f aca="false">IF($A$2&lt;&gt;"*****您已注册，可以进行断面计算了!*****",0,IF(AND(J535&lt;&gt;"",K535=""),J535,IF(K535&lt;&gt;"",K535,AJ535)))</f>
        <v>0</v>
      </c>
      <c r="AL535" s="34" t="n">
        <f aca="false">IF($A$2&lt;&gt;"*****您已注册，可以进行断面计算了!*****",0,IF(AND(K535&lt;&gt;"",L535=""),K535,IF(L535&lt;&gt;"",L535,AK535)))</f>
        <v>0</v>
      </c>
      <c r="AM535" s="34" t="n">
        <f aca="false">IF($A$2&lt;&gt;"*****您已注册，可以进行断面计算了!*****",0,IF(AND(L535&lt;&gt;"",M535=""),L535,IF(M535&lt;&gt;"",M535,AL535)))</f>
        <v>0</v>
      </c>
      <c r="AN535" s="34" t="n">
        <f aca="false">IF($A$2&lt;&gt;"*****您已注册，可以进行断面计算了!*****",0,IF(AND(M535&lt;&gt;"",N535=""),M535,IF(N535&lt;&gt;"",N535,AM535)))</f>
        <v>0</v>
      </c>
      <c r="AO535" s="34" t="n">
        <f aca="false">IF($A$2&lt;&gt;"*****您已注册，可以进行断面计算了!*****",0,IF(AND(N535&lt;&gt;"",O535=""),N535,IF(O535&lt;&gt;"",O535,AN535)))</f>
        <v>0</v>
      </c>
      <c r="AP535" s="34" t="n">
        <f aca="false">IF($A$2&lt;&gt;"*****您已注册，可以进行断面计算了!*****",0,IF(AND(O535&lt;&gt;"",P535=""),O535,IF(P535&lt;&gt;"",P535,AO535)))</f>
        <v>0</v>
      </c>
      <c r="AQ535" s="34" t="n">
        <f aca="false">IF($A$2&lt;&gt;"*****您已注册，可以进行断面计算了!*****",0,IF(AND(P535&lt;&gt;"",Q535=""),P535,IF(Q535&lt;&gt;"",Q535,AP535)))</f>
        <v>0</v>
      </c>
      <c r="AR535" s="34" t="n">
        <f aca="false">IF($A$2&lt;&gt;"*****您已注册，可以进行断面计算了!*****",0,IF(AND(Q535&lt;&gt;"",R535=""),Q535,IF(R535&lt;&gt;"",R535,AQ535)))</f>
        <v>0</v>
      </c>
      <c r="AS535" s="34" t="n">
        <f aca="false">IF($A$2&lt;&gt;"*****您已注册，可以进行断面计算了!*****",0,C535)</f>
        <v>0</v>
      </c>
    </row>
    <row r="536" customFormat="false" ht="15" hidden="false" customHeight="true" outlineLevel="0" collapsed="false">
      <c r="A536" s="35"/>
      <c r="B536" s="36" t="s">
        <v>9</v>
      </c>
      <c r="C536" s="36"/>
      <c r="D536" s="37" t="str">
        <f aca="false">IF($A$2&lt;&gt;"*****您已注册，可以进行断面计算了!*****","",ABS(SUM(AC536:AR536)/2))</f>
        <v/>
      </c>
      <c r="E536" s="37"/>
      <c r="F536" s="38" t="s">
        <v>10</v>
      </c>
      <c r="G536" s="39" t="s">
        <v>11</v>
      </c>
      <c r="H536" s="39"/>
      <c r="I536" s="39"/>
      <c r="J536" s="37" t="str">
        <f aca="false">IF($A$2&lt;&gt;"*****您已注册，可以进行断面计算了!*****","",IF(OR(A535="",A540=""),0,(D536+D541)/2*(A540-A535)))</f>
        <v/>
      </c>
      <c r="K536" s="37"/>
      <c r="L536" s="40" t="s">
        <v>12</v>
      </c>
      <c r="M536" s="39" t="s">
        <v>13</v>
      </c>
      <c r="N536" s="39"/>
      <c r="O536" s="39"/>
      <c r="P536" s="46" t="str">
        <f aca="false">IF($A$2&lt;&gt;"*****您已注册，可以进行断面计算了!*****","",IF(A535="",0,P531+J531))</f>
        <v/>
      </c>
      <c r="Q536" s="46"/>
      <c r="R536" s="38" t="s">
        <v>12</v>
      </c>
      <c r="S536" s="29"/>
      <c r="T536" s="30"/>
      <c r="U536" s="30"/>
      <c r="V536" s="30"/>
      <c r="W536" s="30"/>
      <c r="X536" s="30"/>
      <c r="Y536" s="30"/>
      <c r="Z536" s="30"/>
      <c r="AA536" s="30"/>
      <c r="AC536" s="20" t="n">
        <f aca="false">AC535*AD534-AD535*AC534</f>
        <v>0</v>
      </c>
      <c r="AD536" s="20" t="n">
        <f aca="false">AD535*AE534-AE535*AD534</f>
        <v>0</v>
      </c>
      <c r="AE536" s="20" t="n">
        <f aca="false">AE535*AF534-AF535*AE534</f>
        <v>0</v>
      </c>
      <c r="AF536" s="20" t="n">
        <f aca="false">AF535*AG534-AG535*AF534</f>
        <v>0</v>
      </c>
      <c r="AG536" s="20" t="n">
        <f aca="false">AG535*AH534-AH535*AG534</f>
        <v>0</v>
      </c>
      <c r="AH536" s="20" t="n">
        <f aca="false">AH535*AI534-AI535*AH534</f>
        <v>0</v>
      </c>
      <c r="AI536" s="20" t="n">
        <f aca="false">AI535*AJ534-AJ535*AI534</f>
        <v>0</v>
      </c>
      <c r="AJ536" s="20" t="n">
        <f aca="false">AJ535*AK534-AK535*AJ534</f>
        <v>0</v>
      </c>
      <c r="AK536" s="20" t="n">
        <f aca="false">AK535*AL534-AL535*AK534</f>
        <v>0</v>
      </c>
      <c r="AL536" s="20" t="n">
        <f aca="false">AL535*AM534-AM535*AL534</f>
        <v>0</v>
      </c>
      <c r="AM536" s="20" t="n">
        <f aca="false">AM535*AN534-AN535*AM534</f>
        <v>0</v>
      </c>
      <c r="AN536" s="20" t="n">
        <f aca="false">AN535*AO534-AO535*AN534</f>
        <v>0</v>
      </c>
      <c r="AO536" s="20" t="n">
        <f aca="false">AO535*AP534-AP535*AO534</f>
        <v>0</v>
      </c>
      <c r="AP536" s="20" t="n">
        <f aca="false">AP535*AQ534-AQ535*AP534</f>
        <v>0</v>
      </c>
      <c r="AQ536" s="20" t="n">
        <f aca="false">AQ535*AR534-AR535*AQ534</f>
        <v>0</v>
      </c>
      <c r="AR536" s="20" t="n">
        <f aca="false">AR535*AS534-AS535*AR534</f>
        <v>0</v>
      </c>
    </row>
    <row r="537" s="44" customFormat="true" ht="15" hidden="false" customHeight="true" outlineLevel="0" collapsed="false">
      <c r="A537" s="42"/>
      <c r="B537" s="42"/>
      <c r="C537" s="42"/>
      <c r="D537" s="42"/>
      <c r="E537" s="42"/>
      <c r="F537" s="42"/>
      <c r="G537" s="42"/>
      <c r="H537" s="42"/>
      <c r="I537" s="42"/>
      <c r="J537" s="42"/>
      <c r="K537" s="42"/>
      <c r="L537" s="42"/>
      <c r="M537" s="42"/>
      <c r="N537" s="42"/>
      <c r="O537" s="42"/>
      <c r="P537" s="42"/>
      <c r="Q537" s="42"/>
      <c r="R537" s="42"/>
      <c r="S537" s="42"/>
      <c r="T537" s="42"/>
      <c r="U537" s="42"/>
      <c r="V537" s="42"/>
      <c r="W537" s="42"/>
      <c r="X537" s="42"/>
      <c r="Y537" s="42"/>
      <c r="Z537" s="42"/>
      <c r="AA537" s="42"/>
      <c r="AB537" s="19"/>
      <c r="AC537" s="20"/>
      <c r="AD537" s="20"/>
      <c r="AE537" s="20"/>
      <c r="AF537" s="20"/>
      <c r="AG537" s="20"/>
      <c r="AH537" s="20"/>
      <c r="AI537" s="20"/>
      <c r="AJ537" s="20"/>
      <c r="AK537" s="20"/>
      <c r="AL537" s="20"/>
      <c r="AM537" s="20"/>
      <c r="AN537" s="20"/>
      <c r="AO537" s="20"/>
      <c r="AP537" s="20"/>
      <c r="AQ537" s="20"/>
      <c r="AR537" s="20"/>
      <c r="AS537" s="20"/>
      <c r="AT537" s="20"/>
      <c r="AU537" s="43"/>
    </row>
    <row r="538" customFormat="false" ht="15" hidden="false" customHeight="true" outlineLevel="0" collapsed="false">
      <c r="A538" s="45" t="s">
        <v>4</v>
      </c>
      <c r="B538" s="26" t="s">
        <v>5</v>
      </c>
      <c r="C538" s="27" t="n">
        <v>1</v>
      </c>
      <c r="D538" s="27" t="n">
        <v>2</v>
      </c>
      <c r="E538" s="27" t="n">
        <v>3</v>
      </c>
      <c r="F538" s="27" t="n">
        <v>4</v>
      </c>
      <c r="G538" s="27" t="n">
        <v>5</v>
      </c>
      <c r="H538" s="27" t="n">
        <v>6</v>
      </c>
      <c r="I538" s="27" t="n">
        <v>7</v>
      </c>
      <c r="J538" s="27" t="n">
        <v>8</v>
      </c>
      <c r="K538" s="27" t="n">
        <v>9</v>
      </c>
      <c r="L538" s="27" t="n">
        <v>10</v>
      </c>
      <c r="M538" s="27" t="n">
        <v>11</v>
      </c>
      <c r="N538" s="27" t="n">
        <v>12</v>
      </c>
      <c r="O538" s="27" t="n">
        <v>13</v>
      </c>
      <c r="P538" s="27" t="n">
        <v>14</v>
      </c>
      <c r="Q538" s="28" t="n">
        <v>15</v>
      </c>
      <c r="R538" s="28" t="n">
        <v>16</v>
      </c>
      <c r="S538" s="29" t="s">
        <v>6</v>
      </c>
      <c r="T538" s="30"/>
      <c r="U538" s="30"/>
      <c r="V538" s="30"/>
      <c r="W538" s="30"/>
      <c r="X538" s="30"/>
      <c r="Y538" s="30"/>
      <c r="Z538" s="30"/>
      <c r="AA538" s="30"/>
      <c r="AB538" s="19" t="n">
        <v>2140</v>
      </c>
      <c r="AC538" s="31" t="n">
        <v>1</v>
      </c>
      <c r="AD538" s="31" t="n">
        <v>2</v>
      </c>
      <c r="AE538" s="31" t="n">
        <v>3</v>
      </c>
      <c r="AF538" s="31" t="n">
        <v>4</v>
      </c>
      <c r="AG538" s="31" t="n">
        <v>5</v>
      </c>
      <c r="AH538" s="31" t="n">
        <v>6</v>
      </c>
      <c r="AI538" s="31" t="n">
        <v>7</v>
      </c>
      <c r="AJ538" s="31" t="n">
        <v>8</v>
      </c>
      <c r="AK538" s="31" t="n">
        <v>9</v>
      </c>
      <c r="AL538" s="31" t="n">
        <v>10</v>
      </c>
      <c r="AM538" s="31" t="n">
        <v>11</v>
      </c>
      <c r="AN538" s="31" t="n">
        <v>12</v>
      </c>
      <c r="AO538" s="31" t="n">
        <v>13</v>
      </c>
      <c r="AP538" s="31" t="n">
        <v>14</v>
      </c>
      <c r="AQ538" s="31" t="n">
        <v>15</v>
      </c>
      <c r="AR538" s="31" t="n">
        <v>16</v>
      </c>
      <c r="AS538" s="31" t="n">
        <v>1</v>
      </c>
    </row>
    <row r="539" customFormat="false" ht="15" hidden="false" customHeight="true" outlineLevel="0" collapsed="false">
      <c r="A539" s="45"/>
      <c r="B539" s="32" t="s">
        <v>7</v>
      </c>
      <c r="C539" s="33" t="n">
        <f aca="false">'横断面计算(16点)'!C539</f>
        <v>0</v>
      </c>
      <c r="D539" s="33" t="str">
        <f aca="false">IF('横断面计算(16点)'!D539="","",'横断面计算(16点)'!D539)</f>
        <v/>
      </c>
      <c r="E539" s="33" t="str">
        <f aca="false">IF('横断面计算(16点)'!E539="","",'横断面计算(16点)'!E539)</f>
        <v/>
      </c>
      <c r="F539" s="33" t="str">
        <f aca="false">IF('横断面计算(16点)'!F539="","",'横断面计算(16点)'!F539)</f>
        <v/>
      </c>
      <c r="G539" s="33" t="str">
        <f aca="false">IF('横断面计算(16点)'!G539="","",'横断面计算(16点)'!G539)</f>
        <v/>
      </c>
      <c r="H539" s="33" t="str">
        <f aca="false">IF('横断面计算(16点)'!H539="","",'横断面计算(16点)'!H539)</f>
        <v/>
      </c>
      <c r="I539" s="33" t="str">
        <f aca="false">IF('横断面计算(16点)'!I539="","",'横断面计算(16点)'!I539)</f>
        <v/>
      </c>
      <c r="J539" s="33" t="str">
        <f aca="false">IF('横断面计算(16点)'!J539="","",'横断面计算(16点)'!J539)</f>
        <v/>
      </c>
      <c r="K539" s="33" t="str">
        <f aca="false">IF('横断面计算(16点)'!K539="","",'横断面计算(16点)'!K539)</f>
        <v/>
      </c>
      <c r="L539" s="33" t="str">
        <f aca="false">IF('横断面计算(16点)'!L539="","",'横断面计算(16点)'!L539)</f>
        <v/>
      </c>
      <c r="M539" s="33" t="str">
        <f aca="false">IF('横断面计算(16点)'!M539="","",'横断面计算(16点)'!M539)</f>
        <v/>
      </c>
      <c r="N539" s="33" t="str">
        <f aca="false">IF('横断面计算(16点)'!N539="","",'横断面计算(16点)'!N539)</f>
        <v/>
      </c>
      <c r="O539" s="33" t="str">
        <f aca="false">IF('横断面计算(16点)'!O539="","",'横断面计算(16点)'!O539)</f>
        <v/>
      </c>
      <c r="P539" s="33" t="str">
        <f aca="false">IF('横断面计算(16点)'!P539="","",'横断面计算(16点)'!P539)</f>
        <v/>
      </c>
      <c r="Q539" s="33" t="str">
        <f aca="false">IF('横断面计算(16点)'!Q539="","",'横断面计算(16点)'!Q539)</f>
        <v/>
      </c>
      <c r="R539" s="33" t="str">
        <f aca="false">IF('横断面计算(16点)'!R539="","",'横断面计算(16点)'!R539)</f>
        <v/>
      </c>
      <c r="S539" s="29"/>
      <c r="T539" s="30"/>
      <c r="U539" s="30"/>
      <c r="V539" s="30"/>
      <c r="W539" s="30"/>
      <c r="X539" s="30"/>
      <c r="Y539" s="30"/>
      <c r="Z539" s="30"/>
      <c r="AA539" s="30"/>
      <c r="AC539" s="34" t="n">
        <f aca="false">IF($A$2&lt;&gt;"*****您已注册，可以进行断面计算了!*****",0,C539)</f>
        <v>0</v>
      </c>
      <c r="AD539" s="34" t="n">
        <f aca="false">IF($A$2&lt;&gt;"*****您已注册，可以进行断面计算了!*****",0,IF(AND(C539&lt;&gt;"",D539=""),C539,IF(D539&lt;&gt;"",D539,AC539)))</f>
        <v>0</v>
      </c>
      <c r="AE539" s="34" t="n">
        <f aca="false">IF($A$2&lt;&gt;"*****您已注册，可以进行断面计算了!*****",0,IF(AND(D539&lt;&gt;"",E539=""),D539,IF(E539&lt;&gt;"",E539,AD539)))</f>
        <v>0</v>
      </c>
      <c r="AF539" s="34" t="n">
        <f aca="false">IF($A$2&lt;&gt;"*****您已注册，可以进行断面计算了!*****",0,IF(AND(E539&lt;&gt;"",F539=""),E539,IF(F539&lt;&gt;"",F539,AE539)))</f>
        <v>0</v>
      </c>
      <c r="AG539" s="34" t="n">
        <f aca="false">IF($A$2&lt;&gt;"*****您已注册，可以进行断面计算了!*****",0,IF(AND(F539&lt;&gt;"",G539=""),F539,IF(G539&lt;&gt;"",G539,AF539)))</f>
        <v>0</v>
      </c>
      <c r="AH539" s="34" t="n">
        <f aca="false">IF($A$2&lt;&gt;"*****您已注册，可以进行断面计算了!*****",0,IF(AND(G539&lt;&gt;"",H539=""),G539,IF(H539&lt;&gt;"",H539,AG539)))</f>
        <v>0</v>
      </c>
      <c r="AI539" s="34" t="n">
        <f aca="false">IF($A$2&lt;&gt;"*****您已注册，可以进行断面计算了!*****",0,IF(AND(H539&lt;&gt;"",I539=""),H539,IF(I539&lt;&gt;"",I539,AH539)))</f>
        <v>0</v>
      </c>
      <c r="AJ539" s="34" t="n">
        <f aca="false">IF($A$2&lt;&gt;"*****您已注册，可以进行断面计算了!*****",0,IF(AND(I539&lt;&gt;"",J539=""),I539,IF(J539&lt;&gt;"",J539,AI539)))</f>
        <v>0</v>
      </c>
      <c r="AK539" s="34" t="n">
        <f aca="false">IF($A$2&lt;&gt;"*****您已注册，可以进行断面计算了!*****",0,IF(AND(J539&lt;&gt;"",K539=""),J539,IF(K539&lt;&gt;"",K539,AJ539)))</f>
        <v>0</v>
      </c>
      <c r="AL539" s="34" t="n">
        <f aca="false">IF($A$2&lt;&gt;"*****您已注册，可以进行断面计算了!*****",0,IF(AND(K539&lt;&gt;"",L539=""),K539,IF(L539&lt;&gt;"",L539,AK539)))</f>
        <v>0</v>
      </c>
      <c r="AM539" s="34" t="n">
        <f aca="false">IF($A$2&lt;&gt;"*****您已注册，可以进行断面计算了!*****",0,IF(AND(L539&lt;&gt;"",M539=""),L539,IF(M539&lt;&gt;"",M539,AL539)))</f>
        <v>0</v>
      </c>
      <c r="AN539" s="34" t="n">
        <f aca="false">IF($A$2&lt;&gt;"*****您已注册，可以进行断面计算了!*****",0,IF(AND(M539&lt;&gt;"",N539=""),M539,IF(N539&lt;&gt;"",N539,AM539)))</f>
        <v>0</v>
      </c>
      <c r="AO539" s="34" t="n">
        <f aca="false">IF($A$2&lt;&gt;"*****您已注册，可以进行断面计算了!*****",0,IF(AND(N539&lt;&gt;"",O539=""),N539,IF(O539&lt;&gt;"",O539,AN539)))</f>
        <v>0</v>
      </c>
      <c r="AP539" s="34" t="n">
        <f aca="false">IF($A$2&lt;&gt;"*****您已注册，可以进行断面计算了!*****",0,IF(AND(O539&lt;&gt;"",P539=""),O539,IF(P539&lt;&gt;"",P539,AO539)))</f>
        <v>0</v>
      </c>
      <c r="AQ539" s="34" t="n">
        <f aca="false">IF($A$2&lt;&gt;"*****您已注册，可以进行断面计算了!*****",0,IF(AND(P539&lt;&gt;"",Q539=""),P539,IF(Q539&lt;&gt;"",Q539,AP539)))</f>
        <v>0</v>
      </c>
      <c r="AR539" s="34" t="n">
        <f aca="false">IF($A$2&lt;&gt;"*****您已注册，可以进行断面计算了!*****",0,IF(AND(Q539&lt;&gt;"",R539=""),Q539,IF(R539&lt;&gt;"",R539,AQ539)))</f>
        <v>0</v>
      </c>
      <c r="AS539" s="34" t="n">
        <f aca="false">IF($A$2&lt;&gt;"*****您已注册，可以进行断面计算了!*****",0,C539)</f>
        <v>0</v>
      </c>
    </row>
    <row r="540" customFormat="false" ht="15" hidden="false" customHeight="true" outlineLevel="0" collapsed="false">
      <c r="A540" s="35" t="str">
        <f aca="false">IF('横断面计算(16点)'!A540:A541="","",'横断面计算(16点)'!A540:A541)</f>
        <v/>
      </c>
      <c r="B540" s="32" t="s">
        <v>8</v>
      </c>
      <c r="C540" s="33" t="n">
        <f aca="false">'横断面计算(16点)'!C540</f>
        <v>0</v>
      </c>
      <c r="D540" s="33" t="str">
        <f aca="false">IF('横断面计算(16点)'!D540="","",'横断面计算(16点)'!D540)</f>
        <v/>
      </c>
      <c r="E540" s="33" t="str">
        <f aca="false">IF('横断面计算(16点)'!E540="","",'横断面计算(16点)'!E540)</f>
        <v/>
      </c>
      <c r="F540" s="33" t="str">
        <f aca="false">IF('横断面计算(16点)'!F540="","",'横断面计算(16点)'!F540)</f>
        <v/>
      </c>
      <c r="G540" s="33" t="str">
        <f aca="false">IF('横断面计算(16点)'!G540="","",'横断面计算(16点)'!G540)</f>
        <v/>
      </c>
      <c r="H540" s="33" t="str">
        <f aca="false">IF('横断面计算(16点)'!H540="","",'横断面计算(16点)'!H540)</f>
        <v/>
      </c>
      <c r="I540" s="33" t="str">
        <f aca="false">IF('横断面计算(16点)'!I540="","",'横断面计算(16点)'!I540)</f>
        <v/>
      </c>
      <c r="J540" s="33" t="str">
        <f aca="false">IF('横断面计算(16点)'!J540="","",'横断面计算(16点)'!J540)</f>
        <v/>
      </c>
      <c r="K540" s="33" t="str">
        <f aca="false">IF('横断面计算(16点)'!K540="","",'横断面计算(16点)'!K540)</f>
        <v/>
      </c>
      <c r="L540" s="33" t="str">
        <f aca="false">IF('横断面计算(16点)'!L540="","",'横断面计算(16点)'!L540)</f>
        <v/>
      </c>
      <c r="M540" s="33" t="str">
        <f aca="false">IF('横断面计算(16点)'!M540="","",'横断面计算(16点)'!M540)</f>
        <v/>
      </c>
      <c r="N540" s="33" t="str">
        <f aca="false">IF('横断面计算(16点)'!N540="","",'横断面计算(16点)'!N540)</f>
        <v/>
      </c>
      <c r="O540" s="33" t="str">
        <f aca="false">IF('横断面计算(16点)'!O540="","",'横断面计算(16点)'!O540)</f>
        <v/>
      </c>
      <c r="P540" s="33" t="str">
        <f aca="false">IF('横断面计算(16点)'!P540="","",'横断面计算(16点)'!P540)</f>
        <v/>
      </c>
      <c r="Q540" s="33" t="str">
        <f aca="false">IF('横断面计算(16点)'!Q540="","",'横断面计算(16点)'!Q540)</f>
        <v/>
      </c>
      <c r="R540" s="33" t="str">
        <f aca="false">IF('横断面计算(16点)'!R540="","",'横断面计算(16点)'!R540)</f>
        <v/>
      </c>
      <c r="S540" s="29"/>
      <c r="T540" s="30"/>
      <c r="U540" s="30"/>
      <c r="V540" s="30"/>
      <c r="W540" s="30"/>
      <c r="X540" s="30"/>
      <c r="Y540" s="30"/>
      <c r="Z540" s="30"/>
      <c r="AA540" s="30"/>
      <c r="AC540" s="34" t="n">
        <f aca="false">IF($A$2&lt;&gt;"*****您已注册，可以进行断面计算了!*****",0,C540)</f>
        <v>0</v>
      </c>
      <c r="AD540" s="34" t="n">
        <f aca="false">IF($A$2&lt;&gt;"*****您已注册，可以进行断面计算了!*****",0,IF(AND(C540&lt;&gt;"",D540=""),C540,IF(D540&lt;&gt;"",D540,AC540)))</f>
        <v>0</v>
      </c>
      <c r="AE540" s="34" t="n">
        <f aca="false">IF($A$2&lt;&gt;"*****您已注册，可以进行断面计算了!*****",0,IF(AND(D540&lt;&gt;"",E540=""),D540,IF(E540&lt;&gt;"",E540,AD540)))</f>
        <v>0</v>
      </c>
      <c r="AF540" s="34" t="n">
        <f aca="false">IF($A$2&lt;&gt;"*****您已注册，可以进行断面计算了!*****",0,IF(AND(E540&lt;&gt;"",F540=""),E540,IF(F540&lt;&gt;"",F540,AE540)))</f>
        <v>0</v>
      </c>
      <c r="AG540" s="34" t="n">
        <f aca="false">IF($A$2&lt;&gt;"*****您已注册，可以进行断面计算了!*****",0,IF(AND(F540&lt;&gt;"",G540=""),F540,IF(G540&lt;&gt;"",G540,AF540)))</f>
        <v>0</v>
      </c>
      <c r="AH540" s="34" t="n">
        <f aca="false">IF($A$2&lt;&gt;"*****您已注册，可以进行断面计算了!*****",0,IF(AND(G540&lt;&gt;"",H540=""),G540,IF(H540&lt;&gt;"",H540,AG540)))</f>
        <v>0</v>
      </c>
      <c r="AI540" s="34" t="n">
        <f aca="false">IF($A$2&lt;&gt;"*****您已注册，可以进行断面计算了!*****",0,IF(AND(H540&lt;&gt;"",I540=""),H540,IF(I540&lt;&gt;"",I540,AH540)))</f>
        <v>0</v>
      </c>
      <c r="AJ540" s="34" t="n">
        <f aca="false">IF($A$2&lt;&gt;"*****您已注册，可以进行断面计算了!*****",0,IF(AND(I540&lt;&gt;"",J540=""),I540,IF(J540&lt;&gt;"",J540,AI540)))</f>
        <v>0</v>
      </c>
      <c r="AK540" s="34" t="n">
        <f aca="false">IF($A$2&lt;&gt;"*****您已注册，可以进行断面计算了!*****",0,IF(AND(J540&lt;&gt;"",K540=""),J540,IF(K540&lt;&gt;"",K540,AJ540)))</f>
        <v>0</v>
      </c>
      <c r="AL540" s="34" t="n">
        <f aca="false">IF($A$2&lt;&gt;"*****您已注册，可以进行断面计算了!*****",0,IF(AND(K540&lt;&gt;"",L540=""),K540,IF(L540&lt;&gt;"",L540,AK540)))</f>
        <v>0</v>
      </c>
      <c r="AM540" s="34" t="n">
        <f aca="false">IF($A$2&lt;&gt;"*****您已注册，可以进行断面计算了!*****",0,IF(AND(L540&lt;&gt;"",M540=""),L540,IF(M540&lt;&gt;"",M540,AL540)))</f>
        <v>0</v>
      </c>
      <c r="AN540" s="34" t="n">
        <f aca="false">IF($A$2&lt;&gt;"*****您已注册，可以进行断面计算了!*****",0,IF(AND(M540&lt;&gt;"",N540=""),M540,IF(N540&lt;&gt;"",N540,AM540)))</f>
        <v>0</v>
      </c>
      <c r="AO540" s="34" t="n">
        <f aca="false">IF($A$2&lt;&gt;"*****您已注册，可以进行断面计算了!*****",0,IF(AND(N540&lt;&gt;"",O540=""),N540,IF(O540&lt;&gt;"",O540,AN540)))</f>
        <v>0</v>
      </c>
      <c r="AP540" s="34" t="n">
        <f aca="false">IF($A$2&lt;&gt;"*****您已注册，可以进行断面计算了!*****",0,IF(AND(O540&lt;&gt;"",P540=""),O540,IF(P540&lt;&gt;"",P540,AO540)))</f>
        <v>0</v>
      </c>
      <c r="AQ540" s="34" t="n">
        <f aca="false">IF($A$2&lt;&gt;"*****您已注册，可以进行断面计算了!*****",0,IF(AND(P540&lt;&gt;"",Q540=""),P540,IF(Q540&lt;&gt;"",Q540,AP540)))</f>
        <v>0</v>
      </c>
      <c r="AR540" s="34" t="n">
        <f aca="false">IF($A$2&lt;&gt;"*****您已注册，可以进行断面计算了!*****",0,IF(AND(Q540&lt;&gt;"",R540=""),Q540,IF(R540&lt;&gt;"",R540,AQ540)))</f>
        <v>0</v>
      </c>
      <c r="AS540" s="34" t="n">
        <f aca="false">IF($A$2&lt;&gt;"*****您已注册，可以进行断面计算了!*****",0,C540)</f>
        <v>0</v>
      </c>
    </row>
    <row r="541" customFormat="false" ht="15" hidden="false" customHeight="true" outlineLevel="0" collapsed="false">
      <c r="A541" s="35"/>
      <c r="B541" s="36" t="s">
        <v>9</v>
      </c>
      <c r="C541" s="36"/>
      <c r="D541" s="37" t="str">
        <f aca="false">IF($A$2&lt;&gt;"*****您已注册，可以进行断面计算了!*****","",ABS(SUM(AC541:AR541)/2))</f>
        <v/>
      </c>
      <c r="E541" s="37"/>
      <c r="F541" s="38" t="s">
        <v>10</v>
      </c>
      <c r="G541" s="39" t="s">
        <v>11</v>
      </c>
      <c r="H541" s="39"/>
      <c r="I541" s="39"/>
      <c r="J541" s="37" t="str">
        <f aca="false">IF($A$2&lt;&gt;"*****您已注册，可以进行断面计算了!*****","",IF(OR(A540="",A545=""),0,(D541+D546)/2*(A545-A540)))</f>
        <v/>
      </c>
      <c r="K541" s="37"/>
      <c r="L541" s="40" t="s">
        <v>12</v>
      </c>
      <c r="M541" s="39" t="s">
        <v>13</v>
      </c>
      <c r="N541" s="39"/>
      <c r="O541" s="39"/>
      <c r="P541" s="46" t="str">
        <f aca="false">IF($A$2&lt;&gt;"*****您已注册，可以进行断面计算了!*****","",IF(A540="",0,P536+J536))</f>
        <v/>
      </c>
      <c r="Q541" s="46"/>
      <c r="R541" s="38" t="s">
        <v>12</v>
      </c>
      <c r="S541" s="29"/>
      <c r="T541" s="30"/>
      <c r="U541" s="30"/>
      <c r="V541" s="30"/>
      <c r="W541" s="30"/>
      <c r="X541" s="30"/>
      <c r="Y541" s="30"/>
      <c r="Z541" s="30"/>
      <c r="AA541" s="30"/>
      <c r="AC541" s="20" t="n">
        <f aca="false">AC540*AD539-AD540*AC539</f>
        <v>0</v>
      </c>
      <c r="AD541" s="20" t="n">
        <f aca="false">AD540*AE539-AE540*AD539</f>
        <v>0</v>
      </c>
      <c r="AE541" s="20" t="n">
        <f aca="false">AE540*AF539-AF540*AE539</f>
        <v>0</v>
      </c>
      <c r="AF541" s="20" t="n">
        <f aca="false">AF540*AG539-AG540*AF539</f>
        <v>0</v>
      </c>
      <c r="AG541" s="20" t="n">
        <f aca="false">AG540*AH539-AH540*AG539</f>
        <v>0</v>
      </c>
      <c r="AH541" s="20" t="n">
        <f aca="false">AH540*AI539-AI540*AH539</f>
        <v>0</v>
      </c>
      <c r="AI541" s="20" t="n">
        <f aca="false">AI540*AJ539-AJ540*AI539</f>
        <v>0</v>
      </c>
      <c r="AJ541" s="20" t="n">
        <f aca="false">AJ540*AK539-AK540*AJ539</f>
        <v>0</v>
      </c>
      <c r="AK541" s="20" t="n">
        <f aca="false">AK540*AL539-AL540*AK539</f>
        <v>0</v>
      </c>
      <c r="AL541" s="20" t="n">
        <f aca="false">AL540*AM539-AM540*AL539</f>
        <v>0</v>
      </c>
      <c r="AM541" s="20" t="n">
        <f aca="false">AM540*AN539-AN540*AM539</f>
        <v>0</v>
      </c>
      <c r="AN541" s="20" t="n">
        <f aca="false">AN540*AO539-AO540*AN539</f>
        <v>0</v>
      </c>
      <c r="AO541" s="20" t="n">
        <f aca="false">AO540*AP539-AP540*AO539</f>
        <v>0</v>
      </c>
      <c r="AP541" s="20" t="n">
        <f aca="false">AP540*AQ539-AQ540*AP539</f>
        <v>0</v>
      </c>
      <c r="AQ541" s="20" t="n">
        <f aca="false">AQ540*AR539-AR540*AQ539</f>
        <v>0</v>
      </c>
      <c r="AR541" s="20" t="n">
        <f aca="false">AR540*AS539-AS540*AR539</f>
        <v>0</v>
      </c>
    </row>
    <row r="542" s="44" customFormat="true" ht="15" hidden="false" customHeight="true" outlineLevel="0" collapsed="false">
      <c r="A542" s="42"/>
      <c r="B542" s="42"/>
      <c r="C542" s="42"/>
      <c r="D542" s="42"/>
      <c r="E542" s="42"/>
      <c r="F542" s="42"/>
      <c r="G542" s="42"/>
      <c r="H542" s="42"/>
      <c r="I542" s="42"/>
      <c r="J542" s="42"/>
      <c r="K542" s="42"/>
      <c r="L542" s="42"/>
      <c r="M542" s="42"/>
      <c r="N542" s="42"/>
      <c r="O542" s="42"/>
      <c r="P542" s="42"/>
      <c r="Q542" s="42"/>
      <c r="R542" s="42"/>
      <c r="S542" s="42"/>
      <c r="T542" s="42"/>
      <c r="U542" s="42"/>
      <c r="V542" s="42"/>
      <c r="W542" s="42"/>
      <c r="X542" s="42"/>
      <c r="Y542" s="42"/>
      <c r="Z542" s="42"/>
      <c r="AA542" s="42"/>
      <c r="AB542" s="19"/>
      <c r="AC542" s="20"/>
      <c r="AD542" s="20"/>
      <c r="AE542" s="20"/>
      <c r="AF542" s="20"/>
      <c r="AG542" s="20"/>
      <c r="AH542" s="20"/>
      <c r="AI542" s="20"/>
      <c r="AJ542" s="20"/>
      <c r="AK542" s="20"/>
      <c r="AL542" s="20"/>
      <c r="AM542" s="20"/>
      <c r="AN542" s="20"/>
      <c r="AO542" s="20"/>
      <c r="AP542" s="20"/>
      <c r="AQ542" s="20"/>
      <c r="AR542" s="20"/>
      <c r="AS542" s="20"/>
      <c r="AT542" s="20"/>
      <c r="AU542" s="43"/>
    </row>
    <row r="543" customFormat="false" ht="15" hidden="false" customHeight="true" outlineLevel="0" collapsed="false">
      <c r="A543" s="45" t="s">
        <v>4</v>
      </c>
      <c r="B543" s="26" t="s">
        <v>5</v>
      </c>
      <c r="C543" s="27" t="n">
        <v>1</v>
      </c>
      <c r="D543" s="27" t="n">
        <v>2</v>
      </c>
      <c r="E543" s="27" t="n">
        <v>3</v>
      </c>
      <c r="F543" s="27" t="n">
        <v>4</v>
      </c>
      <c r="G543" s="27" t="n">
        <v>5</v>
      </c>
      <c r="H543" s="27" t="n">
        <v>6</v>
      </c>
      <c r="I543" s="27" t="n">
        <v>7</v>
      </c>
      <c r="J543" s="27" t="n">
        <v>8</v>
      </c>
      <c r="K543" s="27" t="n">
        <v>9</v>
      </c>
      <c r="L543" s="27" t="n">
        <v>10</v>
      </c>
      <c r="M543" s="27" t="n">
        <v>11</v>
      </c>
      <c r="N543" s="27" t="n">
        <v>12</v>
      </c>
      <c r="O543" s="27" t="n">
        <v>13</v>
      </c>
      <c r="P543" s="27" t="n">
        <v>14</v>
      </c>
      <c r="Q543" s="28" t="n">
        <v>15</v>
      </c>
      <c r="R543" s="28" t="n">
        <v>16</v>
      </c>
      <c r="S543" s="29" t="s">
        <v>6</v>
      </c>
      <c r="T543" s="30"/>
      <c r="U543" s="30"/>
      <c r="V543" s="30"/>
      <c r="W543" s="30"/>
      <c r="X543" s="30"/>
      <c r="Y543" s="30"/>
      <c r="Z543" s="30"/>
      <c r="AA543" s="30"/>
      <c r="AB543" s="19" t="n">
        <v>2160</v>
      </c>
      <c r="AC543" s="31" t="n">
        <v>1</v>
      </c>
      <c r="AD543" s="31" t="n">
        <v>2</v>
      </c>
      <c r="AE543" s="31" t="n">
        <v>3</v>
      </c>
      <c r="AF543" s="31" t="n">
        <v>4</v>
      </c>
      <c r="AG543" s="31" t="n">
        <v>5</v>
      </c>
      <c r="AH543" s="31" t="n">
        <v>6</v>
      </c>
      <c r="AI543" s="31" t="n">
        <v>7</v>
      </c>
      <c r="AJ543" s="31" t="n">
        <v>8</v>
      </c>
      <c r="AK543" s="31" t="n">
        <v>9</v>
      </c>
      <c r="AL543" s="31" t="n">
        <v>10</v>
      </c>
      <c r="AM543" s="31" t="n">
        <v>11</v>
      </c>
      <c r="AN543" s="31" t="n">
        <v>12</v>
      </c>
      <c r="AO543" s="31" t="n">
        <v>13</v>
      </c>
      <c r="AP543" s="31" t="n">
        <v>14</v>
      </c>
      <c r="AQ543" s="31" t="n">
        <v>15</v>
      </c>
      <c r="AR543" s="31" t="n">
        <v>16</v>
      </c>
      <c r="AS543" s="31" t="n">
        <v>1</v>
      </c>
    </row>
    <row r="544" customFormat="false" ht="15" hidden="false" customHeight="true" outlineLevel="0" collapsed="false">
      <c r="A544" s="45"/>
      <c r="B544" s="32" t="s">
        <v>7</v>
      </c>
      <c r="C544" s="33" t="n">
        <f aca="false">'横断面计算(16点)'!C544</f>
        <v>0</v>
      </c>
      <c r="D544" s="33" t="str">
        <f aca="false">IF('横断面计算(16点)'!D544="","",'横断面计算(16点)'!D544)</f>
        <v/>
      </c>
      <c r="E544" s="33" t="str">
        <f aca="false">IF('横断面计算(16点)'!E544="","",'横断面计算(16点)'!E544)</f>
        <v/>
      </c>
      <c r="F544" s="33" t="str">
        <f aca="false">IF('横断面计算(16点)'!F544="","",'横断面计算(16点)'!F544)</f>
        <v/>
      </c>
      <c r="G544" s="33" t="str">
        <f aca="false">IF('横断面计算(16点)'!G544="","",'横断面计算(16点)'!G544)</f>
        <v/>
      </c>
      <c r="H544" s="33" t="str">
        <f aca="false">IF('横断面计算(16点)'!H544="","",'横断面计算(16点)'!H544)</f>
        <v/>
      </c>
      <c r="I544" s="33" t="str">
        <f aca="false">IF('横断面计算(16点)'!I544="","",'横断面计算(16点)'!I544)</f>
        <v/>
      </c>
      <c r="J544" s="33" t="str">
        <f aca="false">IF('横断面计算(16点)'!J544="","",'横断面计算(16点)'!J544)</f>
        <v/>
      </c>
      <c r="K544" s="33" t="str">
        <f aca="false">IF('横断面计算(16点)'!K544="","",'横断面计算(16点)'!K544)</f>
        <v/>
      </c>
      <c r="L544" s="33" t="str">
        <f aca="false">IF('横断面计算(16点)'!L544="","",'横断面计算(16点)'!L544)</f>
        <v/>
      </c>
      <c r="M544" s="33" t="str">
        <f aca="false">IF('横断面计算(16点)'!M544="","",'横断面计算(16点)'!M544)</f>
        <v/>
      </c>
      <c r="N544" s="33" t="str">
        <f aca="false">IF('横断面计算(16点)'!N544="","",'横断面计算(16点)'!N544)</f>
        <v/>
      </c>
      <c r="O544" s="33" t="str">
        <f aca="false">IF('横断面计算(16点)'!O544="","",'横断面计算(16点)'!O544)</f>
        <v/>
      </c>
      <c r="P544" s="33" t="str">
        <f aca="false">IF('横断面计算(16点)'!P544="","",'横断面计算(16点)'!P544)</f>
        <v/>
      </c>
      <c r="Q544" s="33" t="str">
        <f aca="false">IF('横断面计算(16点)'!Q544="","",'横断面计算(16点)'!Q544)</f>
        <v/>
      </c>
      <c r="R544" s="33" t="str">
        <f aca="false">IF('横断面计算(16点)'!R544="","",'横断面计算(16点)'!R544)</f>
        <v/>
      </c>
      <c r="S544" s="29"/>
      <c r="T544" s="30"/>
      <c r="U544" s="30"/>
      <c r="V544" s="30"/>
      <c r="W544" s="30"/>
      <c r="X544" s="30"/>
      <c r="Y544" s="30"/>
      <c r="Z544" s="30"/>
      <c r="AA544" s="30"/>
      <c r="AC544" s="34" t="n">
        <f aca="false">IF($A$2&lt;&gt;"*****您已注册，可以进行断面计算了!*****",0,C544)</f>
        <v>0</v>
      </c>
      <c r="AD544" s="34" t="n">
        <f aca="false">IF($A$2&lt;&gt;"*****您已注册，可以进行断面计算了!*****",0,IF(AND(C544&lt;&gt;"",D544=""),C544,IF(D544&lt;&gt;"",D544,AC544)))</f>
        <v>0</v>
      </c>
      <c r="AE544" s="34" t="n">
        <f aca="false">IF($A$2&lt;&gt;"*****您已注册，可以进行断面计算了!*****",0,IF(AND(D544&lt;&gt;"",E544=""),D544,IF(E544&lt;&gt;"",E544,AD544)))</f>
        <v>0</v>
      </c>
      <c r="AF544" s="34" t="n">
        <f aca="false">IF($A$2&lt;&gt;"*****您已注册，可以进行断面计算了!*****",0,IF(AND(E544&lt;&gt;"",F544=""),E544,IF(F544&lt;&gt;"",F544,AE544)))</f>
        <v>0</v>
      </c>
      <c r="AG544" s="34" t="n">
        <f aca="false">IF($A$2&lt;&gt;"*****您已注册，可以进行断面计算了!*****",0,IF(AND(F544&lt;&gt;"",G544=""),F544,IF(G544&lt;&gt;"",G544,AF544)))</f>
        <v>0</v>
      </c>
      <c r="AH544" s="34" t="n">
        <f aca="false">IF($A$2&lt;&gt;"*****您已注册，可以进行断面计算了!*****",0,IF(AND(G544&lt;&gt;"",H544=""),G544,IF(H544&lt;&gt;"",H544,AG544)))</f>
        <v>0</v>
      </c>
      <c r="AI544" s="34" t="n">
        <f aca="false">IF($A$2&lt;&gt;"*****您已注册，可以进行断面计算了!*****",0,IF(AND(H544&lt;&gt;"",I544=""),H544,IF(I544&lt;&gt;"",I544,AH544)))</f>
        <v>0</v>
      </c>
      <c r="AJ544" s="34" t="n">
        <f aca="false">IF($A$2&lt;&gt;"*****您已注册，可以进行断面计算了!*****",0,IF(AND(I544&lt;&gt;"",J544=""),I544,IF(J544&lt;&gt;"",J544,AI544)))</f>
        <v>0</v>
      </c>
      <c r="AK544" s="34" t="n">
        <f aca="false">IF($A$2&lt;&gt;"*****您已注册，可以进行断面计算了!*****",0,IF(AND(J544&lt;&gt;"",K544=""),J544,IF(K544&lt;&gt;"",K544,AJ544)))</f>
        <v>0</v>
      </c>
      <c r="AL544" s="34" t="n">
        <f aca="false">IF($A$2&lt;&gt;"*****您已注册，可以进行断面计算了!*****",0,IF(AND(K544&lt;&gt;"",L544=""),K544,IF(L544&lt;&gt;"",L544,AK544)))</f>
        <v>0</v>
      </c>
      <c r="AM544" s="34" t="n">
        <f aca="false">IF($A$2&lt;&gt;"*****您已注册，可以进行断面计算了!*****",0,IF(AND(L544&lt;&gt;"",M544=""),L544,IF(M544&lt;&gt;"",M544,AL544)))</f>
        <v>0</v>
      </c>
      <c r="AN544" s="34" t="n">
        <f aca="false">IF($A$2&lt;&gt;"*****您已注册，可以进行断面计算了!*****",0,IF(AND(M544&lt;&gt;"",N544=""),M544,IF(N544&lt;&gt;"",N544,AM544)))</f>
        <v>0</v>
      </c>
      <c r="AO544" s="34" t="n">
        <f aca="false">IF($A$2&lt;&gt;"*****您已注册，可以进行断面计算了!*****",0,IF(AND(N544&lt;&gt;"",O544=""),N544,IF(O544&lt;&gt;"",O544,AN544)))</f>
        <v>0</v>
      </c>
      <c r="AP544" s="34" t="n">
        <f aca="false">IF($A$2&lt;&gt;"*****您已注册，可以进行断面计算了!*****",0,IF(AND(O544&lt;&gt;"",P544=""),O544,IF(P544&lt;&gt;"",P544,AO544)))</f>
        <v>0</v>
      </c>
      <c r="AQ544" s="34" t="n">
        <f aca="false">IF($A$2&lt;&gt;"*****您已注册，可以进行断面计算了!*****",0,IF(AND(P544&lt;&gt;"",Q544=""),P544,IF(Q544&lt;&gt;"",Q544,AP544)))</f>
        <v>0</v>
      </c>
      <c r="AR544" s="34" t="n">
        <f aca="false">IF($A$2&lt;&gt;"*****您已注册，可以进行断面计算了!*****",0,IF(AND(Q544&lt;&gt;"",R544=""),Q544,IF(R544&lt;&gt;"",R544,AQ544)))</f>
        <v>0</v>
      </c>
      <c r="AS544" s="34" t="n">
        <f aca="false">IF($A$2&lt;&gt;"*****您已注册，可以进行断面计算了!*****",0,C544)</f>
        <v>0</v>
      </c>
    </row>
    <row r="545" customFormat="false" ht="15" hidden="false" customHeight="true" outlineLevel="0" collapsed="false">
      <c r="A545" s="35" t="str">
        <f aca="false">IF('横断面计算(16点)'!A545:A546="","",'横断面计算(16点)'!A545:A546)</f>
        <v/>
      </c>
      <c r="B545" s="32" t="s">
        <v>8</v>
      </c>
      <c r="C545" s="33" t="n">
        <f aca="false">'横断面计算(16点)'!C545</f>
        <v>0</v>
      </c>
      <c r="D545" s="33" t="str">
        <f aca="false">IF('横断面计算(16点)'!D545="","",'横断面计算(16点)'!D545)</f>
        <v/>
      </c>
      <c r="E545" s="33" t="str">
        <f aca="false">IF('横断面计算(16点)'!E545="","",'横断面计算(16点)'!E545)</f>
        <v/>
      </c>
      <c r="F545" s="33" t="str">
        <f aca="false">IF('横断面计算(16点)'!F545="","",'横断面计算(16点)'!F545)</f>
        <v/>
      </c>
      <c r="G545" s="33" t="str">
        <f aca="false">IF('横断面计算(16点)'!G545="","",'横断面计算(16点)'!G545)</f>
        <v/>
      </c>
      <c r="H545" s="33" t="str">
        <f aca="false">IF('横断面计算(16点)'!H545="","",'横断面计算(16点)'!H545)</f>
        <v/>
      </c>
      <c r="I545" s="33" t="str">
        <f aca="false">IF('横断面计算(16点)'!I545="","",'横断面计算(16点)'!I545)</f>
        <v/>
      </c>
      <c r="J545" s="33" t="str">
        <f aca="false">IF('横断面计算(16点)'!J545="","",'横断面计算(16点)'!J545)</f>
        <v/>
      </c>
      <c r="K545" s="33" t="str">
        <f aca="false">IF('横断面计算(16点)'!K545="","",'横断面计算(16点)'!K545)</f>
        <v/>
      </c>
      <c r="L545" s="33" t="str">
        <f aca="false">IF('横断面计算(16点)'!L545="","",'横断面计算(16点)'!L545)</f>
        <v/>
      </c>
      <c r="M545" s="33" t="str">
        <f aca="false">IF('横断面计算(16点)'!M545="","",'横断面计算(16点)'!M545)</f>
        <v/>
      </c>
      <c r="N545" s="33" t="str">
        <f aca="false">IF('横断面计算(16点)'!N545="","",'横断面计算(16点)'!N545)</f>
        <v/>
      </c>
      <c r="O545" s="33" t="str">
        <f aca="false">IF('横断面计算(16点)'!O545="","",'横断面计算(16点)'!O545)</f>
        <v/>
      </c>
      <c r="P545" s="33" t="str">
        <f aca="false">IF('横断面计算(16点)'!P545="","",'横断面计算(16点)'!P545)</f>
        <v/>
      </c>
      <c r="Q545" s="33" t="str">
        <f aca="false">IF('横断面计算(16点)'!Q545="","",'横断面计算(16点)'!Q545)</f>
        <v/>
      </c>
      <c r="R545" s="33" t="str">
        <f aca="false">IF('横断面计算(16点)'!R545="","",'横断面计算(16点)'!R545)</f>
        <v/>
      </c>
      <c r="S545" s="29"/>
      <c r="T545" s="30"/>
      <c r="U545" s="30"/>
      <c r="V545" s="30"/>
      <c r="W545" s="30"/>
      <c r="X545" s="30"/>
      <c r="Y545" s="30"/>
      <c r="Z545" s="30"/>
      <c r="AA545" s="30"/>
      <c r="AC545" s="34" t="n">
        <f aca="false">IF($A$2&lt;&gt;"*****您已注册，可以进行断面计算了!*****",0,C545)</f>
        <v>0</v>
      </c>
      <c r="AD545" s="34" t="n">
        <f aca="false">IF($A$2&lt;&gt;"*****您已注册，可以进行断面计算了!*****",0,IF(AND(C545&lt;&gt;"",D545=""),C545,IF(D545&lt;&gt;"",D545,AC545)))</f>
        <v>0</v>
      </c>
      <c r="AE545" s="34" t="n">
        <f aca="false">IF($A$2&lt;&gt;"*****您已注册，可以进行断面计算了!*****",0,IF(AND(D545&lt;&gt;"",E545=""),D545,IF(E545&lt;&gt;"",E545,AD545)))</f>
        <v>0</v>
      </c>
      <c r="AF545" s="34" t="n">
        <f aca="false">IF($A$2&lt;&gt;"*****您已注册，可以进行断面计算了!*****",0,IF(AND(E545&lt;&gt;"",F545=""),E545,IF(F545&lt;&gt;"",F545,AE545)))</f>
        <v>0</v>
      </c>
      <c r="AG545" s="34" t="n">
        <f aca="false">IF($A$2&lt;&gt;"*****您已注册，可以进行断面计算了!*****",0,IF(AND(F545&lt;&gt;"",G545=""),F545,IF(G545&lt;&gt;"",G545,AF545)))</f>
        <v>0</v>
      </c>
      <c r="AH545" s="34" t="n">
        <f aca="false">IF($A$2&lt;&gt;"*****您已注册，可以进行断面计算了!*****",0,IF(AND(G545&lt;&gt;"",H545=""),G545,IF(H545&lt;&gt;"",H545,AG545)))</f>
        <v>0</v>
      </c>
      <c r="AI545" s="34" t="n">
        <f aca="false">IF($A$2&lt;&gt;"*****您已注册，可以进行断面计算了!*****",0,IF(AND(H545&lt;&gt;"",I545=""),H545,IF(I545&lt;&gt;"",I545,AH545)))</f>
        <v>0</v>
      </c>
      <c r="AJ545" s="34" t="n">
        <f aca="false">IF($A$2&lt;&gt;"*****您已注册，可以进行断面计算了!*****",0,IF(AND(I545&lt;&gt;"",J545=""),I545,IF(J545&lt;&gt;"",J545,AI545)))</f>
        <v>0</v>
      </c>
      <c r="AK545" s="34" t="n">
        <f aca="false">IF($A$2&lt;&gt;"*****您已注册，可以进行断面计算了!*****",0,IF(AND(J545&lt;&gt;"",K545=""),J545,IF(K545&lt;&gt;"",K545,AJ545)))</f>
        <v>0</v>
      </c>
      <c r="AL545" s="34" t="n">
        <f aca="false">IF($A$2&lt;&gt;"*****您已注册，可以进行断面计算了!*****",0,IF(AND(K545&lt;&gt;"",L545=""),K545,IF(L545&lt;&gt;"",L545,AK545)))</f>
        <v>0</v>
      </c>
      <c r="AM545" s="34" t="n">
        <f aca="false">IF($A$2&lt;&gt;"*****您已注册，可以进行断面计算了!*****",0,IF(AND(L545&lt;&gt;"",M545=""),L545,IF(M545&lt;&gt;"",M545,AL545)))</f>
        <v>0</v>
      </c>
      <c r="AN545" s="34" t="n">
        <f aca="false">IF($A$2&lt;&gt;"*****您已注册，可以进行断面计算了!*****",0,IF(AND(M545&lt;&gt;"",N545=""),M545,IF(N545&lt;&gt;"",N545,AM545)))</f>
        <v>0</v>
      </c>
      <c r="AO545" s="34" t="n">
        <f aca="false">IF($A$2&lt;&gt;"*****您已注册，可以进行断面计算了!*****",0,IF(AND(N545&lt;&gt;"",O545=""),N545,IF(O545&lt;&gt;"",O545,AN545)))</f>
        <v>0</v>
      </c>
      <c r="AP545" s="34" t="n">
        <f aca="false">IF($A$2&lt;&gt;"*****您已注册，可以进行断面计算了!*****",0,IF(AND(O545&lt;&gt;"",P545=""),O545,IF(P545&lt;&gt;"",P545,AO545)))</f>
        <v>0</v>
      </c>
      <c r="AQ545" s="34" t="n">
        <f aca="false">IF($A$2&lt;&gt;"*****您已注册，可以进行断面计算了!*****",0,IF(AND(P545&lt;&gt;"",Q545=""),P545,IF(Q545&lt;&gt;"",Q545,AP545)))</f>
        <v>0</v>
      </c>
      <c r="AR545" s="34" t="n">
        <f aca="false">IF($A$2&lt;&gt;"*****您已注册，可以进行断面计算了!*****",0,IF(AND(Q545&lt;&gt;"",R545=""),Q545,IF(R545&lt;&gt;"",R545,AQ545)))</f>
        <v>0</v>
      </c>
      <c r="AS545" s="34" t="n">
        <f aca="false">IF($A$2&lt;&gt;"*****您已注册，可以进行断面计算了!*****",0,C545)</f>
        <v>0</v>
      </c>
    </row>
    <row r="546" customFormat="false" ht="15" hidden="false" customHeight="true" outlineLevel="0" collapsed="false">
      <c r="A546" s="35"/>
      <c r="B546" s="36" t="s">
        <v>9</v>
      </c>
      <c r="C546" s="36"/>
      <c r="D546" s="37" t="str">
        <f aca="false">IF($A$2&lt;&gt;"*****您已注册，可以进行断面计算了!*****","",ABS(SUM(AC546:AR546)/2))</f>
        <v/>
      </c>
      <c r="E546" s="37"/>
      <c r="F546" s="38" t="s">
        <v>10</v>
      </c>
      <c r="G546" s="39" t="s">
        <v>11</v>
      </c>
      <c r="H546" s="39"/>
      <c r="I546" s="39"/>
      <c r="J546" s="37" t="str">
        <f aca="false">IF($A$2&lt;&gt;"*****您已注册，可以进行断面计算了!*****","",IF(OR(A545="",A550=""),0,(D546+D551)/2*(A550-A545)))</f>
        <v/>
      </c>
      <c r="K546" s="37"/>
      <c r="L546" s="40" t="s">
        <v>12</v>
      </c>
      <c r="M546" s="39" t="s">
        <v>13</v>
      </c>
      <c r="N546" s="39"/>
      <c r="O546" s="39"/>
      <c r="P546" s="46" t="str">
        <f aca="false">IF($A$2&lt;&gt;"*****您已注册，可以进行断面计算了!*****","",IF(A545="",0,P541+J541))</f>
        <v/>
      </c>
      <c r="Q546" s="46"/>
      <c r="R546" s="38" t="s">
        <v>12</v>
      </c>
      <c r="S546" s="29"/>
      <c r="T546" s="30"/>
      <c r="U546" s="30"/>
      <c r="V546" s="30"/>
      <c r="W546" s="30"/>
      <c r="X546" s="30"/>
      <c r="Y546" s="30"/>
      <c r="Z546" s="30"/>
      <c r="AA546" s="30"/>
      <c r="AC546" s="20" t="n">
        <f aca="false">AC545*AD544-AD545*AC544</f>
        <v>0</v>
      </c>
      <c r="AD546" s="20" t="n">
        <f aca="false">AD545*AE544-AE545*AD544</f>
        <v>0</v>
      </c>
      <c r="AE546" s="20" t="n">
        <f aca="false">AE545*AF544-AF545*AE544</f>
        <v>0</v>
      </c>
      <c r="AF546" s="20" t="n">
        <f aca="false">AF545*AG544-AG545*AF544</f>
        <v>0</v>
      </c>
      <c r="AG546" s="20" t="n">
        <f aca="false">AG545*AH544-AH545*AG544</f>
        <v>0</v>
      </c>
      <c r="AH546" s="20" t="n">
        <f aca="false">AH545*AI544-AI545*AH544</f>
        <v>0</v>
      </c>
      <c r="AI546" s="20" t="n">
        <f aca="false">AI545*AJ544-AJ545*AI544</f>
        <v>0</v>
      </c>
      <c r="AJ546" s="20" t="n">
        <f aca="false">AJ545*AK544-AK545*AJ544</f>
        <v>0</v>
      </c>
      <c r="AK546" s="20" t="n">
        <f aca="false">AK545*AL544-AL545*AK544</f>
        <v>0</v>
      </c>
      <c r="AL546" s="20" t="n">
        <f aca="false">AL545*AM544-AM545*AL544</f>
        <v>0</v>
      </c>
      <c r="AM546" s="20" t="n">
        <f aca="false">AM545*AN544-AN545*AM544</f>
        <v>0</v>
      </c>
      <c r="AN546" s="20" t="n">
        <f aca="false">AN545*AO544-AO545*AN544</f>
        <v>0</v>
      </c>
      <c r="AO546" s="20" t="n">
        <f aca="false">AO545*AP544-AP545*AO544</f>
        <v>0</v>
      </c>
      <c r="AP546" s="20" t="n">
        <f aca="false">AP545*AQ544-AQ545*AP544</f>
        <v>0</v>
      </c>
      <c r="AQ546" s="20" t="n">
        <f aca="false">AQ545*AR544-AR545*AQ544</f>
        <v>0</v>
      </c>
      <c r="AR546" s="20" t="n">
        <f aca="false">AR545*AS544-AS545*AR544</f>
        <v>0</v>
      </c>
    </row>
    <row r="547" s="44" customFormat="true" ht="15" hidden="false" customHeight="true" outlineLevel="0" collapsed="false">
      <c r="A547" s="42"/>
      <c r="B547" s="42"/>
      <c r="C547" s="42"/>
      <c r="D547" s="42"/>
      <c r="E547" s="42"/>
      <c r="F547" s="42"/>
      <c r="G547" s="42"/>
      <c r="H547" s="42"/>
      <c r="I547" s="42"/>
      <c r="J547" s="42"/>
      <c r="K547" s="42"/>
      <c r="L547" s="42"/>
      <c r="M547" s="42"/>
      <c r="N547" s="42"/>
      <c r="O547" s="42"/>
      <c r="P547" s="42"/>
      <c r="Q547" s="42"/>
      <c r="R547" s="42"/>
      <c r="S547" s="42"/>
      <c r="T547" s="42"/>
      <c r="U547" s="42"/>
      <c r="V547" s="42"/>
      <c r="W547" s="42"/>
      <c r="X547" s="42"/>
      <c r="Y547" s="42"/>
      <c r="Z547" s="42"/>
      <c r="AA547" s="42"/>
      <c r="AB547" s="19"/>
      <c r="AC547" s="20"/>
      <c r="AD547" s="20"/>
      <c r="AE547" s="20"/>
      <c r="AF547" s="20"/>
      <c r="AG547" s="20"/>
      <c r="AH547" s="20"/>
      <c r="AI547" s="20"/>
      <c r="AJ547" s="20"/>
      <c r="AK547" s="20"/>
      <c r="AL547" s="20"/>
      <c r="AM547" s="20"/>
      <c r="AN547" s="20"/>
      <c r="AO547" s="20"/>
      <c r="AP547" s="20"/>
      <c r="AQ547" s="20"/>
      <c r="AR547" s="20"/>
      <c r="AS547" s="20"/>
      <c r="AT547" s="20"/>
      <c r="AU547" s="43"/>
    </row>
    <row r="548" customFormat="false" ht="15" hidden="false" customHeight="true" outlineLevel="0" collapsed="false">
      <c r="A548" s="45" t="s">
        <v>4</v>
      </c>
      <c r="B548" s="26" t="s">
        <v>5</v>
      </c>
      <c r="C548" s="27" t="n">
        <v>1</v>
      </c>
      <c r="D548" s="27" t="n">
        <v>2</v>
      </c>
      <c r="E548" s="27" t="n">
        <v>3</v>
      </c>
      <c r="F548" s="27" t="n">
        <v>4</v>
      </c>
      <c r="G548" s="27" t="n">
        <v>5</v>
      </c>
      <c r="H548" s="27" t="n">
        <v>6</v>
      </c>
      <c r="I548" s="27" t="n">
        <v>7</v>
      </c>
      <c r="J548" s="27" t="n">
        <v>8</v>
      </c>
      <c r="K548" s="27" t="n">
        <v>9</v>
      </c>
      <c r="L548" s="27" t="n">
        <v>10</v>
      </c>
      <c r="M548" s="27" t="n">
        <v>11</v>
      </c>
      <c r="N548" s="27" t="n">
        <v>12</v>
      </c>
      <c r="O548" s="27" t="n">
        <v>13</v>
      </c>
      <c r="P548" s="27" t="n">
        <v>14</v>
      </c>
      <c r="Q548" s="28" t="n">
        <v>15</v>
      </c>
      <c r="R548" s="28" t="n">
        <v>16</v>
      </c>
      <c r="S548" s="29" t="s">
        <v>6</v>
      </c>
      <c r="T548" s="30"/>
      <c r="U548" s="30"/>
      <c r="V548" s="30"/>
      <c r="W548" s="30"/>
      <c r="X548" s="30"/>
      <c r="Y548" s="30"/>
      <c r="Z548" s="30"/>
      <c r="AA548" s="30"/>
      <c r="AB548" s="19" t="n">
        <v>2180</v>
      </c>
      <c r="AC548" s="31" t="n">
        <v>1</v>
      </c>
      <c r="AD548" s="31" t="n">
        <v>2</v>
      </c>
      <c r="AE548" s="31" t="n">
        <v>3</v>
      </c>
      <c r="AF548" s="31" t="n">
        <v>4</v>
      </c>
      <c r="AG548" s="31" t="n">
        <v>5</v>
      </c>
      <c r="AH548" s="31" t="n">
        <v>6</v>
      </c>
      <c r="AI548" s="31" t="n">
        <v>7</v>
      </c>
      <c r="AJ548" s="31" t="n">
        <v>8</v>
      </c>
      <c r="AK548" s="31" t="n">
        <v>9</v>
      </c>
      <c r="AL548" s="31" t="n">
        <v>10</v>
      </c>
      <c r="AM548" s="31" t="n">
        <v>11</v>
      </c>
      <c r="AN548" s="31" t="n">
        <v>12</v>
      </c>
      <c r="AO548" s="31" t="n">
        <v>13</v>
      </c>
      <c r="AP548" s="31" t="n">
        <v>14</v>
      </c>
      <c r="AQ548" s="31" t="n">
        <v>15</v>
      </c>
      <c r="AR548" s="31" t="n">
        <v>16</v>
      </c>
      <c r="AS548" s="31" t="n">
        <v>1</v>
      </c>
    </row>
    <row r="549" customFormat="false" ht="15" hidden="false" customHeight="true" outlineLevel="0" collapsed="false">
      <c r="A549" s="45"/>
      <c r="B549" s="32" t="s">
        <v>7</v>
      </c>
      <c r="C549" s="33" t="n">
        <f aca="false">'横断面计算(16点)'!C549</f>
        <v>0</v>
      </c>
      <c r="D549" s="33" t="str">
        <f aca="false">IF('横断面计算(16点)'!D549="","",'横断面计算(16点)'!D549)</f>
        <v/>
      </c>
      <c r="E549" s="33" t="str">
        <f aca="false">IF('横断面计算(16点)'!E549="","",'横断面计算(16点)'!E549)</f>
        <v/>
      </c>
      <c r="F549" s="33" t="str">
        <f aca="false">IF('横断面计算(16点)'!F549="","",'横断面计算(16点)'!F549)</f>
        <v/>
      </c>
      <c r="G549" s="33" t="str">
        <f aca="false">IF('横断面计算(16点)'!G549="","",'横断面计算(16点)'!G549)</f>
        <v/>
      </c>
      <c r="H549" s="33" t="str">
        <f aca="false">IF('横断面计算(16点)'!H549="","",'横断面计算(16点)'!H549)</f>
        <v/>
      </c>
      <c r="I549" s="33" t="str">
        <f aca="false">IF('横断面计算(16点)'!I549="","",'横断面计算(16点)'!I549)</f>
        <v/>
      </c>
      <c r="J549" s="33" t="str">
        <f aca="false">IF('横断面计算(16点)'!J549="","",'横断面计算(16点)'!J549)</f>
        <v/>
      </c>
      <c r="K549" s="33" t="str">
        <f aca="false">IF('横断面计算(16点)'!K549="","",'横断面计算(16点)'!K549)</f>
        <v/>
      </c>
      <c r="L549" s="33" t="str">
        <f aca="false">IF('横断面计算(16点)'!L549="","",'横断面计算(16点)'!L549)</f>
        <v/>
      </c>
      <c r="M549" s="33" t="str">
        <f aca="false">IF('横断面计算(16点)'!M549="","",'横断面计算(16点)'!M549)</f>
        <v/>
      </c>
      <c r="N549" s="33" t="str">
        <f aca="false">IF('横断面计算(16点)'!N549="","",'横断面计算(16点)'!N549)</f>
        <v/>
      </c>
      <c r="O549" s="33" t="str">
        <f aca="false">IF('横断面计算(16点)'!O549="","",'横断面计算(16点)'!O549)</f>
        <v/>
      </c>
      <c r="P549" s="33" t="str">
        <f aca="false">IF('横断面计算(16点)'!P549="","",'横断面计算(16点)'!P549)</f>
        <v/>
      </c>
      <c r="Q549" s="33" t="str">
        <f aca="false">IF('横断面计算(16点)'!Q549="","",'横断面计算(16点)'!Q549)</f>
        <v/>
      </c>
      <c r="R549" s="33" t="str">
        <f aca="false">IF('横断面计算(16点)'!R549="","",'横断面计算(16点)'!R549)</f>
        <v/>
      </c>
      <c r="S549" s="29"/>
      <c r="T549" s="30"/>
      <c r="U549" s="30"/>
      <c r="V549" s="30"/>
      <c r="W549" s="30"/>
      <c r="X549" s="30"/>
      <c r="Y549" s="30"/>
      <c r="Z549" s="30"/>
      <c r="AA549" s="30"/>
      <c r="AC549" s="34" t="n">
        <f aca="false">IF($A$2&lt;&gt;"*****您已注册，可以进行断面计算了!*****",0,C549)</f>
        <v>0</v>
      </c>
      <c r="AD549" s="34" t="n">
        <f aca="false">IF($A$2&lt;&gt;"*****您已注册，可以进行断面计算了!*****",0,IF(AND(C549&lt;&gt;"",D549=""),C549,IF(D549&lt;&gt;"",D549,AC549)))</f>
        <v>0</v>
      </c>
      <c r="AE549" s="34" t="n">
        <f aca="false">IF($A$2&lt;&gt;"*****您已注册，可以进行断面计算了!*****",0,IF(AND(D549&lt;&gt;"",E549=""),D549,IF(E549&lt;&gt;"",E549,AD549)))</f>
        <v>0</v>
      </c>
      <c r="AF549" s="34" t="n">
        <f aca="false">IF($A$2&lt;&gt;"*****您已注册，可以进行断面计算了!*****",0,IF(AND(E549&lt;&gt;"",F549=""),E549,IF(F549&lt;&gt;"",F549,AE549)))</f>
        <v>0</v>
      </c>
      <c r="AG549" s="34" t="n">
        <f aca="false">IF($A$2&lt;&gt;"*****您已注册，可以进行断面计算了!*****",0,IF(AND(F549&lt;&gt;"",G549=""),F549,IF(G549&lt;&gt;"",G549,AF549)))</f>
        <v>0</v>
      </c>
      <c r="AH549" s="34" t="n">
        <f aca="false">IF($A$2&lt;&gt;"*****您已注册，可以进行断面计算了!*****",0,IF(AND(G549&lt;&gt;"",H549=""),G549,IF(H549&lt;&gt;"",H549,AG549)))</f>
        <v>0</v>
      </c>
      <c r="AI549" s="34" t="n">
        <f aca="false">IF($A$2&lt;&gt;"*****您已注册，可以进行断面计算了!*****",0,IF(AND(H549&lt;&gt;"",I549=""),H549,IF(I549&lt;&gt;"",I549,AH549)))</f>
        <v>0</v>
      </c>
      <c r="AJ549" s="34" t="n">
        <f aca="false">IF($A$2&lt;&gt;"*****您已注册，可以进行断面计算了!*****",0,IF(AND(I549&lt;&gt;"",J549=""),I549,IF(J549&lt;&gt;"",J549,AI549)))</f>
        <v>0</v>
      </c>
      <c r="AK549" s="34" t="n">
        <f aca="false">IF($A$2&lt;&gt;"*****您已注册，可以进行断面计算了!*****",0,IF(AND(J549&lt;&gt;"",K549=""),J549,IF(K549&lt;&gt;"",K549,AJ549)))</f>
        <v>0</v>
      </c>
      <c r="AL549" s="34" t="n">
        <f aca="false">IF($A$2&lt;&gt;"*****您已注册，可以进行断面计算了!*****",0,IF(AND(K549&lt;&gt;"",L549=""),K549,IF(L549&lt;&gt;"",L549,AK549)))</f>
        <v>0</v>
      </c>
      <c r="AM549" s="34" t="n">
        <f aca="false">IF($A$2&lt;&gt;"*****您已注册，可以进行断面计算了!*****",0,IF(AND(L549&lt;&gt;"",M549=""),L549,IF(M549&lt;&gt;"",M549,AL549)))</f>
        <v>0</v>
      </c>
      <c r="AN549" s="34" t="n">
        <f aca="false">IF($A$2&lt;&gt;"*****您已注册，可以进行断面计算了!*****",0,IF(AND(M549&lt;&gt;"",N549=""),M549,IF(N549&lt;&gt;"",N549,AM549)))</f>
        <v>0</v>
      </c>
      <c r="AO549" s="34" t="n">
        <f aca="false">IF($A$2&lt;&gt;"*****您已注册，可以进行断面计算了!*****",0,IF(AND(N549&lt;&gt;"",O549=""),N549,IF(O549&lt;&gt;"",O549,AN549)))</f>
        <v>0</v>
      </c>
      <c r="AP549" s="34" t="n">
        <f aca="false">IF($A$2&lt;&gt;"*****您已注册，可以进行断面计算了!*****",0,IF(AND(O549&lt;&gt;"",P549=""),O549,IF(P549&lt;&gt;"",P549,AO549)))</f>
        <v>0</v>
      </c>
      <c r="AQ549" s="34" t="n">
        <f aca="false">IF($A$2&lt;&gt;"*****您已注册，可以进行断面计算了!*****",0,IF(AND(P549&lt;&gt;"",Q549=""),P549,IF(Q549&lt;&gt;"",Q549,AP549)))</f>
        <v>0</v>
      </c>
      <c r="AR549" s="34" t="n">
        <f aca="false">IF($A$2&lt;&gt;"*****您已注册，可以进行断面计算了!*****",0,IF(AND(Q549&lt;&gt;"",R549=""),Q549,IF(R549&lt;&gt;"",R549,AQ549)))</f>
        <v>0</v>
      </c>
      <c r="AS549" s="34" t="n">
        <f aca="false">IF($A$2&lt;&gt;"*****您已注册，可以进行断面计算了!*****",0,C549)</f>
        <v>0</v>
      </c>
    </row>
    <row r="550" customFormat="false" ht="15" hidden="false" customHeight="true" outlineLevel="0" collapsed="false">
      <c r="A550" s="35" t="str">
        <f aca="false">IF('横断面计算(16点)'!A550:A551="","",'横断面计算(16点)'!A550:A551)</f>
        <v/>
      </c>
      <c r="B550" s="32" t="s">
        <v>8</v>
      </c>
      <c r="C550" s="33" t="n">
        <f aca="false">'横断面计算(16点)'!C550</f>
        <v>0</v>
      </c>
      <c r="D550" s="33" t="str">
        <f aca="false">IF('横断面计算(16点)'!D550="","",'横断面计算(16点)'!D550)</f>
        <v/>
      </c>
      <c r="E550" s="33" t="str">
        <f aca="false">IF('横断面计算(16点)'!E550="","",'横断面计算(16点)'!E550)</f>
        <v/>
      </c>
      <c r="F550" s="33" t="str">
        <f aca="false">IF('横断面计算(16点)'!F550="","",'横断面计算(16点)'!F550)</f>
        <v/>
      </c>
      <c r="G550" s="33" t="str">
        <f aca="false">IF('横断面计算(16点)'!G550="","",'横断面计算(16点)'!G550)</f>
        <v/>
      </c>
      <c r="H550" s="33" t="str">
        <f aca="false">IF('横断面计算(16点)'!H550="","",'横断面计算(16点)'!H550)</f>
        <v/>
      </c>
      <c r="I550" s="33" t="str">
        <f aca="false">IF('横断面计算(16点)'!I550="","",'横断面计算(16点)'!I550)</f>
        <v/>
      </c>
      <c r="J550" s="33" t="str">
        <f aca="false">IF('横断面计算(16点)'!J550="","",'横断面计算(16点)'!J550)</f>
        <v/>
      </c>
      <c r="K550" s="33" t="str">
        <f aca="false">IF('横断面计算(16点)'!K550="","",'横断面计算(16点)'!K550)</f>
        <v/>
      </c>
      <c r="L550" s="33" t="str">
        <f aca="false">IF('横断面计算(16点)'!L550="","",'横断面计算(16点)'!L550)</f>
        <v/>
      </c>
      <c r="M550" s="33" t="str">
        <f aca="false">IF('横断面计算(16点)'!M550="","",'横断面计算(16点)'!M550)</f>
        <v/>
      </c>
      <c r="N550" s="33" t="str">
        <f aca="false">IF('横断面计算(16点)'!N550="","",'横断面计算(16点)'!N550)</f>
        <v/>
      </c>
      <c r="O550" s="33" t="str">
        <f aca="false">IF('横断面计算(16点)'!O550="","",'横断面计算(16点)'!O550)</f>
        <v/>
      </c>
      <c r="P550" s="33" t="str">
        <f aca="false">IF('横断面计算(16点)'!P550="","",'横断面计算(16点)'!P550)</f>
        <v/>
      </c>
      <c r="Q550" s="33" t="str">
        <f aca="false">IF('横断面计算(16点)'!Q550="","",'横断面计算(16点)'!Q550)</f>
        <v/>
      </c>
      <c r="R550" s="33" t="str">
        <f aca="false">IF('横断面计算(16点)'!R550="","",'横断面计算(16点)'!R550)</f>
        <v/>
      </c>
      <c r="S550" s="29"/>
      <c r="T550" s="30"/>
      <c r="U550" s="30"/>
      <c r="V550" s="30"/>
      <c r="W550" s="30"/>
      <c r="X550" s="30"/>
      <c r="Y550" s="30"/>
      <c r="Z550" s="30"/>
      <c r="AA550" s="30"/>
      <c r="AC550" s="34" t="n">
        <f aca="false">IF($A$2&lt;&gt;"*****您已注册，可以进行断面计算了!*****",0,C550)</f>
        <v>0</v>
      </c>
      <c r="AD550" s="34" t="n">
        <f aca="false">IF($A$2&lt;&gt;"*****您已注册，可以进行断面计算了!*****",0,IF(AND(C550&lt;&gt;"",D550=""),C550,IF(D550&lt;&gt;"",D550,AC550)))</f>
        <v>0</v>
      </c>
      <c r="AE550" s="34" t="n">
        <f aca="false">IF($A$2&lt;&gt;"*****您已注册，可以进行断面计算了!*****",0,IF(AND(D550&lt;&gt;"",E550=""),D550,IF(E550&lt;&gt;"",E550,AD550)))</f>
        <v>0</v>
      </c>
      <c r="AF550" s="34" t="n">
        <f aca="false">IF($A$2&lt;&gt;"*****您已注册，可以进行断面计算了!*****",0,IF(AND(E550&lt;&gt;"",F550=""),E550,IF(F550&lt;&gt;"",F550,AE550)))</f>
        <v>0</v>
      </c>
      <c r="AG550" s="34" t="n">
        <f aca="false">IF($A$2&lt;&gt;"*****您已注册，可以进行断面计算了!*****",0,IF(AND(F550&lt;&gt;"",G550=""),F550,IF(G550&lt;&gt;"",G550,AF550)))</f>
        <v>0</v>
      </c>
      <c r="AH550" s="34" t="n">
        <f aca="false">IF($A$2&lt;&gt;"*****您已注册，可以进行断面计算了!*****",0,IF(AND(G550&lt;&gt;"",H550=""),G550,IF(H550&lt;&gt;"",H550,AG550)))</f>
        <v>0</v>
      </c>
      <c r="AI550" s="34" t="n">
        <f aca="false">IF($A$2&lt;&gt;"*****您已注册，可以进行断面计算了!*****",0,IF(AND(H550&lt;&gt;"",I550=""),H550,IF(I550&lt;&gt;"",I550,AH550)))</f>
        <v>0</v>
      </c>
      <c r="AJ550" s="34" t="n">
        <f aca="false">IF($A$2&lt;&gt;"*****您已注册，可以进行断面计算了!*****",0,IF(AND(I550&lt;&gt;"",J550=""),I550,IF(J550&lt;&gt;"",J550,AI550)))</f>
        <v>0</v>
      </c>
      <c r="AK550" s="34" t="n">
        <f aca="false">IF($A$2&lt;&gt;"*****您已注册，可以进行断面计算了!*****",0,IF(AND(J550&lt;&gt;"",K550=""),J550,IF(K550&lt;&gt;"",K550,AJ550)))</f>
        <v>0</v>
      </c>
      <c r="AL550" s="34" t="n">
        <f aca="false">IF($A$2&lt;&gt;"*****您已注册，可以进行断面计算了!*****",0,IF(AND(K550&lt;&gt;"",L550=""),K550,IF(L550&lt;&gt;"",L550,AK550)))</f>
        <v>0</v>
      </c>
      <c r="AM550" s="34" t="n">
        <f aca="false">IF($A$2&lt;&gt;"*****您已注册，可以进行断面计算了!*****",0,IF(AND(L550&lt;&gt;"",M550=""),L550,IF(M550&lt;&gt;"",M550,AL550)))</f>
        <v>0</v>
      </c>
      <c r="AN550" s="34" t="n">
        <f aca="false">IF($A$2&lt;&gt;"*****您已注册，可以进行断面计算了!*****",0,IF(AND(M550&lt;&gt;"",N550=""),M550,IF(N550&lt;&gt;"",N550,AM550)))</f>
        <v>0</v>
      </c>
      <c r="AO550" s="34" t="n">
        <f aca="false">IF($A$2&lt;&gt;"*****您已注册，可以进行断面计算了!*****",0,IF(AND(N550&lt;&gt;"",O550=""),N550,IF(O550&lt;&gt;"",O550,AN550)))</f>
        <v>0</v>
      </c>
      <c r="AP550" s="34" t="n">
        <f aca="false">IF($A$2&lt;&gt;"*****您已注册，可以进行断面计算了!*****",0,IF(AND(O550&lt;&gt;"",P550=""),O550,IF(P550&lt;&gt;"",P550,AO550)))</f>
        <v>0</v>
      </c>
      <c r="AQ550" s="34" t="n">
        <f aca="false">IF($A$2&lt;&gt;"*****您已注册，可以进行断面计算了!*****",0,IF(AND(P550&lt;&gt;"",Q550=""),P550,IF(Q550&lt;&gt;"",Q550,AP550)))</f>
        <v>0</v>
      </c>
      <c r="AR550" s="34" t="n">
        <f aca="false">IF($A$2&lt;&gt;"*****您已注册，可以进行断面计算了!*****",0,IF(AND(Q550&lt;&gt;"",R550=""),Q550,IF(R550&lt;&gt;"",R550,AQ550)))</f>
        <v>0</v>
      </c>
      <c r="AS550" s="34" t="n">
        <f aca="false">IF($A$2&lt;&gt;"*****您已注册，可以进行断面计算了!*****",0,C550)</f>
        <v>0</v>
      </c>
    </row>
    <row r="551" customFormat="false" ht="15" hidden="false" customHeight="true" outlineLevel="0" collapsed="false">
      <c r="A551" s="35"/>
      <c r="B551" s="36" t="s">
        <v>9</v>
      </c>
      <c r="C551" s="36"/>
      <c r="D551" s="37" t="str">
        <f aca="false">IF($A$2&lt;&gt;"*****您已注册，可以进行断面计算了!*****","",ABS(SUM(AC551:AR551)/2))</f>
        <v/>
      </c>
      <c r="E551" s="37"/>
      <c r="F551" s="38" t="s">
        <v>10</v>
      </c>
      <c r="G551" s="39" t="s">
        <v>11</v>
      </c>
      <c r="H551" s="39"/>
      <c r="I551" s="39"/>
      <c r="J551" s="37" t="str">
        <f aca="false">IF($A$2&lt;&gt;"*****您已注册，可以进行断面计算了!*****","",IF(OR(A550="",A555=""),0,(D551+D556)/2*(A555-A550)))</f>
        <v/>
      </c>
      <c r="K551" s="37"/>
      <c r="L551" s="40" t="s">
        <v>12</v>
      </c>
      <c r="M551" s="39" t="s">
        <v>13</v>
      </c>
      <c r="N551" s="39"/>
      <c r="O551" s="39"/>
      <c r="P551" s="46" t="str">
        <f aca="false">IF($A$2&lt;&gt;"*****您已注册，可以进行断面计算了!*****","",IF(A550="",0,P546+J546))</f>
        <v/>
      </c>
      <c r="Q551" s="46"/>
      <c r="R551" s="38" t="s">
        <v>12</v>
      </c>
      <c r="S551" s="29"/>
      <c r="T551" s="30"/>
      <c r="U551" s="30"/>
      <c r="V551" s="30"/>
      <c r="W551" s="30"/>
      <c r="X551" s="30"/>
      <c r="Y551" s="30"/>
      <c r="Z551" s="30"/>
      <c r="AA551" s="30"/>
      <c r="AC551" s="20" t="n">
        <f aca="false">AC550*AD549-AD550*AC549</f>
        <v>0</v>
      </c>
      <c r="AD551" s="20" t="n">
        <f aca="false">AD550*AE549-AE550*AD549</f>
        <v>0</v>
      </c>
      <c r="AE551" s="20" t="n">
        <f aca="false">AE550*AF549-AF550*AE549</f>
        <v>0</v>
      </c>
      <c r="AF551" s="20" t="n">
        <f aca="false">AF550*AG549-AG550*AF549</f>
        <v>0</v>
      </c>
      <c r="AG551" s="20" t="n">
        <f aca="false">AG550*AH549-AH550*AG549</f>
        <v>0</v>
      </c>
      <c r="AH551" s="20" t="n">
        <f aca="false">AH550*AI549-AI550*AH549</f>
        <v>0</v>
      </c>
      <c r="AI551" s="20" t="n">
        <f aca="false">AI550*AJ549-AJ550*AI549</f>
        <v>0</v>
      </c>
      <c r="AJ551" s="20" t="n">
        <f aca="false">AJ550*AK549-AK550*AJ549</f>
        <v>0</v>
      </c>
      <c r="AK551" s="20" t="n">
        <f aca="false">AK550*AL549-AL550*AK549</f>
        <v>0</v>
      </c>
      <c r="AL551" s="20" t="n">
        <f aca="false">AL550*AM549-AM550*AL549</f>
        <v>0</v>
      </c>
      <c r="AM551" s="20" t="n">
        <f aca="false">AM550*AN549-AN550*AM549</f>
        <v>0</v>
      </c>
      <c r="AN551" s="20" t="n">
        <f aca="false">AN550*AO549-AO550*AN549</f>
        <v>0</v>
      </c>
      <c r="AO551" s="20" t="n">
        <f aca="false">AO550*AP549-AP550*AO549</f>
        <v>0</v>
      </c>
      <c r="AP551" s="20" t="n">
        <f aca="false">AP550*AQ549-AQ550*AP549</f>
        <v>0</v>
      </c>
      <c r="AQ551" s="20" t="n">
        <f aca="false">AQ550*AR549-AR550*AQ549</f>
        <v>0</v>
      </c>
      <c r="AR551" s="20" t="n">
        <f aca="false">AR550*AS549-AS550*AR549</f>
        <v>0</v>
      </c>
    </row>
    <row r="552" s="44" customFormat="true" ht="15" hidden="false" customHeight="true" outlineLevel="0" collapsed="false">
      <c r="A552" s="42"/>
      <c r="B552" s="42"/>
      <c r="C552" s="42"/>
      <c r="D552" s="42"/>
      <c r="E552" s="42"/>
      <c r="F552" s="42"/>
      <c r="G552" s="42"/>
      <c r="H552" s="42"/>
      <c r="I552" s="42"/>
      <c r="J552" s="42"/>
      <c r="K552" s="42"/>
      <c r="L552" s="42"/>
      <c r="M552" s="42"/>
      <c r="N552" s="42"/>
      <c r="O552" s="42"/>
      <c r="P552" s="42"/>
      <c r="Q552" s="42"/>
      <c r="R552" s="42"/>
      <c r="S552" s="42"/>
      <c r="T552" s="42"/>
      <c r="U552" s="42"/>
      <c r="V552" s="42"/>
      <c r="W552" s="42"/>
      <c r="X552" s="42"/>
      <c r="Y552" s="42"/>
      <c r="Z552" s="42"/>
      <c r="AA552" s="42"/>
      <c r="AB552" s="19"/>
      <c r="AC552" s="20"/>
      <c r="AD552" s="20"/>
      <c r="AE552" s="20"/>
      <c r="AF552" s="20"/>
      <c r="AG552" s="20"/>
      <c r="AH552" s="20"/>
      <c r="AI552" s="20"/>
      <c r="AJ552" s="20"/>
      <c r="AK552" s="20"/>
      <c r="AL552" s="20"/>
      <c r="AM552" s="20"/>
      <c r="AN552" s="20"/>
      <c r="AO552" s="20"/>
      <c r="AP552" s="20"/>
      <c r="AQ552" s="20"/>
      <c r="AR552" s="20"/>
      <c r="AS552" s="20"/>
      <c r="AT552" s="20"/>
      <c r="AU552" s="43"/>
    </row>
    <row r="553" customFormat="false" ht="15" hidden="false" customHeight="true" outlineLevel="0" collapsed="false">
      <c r="A553" s="45" t="s">
        <v>4</v>
      </c>
      <c r="B553" s="26" t="s">
        <v>5</v>
      </c>
      <c r="C553" s="27" t="n">
        <v>1</v>
      </c>
      <c r="D553" s="27" t="n">
        <v>2</v>
      </c>
      <c r="E553" s="27" t="n">
        <v>3</v>
      </c>
      <c r="F553" s="27" t="n">
        <v>4</v>
      </c>
      <c r="G553" s="27" t="n">
        <v>5</v>
      </c>
      <c r="H553" s="27" t="n">
        <v>6</v>
      </c>
      <c r="I553" s="27" t="n">
        <v>7</v>
      </c>
      <c r="J553" s="27" t="n">
        <v>8</v>
      </c>
      <c r="K553" s="27" t="n">
        <v>9</v>
      </c>
      <c r="L553" s="27" t="n">
        <v>10</v>
      </c>
      <c r="M553" s="27" t="n">
        <v>11</v>
      </c>
      <c r="N553" s="27" t="n">
        <v>12</v>
      </c>
      <c r="O553" s="27" t="n">
        <v>13</v>
      </c>
      <c r="P553" s="27" t="n">
        <v>14</v>
      </c>
      <c r="Q553" s="28" t="n">
        <v>15</v>
      </c>
      <c r="R553" s="28" t="n">
        <v>16</v>
      </c>
      <c r="S553" s="29" t="s">
        <v>6</v>
      </c>
      <c r="T553" s="30"/>
      <c r="U553" s="30"/>
      <c r="V553" s="30"/>
      <c r="W553" s="30"/>
      <c r="X553" s="30"/>
      <c r="Y553" s="30"/>
      <c r="Z553" s="30"/>
      <c r="AA553" s="30"/>
      <c r="AB553" s="19" t="n">
        <v>2200</v>
      </c>
      <c r="AC553" s="31" t="n">
        <v>1</v>
      </c>
      <c r="AD553" s="31" t="n">
        <v>2</v>
      </c>
      <c r="AE553" s="31" t="n">
        <v>3</v>
      </c>
      <c r="AF553" s="31" t="n">
        <v>4</v>
      </c>
      <c r="AG553" s="31" t="n">
        <v>5</v>
      </c>
      <c r="AH553" s="31" t="n">
        <v>6</v>
      </c>
      <c r="AI553" s="31" t="n">
        <v>7</v>
      </c>
      <c r="AJ553" s="31" t="n">
        <v>8</v>
      </c>
      <c r="AK553" s="31" t="n">
        <v>9</v>
      </c>
      <c r="AL553" s="31" t="n">
        <v>10</v>
      </c>
      <c r="AM553" s="31" t="n">
        <v>11</v>
      </c>
      <c r="AN553" s="31" t="n">
        <v>12</v>
      </c>
      <c r="AO553" s="31" t="n">
        <v>13</v>
      </c>
      <c r="AP553" s="31" t="n">
        <v>14</v>
      </c>
      <c r="AQ553" s="31" t="n">
        <v>15</v>
      </c>
      <c r="AR553" s="31" t="n">
        <v>16</v>
      </c>
      <c r="AS553" s="31" t="n">
        <v>1</v>
      </c>
    </row>
    <row r="554" customFormat="false" ht="15" hidden="false" customHeight="true" outlineLevel="0" collapsed="false">
      <c r="A554" s="45"/>
      <c r="B554" s="32" t="s">
        <v>7</v>
      </c>
      <c r="C554" s="33" t="n">
        <f aca="false">'横断面计算(16点)'!C554</f>
        <v>0</v>
      </c>
      <c r="D554" s="33" t="str">
        <f aca="false">IF('横断面计算(16点)'!D554="","",'横断面计算(16点)'!D554)</f>
        <v/>
      </c>
      <c r="E554" s="33" t="str">
        <f aca="false">IF('横断面计算(16点)'!E554="","",'横断面计算(16点)'!E554)</f>
        <v/>
      </c>
      <c r="F554" s="33" t="str">
        <f aca="false">IF('横断面计算(16点)'!F554="","",'横断面计算(16点)'!F554)</f>
        <v/>
      </c>
      <c r="G554" s="33" t="str">
        <f aca="false">IF('横断面计算(16点)'!G554="","",'横断面计算(16点)'!G554)</f>
        <v/>
      </c>
      <c r="H554" s="33" t="str">
        <f aca="false">IF('横断面计算(16点)'!H554="","",'横断面计算(16点)'!H554)</f>
        <v/>
      </c>
      <c r="I554" s="33" t="str">
        <f aca="false">IF('横断面计算(16点)'!I554="","",'横断面计算(16点)'!I554)</f>
        <v/>
      </c>
      <c r="J554" s="33" t="str">
        <f aca="false">IF('横断面计算(16点)'!J554="","",'横断面计算(16点)'!J554)</f>
        <v/>
      </c>
      <c r="K554" s="33" t="str">
        <f aca="false">IF('横断面计算(16点)'!K554="","",'横断面计算(16点)'!K554)</f>
        <v/>
      </c>
      <c r="L554" s="33" t="str">
        <f aca="false">IF('横断面计算(16点)'!L554="","",'横断面计算(16点)'!L554)</f>
        <v/>
      </c>
      <c r="M554" s="33" t="str">
        <f aca="false">IF('横断面计算(16点)'!M554="","",'横断面计算(16点)'!M554)</f>
        <v/>
      </c>
      <c r="N554" s="33" t="str">
        <f aca="false">IF('横断面计算(16点)'!N554="","",'横断面计算(16点)'!N554)</f>
        <v/>
      </c>
      <c r="O554" s="33" t="str">
        <f aca="false">IF('横断面计算(16点)'!O554="","",'横断面计算(16点)'!O554)</f>
        <v/>
      </c>
      <c r="P554" s="33" t="str">
        <f aca="false">IF('横断面计算(16点)'!P554="","",'横断面计算(16点)'!P554)</f>
        <v/>
      </c>
      <c r="Q554" s="33" t="str">
        <f aca="false">IF('横断面计算(16点)'!Q554="","",'横断面计算(16点)'!Q554)</f>
        <v/>
      </c>
      <c r="R554" s="33" t="str">
        <f aca="false">IF('横断面计算(16点)'!R554="","",'横断面计算(16点)'!R554)</f>
        <v/>
      </c>
      <c r="S554" s="29"/>
      <c r="T554" s="30"/>
      <c r="U554" s="30"/>
      <c r="V554" s="30"/>
      <c r="W554" s="30"/>
      <c r="X554" s="30"/>
      <c r="Y554" s="30"/>
      <c r="Z554" s="30"/>
      <c r="AA554" s="30"/>
      <c r="AC554" s="34" t="n">
        <f aca="false">IF($A$2&lt;&gt;"*****您已注册，可以进行断面计算了!*****",0,C554)</f>
        <v>0</v>
      </c>
      <c r="AD554" s="34" t="n">
        <f aca="false">IF($A$2&lt;&gt;"*****您已注册，可以进行断面计算了!*****",0,IF(AND(C554&lt;&gt;"",D554=""),C554,IF(D554&lt;&gt;"",D554,AC554)))</f>
        <v>0</v>
      </c>
      <c r="AE554" s="34" t="n">
        <f aca="false">IF($A$2&lt;&gt;"*****您已注册，可以进行断面计算了!*****",0,IF(AND(D554&lt;&gt;"",E554=""),D554,IF(E554&lt;&gt;"",E554,AD554)))</f>
        <v>0</v>
      </c>
      <c r="AF554" s="34" t="n">
        <f aca="false">IF($A$2&lt;&gt;"*****您已注册，可以进行断面计算了!*****",0,IF(AND(E554&lt;&gt;"",F554=""),E554,IF(F554&lt;&gt;"",F554,AE554)))</f>
        <v>0</v>
      </c>
      <c r="AG554" s="34" t="n">
        <f aca="false">IF($A$2&lt;&gt;"*****您已注册，可以进行断面计算了!*****",0,IF(AND(F554&lt;&gt;"",G554=""),F554,IF(G554&lt;&gt;"",G554,AF554)))</f>
        <v>0</v>
      </c>
      <c r="AH554" s="34" t="n">
        <f aca="false">IF($A$2&lt;&gt;"*****您已注册，可以进行断面计算了!*****",0,IF(AND(G554&lt;&gt;"",H554=""),G554,IF(H554&lt;&gt;"",H554,AG554)))</f>
        <v>0</v>
      </c>
      <c r="AI554" s="34" t="n">
        <f aca="false">IF($A$2&lt;&gt;"*****您已注册，可以进行断面计算了!*****",0,IF(AND(H554&lt;&gt;"",I554=""),H554,IF(I554&lt;&gt;"",I554,AH554)))</f>
        <v>0</v>
      </c>
      <c r="AJ554" s="34" t="n">
        <f aca="false">IF($A$2&lt;&gt;"*****您已注册，可以进行断面计算了!*****",0,IF(AND(I554&lt;&gt;"",J554=""),I554,IF(J554&lt;&gt;"",J554,AI554)))</f>
        <v>0</v>
      </c>
      <c r="AK554" s="34" t="n">
        <f aca="false">IF($A$2&lt;&gt;"*****您已注册，可以进行断面计算了!*****",0,IF(AND(J554&lt;&gt;"",K554=""),J554,IF(K554&lt;&gt;"",K554,AJ554)))</f>
        <v>0</v>
      </c>
      <c r="AL554" s="34" t="n">
        <f aca="false">IF($A$2&lt;&gt;"*****您已注册，可以进行断面计算了!*****",0,IF(AND(K554&lt;&gt;"",L554=""),K554,IF(L554&lt;&gt;"",L554,AK554)))</f>
        <v>0</v>
      </c>
      <c r="AM554" s="34" t="n">
        <f aca="false">IF($A$2&lt;&gt;"*****您已注册，可以进行断面计算了!*****",0,IF(AND(L554&lt;&gt;"",M554=""),L554,IF(M554&lt;&gt;"",M554,AL554)))</f>
        <v>0</v>
      </c>
      <c r="AN554" s="34" t="n">
        <f aca="false">IF($A$2&lt;&gt;"*****您已注册，可以进行断面计算了!*****",0,IF(AND(M554&lt;&gt;"",N554=""),M554,IF(N554&lt;&gt;"",N554,AM554)))</f>
        <v>0</v>
      </c>
      <c r="AO554" s="34" t="n">
        <f aca="false">IF($A$2&lt;&gt;"*****您已注册，可以进行断面计算了!*****",0,IF(AND(N554&lt;&gt;"",O554=""),N554,IF(O554&lt;&gt;"",O554,AN554)))</f>
        <v>0</v>
      </c>
      <c r="AP554" s="34" t="n">
        <f aca="false">IF($A$2&lt;&gt;"*****您已注册，可以进行断面计算了!*****",0,IF(AND(O554&lt;&gt;"",P554=""),O554,IF(P554&lt;&gt;"",P554,AO554)))</f>
        <v>0</v>
      </c>
      <c r="AQ554" s="34" t="n">
        <f aca="false">IF($A$2&lt;&gt;"*****您已注册，可以进行断面计算了!*****",0,IF(AND(P554&lt;&gt;"",Q554=""),P554,IF(Q554&lt;&gt;"",Q554,AP554)))</f>
        <v>0</v>
      </c>
      <c r="AR554" s="34" t="n">
        <f aca="false">IF($A$2&lt;&gt;"*****您已注册，可以进行断面计算了!*****",0,IF(AND(Q554&lt;&gt;"",R554=""),Q554,IF(R554&lt;&gt;"",R554,AQ554)))</f>
        <v>0</v>
      </c>
      <c r="AS554" s="34" t="n">
        <f aca="false">IF($A$2&lt;&gt;"*****您已注册，可以进行断面计算了!*****",0,C554)</f>
        <v>0</v>
      </c>
    </row>
    <row r="555" customFormat="false" ht="15" hidden="false" customHeight="true" outlineLevel="0" collapsed="false">
      <c r="A555" s="35" t="str">
        <f aca="false">IF('横断面计算(16点)'!A555:A556="","",'横断面计算(16点)'!A555:A556)</f>
        <v/>
      </c>
      <c r="B555" s="32" t="s">
        <v>8</v>
      </c>
      <c r="C555" s="33" t="n">
        <f aca="false">'横断面计算(16点)'!C555</f>
        <v>0</v>
      </c>
      <c r="D555" s="33" t="str">
        <f aca="false">IF('横断面计算(16点)'!D555="","",'横断面计算(16点)'!D555)</f>
        <v/>
      </c>
      <c r="E555" s="33" t="str">
        <f aca="false">IF('横断面计算(16点)'!E555="","",'横断面计算(16点)'!E555)</f>
        <v/>
      </c>
      <c r="F555" s="33" t="str">
        <f aca="false">IF('横断面计算(16点)'!F555="","",'横断面计算(16点)'!F555)</f>
        <v/>
      </c>
      <c r="G555" s="33" t="str">
        <f aca="false">IF('横断面计算(16点)'!G555="","",'横断面计算(16点)'!G555)</f>
        <v/>
      </c>
      <c r="H555" s="33" t="str">
        <f aca="false">IF('横断面计算(16点)'!H555="","",'横断面计算(16点)'!H555)</f>
        <v/>
      </c>
      <c r="I555" s="33" t="str">
        <f aca="false">IF('横断面计算(16点)'!I555="","",'横断面计算(16点)'!I555)</f>
        <v/>
      </c>
      <c r="J555" s="33" t="str">
        <f aca="false">IF('横断面计算(16点)'!J555="","",'横断面计算(16点)'!J555)</f>
        <v/>
      </c>
      <c r="K555" s="33" t="str">
        <f aca="false">IF('横断面计算(16点)'!K555="","",'横断面计算(16点)'!K555)</f>
        <v/>
      </c>
      <c r="L555" s="33" t="str">
        <f aca="false">IF('横断面计算(16点)'!L555="","",'横断面计算(16点)'!L555)</f>
        <v/>
      </c>
      <c r="M555" s="33" t="str">
        <f aca="false">IF('横断面计算(16点)'!M555="","",'横断面计算(16点)'!M555)</f>
        <v/>
      </c>
      <c r="N555" s="33" t="str">
        <f aca="false">IF('横断面计算(16点)'!N555="","",'横断面计算(16点)'!N555)</f>
        <v/>
      </c>
      <c r="O555" s="33" t="str">
        <f aca="false">IF('横断面计算(16点)'!O555="","",'横断面计算(16点)'!O555)</f>
        <v/>
      </c>
      <c r="P555" s="33" t="str">
        <f aca="false">IF('横断面计算(16点)'!P555="","",'横断面计算(16点)'!P555)</f>
        <v/>
      </c>
      <c r="Q555" s="33" t="str">
        <f aca="false">IF('横断面计算(16点)'!Q555="","",'横断面计算(16点)'!Q555)</f>
        <v/>
      </c>
      <c r="R555" s="33" t="str">
        <f aca="false">IF('横断面计算(16点)'!R555="","",'横断面计算(16点)'!R555)</f>
        <v/>
      </c>
      <c r="S555" s="29"/>
      <c r="T555" s="30"/>
      <c r="U555" s="30"/>
      <c r="V555" s="30"/>
      <c r="W555" s="30"/>
      <c r="X555" s="30"/>
      <c r="Y555" s="30"/>
      <c r="Z555" s="30"/>
      <c r="AA555" s="30"/>
      <c r="AC555" s="34" t="n">
        <f aca="false">IF($A$2&lt;&gt;"*****您已注册，可以进行断面计算了!*****",0,C555)</f>
        <v>0</v>
      </c>
      <c r="AD555" s="34" t="n">
        <f aca="false">IF($A$2&lt;&gt;"*****您已注册，可以进行断面计算了!*****",0,IF(AND(C555&lt;&gt;"",D555=""),C555,IF(D555&lt;&gt;"",D555,AC555)))</f>
        <v>0</v>
      </c>
      <c r="AE555" s="34" t="n">
        <f aca="false">IF($A$2&lt;&gt;"*****您已注册，可以进行断面计算了!*****",0,IF(AND(D555&lt;&gt;"",E555=""),D555,IF(E555&lt;&gt;"",E555,AD555)))</f>
        <v>0</v>
      </c>
      <c r="AF555" s="34" t="n">
        <f aca="false">IF($A$2&lt;&gt;"*****您已注册，可以进行断面计算了!*****",0,IF(AND(E555&lt;&gt;"",F555=""),E555,IF(F555&lt;&gt;"",F555,AE555)))</f>
        <v>0</v>
      </c>
      <c r="AG555" s="34" t="n">
        <f aca="false">IF($A$2&lt;&gt;"*****您已注册，可以进行断面计算了!*****",0,IF(AND(F555&lt;&gt;"",G555=""),F555,IF(G555&lt;&gt;"",G555,AF555)))</f>
        <v>0</v>
      </c>
      <c r="AH555" s="34" t="n">
        <f aca="false">IF($A$2&lt;&gt;"*****您已注册，可以进行断面计算了!*****",0,IF(AND(G555&lt;&gt;"",H555=""),G555,IF(H555&lt;&gt;"",H555,AG555)))</f>
        <v>0</v>
      </c>
      <c r="AI555" s="34" t="n">
        <f aca="false">IF($A$2&lt;&gt;"*****您已注册，可以进行断面计算了!*****",0,IF(AND(H555&lt;&gt;"",I555=""),H555,IF(I555&lt;&gt;"",I555,AH555)))</f>
        <v>0</v>
      </c>
      <c r="AJ555" s="34" t="n">
        <f aca="false">IF($A$2&lt;&gt;"*****您已注册，可以进行断面计算了!*****",0,IF(AND(I555&lt;&gt;"",J555=""),I555,IF(J555&lt;&gt;"",J555,AI555)))</f>
        <v>0</v>
      </c>
      <c r="AK555" s="34" t="n">
        <f aca="false">IF($A$2&lt;&gt;"*****您已注册，可以进行断面计算了!*****",0,IF(AND(J555&lt;&gt;"",K555=""),J555,IF(K555&lt;&gt;"",K555,AJ555)))</f>
        <v>0</v>
      </c>
      <c r="AL555" s="34" t="n">
        <f aca="false">IF($A$2&lt;&gt;"*****您已注册，可以进行断面计算了!*****",0,IF(AND(K555&lt;&gt;"",L555=""),K555,IF(L555&lt;&gt;"",L555,AK555)))</f>
        <v>0</v>
      </c>
      <c r="AM555" s="34" t="n">
        <f aca="false">IF($A$2&lt;&gt;"*****您已注册，可以进行断面计算了!*****",0,IF(AND(L555&lt;&gt;"",M555=""),L555,IF(M555&lt;&gt;"",M555,AL555)))</f>
        <v>0</v>
      </c>
      <c r="AN555" s="34" t="n">
        <f aca="false">IF($A$2&lt;&gt;"*****您已注册，可以进行断面计算了!*****",0,IF(AND(M555&lt;&gt;"",N555=""),M555,IF(N555&lt;&gt;"",N555,AM555)))</f>
        <v>0</v>
      </c>
      <c r="AO555" s="34" t="n">
        <f aca="false">IF($A$2&lt;&gt;"*****您已注册，可以进行断面计算了!*****",0,IF(AND(N555&lt;&gt;"",O555=""),N555,IF(O555&lt;&gt;"",O555,AN555)))</f>
        <v>0</v>
      </c>
      <c r="AP555" s="34" t="n">
        <f aca="false">IF($A$2&lt;&gt;"*****您已注册，可以进行断面计算了!*****",0,IF(AND(O555&lt;&gt;"",P555=""),O555,IF(P555&lt;&gt;"",P555,AO555)))</f>
        <v>0</v>
      </c>
      <c r="AQ555" s="34" t="n">
        <f aca="false">IF($A$2&lt;&gt;"*****您已注册，可以进行断面计算了!*****",0,IF(AND(P555&lt;&gt;"",Q555=""),P555,IF(Q555&lt;&gt;"",Q555,AP555)))</f>
        <v>0</v>
      </c>
      <c r="AR555" s="34" t="n">
        <f aca="false">IF($A$2&lt;&gt;"*****您已注册，可以进行断面计算了!*****",0,IF(AND(Q555&lt;&gt;"",R555=""),Q555,IF(R555&lt;&gt;"",R555,AQ555)))</f>
        <v>0</v>
      </c>
      <c r="AS555" s="34" t="n">
        <f aca="false">IF($A$2&lt;&gt;"*****您已注册，可以进行断面计算了!*****",0,C555)</f>
        <v>0</v>
      </c>
    </row>
    <row r="556" customFormat="false" ht="15" hidden="false" customHeight="true" outlineLevel="0" collapsed="false">
      <c r="A556" s="35"/>
      <c r="B556" s="36" t="s">
        <v>9</v>
      </c>
      <c r="C556" s="36"/>
      <c r="D556" s="37" t="str">
        <f aca="false">IF($A$2&lt;&gt;"*****您已注册，可以进行断面计算了!*****","",ABS(SUM(AC556:AR556)/2))</f>
        <v/>
      </c>
      <c r="E556" s="37"/>
      <c r="F556" s="38" t="s">
        <v>10</v>
      </c>
      <c r="G556" s="39" t="s">
        <v>11</v>
      </c>
      <c r="H556" s="39"/>
      <c r="I556" s="39"/>
      <c r="J556" s="37" t="str">
        <f aca="false">IF($A$2&lt;&gt;"*****您已注册，可以进行断面计算了!*****","",IF(OR(A555="",A560=""),0,(D556+D561)/2*(A560-A555)))</f>
        <v/>
      </c>
      <c r="K556" s="37"/>
      <c r="L556" s="40" t="s">
        <v>12</v>
      </c>
      <c r="M556" s="39" t="s">
        <v>13</v>
      </c>
      <c r="N556" s="39"/>
      <c r="O556" s="39"/>
      <c r="P556" s="46" t="str">
        <f aca="false">IF($A$2&lt;&gt;"*****您已注册，可以进行断面计算了!*****","",IF(A555="",0,P551+J551))</f>
        <v/>
      </c>
      <c r="Q556" s="46"/>
      <c r="R556" s="38" t="s">
        <v>12</v>
      </c>
      <c r="S556" s="29"/>
      <c r="T556" s="30"/>
      <c r="U556" s="30"/>
      <c r="V556" s="30"/>
      <c r="W556" s="30"/>
      <c r="X556" s="30"/>
      <c r="Y556" s="30"/>
      <c r="Z556" s="30"/>
      <c r="AA556" s="30"/>
      <c r="AC556" s="20" t="n">
        <f aca="false">AC555*AD554-AD555*AC554</f>
        <v>0</v>
      </c>
      <c r="AD556" s="20" t="n">
        <f aca="false">AD555*AE554-AE555*AD554</f>
        <v>0</v>
      </c>
      <c r="AE556" s="20" t="n">
        <f aca="false">AE555*AF554-AF555*AE554</f>
        <v>0</v>
      </c>
      <c r="AF556" s="20" t="n">
        <f aca="false">AF555*AG554-AG555*AF554</f>
        <v>0</v>
      </c>
      <c r="AG556" s="20" t="n">
        <f aca="false">AG555*AH554-AH555*AG554</f>
        <v>0</v>
      </c>
      <c r="AH556" s="20" t="n">
        <f aca="false">AH555*AI554-AI555*AH554</f>
        <v>0</v>
      </c>
      <c r="AI556" s="20" t="n">
        <f aca="false">AI555*AJ554-AJ555*AI554</f>
        <v>0</v>
      </c>
      <c r="AJ556" s="20" t="n">
        <f aca="false">AJ555*AK554-AK555*AJ554</f>
        <v>0</v>
      </c>
      <c r="AK556" s="20" t="n">
        <f aca="false">AK555*AL554-AL555*AK554</f>
        <v>0</v>
      </c>
      <c r="AL556" s="20" t="n">
        <f aca="false">AL555*AM554-AM555*AL554</f>
        <v>0</v>
      </c>
      <c r="AM556" s="20" t="n">
        <f aca="false">AM555*AN554-AN555*AM554</f>
        <v>0</v>
      </c>
      <c r="AN556" s="20" t="n">
        <f aca="false">AN555*AO554-AO555*AN554</f>
        <v>0</v>
      </c>
      <c r="AO556" s="20" t="n">
        <f aca="false">AO555*AP554-AP555*AO554</f>
        <v>0</v>
      </c>
      <c r="AP556" s="20" t="n">
        <f aca="false">AP555*AQ554-AQ555*AP554</f>
        <v>0</v>
      </c>
      <c r="AQ556" s="20" t="n">
        <f aca="false">AQ555*AR554-AR555*AQ554</f>
        <v>0</v>
      </c>
      <c r="AR556" s="20" t="n">
        <f aca="false">AR555*AS554-AS555*AR554</f>
        <v>0</v>
      </c>
    </row>
    <row r="557" s="44" customFormat="true" ht="15" hidden="false" customHeight="true" outlineLevel="0" collapsed="false">
      <c r="A557" s="42"/>
      <c r="B557" s="42"/>
      <c r="C557" s="42"/>
      <c r="D557" s="42"/>
      <c r="E557" s="42"/>
      <c r="F557" s="42"/>
      <c r="G557" s="42"/>
      <c r="H557" s="42"/>
      <c r="I557" s="42"/>
      <c r="J557" s="42"/>
      <c r="K557" s="42"/>
      <c r="L557" s="42"/>
      <c r="M557" s="42"/>
      <c r="N557" s="42"/>
      <c r="O557" s="42"/>
      <c r="P557" s="42"/>
      <c r="Q557" s="42"/>
      <c r="R557" s="42"/>
      <c r="S557" s="42"/>
      <c r="T557" s="42"/>
      <c r="U557" s="42"/>
      <c r="V557" s="42"/>
      <c r="W557" s="42"/>
      <c r="X557" s="42"/>
      <c r="Y557" s="42"/>
      <c r="Z557" s="42"/>
      <c r="AA557" s="42"/>
      <c r="AB557" s="19"/>
      <c r="AC557" s="20"/>
      <c r="AD557" s="20"/>
      <c r="AE557" s="20"/>
      <c r="AF557" s="20"/>
      <c r="AG557" s="20"/>
      <c r="AH557" s="20"/>
      <c r="AI557" s="20"/>
      <c r="AJ557" s="20"/>
      <c r="AK557" s="20"/>
      <c r="AL557" s="20"/>
      <c r="AM557" s="20"/>
      <c r="AN557" s="20"/>
      <c r="AO557" s="20"/>
      <c r="AP557" s="20"/>
      <c r="AQ557" s="20"/>
      <c r="AR557" s="20"/>
      <c r="AS557" s="20"/>
      <c r="AT557" s="20"/>
      <c r="AU557" s="43"/>
    </row>
    <row r="558" customFormat="false" ht="15" hidden="false" customHeight="true" outlineLevel="0" collapsed="false">
      <c r="A558" s="45" t="s">
        <v>4</v>
      </c>
      <c r="B558" s="26" t="s">
        <v>5</v>
      </c>
      <c r="C558" s="27" t="n">
        <v>1</v>
      </c>
      <c r="D558" s="27" t="n">
        <v>2</v>
      </c>
      <c r="E558" s="27" t="n">
        <v>3</v>
      </c>
      <c r="F558" s="27" t="n">
        <v>4</v>
      </c>
      <c r="G558" s="27" t="n">
        <v>5</v>
      </c>
      <c r="H558" s="27" t="n">
        <v>6</v>
      </c>
      <c r="I558" s="27" t="n">
        <v>7</v>
      </c>
      <c r="J558" s="27" t="n">
        <v>8</v>
      </c>
      <c r="K558" s="27" t="n">
        <v>9</v>
      </c>
      <c r="L558" s="27" t="n">
        <v>10</v>
      </c>
      <c r="M558" s="27" t="n">
        <v>11</v>
      </c>
      <c r="N558" s="27" t="n">
        <v>12</v>
      </c>
      <c r="O558" s="27" t="n">
        <v>13</v>
      </c>
      <c r="P558" s="27" t="n">
        <v>14</v>
      </c>
      <c r="Q558" s="28" t="n">
        <v>15</v>
      </c>
      <c r="R558" s="28" t="n">
        <v>16</v>
      </c>
      <c r="S558" s="29" t="s">
        <v>6</v>
      </c>
      <c r="T558" s="30"/>
      <c r="U558" s="30"/>
      <c r="V558" s="30"/>
      <c r="W558" s="30"/>
      <c r="X558" s="30"/>
      <c r="Y558" s="30"/>
      <c r="Z558" s="30"/>
      <c r="AA558" s="30"/>
      <c r="AB558" s="19" t="n">
        <v>2220</v>
      </c>
      <c r="AC558" s="31" t="n">
        <v>1</v>
      </c>
      <c r="AD558" s="31" t="n">
        <v>2</v>
      </c>
      <c r="AE558" s="31" t="n">
        <v>3</v>
      </c>
      <c r="AF558" s="31" t="n">
        <v>4</v>
      </c>
      <c r="AG558" s="31" t="n">
        <v>5</v>
      </c>
      <c r="AH558" s="31" t="n">
        <v>6</v>
      </c>
      <c r="AI558" s="31" t="n">
        <v>7</v>
      </c>
      <c r="AJ558" s="31" t="n">
        <v>8</v>
      </c>
      <c r="AK558" s="31" t="n">
        <v>9</v>
      </c>
      <c r="AL558" s="31" t="n">
        <v>10</v>
      </c>
      <c r="AM558" s="31" t="n">
        <v>11</v>
      </c>
      <c r="AN558" s="31" t="n">
        <v>12</v>
      </c>
      <c r="AO558" s="31" t="n">
        <v>13</v>
      </c>
      <c r="AP558" s="31" t="n">
        <v>14</v>
      </c>
      <c r="AQ558" s="31" t="n">
        <v>15</v>
      </c>
      <c r="AR558" s="31" t="n">
        <v>16</v>
      </c>
      <c r="AS558" s="31" t="n">
        <v>1</v>
      </c>
    </row>
    <row r="559" customFormat="false" ht="15" hidden="false" customHeight="true" outlineLevel="0" collapsed="false">
      <c r="A559" s="45"/>
      <c r="B559" s="32" t="s">
        <v>7</v>
      </c>
      <c r="C559" s="33" t="n">
        <f aca="false">'横断面计算(16点)'!C559</f>
        <v>0</v>
      </c>
      <c r="D559" s="33" t="str">
        <f aca="false">IF('横断面计算(16点)'!D559="","",'横断面计算(16点)'!D559)</f>
        <v/>
      </c>
      <c r="E559" s="33" t="str">
        <f aca="false">IF('横断面计算(16点)'!E559="","",'横断面计算(16点)'!E559)</f>
        <v/>
      </c>
      <c r="F559" s="33" t="str">
        <f aca="false">IF('横断面计算(16点)'!F559="","",'横断面计算(16点)'!F559)</f>
        <v/>
      </c>
      <c r="G559" s="33" t="str">
        <f aca="false">IF('横断面计算(16点)'!G559="","",'横断面计算(16点)'!G559)</f>
        <v/>
      </c>
      <c r="H559" s="33" t="str">
        <f aca="false">IF('横断面计算(16点)'!H559="","",'横断面计算(16点)'!H559)</f>
        <v/>
      </c>
      <c r="I559" s="33" t="str">
        <f aca="false">IF('横断面计算(16点)'!I559="","",'横断面计算(16点)'!I559)</f>
        <v/>
      </c>
      <c r="J559" s="33" t="str">
        <f aca="false">IF('横断面计算(16点)'!J559="","",'横断面计算(16点)'!J559)</f>
        <v/>
      </c>
      <c r="K559" s="33" t="str">
        <f aca="false">IF('横断面计算(16点)'!K559="","",'横断面计算(16点)'!K559)</f>
        <v/>
      </c>
      <c r="L559" s="33" t="str">
        <f aca="false">IF('横断面计算(16点)'!L559="","",'横断面计算(16点)'!L559)</f>
        <v/>
      </c>
      <c r="M559" s="33" t="str">
        <f aca="false">IF('横断面计算(16点)'!M559="","",'横断面计算(16点)'!M559)</f>
        <v/>
      </c>
      <c r="N559" s="33" t="str">
        <f aca="false">IF('横断面计算(16点)'!N559="","",'横断面计算(16点)'!N559)</f>
        <v/>
      </c>
      <c r="O559" s="33" t="str">
        <f aca="false">IF('横断面计算(16点)'!O559="","",'横断面计算(16点)'!O559)</f>
        <v/>
      </c>
      <c r="P559" s="33" t="str">
        <f aca="false">IF('横断面计算(16点)'!P559="","",'横断面计算(16点)'!P559)</f>
        <v/>
      </c>
      <c r="Q559" s="33" t="str">
        <f aca="false">IF('横断面计算(16点)'!Q559="","",'横断面计算(16点)'!Q559)</f>
        <v/>
      </c>
      <c r="R559" s="33" t="str">
        <f aca="false">IF('横断面计算(16点)'!R559="","",'横断面计算(16点)'!R559)</f>
        <v/>
      </c>
      <c r="S559" s="29"/>
      <c r="T559" s="30"/>
      <c r="U559" s="30"/>
      <c r="V559" s="30"/>
      <c r="W559" s="30"/>
      <c r="X559" s="30"/>
      <c r="Y559" s="30"/>
      <c r="Z559" s="30"/>
      <c r="AA559" s="30"/>
      <c r="AC559" s="34" t="n">
        <f aca="false">IF($A$2&lt;&gt;"*****您已注册，可以进行断面计算了!*****",0,C559)</f>
        <v>0</v>
      </c>
      <c r="AD559" s="34" t="n">
        <f aca="false">IF($A$2&lt;&gt;"*****您已注册，可以进行断面计算了!*****",0,IF(AND(C559&lt;&gt;"",D559=""),C559,IF(D559&lt;&gt;"",D559,AC559)))</f>
        <v>0</v>
      </c>
      <c r="AE559" s="34" t="n">
        <f aca="false">IF($A$2&lt;&gt;"*****您已注册，可以进行断面计算了!*****",0,IF(AND(D559&lt;&gt;"",E559=""),D559,IF(E559&lt;&gt;"",E559,AD559)))</f>
        <v>0</v>
      </c>
      <c r="AF559" s="34" t="n">
        <f aca="false">IF($A$2&lt;&gt;"*****您已注册，可以进行断面计算了!*****",0,IF(AND(E559&lt;&gt;"",F559=""),E559,IF(F559&lt;&gt;"",F559,AE559)))</f>
        <v>0</v>
      </c>
      <c r="AG559" s="34" t="n">
        <f aca="false">IF($A$2&lt;&gt;"*****您已注册，可以进行断面计算了!*****",0,IF(AND(F559&lt;&gt;"",G559=""),F559,IF(G559&lt;&gt;"",G559,AF559)))</f>
        <v>0</v>
      </c>
      <c r="AH559" s="34" t="n">
        <f aca="false">IF($A$2&lt;&gt;"*****您已注册，可以进行断面计算了!*****",0,IF(AND(G559&lt;&gt;"",H559=""),G559,IF(H559&lt;&gt;"",H559,AG559)))</f>
        <v>0</v>
      </c>
      <c r="AI559" s="34" t="n">
        <f aca="false">IF($A$2&lt;&gt;"*****您已注册，可以进行断面计算了!*****",0,IF(AND(H559&lt;&gt;"",I559=""),H559,IF(I559&lt;&gt;"",I559,AH559)))</f>
        <v>0</v>
      </c>
      <c r="AJ559" s="34" t="n">
        <f aca="false">IF($A$2&lt;&gt;"*****您已注册，可以进行断面计算了!*****",0,IF(AND(I559&lt;&gt;"",J559=""),I559,IF(J559&lt;&gt;"",J559,AI559)))</f>
        <v>0</v>
      </c>
      <c r="AK559" s="34" t="n">
        <f aca="false">IF($A$2&lt;&gt;"*****您已注册，可以进行断面计算了!*****",0,IF(AND(J559&lt;&gt;"",K559=""),J559,IF(K559&lt;&gt;"",K559,AJ559)))</f>
        <v>0</v>
      </c>
      <c r="AL559" s="34" t="n">
        <f aca="false">IF($A$2&lt;&gt;"*****您已注册，可以进行断面计算了!*****",0,IF(AND(K559&lt;&gt;"",L559=""),K559,IF(L559&lt;&gt;"",L559,AK559)))</f>
        <v>0</v>
      </c>
      <c r="AM559" s="34" t="n">
        <f aca="false">IF($A$2&lt;&gt;"*****您已注册，可以进行断面计算了!*****",0,IF(AND(L559&lt;&gt;"",M559=""),L559,IF(M559&lt;&gt;"",M559,AL559)))</f>
        <v>0</v>
      </c>
      <c r="AN559" s="34" t="n">
        <f aca="false">IF($A$2&lt;&gt;"*****您已注册，可以进行断面计算了!*****",0,IF(AND(M559&lt;&gt;"",N559=""),M559,IF(N559&lt;&gt;"",N559,AM559)))</f>
        <v>0</v>
      </c>
      <c r="AO559" s="34" t="n">
        <f aca="false">IF($A$2&lt;&gt;"*****您已注册，可以进行断面计算了!*****",0,IF(AND(N559&lt;&gt;"",O559=""),N559,IF(O559&lt;&gt;"",O559,AN559)))</f>
        <v>0</v>
      </c>
      <c r="AP559" s="34" t="n">
        <f aca="false">IF($A$2&lt;&gt;"*****您已注册，可以进行断面计算了!*****",0,IF(AND(O559&lt;&gt;"",P559=""),O559,IF(P559&lt;&gt;"",P559,AO559)))</f>
        <v>0</v>
      </c>
      <c r="AQ559" s="34" t="n">
        <f aca="false">IF($A$2&lt;&gt;"*****您已注册，可以进行断面计算了!*****",0,IF(AND(P559&lt;&gt;"",Q559=""),P559,IF(Q559&lt;&gt;"",Q559,AP559)))</f>
        <v>0</v>
      </c>
      <c r="AR559" s="34" t="n">
        <f aca="false">IF($A$2&lt;&gt;"*****您已注册，可以进行断面计算了!*****",0,IF(AND(Q559&lt;&gt;"",R559=""),Q559,IF(R559&lt;&gt;"",R559,AQ559)))</f>
        <v>0</v>
      </c>
      <c r="AS559" s="34" t="n">
        <f aca="false">IF($A$2&lt;&gt;"*****您已注册，可以进行断面计算了!*****",0,C559)</f>
        <v>0</v>
      </c>
    </row>
    <row r="560" customFormat="false" ht="15" hidden="false" customHeight="true" outlineLevel="0" collapsed="false">
      <c r="A560" s="35" t="str">
        <f aca="false">IF('横断面计算(16点)'!A560:A561="","",'横断面计算(16点)'!A560:A561)</f>
        <v/>
      </c>
      <c r="B560" s="32" t="s">
        <v>8</v>
      </c>
      <c r="C560" s="33" t="n">
        <f aca="false">'横断面计算(16点)'!C560</f>
        <v>0</v>
      </c>
      <c r="D560" s="33" t="str">
        <f aca="false">IF('横断面计算(16点)'!D560="","",'横断面计算(16点)'!D560)</f>
        <v/>
      </c>
      <c r="E560" s="33" t="str">
        <f aca="false">IF('横断面计算(16点)'!E560="","",'横断面计算(16点)'!E560)</f>
        <v/>
      </c>
      <c r="F560" s="33" t="str">
        <f aca="false">IF('横断面计算(16点)'!F560="","",'横断面计算(16点)'!F560)</f>
        <v/>
      </c>
      <c r="G560" s="33" t="str">
        <f aca="false">IF('横断面计算(16点)'!G560="","",'横断面计算(16点)'!G560)</f>
        <v/>
      </c>
      <c r="H560" s="33" t="str">
        <f aca="false">IF('横断面计算(16点)'!H560="","",'横断面计算(16点)'!H560)</f>
        <v/>
      </c>
      <c r="I560" s="33" t="str">
        <f aca="false">IF('横断面计算(16点)'!I560="","",'横断面计算(16点)'!I560)</f>
        <v/>
      </c>
      <c r="J560" s="33" t="str">
        <f aca="false">IF('横断面计算(16点)'!J560="","",'横断面计算(16点)'!J560)</f>
        <v/>
      </c>
      <c r="K560" s="33" t="str">
        <f aca="false">IF('横断面计算(16点)'!K560="","",'横断面计算(16点)'!K560)</f>
        <v/>
      </c>
      <c r="L560" s="33" t="str">
        <f aca="false">IF('横断面计算(16点)'!L560="","",'横断面计算(16点)'!L560)</f>
        <v/>
      </c>
      <c r="M560" s="33" t="str">
        <f aca="false">IF('横断面计算(16点)'!M560="","",'横断面计算(16点)'!M560)</f>
        <v/>
      </c>
      <c r="N560" s="33" t="str">
        <f aca="false">IF('横断面计算(16点)'!N560="","",'横断面计算(16点)'!N560)</f>
        <v/>
      </c>
      <c r="O560" s="33" t="str">
        <f aca="false">IF('横断面计算(16点)'!O560="","",'横断面计算(16点)'!O560)</f>
        <v/>
      </c>
      <c r="P560" s="33" t="str">
        <f aca="false">IF('横断面计算(16点)'!P560="","",'横断面计算(16点)'!P560)</f>
        <v/>
      </c>
      <c r="Q560" s="33" t="str">
        <f aca="false">IF('横断面计算(16点)'!Q560="","",'横断面计算(16点)'!Q560)</f>
        <v/>
      </c>
      <c r="R560" s="33" t="str">
        <f aca="false">IF('横断面计算(16点)'!R560="","",'横断面计算(16点)'!R560)</f>
        <v/>
      </c>
      <c r="S560" s="29"/>
      <c r="T560" s="30"/>
      <c r="U560" s="30"/>
      <c r="V560" s="30"/>
      <c r="W560" s="30"/>
      <c r="X560" s="30"/>
      <c r="Y560" s="30"/>
      <c r="Z560" s="30"/>
      <c r="AA560" s="30"/>
      <c r="AC560" s="34" t="n">
        <f aca="false">IF($A$2&lt;&gt;"*****您已注册，可以进行断面计算了!*****",0,C560)</f>
        <v>0</v>
      </c>
      <c r="AD560" s="34" t="n">
        <f aca="false">IF($A$2&lt;&gt;"*****您已注册，可以进行断面计算了!*****",0,IF(AND(C560&lt;&gt;"",D560=""),C560,IF(D560&lt;&gt;"",D560,AC560)))</f>
        <v>0</v>
      </c>
      <c r="AE560" s="34" t="n">
        <f aca="false">IF($A$2&lt;&gt;"*****您已注册，可以进行断面计算了!*****",0,IF(AND(D560&lt;&gt;"",E560=""),D560,IF(E560&lt;&gt;"",E560,AD560)))</f>
        <v>0</v>
      </c>
      <c r="AF560" s="34" t="n">
        <f aca="false">IF($A$2&lt;&gt;"*****您已注册，可以进行断面计算了!*****",0,IF(AND(E560&lt;&gt;"",F560=""),E560,IF(F560&lt;&gt;"",F560,AE560)))</f>
        <v>0</v>
      </c>
      <c r="AG560" s="34" t="n">
        <f aca="false">IF($A$2&lt;&gt;"*****您已注册，可以进行断面计算了!*****",0,IF(AND(F560&lt;&gt;"",G560=""),F560,IF(G560&lt;&gt;"",G560,AF560)))</f>
        <v>0</v>
      </c>
      <c r="AH560" s="34" t="n">
        <f aca="false">IF($A$2&lt;&gt;"*****您已注册，可以进行断面计算了!*****",0,IF(AND(G560&lt;&gt;"",H560=""),G560,IF(H560&lt;&gt;"",H560,AG560)))</f>
        <v>0</v>
      </c>
      <c r="AI560" s="34" t="n">
        <f aca="false">IF($A$2&lt;&gt;"*****您已注册，可以进行断面计算了!*****",0,IF(AND(H560&lt;&gt;"",I560=""),H560,IF(I560&lt;&gt;"",I560,AH560)))</f>
        <v>0</v>
      </c>
      <c r="AJ560" s="34" t="n">
        <f aca="false">IF($A$2&lt;&gt;"*****您已注册，可以进行断面计算了!*****",0,IF(AND(I560&lt;&gt;"",J560=""),I560,IF(J560&lt;&gt;"",J560,AI560)))</f>
        <v>0</v>
      </c>
      <c r="AK560" s="34" t="n">
        <f aca="false">IF($A$2&lt;&gt;"*****您已注册，可以进行断面计算了!*****",0,IF(AND(J560&lt;&gt;"",K560=""),J560,IF(K560&lt;&gt;"",K560,AJ560)))</f>
        <v>0</v>
      </c>
      <c r="AL560" s="34" t="n">
        <f aca="false">IF($A$2&lt;&gt;"*****您已注册，可以进行断面计算了!*****",0,IF(AND(K560&lt;&gt;"",L560=""),K560,IF(L560&lt;&gt;"",L560,AK560)))</f>
        <v>0</v>
      </c>
      <c r="AM560" s="34" t="n">
        <f aca="false">IF($A$2&lt;&gt;"*****您已注册，可以进行断面计算了!*****",0,IF(AND(L560&lt;&gt;"",M560=""),L560,IF(M560&lt;&gt;"",M560,AL560)))</f>
        <v>0</v>
      </c>
      <c r="AN560" s="34" t="n">
        <f aca="false">IF($A$2&lt;&gt;"*****您已注册，可以进行断面计算了!*****",0,IF(AND(M560&lt;&gt;"",N560=""),M560,IF(N560&lt;&gt;"",N560,AM560)))</f>
        <v>0</v>
      </c>
      <c r="AO560" s="34" t="n">
        <f aca="false">IF($A$2&lt;&gt;"*****您已注册，可以进行断面计算了!*****",0,IF(AND(N560&lt;&gt;"",O560=""),N560,IF(O560&lt;&gt;"",O560,AN560)))</f>
        <v>0</v>
      </c>
      <c r="AP560" s="34" t="n">
        <f aca="false">IF($A$2&lt;&gt;"*****您已注册，可以进行断面计算了!*****",0,IF(AND(O560&lt;&gt;"",P560=""),O560,IF(P560&lt;&gt;"",P560,AO560)))</f>
        <v>0</v>
      </c>
      <c r="AQ560" s="34" t="n">
        <f aca="false">IF($A$2&lt;&gt;"*****您已注册，可以进行断面计算了!*****",0,IF(AND(P560&lt;&gt;"",Q560=""),P560,IF(Q560&lt;&gt;"",Q560,AP560)))</f>
        <v>0</v>
      </c>
      <c r="AR560" s="34" t="n">
        <f aca="false">IF($A$2&lt;&gt;"*****您已注册，可以进行断面计算了!*****",0,IF(AND(Q560&lt;&gt;"",R560=""),Q560,IF(R560&lt;&gt;"",R560,AQ560)))</f>
        <v>0</v>
      </c>
      <c r="AS560" s="34" t="n">
        <f aca="false">IF($A$2&lt;&gt;"*****您已注册，可以进行断面计算了!*****",0,C560)</f>
        <v>0</v>
      </c>
    </row>
    <row r="561" customFormat="false" ht="15" hidden="false" customHeight="true" outlineLevel="0" collapsed="false">
      <c r="A561" s="35"/>
      <c r="B561" s="36" t="s">
        <v>9</v>
      </c>
      <c r="C561" s="36"/>
      <c r="D561" s="37" t="str">
        <f aca="false">IF($A$2&lt;&gt;"*****您已注册，可以进行断面计算了!*****","",ABS(SUM(AC561:AR561)/2))</f>
        <v/>
      </c>
      <c r="E561" s="37"/>
      <c r="F561" s="38" t="s">
        <v>10</v>
      </c>
      <c r="G561" s="39" t="s">
        <v>11</v>
      </c>
      <c r="H561" s="39"/>
      <c r="I561" s="39"/>
      <c r="J561" s="37" t="str">
        <f aca="false">IF($A$2&lt;&gt;"*****您已注册，可以进行断面计算了!*****","",IF(OR(A560="",A565=""),0,(D561+D566)/2*(A565-A560)))</f>
        <v/>
      </c>
      <c r="K561" s="37"/>
      <c r="L561" s="40" t="s">
        <v>12</v>
      </c>
      <c r="M561" s="39" t="s">
        <v>13</v>
      </c>
      <c r="N561" s="39"/>
      <c r="O561" s="39"/>
      <c r="P561" s="46" t="str">
        <f aca="false">IF($A$2&lt;&gt;"*****您已注册，可以进行断面计算了!*****","",IF(A560="",0,P556+J556))</f>
        <v/>
      </c>
      <c r="Q561" s="46"/>
      <c r="R561" s="38" t="s">
        <v>12</v>
      </c>
      <c r="S561" s="29"/>
      <c r="T561" s="30"/>
      <c r="U561" s="30"/>
      <c r="V561" s="30"/>
      <c r="W561" s="30"/>
      <c r="X561" s="30"/>
      <c r="Y561" s="30"/>
      <c r="Z561" s="30"/>
      <c r="AA561" s="30"/>
      <c r="AC561" s="20" t="n">
        <f aca="false">AC560*AD559-AD560*AC559</f>
        <v>0</v>
      </c>
      <c r="AD561" s="20" t="n">
        <f aca="false">AD560*AE559-AE560*AD559</f>
        <v>0</v>
      </c>
      <c r="AE561" s="20" t="n">
        <f aca="false">AE560*AF559-AF560*AE559</f>
        <v>0</v>
      </c>
      <c r="AF561" s="20" t="n">
        <f aca="false">AF560*AG559-AG560*AF559</f>
        <v>0</v>
      </c>
      <c r="AG561" s="20" t="n">
        <f aca="false">AG560*AH559-AH560*AG559</f>
        <v>0</v>
      </c>
      <c r="AH561" s="20" t="n">
        <f aca="false">AH560*AI559-AI560*AH559</f>
        <v>0</v>
      </c>
      <c r="AI561" s="20" t="n">
        <f aca="false">AI560*AJ559-AJ560*AI559</f>
        <v>0</v>
      </c>
      <c r="AJ561" s="20" t="n">
        <f aca="false">AJ560*AK559-AK560*AJ559</f>
        <v>0</v>
      </c>
      <c r="AK561" s="20" t="n">
        <f aca="false">AK560*AL559-AL560*AK559</f>
        <v>0</v>
      </c>
      <c r="AL561" s="20" t="n">
        <f aca="false">AL560*AM559-AM560*AL559</f>
        <v>0</v>
      </c>
      <c r="AM561" s="20" t="n">
        <f aca="false">AM560*AN559-AN560*AM559</f>
        <v>0</v>
      </c>
      <c r="AN561" s="20" t="n">
        <f aca="false">AN560*AO559-AO560*AN559</f>
        <v>0</v>
      </c>
      <c r="AO561" s="20" t="n">
        <f aca="false">AO560*AP559-AP560*AO559</f>
        <v>0</v>
      </c>
      <c r="AP561" s="20" t="n">
        <f aca="false">AP560*AQ559-AQ560*AP559</f>
        <v>0</v>
      </c>
      <c r="AQ561" s="20" t="n">
        <f aca="false">AQ560*AR559-AR560*AQ559</f>
        <v>0</v>
      </c>
      <c r="AR561" s="20" t="n">
        <f aca="false">AR560*AS559-AS560*AR559</f>
        <v>0</v>
      </c>
    </row>
    <row r="562" s="44" customFormat="true" ht="15" hidden="false" customHeight="true" outlineLevel="0" collapsed="false">
      <c r="A562" s="42"/>
      <c r="B562" s="42"/>
      <c r="C562" s="42"/>
      <c r="D562" s="42"/>
      <c r="E562" s="42"/>
      <c r="F562" s="42"/>
      <c r="G562" s="42"/>
      <c r="H562" s="42"/>
      <c r="I562" s="42"/>
      <c r="J562" s="42"/>
      <c r="K562" s="42"/>
      <c r="L562" s="42"/>
      <c r="M562" s="42"/>
      <c r="N562" s="42"/>
      <c r="O562" s="42"/>
      <c r="P562" s="42"/>
      <c r="Q562" s="42"/>
      <c r="R562" s="42"/>
      <c r="S562" s="42"/>
      <c r="T562" s="42"/>
      <c r="U562" s="42"/>
      <c r="V562" s="42"/>
      <c r="W562" s="42"/>
      <c r="X562" s="42"/>
      <c r="Y562" s="42"/>
      <c r="Z562" s="42"/>
      <c r="AA562" s="42"/>
      <c r="AB562" s="19"/>
      <c r="AC562" s="20"/>
      <c r="AD562" s="20"/>
      <c r="AE562" s="20"/>
      <c r="AF562" s="20"/>
      <c r="AG562" s="20"/>
      <c r="AH562" s="20"/>
      <c r="AI562" s="20"/>
      <c r="AJ562" s="20"/>
      <c r="AK562" s="20"/>
      <c r="AL562" s="20"/>
      <c r="AM562" s="20"/>
      <c r="AN562" s="20"/>
      <c r="AO562" s="20"/>
      <c r="AP562" s="20"/>
      <c r="AQ562" s="20"/>
      <c r="AR562" s="20"/>
      <c r="AS562" s="20"/>
      <c r="AT562" s="20"/>
      <c r="AU562" s="43"/>
    </row>
    <row r="563" customFormat="false" ht="15" hidden="false" customHeight="true" outlineLevel="0" collapsed="false">
      <c r="A563" s="45" t="s">
        <v>4</v>
      </c>
      <c r="B563" s="26" t="s">
        <v>5</v>
      </c>
      <c r="C563" s="27" t="n">
        <v>1</v>
      </c>
      <c r="D563" s="27" t="n">
        <v>2</v>
      </c>
      <c r="E563" s="27" t="n">
        <v>3</v>
      </c>
      <c r="F563" s="27" t="n">
        <v>4</v>
      </c>
      <c r="G563" s="27" t="n">
        <v>5</v>
      </c>
      <c r="H563" s="27" t="n">
        <v>6</v>
      </c>
      <c r="I563" s="27" t="n">
        <v>7</v>
      </c>
      <c r="J563" s="27" t="n">
        <v>8</v>
      </c>
      <c r="K563" s="27" t="n">
        <v>9</v>
      </c>
      <c r="L563" s="27" t="n">
        <v>10</v>
      </c>
      <c r="M563" s="27" t="n">
        <v>11</v>
      </c>
      <c r="N563" s="27" t="n">
        <v>12</v>
      </c>
      <c r="O563" s="27" t="n">
        <v>13</v>
      </c>
      <c r="P563" s="27" t="n">
        <v>14</v>
      </c>
      <c r="Q563" s="28" t="n">
        <v>15</v>
      </c>
      <c r="R563" s="28" t="n">
        <v>16</v>
      </c>
      <c r="S563" s="29" t="s">
        <v>6</v>
      </c>
      <c r="T563" s="30"/>
      <c r="U563" s="30"/>
      <c r="V563" s="30"/>
      <c r="W563" s="30"/>
      <c r="X563" s="30"/>
      <c r="Y563" s="30"/>
      <c r="Z563" s="30"/>
      <c r="AA563" s="30"/>
      <c r="AB563" s="19" t="n">
        <v>2240</v>
      </c>
      <c r="AC563" s="31" t="n">
        <v>1</v>
      </c>
      <c r="AD563" s="31" t="n">
        <v>2</v>
      </c>
      <c r="AE563" s="31" t="n">
        <v>3</v>
      </c>
      <c r="AF563" s="31" t="n">
        <v>4</v>
      </c>
      <c r="AG563" s="31" t="n">
        <v>5</v>
      </c>
      <c r="AH563" s="31" t="n">
        <v>6</v>
      </c>
      <c r="AI563" s="31" t="n">
        <v>7</v>
      </c>
      <c r="AJ563" s="31" t="n">
        <v>8</v>
      </c>
      <c r="AK563" s="31" t="n">
        <v>9</v>
      </c>
      <c r="AL563" s="31" t="n">
        <v>10</v>
      </c>
      <c r="AM563" s="31" t="n">
        <v>11</v>
      </c>
      <c r="AN563" s="31" t="n">
        <v>12</v>
      </c>
      <c r="AO563" s="31" t="n">
        <v>13</v>
      </c>
      <c r="AP563" s="31" t="n">
        <v>14</v>
      </c>
      <c r="AQ563" s="31" t="n">
        <v>15</v>
      </c>
      <c r="AR563" s="31" t="n">
        <v>16</v>
      </c>
      <c r="AS563" s="31" t="n">
        <v>1</v>
      </c>
    </row>
    <row r="564" customFormat="false" ht="15" hidden="false" customHeight="true" outlineLevel="0" collapsed="false">
      <c r="A564" s="45"/>
      <c r="B564" s="32" t="s">
        <v>7</v>
      </c>
      <c r="C564" s="33" t="n">
        <f aca="false">'横断面计算(16点)'!C564</f>
        <v>0</v>
      </c>
      <c r="D564" s="33" t="str">
        <f aca="false">IF('横断面计算(16点)'!D564="","",'横断面计算(16点)'!D564)</f>
        <v/>
      </c>
      <c r="E564" s="33" t="str">
        <f aca="false">IF('横断面计算(16点)'!E564="","",'横断面计算(16点)'!E564)</f>
        <v/>
      </c>
      <c r="F564" s="33" t="str">
        <f aca="false">IF('横断面计算(16点)'!F564="","",'横断面计算(16点)'!F564)</f>
        <v/>
      </c>
      <c r="G564" s="33" t="str">
        <f aca="false">IF('横断面计算(16点)'!G564="","",'横断面计算(16点)'!G564)</f>
        <v/>
      </c>
      <c r="H564" s="33" t="str">
        <f aca="false">IF('横断面计算(16点)'!H564="","",'横断面计算(16点)'!H564)</f>
        <v/>
      </c>
      <c r="I564" s="33" t="str">
        <f aca="false">IF('横断面计算(16点)'!I564="","",'横断面计算(16点)'!I564)</f>
        <v/>
      </c>
      <c r="J564" s="33" t="str">
        <f aca="false">IF('横断面计算(16点)'!J564="","",'横断面计算(16点)'!J564)</f>
        <v/>
      </c>
      <c r="K564" s="33" t="str">
        <f aca="false">IF('横断面计算(16点)'!K564="","",'横断面计算(16点)'!K564)</f>
        <v/>
      </c>
      <c r="L564" s="33" t="str">
        <f aca="false">IF('横断面计算(16点)'!L564="","",'横断面计算(16点)'!L564)</f>
        <v/>
      </c>
      <c r="M564" s="33" t="str">
        <f aca="false">IF('横断面计算(16点)'!M564="","",'横断面计算(16点)'!M564)</f>
        <v/>
      </c>
      <c r="N564" s="33" t="str">
        <f aca="false">IF('横断面计算(16点)'!N564="","",'横断面计算(16点)'!N564)</f>
        <v/>
      </c>
      <c r="O564" s="33" t="str">
        <f aca="false">IF('横断面计算(16点)'!O564="","",'横断面计算(16点)'!O564)</f>
        <v/>
      </c>
      <c r="P564" s="33" t="str">
        <f aca="false">IF('横断面计算(16点)'!P564="","",'横断面计算(16点)'!P564)</f>
        <v/>
      </c>
      <c r="Q564" s="33" t="str">
        <f aca="false">IF('横断面计算(16点)'!Q564="","",'横断面计算(16点)'!Q564)</f>
        <v/>
      </c>
      <c r="R564" s="33" t="str">
        <f aca="false">IF('横断面计算(16点)'!R564="","",'横断面计算(16点)'!R564)</f>
        <v/>
      </c>
      <c r="S564" s="29"/>
      <c r="T564" s="30"/>
      <c r="U564" s="30"/>
      <c r="V564" s="30"/>
      <c r="W564" s="30"/>
      <c r="X564" s="30"/>
      <c r="Y564" s="30"/>
      <c r="Z564" s="30"/>
      <c r="AA564" s="30"/>
      <c r="AC564" s="34" t="n">
        <f aca="false">IF($A$2&lt;&gt;"*****您已注册，可以进行断面计算了!*****",0,C564)</f>
        <v>0</v>
      </c>
      <c r="AD564" s="34" t="n">
        <f aca="false">IF($A$2&lt;&gt;"*****您已注册，可以进行断面计算了!*****",0,IF(AND(C564&lt;&gt;"",D564=""),C564,IF(D564&lt;&gt;"",D564,AC564)))</f>
        <v>0</v>
      </c>
      <c r="AE564" s="34" t="n">
        <f aca="false">IF($A$2&lt;&gt;"*****您已注册，可以进行断面计算了!*****",0,IF(AND(D564&lt;&gt;"",E564=""),D564,IF(E564&lt;&gt;"",E564,AD564)))</f>
        <v>0</v>
      </c>
      <c r="AF564" s="34" t="n">
        <f aca="false">IF($A$2&lt;&gt;"*****您已注册，可以进行断面计算了!*****",0,IF(AND(E564&lt;&gt;"",F564=""),E564,IF(F564&lt;&gt;"",F564,AE564)))</f>
        <v>0</v>
      </c>
      <c r="AG564" s="34" t="n">
        <f aca="false">IF($A$2&lt;&gt;"*****您已注册，可以进行断面计算了!*****",0,IF(AND(F564&lt;&gt;"",G564=""),F564,IF(G564&lt;&gt;"",G564,AF564)))</f>
        <v>0</v>
      </c>
      <c r="AH564" s="34" t="n">
        <f aca="false">IF($A$2&lt;&gt;"*****您已注册，可以进行断面计算了!*****",0,IF(AND(G564&lt;&gt;"",H564=""),G564,IF(H564&lt;&gt;"",H564,AG564)))</f>
        <v>0</v>
      </c>
      <c r="AI564" s="34" t="n">
        <f aca="false">IF($A$2&lt;&gt;"*****您已注册，可以进行断面计算了!*****",0,IF(AND(H564&lt;&gt;"",I564=""),H564,IF(I564&lt;&gt;"",I564,AH564)))</f>
        <v>0</v>
      </c>
      <c r="AJ564" s="34" t="n">
        <f aca="false">IF($A$2&lt;&gt;"*****您已注册，可以进行断面计算了!*****",0,IF(AND(I564&lt;&gt;"",J564=""),I564,IF(J564&lt;&gt;"",J564,AI564)))</f>
        <v>0</v>
      </c>
      <c r="AK564" s="34" t="n">
        <f aca="false">IF($A$2&lt;&gt;"*****您已注册，可以进行断面计算了!*****",0,IF(AND(J564&lt;&gt;"",K564=""),J564,IF(K564&lt;&gt;"",K564,AJ564)))</f>
        <v>0</v>
      </c>
      <c r="AL564" s="34" t="n">
        <f aca="false">IF($A$2&lt;&gt;"*****您已注册，可以进行断面计算了!*****",0,IF(AND(K564&lt;&gt;"",L564=""),K564,IF(L564&lt;&gt;"",L564,AK564)))</f>
        <v>0</v>
      </c>
      <c r="AM564" s="34" t="n">
        <f aca="false">IF($A$2&lt;&gt;"*****您已注册，可以进行断面计算了!*****",0,IF(AND(L564&lt;&gt;"",M564=""),L564,IF(M564&lt;&gt;"",M564,AL564)))</f>
        <v>0</v>
      </c>
      <c r="AN564" s="34" t="n">
        <f aca="false">IF($A$2&lt;&gt;"*****您已注册，可以进行断面计算了!*****",0,IF(AND(M564&lt;&gt;"",N564=""),M564,IF(N564&lt;&gt;"",N564,AM564)))</f>
        <v>0</v>
      </c>
      <c r="AO564" s="34" t="n">
        <f aca="false">IF($A$2&lt;&gt;"*****您已注册，可以进行断面计算了!*****",0,IF(AND(N564&lt;&gt;"",O564=""),N564,IF(O564&lt;&gt;"",O564,AN564)))</f>
        <v>0</v>
      </c>
      <c r="AP564" s="34" t="n">
        <f aca="false">IF($A$2&lt;&gt;"*****您已注册，可以进行断面计算了!*****",0,IF(AND(O564&lt;&gt;"",P564=""),O564,IF(P564&lt;&gt;"",P564,AO564)))</f>
        <v>0</v>
      </c>
      <c r="AQ564" s="34" t="n">
        <f aca="false">IF($A$2&lt;&gt;"*****您已注册，可以进行断面计算了!*****",0,IF(AND(P564&lt;&gt;"",Q564=""),P564,IF(Q564&lt;&gt;"",Q564,AP564)))</f>
        <v>0</v>
      </c>
      <c r="AR564" s="34" t="n">
        <f aca="false">IF($A$2&lt;&gt;"*****您已注册，可以进行断面计算了!*****",0,IF(AND(Q564&lt;&gt;"",R564=""),Q564,IF(R564&lt;&gt;"",R564,AQ564)))</f>
        <v>0</v>
      </c>
      <c r="AS564" s="34" t="n">
        <f aca="false">IF($A$2&lt;&gt;"*****您已注册，可以进行断面计算了!*****",0,C564)</f>
        <v>0</v>
      </c>
    </row>
    <row r="565" customFormat="false" ht="15" hidden="false" customHeight="true" outlineLevel="0" collapsed="false">
      <c r="A565" s="35" t="str">
        <f aca="false">IF('横断面计算(16点)'!A565:A566="","",'横断面计算(16点)'!A565:A566)</f>
        <v/>
      </c>
      <c r="B565" s="32" t="s">
        <v>8</v>
      </c>
      <c r="C565" s="33" t="n">
        <f aca="false">'横断面计算(16点)'!C565</f>
        <v>0</v>
      </c>
      <c r="D565" s="33" t="str">
        <f aca="false">IF('横断面计算(16点)'!D565="","",'横断面计算(16点)'!D565)</f>
        <v/>
      </c>
      <c r="E565" s="33" t="str">
        <f aca="false">IF('横断面计算(16点)'!E565="","",'横断面计算(16点)'!E565)</f>
        <v/>
      </c>
      <c r="F565" s="33" t="str">
        <f aca="false">IF('横断面计算(16点)'!F565="","",'横断面计算(16点)'!F565)</f>
        <v/>
      </c>
      <c r="G565" s="33" t="str">
        <f aca="false">IF('横断面计算(16点)'!G565="","",'横断面计算(16点)'!G565)</f>
        <v/>
      </c>
      <c r="H565" s="33" t="str">
        <f aca="false">IF('横断面计算(16点)'!H565="","",'横断面计算(16点)'!H565)</f>
        <v/>
      </c>
      <c r="I565" s="33" t="str">
        <f aca="false">IF('横断面计算(16点)'!I565="","",'横断面计算(16点)'!I565)</f>
        <v/>
      </c>
      <c r="J565" s="33" t="str">
        <f aca="false">IF('横断面计算(16点)'!J565="","",'横断面计算(16点)'!J565)</f>
        <v/>
      </c>
      <c r="K565" s="33" t="str">
        <f aca="false">IF('横断面计算(16点)'!K565="","",'横断面计算(16点)'!K565)</f>
        <v/>
      </c>
      <c r="L565" s="33" t="str">
        <f aca="false">IF('横断面计算(16点)'!L565="","",'横断面计算(16点)'!L565)</f>
        <v/>
      </c>
      <c r="M565" s="33" t="str">
        <f aca="false">IF('横断面计算(16点)'!M565="","",'横断面计算(16点)'!M565)</f>
        <v/>
      </c>
      <c r="N565" s="33" t="str">
        <f aca="false">IF('横断面计算(16点)'!N565="","",'横断面计算(16点)'!N565)</f>
        <v/>
      </c>
      <c r="O565" s="33" t="str">
        <f aca="false">IF('横断面计算(16点)'!O565="","",'横断面计算(16点)'!O565)</f>
        <v/>
      </c>
      <c r="P565" s="33" t="str">
        <f aca="false">IF('横断面计算(16点)'!P565="","",'横断面计算(16点)'!P565)</f>
        <v/>
      </c>
      <c r="Q565" s="33" t="str">
        <f aca="false">IF('横断面计算(16点)'!Q565="","",'横断面计算(16点)'!Q565)</f>
        <v/>
      </c>
      <c r="R565" s="33" t="str">
        <f aca="false">IF('横断面计算(16点)'!R565="","",'横断面计算(16点)'!R565)</f>
        <v/>
      </c>
      <c r="S565" s="29"/>
      <c r="T565" s="30"/>
      <c r="U565" s="30"/>
      <c r="V565" s="30"/>
      <c r="W565" s="30"/>
      <c r="X565" s="30"/>
      <c r="Y565" s="30"/>
      <c r="Z565" s="30"/>
      <c r="AA565" s="30"/>
      <c r="AC565" s="34" t="n">
        <f aca="false">IF($A$2&lt;&gt;"*****您已注册，可以进行断面计算了!*****",0,C565)</f>
        <v>0</v>
      </c>
      <c r="AD565" s="34" t="n">
        <f aca="false">IF($A$2&lt;&gt;"*****您已注册，可以进行断面计算了!*****",0,IF(AND(C565&lt;&gt;"",D565=""),C565,IF(D565&lt;&gt;"",D565,AC565)))</f>
        <v>0</v>
      </c>
      <c r="AE565" s="34" t="n">
        <f aca="false">IF($A$2&lt;&gt;"*****您已注册，可以进行断面计算了!*****",0,IF(AND(D565&lt;&gt;"",E565=""),D565,IF(E565&lt;&gt;"",E565,AD565)))</f>
        <v>0</v>
      </c>
      <c r="AF565" s="34" t="n">
        <f aca="false">IF($A$2&lt;&gt;"*****您已注册，可以进行断面计算了!*****",0,IF(AND(E565&lt;&gt;"",F565=""),E565,IF(F565&lt;&gt;"",F565,AE565)))</f>
        <v>0</v>
      </c>
      <c r="AG565" s="34" t="n">
        <f aca="false">IF($A$2&lt;&gt;"*****您已注册，可以进行断面计算了!*****",0,IF(AND(F565&lt;&gt;"",G565=""),F565,IF(G565&lt;&gt;"",G565,AF565)))</f>
        <v>0</v>
      </c>
      <c r="AH565" s="34" t="n">
        <f aca="false">IF($A$2&lt;&gt;"*****您已注册，可以进行断面计算了!*****",0,IF(AND(G565&lt;&gt;"",H565=""),G565,IF(H565&lt;&gt;"",H565,AG565)))</f>
        <v>0</v>
      </c>
      <c r="AI565" s="34" t="n">
        <f aca="false">IF($A$2&lt;&gt;"*****您已注册，可以进行断面计算了!*****",0,IF(AND(H565&lt;&gt;"",I565=""),H565,IF(I565&lt;&gt;"",I565,AH565)))</f>
        <v>0</v>
      </c>
      <c r="AJ565" s="34" t="n">
        <f aca="false">IF($A$2&lt;&gt;"*****您已注册，可以进行断面计算了!*****",0,IF(AND(I565&lt;&gt;"",J565=""),I565,IF(J565&lt;&gt;"",J565,AI565)))</f>
        <v>0</v>
      </c>
      <c r="AK565" s="34" t="n">
        <f aca="false">IF($A$2&lt;&gt;"*****您已注册，可以进行断面计算了!*****",0,IF(AND(J565&lt;&gt;"",K565=""),J565,IF(K565&lt;&gt;"",K565,AJ565)))</f>
        <v>0</v>
      </c>
      <c r="AL565" s="34" t="n">
        <f aca="false">IF($A$2&lt;&gt;"*****您已注册，可以进行断面计算了!*****",0,IF(AND(K565&lt;&gt;"",L565=""),K565,IF(L565&lt;&gt;"",L565,AK565)))</f>
        <v>0</v>
      </c>
      <c r="AM565" s="34" t="n">
        <f aca="false">IF($A$2&lt;&gt;"*****您已注册，可以进行断面计算了!*****",0,IF(AND(L565&lt;&gt;"",M565=""),L565,IF(M565&lt;&gt;"",M565,AL565)))</f>
        <v>0</v>
      </c>
      <c r="AN565" s="34" t="n">
        <f aca="false">IF($A$2&lt;&gt;"*****您已注册，可以进行断面计算了!*****",0,IF(AND(M565&lt;&gt;"",N565=""),M565,IF(N565&lt;&gt;"",N565,AM565)))</f>
        <v>0</v>
      </c>
      <c r="AO565" s="34" t="n">
        <f aca="false">IF($A$2&lt;&gt;"*****您已注册，可以进行断面计算了!*****",0,IF(AND(N565&lt;&gt;"",O565=""),N565,IF(O565&lt;&gt;"",O565,AN565)))</f>
        <v>0</v>
      </c>
      <c r="AP565" s="34" t="n">
        <f aca="false">IF($A$2&lt;&gt;"*****您已注册，可以进行断面计算了!*****",0,IF(AND(O565&lt;&gt;"",P565=""),O565,IF(P565&lt;&gt;"",P565,AO565)))</f>
        <v>0</v>
      </c>
      <c r="AQ565" s="34" t="n">
        <f aca="false">IF($A$2&lt;&gt;"*****您已注册，可以进行断面计算了!*****",0,IF(AND(P565&lt;&gt;"",Q565=""),P565,IF(Q565&lt;&gt;"",Q565,AP565)))</f>
        <v>0</v>
      </c>
      <c r="AR565" s="34" t="n">
        <f aca="false">IF($A$2&lt;&gt;"*****您已注册，可以进行断面计算了!*****",0,IF(AND(Q565&lt;&gt;"",R565=""),Q565,IF(R565&lt;&gt;"",R565,AQ565)))</f>
        <v>0</v>
      </c>
      <c r="AS565" s="34" t="n">
        <f aca="false">IF($A$2&lt;&gt;"*****您已注册，可以进行断面计算了!*****",0,C565)</f>
        <v>0</v>
      </c>
    </row>
    <row r="566" customFormat="false" ht="15" hidden="false" customHeight="true" outlineLevel="0" collapsed="false">
      <c r="A566" s="35"/>
      <c r="B566" s="36" t="s">
        <v>9</v>
      </c>
      <c r="C566" s="36"/>
      <c r="D566" s="37" t="str">
        <f aca="false">IF($A$2&lt;&gt;"*****您已注册，可以进行断面计算了!*****","",ABS(SUM(AC566:AR566)/2))</f>
        <v/>
      </c>
      <c r="E566" s="37"/>
      <c r="F566" s="38" t="s">
        <v>10</v>
      </c>
      <c r="G566" s="39" t="s">
        <v>11</v>
      </c>
      <c r="H566" s="39"/>
      <c r="I566" s="39"/>
      <c r="J566" s="37" t="str">
        <f aca="false">IF($A$2&lt;&gt;"*****您已注册，可以进行断面计算了!*****","",IF(OR(A565="",A570=""),0,(D566+D571)/2*(A570-A565)))</f>
        <v/>
      </c>
      <c r="K566" s="37"/>
      <c r="L566" s="40" t="s">
        <v>12</v>
      </c>
      <c r="M566" s="39" t="s">
        <v>13</v>
      </c>
      <c r="N566" s="39"/>
      <c r="O566" s="39"/>
      <c r="P566" s="46" t="str">
        <f aca="false">IF($A$2&lt;&gt;"*****您已注册，可以进行断面计算了!*****","",IF(A565="",0,P561+J561))</f>
        <v/>
      </c>
      <c r="Q566" s="46"/>
      <c r="R566" s="38" t="s">
        <v>12</v>
      </c>
      <c r="S566" s="29"/>
      <c r="T566" s="30"/>
      <c r="U566" s="30"/>
      <c r="V566" s="30"/>
      <c r="W566" s="30"/>
      <c r="X566" s="30"/>
      <c r="Y566" s="30"/>
      <c r="Z566" s="30"/>
      <c r="AA566" s="30"/>
      <c r="AC566" s="20" t="n">
        <f aca="false">AC565*AD564-AD565*AC564</f>
        <v>0</v>
      </c>
      <c r="AD566" s="20" t="n">
        <f aca="false">AD565*AE564-AE565*AD564</f>
        <v>0</v>
      </c>
      <c r="AE566" s="20" t="n">
        <f aca="false">AE565*AF564-AF565*AE564</f>
        <v>0</v>
      </c>
      <c r="AF566" s="20" t="n">
        <f aca="false">AF565*AG564-AG565*AF564</f>
        <v>0</v>
      </c>
      <c r="AG566" s="20" t="n">
        <f aca="false">AG565*AH564-AH565*AG564</f>
        <v>0</v>
      </c>
      <c r="AH566" s="20" t="n">
        <f aca="false">AH565*AI564-AI565*AH564</f>
        <v>0</v>
      </c>
      <c r="AI566" s="20" t="n">
        <f aca="false">AI565*AJ564-AJ565*AI564</f>
        <v>0</v>
      </c>
      <c r="AJ566" s="20" t="n">
        <f aca="false">AJ565*AK564-AK565*AJ564</f>
        <v>0</v>
      </c>
      <c r="AK566" s="20" t="n">
        <f aca="false">AK565*AL564-AL565*AK564</f>
        <v>0</v>
      </c>
      <c r="AL566" s="20" t="n">
        <f aca="false">AL565*AM564-AM565*AL564</f>
        <v>0</v>
      </c>
      <c r="AM566" s="20" t="n">
        <f aca="false">AM565*AN564-AN565*AM564</f>
        <v>0</v>
      </c>
      <c r="AN566" s="20" t="n">
        <f aca="false">AN565*AO564-AO565*AN564</f>
        <v>0</v>
      </c>
      <c r="AO566" s="20" t="n">
        <f aca="false">AO565*AP564-AP565*AO564</f>
        <v>0</v>
      </c>
      <c r="AP566" s="20" t="n">
        <f aca="false">AP565*AQ564-AQ565*AP564</f>
        <v>0</v>
      </c>
      <c r="AQ566" s="20" t="n">
        <f aca="false">AQ565*AR564-AR565*AQ564</f>
        <v>0</v>
      </c>
      <c r="AR566" s="20" t="n">
        <f aca="false">AR565*AS564-AS565*AR564</f>
        <v>0</v>
      </c>
    </row>
    <row r="567" s="44" customFormat="true" ht="15" hidden="false" customHeight="true" outlineLevel="0" collapsed="false">
      <c r="A567" s="42"/>
      <c r="B567" s="42"/>
      <c r="C567" s="42"/>
      <c r="D567" s="42"/>
      <c r="E567" s="42"/>
      <c r="F567" s="42"/>
      <c r="G567" s="42"/>
      <c r="H567" s="42"/>
      <c r="I567" s="42"/>
      <c r="J567" s="42"/>
      <c r="K567" s="42"/>
      <c r="L567" s="42"/>
      <c r="M567" s="42"/>
      <c r="N567" s="42"/>
      <c r="O567" s="42"/>
      <c r="P567" s="42"/>
      <c r="Q567" s="42"/>
      <c r="R567" s="42"/>
      <c r="S567" s="42"/>
      <c r="T567" s="42"/>
      <c r="U567" s="42"/>
      <c r="V567" s="42"/>
      <c r="W567" s="42"/>
      <c r="X567" s="42"/>
      <c r="Y567" s="42"/>
      <c r="Z567" s="42"/>
      <c r="AA567" s="42"/>
      <c r="AB567" s="19"/>
      <c r="AC567" s="20"/>
      <c r="AD567" s="20"/>
      <c r="AE567" s="20"/>
      <c r="AF567" s="20"/>
      <c r="AG567" s="20"/>
      <c r="AH567" s="20"/>
      <c r="AI567" s="20"/>
      <c r="AJ567" s="20"/>
      <c r="AK567" s="20"/>
      <c r="AL567" s="20"/>
      <c r="AM567" s="20"/>
      <c r="AN567" s="20"/>
      <c r="AO567" s="20"/>
      <c r="AP567" s="20"/>
      <c r="AQ567" s="20"/>
      <c r="AR567" s="20"/>
      <c r="AS567" s="20"/>
      <c r="AT567" s="20"/>
      <c r="AU567" s="43"/>
    </row>
    <row r="568" customFormat="false" ht="15" hidden="false" customHeight="true" outlineLevel="0" collapsed="false">
      <c r="A568" s="45" t="s">
        <v>4</v>
      </c>
      <c r="B568" s="26" t="s">
        <v>5</v>
      </c>
      <c r="C568" s="27" t="n">
        <v>1</v>
      </c>
      <c r="D568" s="27" t="n">
        <v>2</v>
      </c>
      <c r="E568" s="27" t="n">
        <v>3</v>
      </c>
      <c r="F568" s="27" t="n">
        <v>4</v>
      </c>
      <c r="G568" s="27" t="n">
        <v>5</v>
      </c>
      <c r="H568" s="27" t="n">
        <v>6</v>
      </c>
      <c r="I568" s="27" t="n">
        <v>7</v>
      </c>
      <c r="J568" s="27" t="n">
        <v>8</v>
      </c>
      <c r="K568" s="27" t="n">
        <v>9</v>
      </c>
      <c r="L568" s="27" t="n">
        <v>10</v>
      </c>
      <c r="M568" s="27" t="n">
        <v>11</v>
      </c>
      <c r="N568" s="27" t="n">
        <v>12</v>
      </c>
      <c r="O568" s="27" t="n">
        <v>13</v>
      </c>
      <c r="P568" s="27" t="n">
        <v>14</v>
      </c>
      <c r="Q568" s="28" t="n">
        <v>15</v>
      </c>
      <c r="R568" s="28" t="n">
        <v>16</v>
      </c>
      <c r="S568" s="29" t="s">
        <v>6</v>
      </c>
      <c r="T568" s="30"/>
      <c r="U568" s="30"/>
      <c r="V568" s="30"/>
      <c r="W568" s="30"/>
      <c r="X568" s="30"/>
      <c r="Y568" s="30"/>
      <c r="Z568" s="30"/>
      <c r="AA568" s="30"/>
      <c r="AB568" s="19" t="n">
        <v>2260</v>
      </c>
      <c r="AC568" s="31" t="n">
        <v>1</v>
      </c>
      <c r="AD568" s="31" t="n">
        <v>2</v>
      </c>
      <c r="AE568" s="31" t="n">
        <v>3</v>
      </c>
      <c r="AF568" s="31" t="n">
        <v>4</v>
      </c>
      <c r="AG568" s="31" t="n">
        <v>5</v>
      </c>
      <c r="AH568" s="31" t="n">
        <v>6</v>
      </c>
      <c r="AI568" s="31" t="n">
        <v>7</v>
      </c>
      <c r="AJ568" s="31" t="n">
        <v>8</v>
      </c>
      <c r="AK568" s="31" t="n">
        <v>9</v>
      </c>
      <c r="AL568" s="31" t="n">
        <v>10</v>
      </c>
      <c r="AM568" s="31" t="n">
        <v>11</v>
      </c>
      <c r="AN568" s="31" t="n">
        <v>12</v>
      </c>
      <c r="AO568" s="31" t="n">
        <v>13</v>
      </c>
      <c r="AP568" s="31" t="n">
        <v>14</v>
      </c>
      <c r="AQ568" s="31" t="n">
        <v>15</v>
      </c>
      <c r="AR568" s="31" t="n">
        <v>16</v>
      </c>
      <c r="AS568" s="31" t="n">
        <v>1</v>
      </c>
    </row>
    <row r="569" customFormat="false" ht="15" hidden="false" customHeight="true" outlineLevel="0" collapsed="false">
      <c r="A569" s="45"/>
      <c r="B569" s="32" t="s">
        <v>7</v>
      </c>
      <c r="C569" s="33" t="n">
        <f aca="false">'横断面计算(16点)'!C569</f>
        <v>0</v>
      </c>
      <c r="D569" s="33" t="str">
        <f aca="false">IF('横断面计算(16点)'!D569="","",'横断面计算(16点)'!D569)</f>
        <v/>
      </c>
      <c r="E569" s="33" t="str">
        <f aca="false">IF('横断面计算(16点)'!E569="","",'横断面计算(16点)'!E569)</f>
        <v/>
      </c>
      <c r="F569" s="33" t="str">
        <f aca="false">IF('横断面计算(16点)'!F569="","",'横断面计算(16点)'!F569)</f>
        <v/>
      </c>
      <c r="G569" s="33" t="str">
        <f aca="false">IF('横断面计算(16点)'!G569="","",'横断面计算(16点)'!G569)</f>
        <v/>
      </c>
      <c r="H569" s="33" t="str">
        <f aca="false">IF('横断面计算(16点)'!H569="","",'横断面计算(16点)'!H569)</f>
        <v/>
      </c>
      <c r="I569" s="33" t="str">
        <f aca="false">IF('横断面计算(16点)'!I569="","",'横断面计算(16点)'!I569)</f>
        <v/>
      </c>
      <c r="J569" s="33" t="str">
        <f aca="false">IF('横断面计算(16点)'!J569="","",'横断面计算(16点)'!J569)</f>
        <v/>
      </c>
      <c r="K569" s="33" t="str">
        <f aca="false">IF('横断面计算(16点)'!K569="","",'横断面计算(16点)'!K569)</f>
        <v/>
      </c>
      <c r="L569" s="33" t="str">
        <f aca="false">IF('横断面计算(16点)'!L569="","",'横断面计算(16点)'!L569)</f>
        <v/>
      </c>
      <c r="M569" s="33" t="str">
        <f aca="false">IF('横断面计算(16点)'!M569="","",'横断面计算(16点)'!M569)</f>
        <v/>
      </c>
      <c r="N569" s="33" t="str">
        <f aca="false">IF('横断面计算(16点)'!N569="","",'横断面计算(16点)'!N569)</f>
        <v/>
      </c>
      <c r="O569" s="33" t="str">
        <f aca="false">IF('横断面计算(16点)'!O569="","",'横断面计算(16点)'!O569)</f>
        <v/>
      </c>
      <c r="P569" s="33" t="str">
        <f aca="false">IF('横断面计算(16点)'!P569="","",'横断面计算(16点)'!P569)</f>
        <v/>
      </c>
      <c r="Q569" s="33" t="str">
        <f aca="false">IF('横断面计算(16点)'!Q569="","",'横断面计算(16点)'!Q569)</f>
        <v/>
      </c>
      <c r="R569" s="33" t="str">
        <f aca="false">IF('横断面计算(16点)'!R569="","",'横断面计算(16点)'!R569)</f>
        <v/>
      </c>
      <c r="S569" s="29"/>
      <c r="T569" s="30"/>
      <c r="U569" s="30"/>
      <c r="V569" s="30"/>
      <c r="W569" s="30"/>
      <c r="X569" s="30"/>
      <c r="Y569" s="30"/>
      <c r="Z569" s="30"/>
      <c r="AA569" s="30"/>
      <c r="AC569" s="34" t="n">
        <f aca="false">IF($A$2&lt;&gt;"*****您已注册，可以进行断面计算了!*****",0,C569)</f>
        <v>0</v>
      </c>
      <c r="AD569" s="34" t="n">
        <f aca="false">IF($A$2&lt;&gt;"*****您已注册，可以进行断面计算了!*****",0,IF(AND(C569&lt;&gt;"",D569=""),C569,IF(D569&lt;&gt;"",D569,AC569)))</f>
        <v>0</v>
      </c>
      <c r="AE569" s="34" t="n">
        <f aca="false">IF($A$2&lt;&gt;"*****您已注册，可以进行断面计算了!*****",0,IF(AND(D569&lt;&gt;"",E569=""),D569,IF(E569&lt;&gt;"",E569,AD569)))</f>
        <v>0</v>
      </c>
      <c r="AF569" s="34" t="n">
        <f aca="false">IF($A$2&lt;&gt;"*****您已注册，可以进行断面计算了!*****",0,IF(AND(E569&lt;&gt;"",F569=""),E569,IF(F569&lt;&gt;"",F569,AE569)))</f>
        <v>0</v>
      </c>
      <c r="AG569" s="34" t="n">
        <f aca="false">IF($A$2&lt;&gt;"*****您已注册，可以进行断面计算了!*****",0,IF(AND(F569&lt;&gt;"",G569=""),F569,IF(G569&lt;&gt;"",G569,AF569)))</f>
        <v>0</v>
      </c>
      <c r="AH569" s="34" t="n">
        <f aca="false">IF($A$2&lt;&gt;"*****您已注册，可以进行断面计算了!*****",0,IF(AND(G569&lt;&gt;"",H569=""),G569,IF(H569&lt;&gt;"",H569,AG569)))</f>
        <v>0</v>
      </c>
      <c r="AI569" s="34" t="n">
        <f aca="false">IF($A$2&lt;&gt;"*****您已注册，可以进行断面计算了!*****",0,IF(AND(H569&lt;&gt;"",I569=""),H569,IF(I569&lt;&gt;"",I569,AH569)))</f>
        <v>0</v>
      </c>
      <c r="AJ569" s="34" t="n">
        <f aca="false">IF($A$2&lt;&gt;"*****您已注册，可以进行断面计算了!*****",0,IF(AND(I569&lt;&gt;"",J569=""),I569,IF(J569&lt;&gt;"",J569,AI569)))</f>
        <v>0</v>
      </c>
      <c r="AK569" s="34" t="n">
        <f aca="false">IF($A$2&lt;&gt;"*****您已注册，可以进行断面计算了!*****",0,IF(AND(J569&lt;&gt;"",K569=""),J569,IF(K569&lt;&gt;"",K569,AJ569)))</f>
        <v>0</v>
      </c>
      <c r="AL569" s="34" t="n">
        <f aca="false">IF($A$2&lt;&gt;"*****您已注册，可以进行断面计算了!*****",0,IF(AND(K569&lt;&gt;"",L569=""),K569,IF(L569&lt;&gt;"",L569,AK569)))</f>
        <v>0</v>
      </c>
      <c r="AM569" s="34" t="n">
        <f aca="false">IF($A$2&lt;&gt;"*****您已注册，可以进行断面计算了!*****",0,IF(AND(L569&lt;&gt;"",M569=""),L569,IF(M569&lt;&gt;"",M569,AL569)))</f>
        <v>0</v>
      </c>
      <c r="AN569" s="34" t="n">
        <f aca="false">IF($A$2&lt;&gt;"*****您已注册，可以进行断面计算了!*****",0,IF(AND(M569&lt;&gt;"",N569=""),M569,IF(N569&lt;&gt;"",N569,AM569)))</f>
        <v>0</v>
      </c>
      <c r="AO569" s="34" t="n">
        <f aca="false">IF($A$2&lt;&gt;"*****您已注册，可以进行断面计算了!*****",0,IF(AND(N569&lt;&gt;"",O569=""),N569,IF(O569&lt;&gt;"",O569,AN569)))</f>
        <v>0</v>
      </c>
      <c r="AP569" s="34" t="n">
        <f aca="false">IF($A$2&lt;&gt;"*****您已注册，可以进行断面计算了!*****",0,IF(AND(O569&lt;&gt;"",P569=""),O569,IF(P569&lt;&gt;"",P569,AO569)))</f>
        <v>0</v>
      </c>
      <c r="AQ569" s="34" t="n">
        <f aca="false">IF($A$2&lt;&gt;"*****您已注册，可以进行断面计算了!*****",0,IF(AND(P569&lt;&gt;"",Q569=""),P569,IF(Q569&lt;&gt;"",Q569,AP569)))</f>
        <v>0</v>
      </c>
      <c r="AR569" s="34" t="n">
        <f aca="false">IF($A$2&lt;&gt;"*****您已注册，可以进行断面计算了!*****",0,IF(AND(Q569&lt;&gt;"",R569=""),Q569,IF(R569&lt;&gt;"",R569,AQ569)))</f>
        <v>0</v>
      </c>
      <c r="AS569" s="34" t="n">
        <f aca="false">IF($A$2&lt;&gt;"*****您已注册，可以进行断面计算了!*****",0,C569)</f>
        <v>0</v>
      </c>
    </row>
    <row r="570" customFormat="false" ht="15" hidden="false" customHeight="true" outlineLevel="0" collapsed="false">
      <c r="A570" s="35" t="str">
        <f aca="false">IF('横断面计算(16点)'!A570:A571="","",'横断面计算(16点)'!A570:A571)</f>
        <v/>
      </c>
      <c r="B570" s="32" t="s">
        <v>8</v>
      </c>
      <c r="C570" s="33" t="n">
        <f aca="false">'横断面计算(16点)'!C570</f>
        <v>0</v>
      </c>
      <c r="D570" s="33" t="str">
        <f aca="false">IF('横断面计算(16点)'!D570="","",'横断面计算(16点)'!D570)</f>
        <v/>
      </c>
      <c r="E570" s="33" t="str">
        <f aca="false">IF('横断面计算(16点)'!E570="","",'横断面计算(16点)'!E570)</f>
        <v/>
      </c>
      <c r="F570" s="33" t="str">
        <f aca="false">IF('横断面计算(16点)'!F570="","",'横断面计算(16点)'!F570)</f>
        <v/>
      </c>
      <c r="G570" s="33" t="str">
        <f aca="false">IF('横断面计算(16点)'!G570="","",'横断面计算(16点)'!G570)</f>
        <v/>
      </c>
      <c r="H570" s="33" t="str">
        <f aca="false">IF('横断面计算(16点)'!H570="","",'横断面计算(16点)'!H570)</f>
        <v/>
      </c>
      <c r="I570" s="33" t="str">
        <f aca="false">IF('横断面计算(16点)'!I570="","",'横断面计算(16点)'!I570)</f>
        <v/>
      </c>
      <c r="J570" s="33" t="str">
        <f aca="false">IF('横断面计算(16点)'!J570="","",'横断面计算(16点)'!J570)</f>
        <v/>
      </c>
      <c r="K570" s="33" t="str">
        <f aca="false">IF('横断面计算(16点)'!K570="","",'横断面计算(16点)'!K570)</f>
        <v/>
      </c>
      <c r="L570" s="33" t="str">
        <f aca="false">IF('横断面计算(16点)'!L570="","",'横断面计算(16点)'!L570)</f>
        <v/>
      </c>
      <c r="M570" s="33" t="str">
        <f aca="false">IF('横断面计算(16点)'!M570="","",'横断面计算(16点)'!M570)</f>
        <v/>
      </c>
      <c r="N570" s="33" t="str">
        <f aca="false">IF('横断面计算(16点)'!N570="","",'横断面计算(16点)'!N570)</f>
        <v/>
      </c>
      <c r="O570" s="33" t="str">
        <f aca="false">IF('横断面计算(16点)'!O570="","",'横断面计算(16点)'!O570)</f>
        <v/>
      </c>
      <c r="P570" s="33" t="str">
        <f aca="false">IF('横断面计算(16点)'!P570="","",'横断面计算(16点)'!P570)</f>
        <v/>
      </c>
      <c r="Q570" s="33" t="str">
        <f aca="false">IF('横断面计算(16点)'!Q570="","",'横断面计算(16点)'!Q570)</f>
        <v/>
      </c>
      <c r="R570" s="33" t="str">
        <f aca="false">IF('横断面计算(16点)'!R570="","",'横断面计算(16点)'!R570)</f>
        <v/>
      </c>
      <c r="S570" s="29"/>
      <c r="T570" s="30"/>
      <c r="U570" s="30"/>
      <c r="V570" s="30"/>
      <c r="W570" s="30"/>
      <c r="X570" s="30"/>
      <c r="Y570" s="30"/>
      <c r="Z570" s="30"/>
      <c r="AA570" s="30"/>
      <c r="AC570" s="34" t="n">
        <f aca="false">IF($A$2&lt;&gt;"*****您已注册，可以进行断面计算了!*****",0,C570)</f>
        <v>0</v>
      </c>
      <c r="AD570" s="34" t="n">
        <f aca="false">IF($A$2&lt;&gt;"*****您已注册，可以进行断面计算了!*****",0,IF(AND(C570&lt;&gt;"",D570=""),C570,IF(D570&lt;&gt;"",D570,AC570)))</f>
        <v>0</v>
      </c>
      <c r="AE570" s="34" t="n">
        <f aca="false">IF($A$2&lt;&gt;"*****您已注册，可以进行断面计算了!*****",0,IF(AND(D570&lt;&gt;"",E570=""),D570,IF(E570&lt;&gt;"",E570,AD570)))</f>
        <v>0</v>
      </c>
      <c r="AF570" s="34" t="n">
        <f aca="false">IF($A$2&lt;&gt;"*****您已注册，可以进行断面计算了!*****",0,IF(AND(E570&lt;&gt;"",F570=""),E570,IF(F570&lt;&gt;"",F570,AE570)))</f>
        <v>0</v>
      </c>
      <c r="AG570" s="34" t="n">
        <f aca="false">IF($A$2&lt;&gt;"*****您已注册，可以进行断面计算了!*****",0,IF(AND(F570&lt;&gt;"",G570=""),F570,IF(G570&lt;&gt;"",G570,AF570)))</f>
        <v>0</v>
      </c>
      <c r="AH570" s="34" t="n">
        <f aca="false">IF($A$2&lt;&gt;"*****您已注册，可以进行断面计算了!*****",0,IF(AND(G570&lt;&gt;"",H570=""),G570,IF(H570&lt;&gt;"",H570,AG570)))</f>
        <v>0</v>
      </c>
      <c r="AI570" s="34" t="n">
        <f aca="false">IF($A$2&lt;&gt;"*****您已注册，可以进行断面计算了!*****",0,IF(AND(H570&lt;&gt;"",I570=""),H570,IF(I570&lt;&gt;"",I570,AH570)))</f>
        <v>0</v>
      </c>
      <c r="AJ570" s="34" t="n">
        <f aca="false">IF($A$2&lt;&gt;"*****您已注册，可以进行断面计算了!*****",0,IF(AND(I570&lt;&gt;"",J570=""),I570,IF(J570&lt;&gt;"",J570,AI570)))</f>
        <v>0</v>
      </c>
      <c r="AK570" s="34" t="n">
        <f aca="false">IF($A$2&lt;&gt;"*****您已注册，可以进行断面计算了!*****",0,IF(AND(J570&lt;&gt;"",K570=""),J570,IF(K570&lt;&gt;"",K570,AJ570)))</f>
        <v>0</v>
      </c>
      <c r="AL570" s="34" t="n">
        <f aca="false">IF($A$2&lt;&gt;"*****您已注册，可以进行断面计算了!*****",0,IF(AND(K570&lt;&gt;"",L570=""),K570,IF(L570&lt;&gt;"",L570,AK570)))</f>
        <v>0</v>
      </c>
      <c r="AM570" s="34" t="n">
        <f aca="false">IF($A$2&lt;&gt;"*****您已注册，可以进行断面计算了!*****",0,IF(AND(L570&lt;&gt;"",M570=""),L570,IF(M570&lt;&gt;"",M570,AL570)))</f>
        <v>0</v>
      </c>
      <c r="AN570" s="34" t="n">
        <f aca="false">IF($A$2&lt;&gt;"*****您已注册，可以进行断面计算了!*****",0,IF(AND(M570&lt;&gt;"",N570=""),M570,IF(N570&lt;&gt;"",N570,AM570)))</f>
        <v>0</v>
      </c>
      <c r="AO570" s="34" t="n">
        <f aca="false">IF($A$2&lt;&gt;"*****您已注册，可以进行断面计算了!*****",0,IF(AND(N570&lt;&gt;"",O570=""),N570,IF(O570&lt;&gt;"",O570,AN570)))</f>
        <v>0</v>
      </c>
      <c r="AP570" s="34" t="n">
        <f aca="false">IF($A$2&lt;&gt;"*****您已注册，可以进行断面计算了!*****",0,IF(AND(O570&lt;&gt;"",P570=""),O570,IF(P570&lt;&gt;"",P570,AO570)))</f>
        <v>0</v>
      </c>
      <c r="AQ570" s="34" t="n">
        <f aca="false">IF($A$2&lt;&gt;"*****您已注册，可以进行断面计算了!*****",0,IF(AND(P570&lt;&gt;"",Q570=""),P570,IF(Q570&lt;&gt;"",Q570,AP570)))</f>
        <v>0</v>
      </c>
      <c r="AR570" s="34" t="n">
        <f aca="false">IF($A$2&lt;&gt;"*****您已注册，可以进行断面计算了!*****",0,IF(AND(Q570&lt;&gt;"",R570=""),Q570,IF(R570&lt;&gt;"",R570,AQ570)))</f>
        <v>0</v>
      </c>
      <c r="AS570" s="34" t="n">
        <f aca="false">IF($A$2&lt;&gt;"*****您已注册，可以进行断面计算了!*****",0,C570)</f>
        <v>0</v>
      </c>
    </row>
    <row r="571" customFormat="false" ht="15" hidden="false" customHeight="true" outlineLevel="0" collapsed="false">
      <c r="A571" s="35"/>
      <c r="B571" s="36" t="s">
        <v>9</v>
      </c>
      <c r="C571" s="36"/>
      <c r="D571" s="37" t="str">
        <f aca="false">IF($A$2&lt;&gt;"*****您已注册，可以进行断面计算了!*****","",ABS(SUM(AC571:AR571)/2))</f>
        <v/>
      </c>
      <c r="E571" s="37"/>
      <c r="F571" s="38" t="s">
        <v>10</v>
      </c>
      <c r="G571" s="39" t="s">
        <v>11</v>
      </c>
      <c r="H571" s="39"/>
      <c r="I571" s="39"/>
      <c r="J571" s="37" t="str">
        <f aca="false">IF($A$2&lt;&gt;"*****您已注册，可以进行断面计算了!*****","",IF(OR(A570="",A575=""),0,(D571+D576)/2*(A575-A570)))</f>
        <v/>
      </c>
      <c r="K571" s="37"/>
      <c r="L571" s="40" t="s">
        <v>12</v>
      </c>
      <c r="M571" s="39" t="s">
        <v>13</v>
      </c>
      <c r="N571" s="39"/>
      <c r="O571" s="39"/>
      <c r="P571" s="46" t="str">
        <f aca="false">IF($A$2&lt;&gt;"*****您已注册，可以进行断面计算了!*****","",IF(A570="",0,P566+J566))</f>
        <v/>
      </c>
      <c r="Q571" s="46"/>
      <c r="R571" s="38" t="s">
        <v>12</v>
      </c>
      <c r="S571" s="29"/>
      <c r="T571" s="30"/>
      <c r="U571" s="30"/>
      <c r="V571" s="30"/>
      <c r="W571" s="30"/>
      <c r="X571" s="30"/>
      <c r="Y571" s="30"/>
      <c r="Z571" s="30"/>
      <c r="AA571" s="30"/>
      <c r="AC571" s="20" t="n">
        <f aca="false">AC570*AD569-AD570*AC569</f>
        <v>0</v>
      </c>
      <c r="AD571" s="20" t="n">
        <f aca="false">AD570*AE569-AE570*AD569</f>
        <v>0</v>
      </c>
      <c r="AE571" s="20" t="n">
        <f aca="false">AE570*AF569-AF570*AE569</f>
        <v>0</v>
      </c>
      <c r="AF571" s="20" t="n">
        <f aca="false">AF570*AG569-AG570*AF569</f>
        <v>0</v>
      </c>
      <c r="AG571" s="20" t="n">
        <f aca="false">AG570*AH569-AH570*AG569</f>
        <v>0</v>
      </c>
      <c r="AH571" s="20" t="n">
        <f aca="false">AH570*AI569-AI570*AH569</f>
        <v>0</v>
      </c>
      <c r="AI571" s="20" t="n">
        <f aca="false">AI570*AJ569-AJ570*AI569</f>
        <v>0</v>
      </c>
      <c r="AJ571" s="20" t="n">
        <f aca="false">AJ570*AK569-AK570*AJ569</f>
        <v>0</v>
      </c>
      <c r="AK571" s="20" t="n">
        <f aca="false">AK570*AL569-AL570*AK569</f>
        <v>0</v>
      </c>
      <c r="AL571" s="20" t="n">
        <f aca="false">AL570*AM569-AM570*AL569</f>
        <v>0</v>
      </c>
      <c r="AM571" s="20" t="n">
        <f aca="false">AM570*AN569-AN570*AM569</f>
        <v>0</v>
      </c>
      <c r="AN571" s="20" t="n">
        <f aca="false">AN570*AO569-AO570*AN569</f>
        <v>0</v>
      </c>
      <c r="AO571" s="20" t="n">
        <f aca="false">AO570*AP569-AP570*AO569</f>
        <v>0</v>
      </c>
      <c r="AP571" s="20" t="n">
        <f aca="false">AP570*AQ569-AQ570*AP569</f>
        <v>0</v>
      </c>
      <c r="AQ571" s="20" t="n">
        <f aca="false">AQ570*AR569-AR570*AQ569</f>
        <v>0</v>
      </c>
      <c r="AR571" s="20" t="n">
        <f aca="false">AR570*AS569-AS570*AR569</f>
        <v>0</v>
      </c>
    </row>
    <row r="572" s="44" customFormat="true" ht="15" hidden="false" customHeight="true" outlineLevel="0" collapsed="false">
      <c r="A572" s="42"/>
      <c r="B572" s="42"/>
      <c r="C572" s="42"/>
      <c r="D572" s="42"/>
      <c r="E572" s="42"/>
      <c r="F572" s="42"/>
      <c r="G572" s="42"/>
      <c r="H572" s="42"/>
      <c r="I572" s="42"/>
      <c r="J572" s="42"/>
      <c r="K572" s="42"/>
      <c r="L572" s="42"/>
      <c r="M572" s="42"/>
      <c r="N572" s="42"/>
      <c r="O572" s="42"/>
      <c r="P572" s="42"/>
      <c r="Q572" s="42"/>
      <c r="R572" s="42"/>
      <c r="S572" s="42"/>
      <c r="T572" s="42"/>
      <c r="U572" s="42"/>
      <c r="V572" s="42"/>
      <c r="W572" s="42"/>
      <c r="X572" s="42"/>
      <c r="Y572" s="42"/>
      <c r="Z572" s="42"/>
      <c r="AA572" s="42"/>
      <c r="AB572" s="19"/>
      <c r="AC572" s="20"/>
      <c r="AD572" s="20"/>
      <c r="AE572" s="20"/>
      <c r="AF572" s="20"/>
      <c r="AG572" s="20"/>
      <c r="AH572" s="20"/>
      <c r="AI572" s="20"/>
      <c r="AJ572" s="20"/>
      <c r="AK572" s="20"/>
      <c r="AL572" s="20"/>
      <c r="AM572" s="20"/>
      <c r="AN572" s="20"/>
      <c r="AO572" s="20"/>
      <c r="AP572" s="20"/>
      <c r="AQ572" s="20"/>
      <c r="AR572" s="20"/>
      <c r="AS572" s="20"/>
      <c r="AT572" s="20"/>
      <c r="AU572" s="43"/>
    </row>
    <row r="573" customFormat="false" ht="15" hidden="false" customHeight="true" outlineLevel="0" collapsed="false">
      <c r="A573" s="45" t="s">
        <v>4</v>
      </c>
      <c r="B573" s="26" t="s">
        <v>5</v>
      </c>
      <c r="C573" s="27" t="n">
        <v>1</v>
      </c>
      <c r="D573" s="27" t="n">
        <v>2</v>
      </c>
      <c r="E573" s="27" t="n">
        <v>3</v>
      </c>
      <c r="F573" s="27" t="n">
        <v>4</v>
      </c>
      <c r="G573" s="27" t="n">
        <v>5</v>
      </c>
      <c r="H573" s="27" t="n">
        <v>6</v>
      </c>
      <c r="I573" s="27" t="n">
        <v>7</v>
      </c>
      <c r="J573" s="27" t="n">
        <v>8</v>
      </c>
      <c r="K573" s="27" t="n">
        <v>9</v>
      </c>
      <c r="L573" s="27" t="n">
        <v>10</v>
      </c>
      <c r="M573" s="27" t="n">
        <v>11</v>
      </c>
      <c r="N573" s="27" t="n">
        <v>12</v>
      </c>
      <c r="O573" s="27" t="n">
        <v>13</v>
      </c>
      <c r="P573" s="27" t="n">
        <v>14</v>
      </c>
      <c r="Q573" s="28" t="n">
        <v>15</v>
      </c>
      <c r="R573" s="28" t="n">
        <v>16</v>
      </c>
      <c r="S573" s="29" t="s">
        <v>6</v>
      </c>
      <c r="T573" s="30"/>
      <c r="U573" s="30"/>
      <c r="V573" s="30"/>
      <c r="W573" s="30"/>
      <c r="X573" s="30"/>
      <c r="Y573" s="30"/>
      <c r="Z573" s="30"/>
      <c r="AA573" s="30"/>
      <c r="AB573" s="19" t="n">
        <v>2280</v>
      </c>
      <c r="AC573" s="31" t="n">
        <v>1</v>
      </c>
      <c r="AD573" s="31" t="n">
        <v>2</v>
      </c>
      <c r="AE573" s="31" t="n">
        <v>3</v>
      </c>
      <c r="AF573" s="31" t="n">
        <v>4</v>
      </c>
      <c r="AG573" s="31" t="n">
        <v>5</v>
      </c>
      <c r="AH573" s="31" t="n">
        <v>6</v>
      </c>
      <c r="AI573" s="31" t="n">
        <v>7</v>
      </c>
      <c r="AJ573" s="31" t="n">
        <v>8</v>
      </c>
      <c r="AK573" s="31" t="n">
        <v>9</v>
      </c>
      <c r="AL573" s="31" t="n">
        <v>10</v>
      </c>
      <c r="AM573" s="31" t="n">
        <v>11</v>
      </c>
      <c r="AN573" s="31" t="n">
        <v>12</v>
      </c>
      <c r="AO573" s="31" t="n">
        <v>13</v>
      </c>
      <c r="AP573" s="31" t="n">
        <v>14</v>
      </c>
      <c r="AQ573" s="31" t="n">
        <v>15</v>
      </c>
      <c r="AR573" s="31" t="n">
        <v>16</v>
      </c>
      <c r="AS573" s="31" t="n">
        <v>1</v>
      </c>
    </row>
    <row r="574" customFormat="false" ht="15" hidden="false" customHeight="true" outlineLevel="0" collapsed="false">
      <c r="A574" s="45"/>
      <c r="B574" s="32" t="s">
        <v>7</v>
      </c>
      <c r="C574" s="33" t="n">
        <f aca="false">'横断面计算(16点)'!C574</f>
        <v>0</v>
      </c>
      <c r="D574" s="33" t="str">
        <f aca="false">IF('横断面计算(16点)'!D574="","",'横断面计算(16点)'!D574)</f>
        <v/>
      </c>
      <c r="E574" s="33" t="str">
        <f aca="false">IF('横断面计算(16点)'!E574="","",'横断面计算(16点)'!E574)</f>
        <v/>
      </c>
      <c r="F574" s="33" t="str">
        <f aca="false">IF('横断面计算(16点)'!F574="","",'横断面计算(16点)'!F574)</f>
        <v/>
      </c>
      <c r="G574" s="33" t="str">
        <f aca="false">IF('横断面计算(16点)'!G574="","",'横断面计算(16点)'!G574)</f>
        <v/>
      </c>
      <c r="H574" s="33" t="str">
        <f aca="false">IF('横断面计算(16点)'!H574="","",'横断面计算(16点)'!H574)</f>
        <v/>
      </c>
      <c r="I574" s="33" t="str">
        <f aca="false">IF('横断面计算(16点)'!I574="","",'横断面计算(16点)'!I574)</f>
        <v/>
      </c>
      <c r="J574" s="33" t="str">
        <f aca="false">IF('横断面计算(16点)'!J574="","",'横断面计算(16点)'!J574)</f>
        <v/>
      </c>
      <c r="K574" s="33" t="str">
        <f aca="false">IF('横断面计算(16点)'!K574="","",'横断面计算(16点)'!K574)</f>
        <v/>
      </c>
      <c r="L574" s="33" t="str">
        <f aca="false">IF('横断面计算(16点)'!L574="","",'横断面计算(16点)'!L574)</f>
        <v/>
      </c>
      <c r="M574" s="33" t="str">
        <f aca="false">IF('横断面计算(16点)'!M574="","",'横断面计算(16点)'!M574)</f>
        <v/>
      </c>
      <c r="N574" s="33" t="str">
        <f aca="false">IF('横断面计算(16点)'!N574="","",'横断面计算(16点)'!N574)</f>
        <v/>
      </c>
      <c r="O574" s="33" t="str">
        <f aca="false">IF('横断面计算(16点)'!O574="","",'横断面计算(16点)'!O574)</f>
        <v/>
      </c>
      <c r="P574" s="33" t="str">
        <f aca="false">IF('横断面计算(16点)'!P574="","",'横断面计算(16点)'!P574)</f>
        <v/>
      </c>
      <c r="Q574" s="33" t="str">
        <f aca="false">IF('横断面计算(16点)'!Q574="","",'横断面计算(16点)'!Q574)</f>
        <v/>
      </c>
      <c r="R574" s="33" t="str">
        <f aca="false">IF('横断面计算(16点)'!R574="","",'横断面计算(16点)'!R574)</f>
        <v/>
      </c>
      <c r="S574" s="29"/>
      <c r="T574" s="30"/>
      <c r="U574" s="30"/>
      <c r="V574" s="30"/>
      <c r="W574" s="30"/>
      <c r="X574" s="30"/>
      <c r="Y574" s="30"/>
      <c r="Z574" s="30"/>
      <c r="AA574" s="30"/>
      <c r="AC574" s="34" t="n">
        <f aca="false">IF($A$2&lt;&gt;"*****您已注册，可以进行断面计算了!*****",0,C574)</f>
        <v>0</v>
      </c>
      <c r="AD574" s="34" t="n">
        <f aca="false">IF($A$2&lt;&gt;"*****您已注册，可以进行断面计算了!*****",0,IF(AND(C574&lt;&gt;"",D574=""),C574,IF(D574&lt;&gt;"",D574,AC574)))</f>
        <v>0</v>
      </c>
      <c r="AE574" s="34" t="n">
        <f aca="false">IF($A$2&lt;&gt;"*****您已注册，可以进行断面计算了!*****",0,IF(AND(D574&lt;&gt;"",E574=""),D574,IF(E574&lt;&gt;"",E574,AD574)))</f>
        <v>0</v>
      </c>
      <c r="AF574" s="34" t="n">
        <f aca="false">IF($A$2&lt;&gt;"*****您已注册，可以进行断面计算了!*****",0,IF(AND(E574&lt;&gt;"",F574=""),E574,IF(F574&lt;&gt;"",F574,AE574)))</f>
        <v>0</v>
      </c>
      <c r="AG574" s="34" t="n">
        <f aca="false">IF($A$2&lt;&gt;"*****您已注册，可以进行断面计算了!*****",0,IF(AND(F574&lt;&gt;"",G574=""),F574,IF(G574&lt;&gt;"",G574,AF574)))</f>
        <v>0</v>
      </c>
      <c r="AH574" s="34" t="n">
        <f aca="false">IF($A$2&lt;&gt;"*****您已注册，可以进行断面计算了!*****",0,IF(AND(G574&lt;&gt;"",H574=""),G574,IF(H574&lt;&gt;"",H574,AG574)))</f>
        <v>0</v>
      </c>
      <c r="AI574" s="34" t="n">
        <f aca="false">IF($A$2&lt;&gt;"*****您已注册，可以进行断面计算了!*****",0,IF(AND(H574&lt;&gt;"",I574=""),H574,IF(I574&lt;&gt;"",I574,AH574)))</f>
        <v>0</v>
      </c>
      <c r="AJ574" s="34" t="n">
        <f aca="false">IF($A$2&lt;&gt;"*****您已注册，可以进行断面计算了!*****",0,IF(AND(I574&lt;&gt;"",J574=""),I574,IF(J574&lt;&gt;"",J574,AI574)))</f>
        <v>0</v>
      </c>
      <c r="AK574" s="34" t="n">
        <f aca="false">IF($A$2&lt;&gt;"*****您已注册，可以进行断面计算了!*****",0,IF(AND(J574&lt;&gt;"",K574=""),J574,IF(K574&lt;&gt;"",K574,AJ574)))</f>
        <v>0</v>
      </c>
      <c r="AL574" s="34" t="n">
        <f aca="false">IF($A$2&lt;&gt;"*****您已注册，可以进行断面计算了!*****",0,IF(AND(K574&lt;&gt;"",L574=""),K574,IF(L574&lt;&gt;"",L574,AK574)))</f>
        <v>0</v>
      </c>
      <c r="AM574" s="34" t="n">
        <f aca="false">IF($A$2&lt;&gt;"*****您已注册，可以进行断面计算了!*****",0,IF(AND(L574&lt;&gt;"",M574=""),L574,IF(M574&lt;&gt;"",M574,AL574)))</f>
        <v>0</v>
      </c>
      <c r="AN574" s="34" t="n">
        <f aca="false">IF($A$2&lt;&gt;"*****您已注册，可以进行断面计算了!*****",0,IF(AND(M574&lt;&gt;"",N574=""),M574,IF(N574&lt;&gt;"",N574,AM574)))</f>
        <v>0</v>
      </c>
      <c r="AO574" s="34" t="n">
        <f aca="false">IF($A$2&lt;&gt;"*****您已注册，可以进行断面计算了!*****",0,IF(AND(N574&lt;&gt;"",O574=""),N574,IF(O574&lt;&gt;"",O574,AN574)))</f>
        <v>0</v>
      </c>
      <c r="AP574" s="34" t="n">
        <f aca="false">IF($A$2&lt;&gt;"*****您已注册，可以进行断面计算了!*****",0,IF(AND(O574&lt;&gt;"",P574=""),O574,IF(P574&lt;&gt;"",P574,AO574)))</f>
        <v>0</v>
      </c>
      <c r="AQ574" s="34" t="n">
        <f aca="false">IF($A$2&lt;&gt;"*****您已注册，可以进行断面计算了!*****",0,IF(AND(P574&lt;&gt;"",Q574=""),P574,IF(Q574&lt;&gt;"",Q574,AP574)))</f>
        <v>0</v>
      </c>
      <c r="AR574" s="34" t="n">
        <f aca="false">IF($A$2&lt;&gt;"*****您已注册，可以进行断面计算了!*****",0,IF(AND(Q574&lt;&gt;"",R574=""),Q574,IF(R574&lt;&gt;"",R574,AQ574)))</f>
        <v>0</v>
      </c>
      <c r="AS574" s="34" t="n">
        <f aca="false">IF($A$2&lt;&gt;"*****您已注册，可以进行断面计算了!*****",0,C574)</f>
        <v>0</v>
      </c>
    </row>
    <row r="575" customFormat="false" ht="15" hidden="false" customHeight="true" outlineLevel="0" collapsed="false">
      <c r="A575" s="35" t="str">
        <f aca="false">IF('横断面计算(16点)'!A575:A576="","",'横断面计算(16点)'!A575:A576)</f>
        <v/>
      </c>
      <c r="B575" s="32" t="s">
        <v>8</v>
      </c>
      <c r="C575" s="33" t="n">
        <f aca="false">'横断面计算(16点)'!C575</f>
        <v>0</v>
      </c>
      <c r="D575" s="33" t="str">
        <f aca="false">IF('横断面计算(16点)'!D575="","",'横断面计算(16点)'!D575)</f>
        <v/>
      </c>
      <c r="E575" s="33" t="str">
        <f aca="false">IF('横断面计算(16点)'!E575="","",'横断面计算(16点)'!E575)</f>
        <v/>
      </c>
      <c r="F575" s="33" t="str">
        <f aca="false">IF('横断面计算(16点)'!F575="","",'横断面计算(16点)'!F575)</f>
        <v/>
      </c>
      <c r="G575" s="33" t="str">
        <f aca="false">IF('横断面计算(16点)'!G575="","",'横断面计算(16点)'!G575)</f>
        <v/>
      </c>
      <c r="H575" s="33" t="str">
        <f aca="false">IF('横断面计算(16点)'!H575="","",'横断面计算(16点)'!H575)</f>
        <v/>
      </c>
      <c r="I575" s="33" t="str">
        <f aca="false">IF('横断面计算(16点)'!I575="","",'横断面计算(16点)'!I575)</f>
        <v/>
      </c>
      <c r="J575" s="33" t="str">
        <f aca="false">IF('横断面计算(16点)'!J575="","",'横断面计算(16点)'!J575)</f>
        <v/>
      </c>
      <c r="K575" s="33" t="str">
        <f aca="false">IF('横断面计算(16点)'!K575="","",'横断面计算(16点)'!K575)</f>
        <v/>
      </c>
      <c r="L575" s="33" t="str">
        <f aca="false">IF('横断面计算(16点)'!L575="","",'横断面计算(16点)'!L575)</f>
        <v/>
      </c>
      <c r="M575" s="33" t="str">
        <f aca="false">IF('横断面计算(16点)'!M575="","",'横断面计算(16点)'!M575)</f>
        <v/>
      </c>
      <c r="N575" s="33" t="str">
        <f aca="false">IF('横断面计算(16点)'!N575="","",'横断面计算(16点)'!N575)</f>
        <v/>
      </c>
      <c r="O575" s="33" t="str">
        <f aca="false">IF('横断面计算(16点)'!O575="","",'横断面计算(16点)'!O575)</f>
        <v/>
      </c>
      <c r="P575" s="33" t="str">
        <f aca="false">IF('横断面计算(16点)'!P575="","",'横断面计算(16点)'!P575)</f>
        <v/>
      </c>
      <c r="Q575" s="33" t="str">
        <f aca="false">IF('横断面计算(16点)'!Q575="","",'横断面计算(16点)'!Q575)</f>
        <v/>
      </c>
      <c r="R575" s="33" t="str">
        <f aca="false">IF('横断面计算(16点)'!R575="","",'横断面计算(16点)'!R575)</f>
        <v/>
      </c>
      <c r="S575" s="29"/>
      <c r="T575" s="30"/>
      <c r="U575" s="30"/>
      <c r="V575" s="30"/>
      <c r="W575" s="30"/>
      <c r="X575" s="30"/>
      <c r="Y575" s="30"/>
      <c r="Z575" s="30"/>
      <c r="AA575" s="30"/>
      <c r="AC575" s="34" t="n">
        <f aca="false">IF($A$2&lt;&gt;"*****您已注册，可以进行断面计算了!*****",0,C575)</f>
        <v>0</v>
      </c>
      <c r="AD575" s="34" t="n">
        <f aca="false">IF($A$2&lt;&gt;"*****您已注册，可以进行断面计算了!*****",0,IF(AND(C575&lt;&gt;"",D575=""),C575,IF(D575&lt;&gt;"",D575,AC575)))</f>
        <v>0</v>
      </c>
      <c r="AE575" s="34" t="n">
        <f aca="false">IF($A$2&lt;&gt;"*****您已注册，可以进行断面计算了!*****",0,IF(AND(D575&lt;&gt;"",E575=""),D575,IF(E575&lt;&gt;"",E575,AD575)))</f>
        <v>0</v>
      </c>
      <c r="AF575" s="34" t="n">
        <f aca="false">IF($A$2&lt;&gt;"*****您已注册，可以进行断面计算了!*****",0,IF(AND(E575&lt;&gt;"",F575=""),E575,IF(F575&lt;&gt;"",F575,AE575)))</f>
        <v>0</v>
      </c>
      <c r="AG575" s="34" t="n">
        <f aca="false">IF($A$2&lt;&gt;"*****您已注册，可以进行断面计算了!*****",0,IF(AND(F575&lt;&gt;"",G575=""),F575,IF(G575&lt;&gt;"",G575,AF575)))</f>
        <v>0</v>
      </c>
      <c r="AH575" s="34" t="n">
        <f aca="false">IF($A$2&lt;&gt;"*****您已注册，可以进行断面计算了!*****",0,IF(AND(G575&lt;&gt;"",H575=""),G575,IF(H575&lt;&gt;"",H575,AG575)))</f>
        <v>0</v>
      </c>
      <c r="AI575" s="34" t="n">
        <f aca="false">IF($A$2&lt;&gt;"*****您已注册，可以进行断面计算了!*****",0,IF(AND(H575&lt;&gt;"",I575=""),H575,IF(I575&lt;&gt;"",I575,AH575)))</f>
        <v>0</v>
      </c>
      <c r="AJ575" s="34" t="n">
        <f aca="false">IF($A$2&lt;&gt;"*****您已注册，可以进行断面计算了!*****",0,IF(AND(I575&lt;&gt;"",J575=""),I575,IF(J575&lt;&gt;"",J575,AI575)))</f>
        <v>0</v>
      </c>
      <c r="AK575" s="34" t="n">
        <f aca="false">IF($A$2&lt;&gt;"*****您已注册，可以进行断面计算了!*****",0,IF(AND(J575&lt;&gt;"",K575=""),J575,IF(K575&lt;&gt;"",K575,AJ575)))</f>
        <v>0</v>
      </c>
      <c r="AL575" s="34" t="n">
        <f aca="false">IF($A$2&lt;&gt;"*****您已注册，可以进行断面计算了!*****",0,IF(AND(K575&lt;&gt;"",L575=""),K575,IF(L575&lt;&gt;"",L575,AK575)))</f>
        <v>0</v>
      </c>
      <c r="AM575" s="34" t="n">
        <f aca="false">IF($A$2&lt;&gt;"*****您已注册，可以进行断面计算了!*****",0,IF(AND(L575&lt;&gt;"",M575=""),L575,IF(M575&lt;&gt;"",M575,AL575)))</f>
        <v>0</v>
      </c>
      <c r="AN575" s="34" t="n">
        <f aca="false">IF($A$2&lt;&gt;"*****您已注册，可以进行断面计算了!*****",0,IF(AND(M575&lt;&gt;"",N575=""),M575,IF(N575&lt;&gt;"",N575,AM575)))</f>
        <v>0</v>
      </c>
      <c r="AO575" s="34" t="n">
        <f aca="false">IF($A$2&lt;&gt;"*****您已注册，可以进行断面计算了!*****",0,IF(AND(N575&lt;&gt;"",O575=""),N575,IF(O575&lt;&gt;"",O575,AN575)))</f>
        <v>0</v>
      </c>
      <c r="AP575" s="34" t="n">
        <f aca="false">IF($A$2&lt;&gt;"*****您已注册，可以进行断面计算了!*****",0,IF(AND(O575&lt;&gt;"",P575=""),O575,IF(P575&lt;&gt;"",P575,AO575)))</f>
        <v>0</v>
      </c>
      <c r="AQ575" s="34" t="n">
        <f aca="false">IF($A$2&lt;&gt;"*****您已注册，可以进行断面计算了!*****",0,IF(AND(P575&lt;&gt;"",Q575=""),P575,IF(Q575&lt;&gt;"",Q575,AP575)))</f>
        <v>0</v>
      </c>
      <c r="AR575" s="34" t="n">
        <f aca="false">IF($A$2&lt;&gt;"*****您已注册，可以进行断面计算了!*****",0,IF(AND(Q575&lt;&gt;"",R575=""),Q575,IF(R575&lt;&gt;"",R575,AQ575)))</f>
        <v>0</v>
      </c>
      <c r="AS575" s="34" t="n">
        <f aca="false">IF($A$2&lt;&gt;"*****您已注册，可以进行断面计算了!*****",0,C575)</f>
        <v>0</v>
      </c>
    </row>
    <row r="576" customFormat="false" ht="15" hidden="false" customHeight="true" outlineLevel="0" collapsed="false">
      <c r="A576" s="35"/>
      <c r="B576" s="36" t="s">
        <v>9</v>
      </c>
      <c r="C576" s="36"/>
      <c r="D576" s="37" t="str">
        <f aca="false">IF($A$2&lt;&gt;"*****您已注册，可以进行断面计算了!*****","",ABS(SUM(AC576:AR576)/2))</f>
        <v/>
      </c>
      <c r="E576" s="37"/>
      <c r="F576" s="38" t="s">
        <v>10</v>
      </c>
      <c r="G576" s="39" t="s">
        <v>11</v>
      </c>
      <c r="H576" s="39"/>
      <c r="I576" s="39"/>
      <c r="J576" s="37" t="str">
        <f aca="false">IF($A$2&lt;&gt;"*****您已注册，可以进行断面计算了!*****","",IF(OR(A575="",A580=""),0,(D576+D581)/2*(A580-A575)))</f>
        <v/>
      </c>
      <c r="K576" s="37"/>
      <c r="L576" s="40" t="s">
        <v>12</v>
      </c>
      <c r="M576" s="39" t="s">
        <v>13</v>
      </c>
      <c r="N576" s="39"/>
      <c r="O576" s="39"/>
      <c r="P576" s="46" t="str">
        <f aca="false">IF($A$2&lt;&gt;"*****您已注册，可以进行断面计算了!*****","",IF(A575="",0,P571+J571))</f>
        <v/>
      </c>
      <c r="Q576" s="46"/>
      <c r="R576" s="38" t="s">
        <v>12</v>
      </c>
      <c r="S576" s="29"/>
      <c r="T576" s="30"/>
      <c r="U576" s="30"/>
      <c r="V576" s="30"/>
      <c r="W576" s="30"/>
      <c r="X576" s="30"/>
      <c r="Y576" s="30"/>
      <c r="Z576" s="30"/>
      <c r="AA576" s="30"/>
      <c r="AC576" s="20" t="n">
        <f aca="false">AC575*AD574-AD575*AC574</f>
        <v>0</v>
      </c>
      <c r="AD576" s="20" t="n">
        <f aca="false">AD575*AE574-AE575*AD574</f>
        <v>0</v>
      </c>
      <c r="AE576" s="20" t="n">
        <f aca="false">AE575*AF574-AF575*AE574</f>
        <v>0</v>
      </c>
      <c r="AF576" s="20" t="n">
        <f aca="false">AF575*AG574-AG575*AF574</f>
        <v>0</v>
      </c>
      <c r="AG576" s="20" t="n">
        <f aca="false">AG575*AH574-AH575*AG574</f>
        <v>0</v>
      </c>
      <c r="AH576" s="20" t="n">
        <f aca="false">AH575*AI574-AI575*AH574</f>
        <v>0</v>
      </c>
      <c r="AI576" s="20" t="n">
        <f aca="false">AI575*AJ574-AJ575*AI574</f>
        <v>0</v>
      </c>
      <c r="AJ576" s="20" t="n">
        <f aca="false">AJ575*AK574-AK575*AJ574</f>
        <v>0</v>
      </c>
      <c r="AK576" s="20" t="n">
        <f aca="false">AK575*AL574-AL575*AK574</f>
        <v>0</v>
      </c>
      <c r="AL576" s="20" t="n">
        <f aca="false">AL575*AM574-AM575*AL574</f>
        <v>0</v>
      </c>
      <c r="AM576" s="20" t="n">
        <f aca="false">AM575*AN574-AN575*AM574</f>
        <v>0</v>
      </c>
      <c r="AN576" s="20" t="n">
        <f aca="false">AN575*AO574-AO575*AN574</f>
        <v>0</v>
      </c>
      <c r="AO576" s="20" t="n">
        <f aca="false">AO575*AP574-AP575*AO574</f>
        <v>0</v>
      </c>
      <c r="AP576" s="20" t="n">
        <f aca="false">AP575*AQ574-AQ575*AP574</f>
        <v>0</v>
      </c>
      <c r="AQ576" s="20" t="n">
        <f aca="false">AQ575*AR574-AR575*AQ574</f>
        <v>0</v>
      </c>
      <c r="AR576" s="20" t="n">
        <f aca="false">AR575*AS574-AS575*AR574</f>
        <v>0</v>
      </c>
    </row>
    <row r="577" s="44" customFormat="true" ht="15" hidden="false" customHeight="true" outlineLevel="0" collapsed="false">
      <c r="A577" s="42"/>
      <c r="B577" s="42"/>
      <c r="C577" s="42"/>
      <c r="D577" s="42"/>
      <c r="E577" s="42"/>
      <c r="F577" s="42"/>
      <c r="G577" s="42"/>
      <c r="H577" s="42"/>
      <c r="I577" s="42"/>
      <c r="J577" s="42"/>
      <c r="K577" s="42"/>
      <c r="L577" s="42"/>
      <c r="M577" s="42"/>
      <c r="N577" s="42"/>
      <c r="O577" s="42"/>
      <c r="P577" s="42"/>
      <c r="Q577" s="42"/>
      <c r="R577" s="42"/>
      <c r="S577" s="42"/>
      <c r="T577" s="42"/>
      <c r="U577" s="42"/>
      <c r="V577" s="42"/>
      <c r="W577" s="42"/>
      <c r="X577" s="42"/>
      <c r="Y577" s="42"/>
      <c r="Z577" s="42"/>
      <c r="AA577" s="42"/>
      <c r="AB577" s="19"/>
      <c r="AC577" s="20"/>
      <c r="AD577" s="20"/>
      <c r="AE577" s="20"/>
      <c r="AF577" s="20"/>
      <c r="AG577" s="20"/>
      <c r="AH577" s="20"/>
      <c r="AI577" s="20"/>
      <c r="AJ577" s="20"/>
      <c r="AK577" s="20"/>
      <c r="AL577" s="20"/>
      <c r="AM577" s="20"/>
      <c r="AN577" s="20"/>
      <c r="AO577" s="20"/>
      <c r="AP577" s="20"/>
      <c r="AQ577" s="20"/>
      <c r="AR577" s="20"/>
      <c r="AS577" s="20"/>
      <c r="AT577" s="20"/>
      <c r="AU577" s="43"/>
    </row>
    <row r="578" customFormat="false" ht="15" hidden="false" customHeight="true" outlineLevel="0" collapsed="false">
      <c r="A578" s="45" t="s">
        <v>4</v>
      </c>
      <c r="B578" s="26" t="s">
        <v>5</v>
      </c>
      <c r="C578" s="27" t="n">
        <v>1</v>
      </c>
      <c r="D578" s="27" t="n">
        <v>2</v>
      </c>
      <c r="E578" s="27" t="n">
        <v>3</v>
      </c>
      <c r="F578" s="27" t="n">
        <v>4</v>
      </c>
      <c r="G578" s="27" t="n">
        <v>5</v>
      </c>
      <c r="H578" s="27" t="n">
        <v>6</v>
      </c>
      <c r="I578" s="27" t="n">
        <v>7</v>
      </c>
      <c r="J578" s="27" t="n">
        <v>8</v>
      </c>
      <c r="K578" s="27" t="n">
        <v>9</v>
      </c>
      <c r="L578" s="27" t="n">
        <v>10</v>
      </c>
      <c r="M578" s="27" t="n">
        <v>11</v>
      </c>
      <c r="N578" s="27" t="n">
        <v>12</v>
      </c>
      <c r="O578" s="27" t="n">
        <v>13</v>
      </c>
      <c r="P578" s="27" t="n">
        <v>14</v>
      </c>
      <c r="Q578" s="28" t="n">
        <v>15</v>
      </c>
      <c r="R578" s="28" t="n">
        <v>16</v>
      </c>
      <c r="S578" s="29" t="s">
        <v>6</v>
      </c>
      <c r="T578" s="30"/>
      <c r="U578" s="30"/>
      <c r="V578" s="30"/>
      <c r="W578" s="30"/>
      <c r="X578" s="30"/>
      <c r="Y578" s="30"/>
      <c r="Z578" s="30"/>
      <c r="AA578" s="30"/>
      <c r="AB578" s="19" t="n">
        <v>2300</v>
      </c>
      <c r="AC578" s="31" t="n">
        <v>1</v>
      </c>
      <c r="AD578" s="31" t="n">
        <v>2</v>
      </c>
      <c r="AE578" s="31" t="n">
        <v>3</v>
      </c>
      <c r="AF578" s="31" t="n">
        <v>4</v>
      </c>
      <c r="AG578" s="31" t="n">
        <v>5</v>
      </c>
      <c r="AH578" s="31" t="n">
        <v>6</v>
      </c>
      <c r="AI578" s="31" t="n">
        <v>7</v>
      </c>
      <c r="AJ578" s="31" t="n">
        <v>8</v>
      </c>
      <c r="AK578" s="31" t="n">
        <v>9</v>
      </c>
      <c r="AL578" s="31" t="n">
        <v>10</v>
      </c>
      <c r="AM578" s="31" t="n">
        <v>11</v>
      </c>
      <c r="AN578" s="31" t="n">
        <v>12</v>
      </c>
      <c r="AO578" s="31" t="n">
        <v>13</v>
      </c>
      <c r="AP578" s="31" t="n">
        <v>14</v>
      </c>
      <c r="AQ578" s="31" t="n">
        <v>15</v>
      </c>
      <c r="AR578" s="31" t="n">
        <v>16</v>
      </c>
      <c r="AS578" s="31" t="n">
        <v>1</v>
      </c>
    </row>
    <row r="579" customFormat="false" ht="15" hidden="false" customHeight="true" outlineLevel="0" collapsed="false">
      <c r="A579" s="45"/>
      <c r="B579" s="32" t="s">
        <v>7</v>
      </c>
      <c r="C579" s="33" t="n">
        <f aca="false">'横断面计算(16点)'!C579</f>
        <v>0</v>
      </c>
      <c r="D579" s="33" t="str">
        <f aca="false">IF('横断面计算(16点)'!D579="","",'横断面计算(16点)'!D579)</f>
        <v/>
      </c>
      <c r="E579" s="33" t="str">
        <f aca="false">IF('横断面计算(16点)'!E579="","",'横断面计算(16点)'!E579)</f>
        <v/>
      </c>
      <c r="F579" s="33" t="str">
        <f aca="false">IF('横断面计算(16点)'!F579="","",'横断面计算(16点)'!F579)</f>
        <v/>
      </c>
      <c r="G579" s="33" t="str">
        <f aca="false">IF('横断面计算(16点)'!G579="","",'横断面计算(16点)'!G579)</f>
        <v/>
      </c>
      <c r="H579" s="33" t="str">
        <f aca="false">IF('横断面计算(16点)'!H579="","",'横断面计算(16点)'!H579)</f>
        <v/>
      </c>
      <c r="I579" s="33" t="str">
        <f aca="false">IF('横断面计算(16点)'!I579="","",'横断面计算(16点)'!I579)</f>
        <v/>
      </c>
      <c r="J579" s="33" t="str">
        <f aca="false">IF('横断面计算(16点)'!J579="","",'横断面计算(16点)'!J579)</f>
        <v/>
      </c>
      <c r="K579" s="33" t="str">
        <f aca="false">IF('横断面计算(16点)'!K579="","",'横断面计算(16点)'!K579)</f>
        <v/>
      </c>
      <c r="L579" s="33" t="str">
        <f aca="false">IF('横断面计算(16点)'!L579="","",'横断面计算(16点)'!L579)</f>
        <v/>
      </c>
      <c r="M579" s="33" t="str">
        <f aca="false">IF('横断面计算(16点)'!M579="","",'横断面计算(16点)'!M579)</f>
        <v/>
      </c>
      <c r="N579" s="33" t="str">
        <f aca="false">IF('横断面计算(16点)'!N579="","",'横断面计算(16点)'!N579)</f>
        <v/>
      </c>
      <c r="O579" s="33" t="str">
        <f aca="false">IF('横断面计算(16点)'!O579="","",'横断面计算(16点)'!O579)</f>
        <v/>
      </c>
      <c r="P579" s="33" t="str">
        <f aca="false">IF('横断面计算(16点)'!P579="","",'横断面计算(16点)'!P579)</f>
        <v/>
      </c>
      <c r="Q579" s="33" t="str">
        <f aca="false">IF('横断面计算(16点)'!Q579="","",'横断面计算(16点)'!Q579)</f>
        <v/>
      </c>
      <c r="R579" s="33" t="str">
        <f aca="false">IF('横断面计算(16点)'!R579="","",'横断面计算(16点)'!R579)</f>
        <v/>
      </c>
      <c r="S579" s="29"/>
      <c r="T579" s="30"/>
      <c r="U579" s="30"/>
      <c r="V579" s="30"/>
      <c r="W579" s="30"/>
      <c r="X579" s="30"/>
      <c r="Y579" s="30"/>
      <c r="Z579" s="30"/>
      <c r="AA579" s="30"/>
      <c r="AC579" s="34" t="n">
        <f aca="false">IF($A$2&lt;&gt;"*****您已注册，可以进行断面计算了!*****",0,C579)</f>
        <v>0</v>
      </c>
      <c r="AD579" s="34" t="n">
        <f aca="false">IF($A$2&lt;&gt;"*****您已注册，可以进行断面计算了!*****",0,IF(AND(C579&lt;&gt;"",D579=""),C579,IF(D579&lt;&gt;"",D579,AC579)))</f>
        <v>0</v>
      </c>
      <c r="AE579" s="34" t="n">
        <f aca="false">IF($A$2&lt;&gt;"*****您已注册，可以进行断面计算了!*****",0,IF(AND(D579&lt;&gt;"",E579=""),D579,IF(E579&lt;&gt;"",E579,AD579)))</f>
        <v>0</v>
      </c>
      <c r="AF579" s="34" t="n">
        <f aca="false">IF($A$2&lt;&gt;"*****您已注册，可以进行断面计算了!*****",0,IF(AND(E579&lt;&gt;"",F579=""),E579,IF(F579&lt;&gt;"",F579,AE579)))</f>
        <v>0</v>
      </c>
      <c r="AG579" s="34" t="n">
        <f aca="false">IF($A$2&lt;&gt;"*****您已注册，可以进行断面计算了!*****",0,IF(AND(F579&lt;&gt;"",G579=""),F579,IF(G579&lt;&gt;"",G579,AF579)))</f>
        <v>0</v>
      </c>
      <c r="AH579" s="34" t="n">
        <f aca="false">IF($A$2&lt;&gt;"*****您已注册，可以进行断面计算了!*****",0,IF(AND(G579&lt;&gt;"",H579=""),G579,IF(H579&lt;&gt;"",H579,AG579)))</f>
        <v>0</v>
      </c>
      <c r="AI579" s="34" t="n">
        <f aca="false">IF($A$2&lt;&gt;"*****您已注册，可以进行断面计算了!*****",0,IF(AND(H579&lt;&gt;"",I579=""),H579,IF(I579&lt;&gt;"",I579,AH579)))</f>
        <v>0</v>
      </c>
      <c r="AJ579" s="34" t="n">
        <f aca="false">IF($A$2&lt;&gt;"*****您已注册，可以进行断面计算了!*****",0,IF(AND(I579&lt;&gt;"",J579=""),I579,IF(J579&lt;&gt;"",J579,AI579)))</f>
        <v>0</v>
      </c>
      <c r="AK579" s="34" t="n">
        <f aca="false">IF($A$2&lt;&gt;"*****您已注册，可以进行断面计算了!*****",0,IF(AND(J579&lt;&gt;"",K579=""),J579,IF(K579&lt;&gt;"",K579,AJ579)))</f>
        <v>0</v>
      </c>
      <c r="AL579" s="34" t="n">
        <f aca="false">IF($A$2&lt;&gt;"*****您已注册，可以进行断面计算了!*****",0,IF(AND(K579&lt;&gt;"",L579=""),K579,IF(L579&lt;&gt;"",L579,AK579)))</f>
        <v>0</v>
      </c>
      <c r="AM579" s="34" t="n">
        <f aca="false">IF($A$2&lt;&gt;"*****您已注册，可以进行断面计算了!*****",0,IF(AND(L579&lt;&gt;"",M579=""),L579,IF(M579&lt;&gt;"",M579,AL579)))</f>
        <v>0</v>
      </c>
      <c r="AN579" s="34" t="n">
        <f aca="false">IF($A$2&lt;&gt;"*****您已注册，可以进行断面计算了!*****",0,IF(AND(M579&lt;&gt;"",N579=""),M579,IF(N579&lt;&gt;"",N579,AM579)))</f>
        <v>0</v>
      </c>
      <c r="AO579" s="34" t="n">
        <f aca="false">IF($A$2&lt;&gt;"*****您已注册，可以进行断面计算了!*****",0,IF(AND(N579&lt;&gt;"",O579=""),N579,IF(O579&lt;&gt;"",O579,AN579)))</f>
        <v>0</v>
      </c>
      <c r="AP579" s="34" t="n">
        <f aca="false">IF($A$2&lt;&gt;"*****您已注册，可以进行断面计算了!*****",0,IF(AND(O579&lt;&gt;"",P579=""),O579,IF(P579&lt;&gt;"",P579,AO579)))</f>
        <v>0</v>
      </c>
      <c r="AQ579" s="34" t="n">
        <f aca="false">IF($A$2&lt;&gt;"*****您已注册，可以进行断面计算了!*****",0,IF(AND(P579&lt;&gt;"",Q579=""),P579,IF(Q579&lt;&gt;"",Q579,AP579)))</f>
        <v>0</v>
      </c>
      <c r="AR579" s="34" t="n">
        <f aca="false">IF($A$2&lt;&gt;"*****您已注册，可以进行断面计算了!*****",0,IF(AND(Q579&lt;&gt;"",R579=""),Q579,IF(R579&lt;&gt;"",R579,AQ579)))</f>
        <v>0</v>
      </c>
      <c r="AS579" s="34" t="n">
        <f aca="false">IF($A$2&lt;&gt;"*****您已注册，可以进行断面计算了!*****",0,C579)</f>
        <v>0</v>
      </c>
    </row>
    <row r="580" customFormat="false" ht="15" hidden="false" customHeight="true" outlineLevel="0" collapsed="false">
      <c r="A580" s="35" t="str">
        <f aca="false">IF('横断面计算(16点)'!A580:A581="","",'横断面计算(16点)'!A580:A581)</f>
        <v/>
      </c>
      <c r="B580" s="32" t="s">
        <v>8</v>
      </c>
      <c r="C580" s="33" t="n">
        <f aca="false">'横断面计算(16点)'!C580</f>
        <v>0</v>
      </c>
      <c r="D580" s="33" t="str">
        <f aca="false">IF('横断面计算(16点)'!D580="","",'横断面计算(16点)'!D580)</f>
        <v/>
      </c>
      <c r="E580" s="33" t="str">
        <f aca="false">IF('横断面计算(16点)'!E580="","",'横断面计算(16点)'!E580)</f>
        <v/>
      </c>
      <c r="F580" s="33" t="str">
        <f aca="false">IF('横断面计算(16点)'!F580="","",'横断面计算(16点)'!F580)</f>
        <v/>
      </c>
      <c r="G580" s="33" t="str">
        <f aca="false">IF('横断面计算(16点)'!G580="","",'横断面计算(16点)'!G580)</f>
        <v/>
      </c>
      <c r="H580" s="33" t="str">
        <f aca="false">IF('横断面计算(16点)'!H580="","",'横断面计算(16点)'!H580)</f>
        <v/>
      </c>
      <c r="I580" s="33" t="str">
        <f aca="false">IF('横断面计算(16点)'!I580="","",'横断面计算(16点)'!I580)</f>
        <v/>
      </c>
      <c r="J580" s="33" t="str">
        <f aca="false">IF('横断面计算(16点)'!J580="","",'横断面计算(16点)'!J580)</f>
        <v/>
      </c>
      <c r="K580" s="33" t="str">
        <f aca="false">IF('横断面计算(16点)'!K580="","",'横断面计算(16点)'!K580)</f>
        <v/>
      </c>
      <c r="L580" s="33" t="str">
        <f aca="false">IF('横断面计算(16点)'!L580="","",'横断面计算(16点)'!L580)</f>
        <v/>
      </c>
      <c r="M580" s="33" t="str">
        <f aca="false">IF('横断面计算(16点)'!M580="","",'横断面计算(16点)'!M580)</f>
        <v/>
      </c>
      <c r="N580" s="33" t="str">
        <f aca="false">IF('横断面计算(16点)'!N580="","",'横断面计算(16点)'!N580)</f>
        <v/>
      </c>
      <c r="O580" s="33" t="str">
        <f aca="false">IF('横断面计算(16点)'!O580="","",'横断面计算(16点)'!O580)</f>
        <v/>
      </c>
      <c r="P580" s="33" t="str">
        <f aca="false">IF('横断面计算(16点)'!P580="","",'横断面计算(16点)'!P580)</f>
        <v/>
      </c>
      <c r="Q580" s="33" t="str">
        <f aca="false">IF('横断面计算(16点)'!Q580="","",'横断面计算(16点)'!Q580)</f>
        <v/>
      </c>
      <c r="R580" s="33" t="str">
        <f aca="false">IF('横断面计算(16点)'!R580="","",'横断面计算(16点)'!R580)</f>
        <v/>
      </c>
      <c r="S580" s="29"/>
      <c r="T580" s="30"/>
      <c r="U580" s="30"/>
      <c r="V580" s="30"/>
      <c r="W580" s="30"/>
      <c r="X580" s="30"/>
      <c r="Y580" s="30"/>
      <c r="Z580" s="30"/>
      <c r="AA580" s="30"/>
      <c r="AC580" s="34" t="n">
        <f aca="false">IF($A$2&lt;&gt;"*****您已注册，可以进行断面计算了!*****",0,C580)</f>
        <v>0</v>
      </c>
      <c r="AD580" s="34" t="n">
        <f aca="false">IF($A$2&lt;&gt;"*****您已注册，可以进行断面计算了!*****",0,IF(AND(C580&lt;&gt;"",D580=""),C580,IF(D580&lt;&gt;"",D580,AC580)))</f>
        <v>0</v>
      </c>
      <c r="AE580" s="34" t="n">
        <f aca="false">IF($A$2&lt;&gt;"*****您已注册，可以进行断面计算了!*****",0,IF(AND(D580&lt;&gt;"",E580=""),D580,IF(E580&lt;&gt;"",E580,AD580)))</f>
        <v>0</v>
      </c>
      <c r="AF580" s="34" t="n">
        <f aca="false">IF($A$2&lt;&gt;"*****您已注册，可以进行断面计算了!*****",0,IF(AND(E580&lt;&gt;"",F580=""),E580,IF(F580&lt;&gt;"",F580,AE580)))</f>
        <v>0</v>
      </c>
      <c r="AG580" s="34" t="n">
        <f aca="false">IF($A$2&lt;&gt;"*****您已注册，可以进行断面计算了!*****",0,IF(AND(F580&lt;&gt;"",G580=""),F580,IF(G580&lt;&gt;"",G580,AF580)))</f>
        <v>0</v>
      </c>
      <c r="AH580" s="34" t="n">
        <f aca="false">IF($A$2&lt;&gt;"*****您已注册，可以进行断面计算了!*****",0,IF(AND(G580&lt;&gt;"",H580=""),G580,IF(H580&lt;&gt;"",H580,AG580)))</f>
        <v>0</v>
      </c>
      <c r="AI580" s="34" t="n">
        <f aca="false">IF($A$2&lt;&gt;"*****您已注册，可以进行断面计算了!*****",0,IF(AND(H580&lt;&gt;"",I580=""),H580,IF(I580&lt;&gt;"",I580,AH580)))</f>
        <v>0</v>
      </c>
      <c r="AJ580" s="34" t="n">
        <f aca="false">IF($A$2&lt;&gt;"*****您已注册，可以进行断面计算了!*****",0,IF(AND(I580&lt;&gt;"",J580=""),I580,IF(J580&lt;&gt;"",J580,AI580)))</f>
        <v>0</v>
      </c>
      <c r="AK580" s="34" t="n">
        <f aca="false">IF($A$2&lt;&gt;"*****您已注册，可以进行断面计算了!*****",0,IF(AND(J580&lt;&gt;"",K580=""),J580,IF(K580&lt;&gt;"",K580,AJ580)))</f>
        <v>0</v>
      </c>
      <c r="AL580" s="34" t="n">
        <f aca="false">IF($A$2&lt;&gt;"*****您已注册，可以进行断面计算了!*****",0,IF(AND(K580&lt;&gt;"",L580=""),K580,IF(L580&lt;&gt;"",L580,AK580)))</f>
        <v>0</v>
      </c>
      <c r="AM580" s="34" t="n">
        <f aca="false">IF($A$2&lt;&gt;"*****您已注册，可以进行断面计算了!*****",0,IF(AND(L580&lt;&gt;"",M580=""),L580,IF(M580&lt;&gt;"",M580,AL580)))</f>
        <v>0</v>
      </c>
      <c r="AN580" s="34" t="n">
        <f aca="false">IF($A$2&lt;&gt;"*****您已注册，可以进行断面计算了!*****",0,IF(AND(M580&lt;&gt;"",N580=""),M580,IF(N580&lt;&gt;"",N580,AM580)))</f>
        <v>0</v>
      </c>
      <c r="AO580" s="34" t="n">
        <f aca="false">IF($A$2&lt;&gt;"*****您已注册，可以进行断面计算了!*****",0,IF(AND(N580&lt;&gt;"",O580=""),N580,IF(O580&lt;&gt;"",O580,AN580)))</f>
        <v>0</v>
      </c>
      <c r="AP580" s="34" t="n">
        <f aca="false">IF($A$2&lt;&gt;"*****您已注册，可以进行断面计算了!*****",0,IF(AND(O580&lt;&gt;"",P580=""),O580,IF(P580&lt;&gt;"",P580,AO580)))</f>
        <v>0</v>
      </c>
      <c r="AQ580" s="34" t="n">
        <f aca="false">IF($A$2&lt;&gt;"*****您已注册，可以进行断面计算了!*****",0,IF(AND(P580&lt;&gt;"",Q580=""),P580,IF(Q580&lt;&gt;"",Q580,AP580)))</f>
        <v>0</v>
      </c>
      <c r="AR580" s="34" t="n">
        <f aca="false">IF($A$2&lt;&gt;"*****您已注册，可以进行断面计算了!*****",0,IF(AND(Q580&lt;&gt;"",R580=""),Q580,IF(R580&lt;&gt;"",R580,AQ580)))</f>
        <v>0</v>
      </c>
      <c r="AS580" s="34" t="n">
        <f aca="false">IF($A$2&lt;&gt;"*****您已注册，可以进行断面计算了!*****",0,C580)</f>
        <v>0</v>
      </c>
    </row>
    <row r="581" customFormat="false" ht="15" hidden="false" customHeight="true" outlineLevel="0" collapsed="false">
      <c r="A581" s="35"/>
      <c r="B581" s="36" t="s">
        <v>9</v>
      </c>
      <c r="C581" s="36"/>
      <c r="D581" s="37" t="str">
        <f aca="false">IF($A$2&lt;&gt;"*****您已注册，可以进行断面计算了!*****","",ABS(SUM(AC581:AR581)/2))</f>
        <v/>
      </c>
      <c r="E581" s="37"/>
      <c r="F581" s="38" t="s">
        <v>10</v>
      </c>
      <c r="G581" s="39" t="s">
        <v>11</v>
      </c>
      <c r="H581" s="39"/>
      <c r="I581" s="39"/>
      <c r="J581" s="37" t="str">
        <f aca="false">IF($A$2&lt;&gt;"*****您已注册，可以进行断面计算了!*****","",IF(OR(A580="",A585=""),0,(D581+D586)/2*(A585-A580)))</f>
        <v/>
      </c>
      <c r="K581" s="37"/>
      <c r="L581" s="40" t="s">
        <v>12</v>
      </c>
      <c r="M581" s="39" t="s">
        <v>13</v>
      </c>
      <c r="N581" s="39"/>
      <c r="O581" s="39"/>
      <c r="P581" s="46" t="str">
        <f aca="false">IF($A$2&lt;&gt;"*****您已注册，可以进行断面计算了!*****","",IF(A580="",0,P576+J576))</f>
        <v/>
      </c>
      <c r="Q581" s="46"/>
      <c r="R581" s="38" t="s">
        <v>12</v>
      </c>
      <c r="S581" s="29"/>
      <c r="T581" s="30"/>
      <c r="U581" s="30"/>
      <c r="V581" s="30"/>
      <c r="W581" s="30"/>
      <c r="X581" s="30"/>
      <c r="Y581" s="30"/>
      <c r="Z581" s="30"/>
      <c r="AA581" s="30"/>
      <c r="AC581" s="20" t="n">
        <f aca="false">AC580*AD579-AD580*AC579</f>
        <v>0</v>
      </c>
      <c r="AD581" s="20" t="n">
        <f aca="false">AD580*AE579-AE580*AD579</f>
        <v>0</v>
      </c>
      <c r="AE581" s="20" t="n">
        <f aca="false">AE580*AF579-AF580*AE579</f>
        <v>0</v>
      </c>
      <c r="AF581" s="20" t="n">
        <f aca="false">AF580*AG579-AG580*AF579</f>
        <v>0</v>
      </c>
      <c r="AG581" s="20" t="n">
        <f aca="false">AG580*AH579-AH580*AG579</f>
        <v>0</v>
      </c>
      <c r="AH581" s="20" t="n">
        <f aca="false">AH580*AI579-AI580*AH579</f>
        <v>0</v>
      </c>
      <c r="AI581" s="20" t="n">
        <f aca="false">AI580*AJ579-AJ580*AI579</f>
        <v>0</v>
      </c>
      <c r="AJ581" s="20" t="n">
        <f aca="false">AJ580*AK579-AK580*AJ579</f>
        <v>0</v>
      </c>
      <c r="AK581" s="20" t="n">
        <f aca="false">AK580*AL579-AL580*AK579</f>
        <v>0</v>
      </c>
      <c r="AL581" s="20" t="n">
        <f aca="false">AL580*AM579-AM580*AL579</f>
        <v>0</v>
      </c>
      <c r="AM581" s="20" t="n">
        <f aca="false">AM580*AN579-AN580*AM579</f>
        <v>0</v>
      </c>
      <c r="AN581" s="20" t="n">
        <f aca="false">AN580*AO579-AO580*AN579</f>
        <v>0</v>
      </c>
      <c r="AO581" s="20" t="n">
        <f aca="false">AO580*AP579-AP580*AO579</f>
        <v>0</v>
      </c>
      <c r="AP581" s="20" t="n">
        <f aca="false">AP580*AQ579-AQ580*AP579</f>
        <v>0</v>
      </c>
      <c r="AQ581" s="20" t="n">
        <f aca="false">AQ580*AR579-AR580*AQ579</f>
        <v>0</v>
      </c>
      <c r="AR581" s="20" t="n">
        <f aca="false">AR580*AS579-AS580*AR579</f>
        <v>0</v>
      </c>
    </row>
    <row r="582" s="44" customFormat="true" ht="15" hidden="false" customHeight="true" outlineLevel="0" collapsed="false">
      <c r="A582" s="42"/>
      <c r="B582" s="42"/>
      <c r="C582" s="42"/>
      <c r="D582" s="42"/>
      <c r="E582" s="42"/>
      <c r="F582" s="42"/>
      <c r="G582" s="42"/>
      <c r="H582" s="42"/>
      <c r="I582" s="42"/>
      <c r="J582" s="42"/>
      <c r="K582" s="42"/>
      <c r="L582" s="42"/>
      <c r="M582" s="42"/>
      <c r="N582" s="42"/>
      <c r="O582" s="42"/>
      <c r="P582" s="42"/>
      <c r="Q582" s="42"/>
      <c r="R582" s="42"/>
      <c r="S582" s="42"/>
      <c r="T582" s="42"/>
      <c r="U582" s="42"/>
      <c r="V582" s="42"/>
      <c r="W582" s="42"/>
      <c r="X582" s="42"/>
      <c r="Y582" s="42"/>
      <c r="Z582" s="42"/>
      <c r="AA582" s="42"/>
      <c r="AB582" s="19"/>
      <c r="AC582" s="20"/>
      <c r="AD582" s="20"/>
      <c r="AE582" s="20"/>
      <c r="AF582" s="20"/>
      <c r="AG582" s="20"/>
      <c r="AH582" s="20"/>
      <c r="AI582" s="20"/>
      <c r="AJ582" s="20"/>
      <c r="AK582" s="20"/>
      <c r="AL582" s="20"/>
      <c r="AM582" s="20"/>
      <c r="AN582" s="20"/>
      <c r="AO582" s="20"/>
      <c r="AP582" s="20"/>
      <c r="AQ582" s="20"/>
      <c r="AR582" s="20"/>
      <c r="AS582" s="20"/>
      <c r="AT582" s="20"/>
      <c r="AU582" s="43"/>
    </row>
    <row r="583" customFormat="false" ht="15" hidden="false" customHeight="true" outlineLevel="0" collapsed="false">
      <c r="A583" s="45" t="s">
        <v>4</v>
      </c>
      <c r="B583" s="26" t="s">
        <v>5</v>
      </c>
      <c r="C583" s="27" t="n">
        <v>1</v>
      </c>
      <c r="D583" s="27" t="n">
        <v>2</v>
      </c>
      <c r="E583" s="27" t="n">
        <v>3</v>
      </c>
      <c r="F583" s="27" t="n">
        <v>4</v>
      </c>
      <c r="G583" s="27" t="n">
        <v>5</v>
      </c>
      <c r="H583" s="27" t="n">
        <v>6</v>
      </c>
      <c r="I583" s="27" t="n">
        <v>7</v>
      </c>
      <c r="J583" s="27" t="n">
        <v>8</v>
      </c>
      <c r="K583" s="27" t="n">
        <v>9</v>
      </c>
      <c r="L583" s="27" t="n">
        <v>10</v>
      </c>
      <c r="M583" s="27" t="n">
        <v>11</v>
      </c>
      <c r="N583" s="27" t="n">
        <v>12</v>
      </c>
      <c r="O583" s="27" t="n">
        <v>13</v>
      </c>
      <c r="P583" s="27" t="n">
        <v>14</v>
      </c>
      <c r="Q583" s="28" t="n">
        <v>15</v>
      </c>
      <c r="R583" s="28" t="n">
        <v>16</v>
      </c>
      <c r="S583" s="29" t="s">
        <v>6</v>
      </c>
      <c r="T583" s="30"/>
      <c r="U583" s="30"/>
      <c r="V583" s="30"/>
      <c r="W583" s="30"/>
      <c r="X583" s="30"/>
      <c r="Y583" s="30"/>
      <c r="Z583" s="30"/>
      <c r="AA583" s="30"/>
      <c r="AB583" s="19" t="n">
        <v>2320</v>
      </c>
      <c r="AC583" s="31" t="n">
        <v>1</v>
      </c>
      <c r="AD583" s="31" t="n">
        <v>2</v>
      </c>
      <c r="AE583" s="31" t="n">
        <v>3</v>
      </c>
      <c r="AF583" s="31" t="n">
        <v>4</v>
      </c>
      <c r="AG583" s="31" t="n">
        <v>5</v>
      </c>
      <c r="AH583" s="31" t="n">
        <v>6</v>
      </c>
      <c r="AI583" s="31" t="n">
        <v>7</v>
      </c>
      <c r="AJ583" s="31" t="n">
        <v>8</v>
      </c>
      <c r="AK583" s="31" t="n">
        <v>9</v>
      </c>
      <c r="AL583" s="31" t="n">
        <v>10</v>
      </c>
      <c r="AM583" s="31" t="n">
        <v>11</v>
      </c>
      <c r="AN583" s="31" t="n">
        <v>12</v>
      </c>
      <c r="AO583" s="31" t="n">
        <v>13</v>
      </c>
      <c r="AP583" s="31" t="n">
        <v>14</v>
      </c>
      <c r="AQ583" s="31" t="n">
        <v>15</v>
      </c>
      <c r="AR583" s="31" t="n">
        <v>16</v>
      </c>
      <c r="AS583" s="31" t="n">
        <v>1</v>
      </c>
    </row>
    <row r="584" customFormat="false" ht="15" hidden="false" customHeight="true" outlineLevel="0" collapsed="false">
      <c r="A584" s="45"/>
      <c r="B584" s="32" t="s">
        <v>7</v>
      </c>
      <c r="C584" s="33" t="n">
        <f aca="false">'横断面计算(16点)'!C584</f>
        <v>0</v>
      </c>
      <c r="D584" s="33" t="str">
        <f aca="false">IF('横断面计算(16点)'!D584="","",'横断面计算(16点)'!D584)</f>
        <v/>
      </c>
      <c r="E584" s="33" t="str">
        <f aca="false">IF('横断面计算(16点)'!E584="","",'横断面计算(16点)'!E584)</f>
        <v/>
      </c>
      <c r="F584" s="33" t="str">
        <f aca="false">IF('横断面计算(16点)'!F584="","",'横断面计算(16点)'!F584)</f>
        <v/>
      </c>
      <c r="G584" s="33" t="str">
        <f aca="false">IF('横断面计算(16点)'!G584="","",'横断面计算(16点)'!G584)</f>
        <v/>
      </c>
      <c r="H584" s="33" t="str">
        <f aca="false">IF('横断面计算(16点)'!H584="","",'横断面计算(16点)'!H584)</f>
        <v/>
      </c>
      <c r="I584" s="33" t="str">
        <f aca="false">IF('横断面计算(16点)'!I584="","",'横断面计算(16点)'!I584)</f>
        <v/>
      </c>
      <c r="J584" s="33" t="str">
        <f aca="false">IF('横断面计算(16点)'!J584="","",'横断面计算(16点)'!J584)</f>
        <v/>
      </c>
      <c r="K584" s="33" t="str">
        <f aca="false">IF('横断面计算(16点)'!K584="","",'横断面计算(16点)'!K584)</f>
        <v/>
      </c>
      <c r="L584" s="33" t="str">
        <f aca="false">IF('横断面计算(16点)'!L584="","",'横断面计算(16点)'!L584)</f>
        <v/>
      </c>
      <c r="M584" s="33" t="str">
        <f aca="false">IF('横断面计算(16点)'!M584="","",'横断面计算(16点)'!M584)</f>
        <v/>
      </c>
      <c r="N584" s="33" t="str">
        <f aca="false">IF('横断面计算(16点)'!N584="","",'横断面计算(16点)'!N584)</f>
        <v/>
      </c>
      <c r="O584" s="33" t="str">
        <f aca="false">IF('横断面计算(16点)'!O584="","",'横断面计算(16点)'!O584)</f>
        <v/>
      </c>
      <c r="P584" s="33" t="str">
        <f aca="false">IF('横断面计算(16点)'!P584="","",'横断面计算(16点)'!P584)</f>
        <v/>
      </c>
      <c r="Q584" s="33" t="str">
        <f aca="false">IF('横断面计算(16点)'!Q584="","",'横断面计算(16点)'!Q584)</f>
        <v/>
      </c>
      <c r="R584" s="33" t="str">
        <f aca="false">IF('横断面计算(16点)'!R584="","",'横断面计算(16点)'!R584)</f>
        <v/>
      </c>
      <c r="S584" s="29"/>
      <c r="T584" s="30"/>
      <c r="U584" s="30"/>
      <c r="V584" s="30"/>
      <c r="W584" s="30"/>
      <c r="X584" s="30"/>
      <c r="Y584" s="30"/>
      <c r="Z584" s="30"/>
      <c r="AA584" s="30"/>
      <c r="AC584" s="34" t="n">
        <f aca="false">IF($A$2&lt;&gt;"*****您已注册，可以进行断面计算了!*****",0,C584)</f>
        <v>0</v>
      </c>
      <c r="AD584" s="34" t="n">
        <f aca="false">IF($A$2&lt;&gt;"*****您已注册，可以进行断面计算了!*****",0,IF(AND(C584&lt;&gt;"",D584=""),C584,IF(D584&lt;&gt;"",D584,AC584)))</f>
        <v>0</v>
      </c>
      <c r="AE584" s="34" t="n">
        <f aca="false">IF($A$2&lt;&gt;"*****您已注册，可以进行断面计算了!*****",0,IF(AND(D584&lt;&gt;"",E584=""),D584,IF(E584&lt;&gt;"",E584,AD584)))</f>
        <v>0</v>
      </c>
      <c r="AF584" s="34" t="n">
        <f aca="false">IF($A$2&lt;&gt;"*****您已注册，可以进行断面计算了!*****",0,IF(AND(E584&lt;&gt;"",F584=""),E584,IF(F584&lt;&gt;"",F584,AE584)))</f>
        <v>0</v>
      </c>
      <c r="AG584" s="34" t="n">
        <f aca="false">IF($A$2&lt;&gt;"*****您已注册，可以进行断面计算了!*****",0,IF(AND(F584&lt;&gt;"",G584=""),F584,IF(G584&lt;&gt;"",G584,AF584)))</f>
        <v>0</v>
      </c>
      <c r="AH584" s="34" t="n">
        <f aca="false">IF($A$2&lt;&gt;"*****您已注册，可以进行断面计算了!*****",0,IF(AND(G584&lt;&gt;"",H584=""),G584,IF(H584&lt;&gt;"",H584,AG584)))</f>
        <v>0</v>
      </c>
      <c r="AI584" s="34" t="n">
        <f aca="false">IF($A$2&lt;&gt;"*****您已注册，可以进行断面计算了!*****",0,IF(AND(H584&lt;&gt;"",I584=""),H584,IF(I584&lt;&gt;"",I584,AH584)))</f>
        <v>0</v>
      </c>
      <c r="AJ584" s="34" t="n">
        <f aca="false">IF($A$2&lt;&gt;"*****您已注册，可以进行断面计算了!*****",0,IF(AND(I584&lt;&gt;"",J584=""),I584,IF(J584&lt;&gt;"",J584,AI584)))</f>
        <v>0</v>
      </c>
      <c r="AK584" s="34" t="n">
        <f aca="false">IF($A$2&lt;&gt;"*****您已注册，可以进行断面计算了!*****",0,IF(AND(J584&lt;&gt;"",K584=""),J584,IF(K584&lt;&gt;"",K584,AJ584)))</f>
        <v>0</v>
      </c>
      <c r="AL584" s="34" t="n">
        <f aca="false">IF($A$2&lt;&gt;"*****您已注册，可以进行断面计算了!*****",0,IF(AND(K584&lt;&gt;"",L584=""),K584,IF(L584&lt;&gt;"",L584,AK584)))</f>
        <v>0</v>
      </c>
      <c r="AM584" s="34" t="n">
        <f aca="false">IF($A$2&lt;&gt;"*****您已注册，可以进行断面计算了!*****",0,IF(AND(L584&lt;&gt;"",M584=""),L584,IF(M584&lt;&gt;"",M584,AL584)))</f>
        <v>0</v>
      </c>
      <c r="AN584" s="34" t="n">
        <f aca="false">IF($A$2&lt;&gt;"*****您已注册，可以进行断面计算了!*****",0,IF(AND(M584&lt;&gt;"",N584=""),M584,IF(N584&lt;&gt;"",N584,AM584)))</f>
        <v>0</v>
      </c>
      <c r="AO584" s="34" t="n">
        <f aca="false">IF($A$2&lt;&gt;"*****您已注册，可以进行断面计算了!*****",0,IF(AND(N584&lt;&gt;"",O584=""),N584,IF(O584&lt;&gt;"",O584,AN584)))</f>
        <v>0</v>
      </c>
      <c r="AP584" s="34" t="n">
        <f aca="false">IF($A$2&lt;&gt;"*****您已注册，可以进行断面计算了!*****",0,IF(AND(O584&lt;&gt;"",P584=""),O584,IF(P584&lt;&gt;"",P584,AO584)))</f>
        <v>0</v>
      </c>
      <c r="AQ584" s="34" t="n">
        <f aca="false">IF($A$2&lt;&gt;"*****您已注册，可以进行断面计算了!*****",0,IF(AND(P584&lt;&gt;"",Q584=""),P584,IF(Q584&lt;&gt;"",Q584,AP584)))</f>
        <v>0</v>
      </c>
      <c r="AR584" s="34" t="n">
        <f aca="false">IF($A$2&lt;&gt;"*****您已注册，可以进行断面计算了!*****",0,IF(AND(Q584&lt;&gt;"",R584=""),Q584,IF(R584&lt;&gt;"",R584,AQ584)))</f>
        <v>0</v>
      </c>
      <c r="AS584" s="34" t="n">
        <f aca="false">IF($A$2&lt;&gt;"*****您已注册，可以进行断面计算了!*****",0,C584)</f>
        <v>0</v>
      </c>
    </row>
    <row r="585" customFormat="false" ht="15" hidden="false" customHeight="true" outlineLevel="0" collapsed="false">
      <c r="A585" s="35" t="str">
        <f aca="false">IF('横断面计算(16点)'!A585:A586="","",'横断面计算(16点)'!A585:A586)</f>
        <v/>
      </c>
      <c r="B585" s="32" t="s">
        <v>8</v>
      </c>
      <c r="C585" s="33" t="n">
        <f aca="false">'横断面计算(16点)'!C585</f>
        <v>0</v>
      </c>
      <c r="D585" s="33" t="str">
        <f aca="false">IF('横断面计算(16点)'!D585="","",'横断面计算(16点)'!D585)</f>
        <v/>
      </c>
      <c r="E585" s="33" t="str">
        <f aca="false">IF('横断面计算(16点)'!E585="","",'横断面计算(16点)'!E585)</f>
        <v/>
      </c>
      <c r="F585" s="33" t="str">
        <f aca="false">IF('横断面计算(16点)'!F585="","",'横断面计算(16点)'!F585)</f>
        <v/>
      </c>
      <c r="G585" s="33" t="str">
        <f aca="false">IF('横断面计算(16点)'!G585="","",'横断面计算(16点)'!G585)</f>
        <v/>
      </c>
      <c r="H585" s="33" t="str">
        <f aca="false">IF('横断面计算(16点)'!H585="","",'横断面计算(16点)'!H585)</f>
        <v/>
      </c>
      <c r="I585" s="33" t="str">
        <f aca="false">IF('横断面计算(16点)'!I585="","",'横断面计算(16点)'!I585)</f>
        <v/>
      </c>
      <c r="J585" s="33" t="str">
        <f aca="false">IF('横断面计算(16点)'!J585="","",'横断面计算(16点)'!J585)</f>
        <v/>
      </c>
      <c r="K585" s="33" t="str">
        <f aca="false">IF('横断面计算(16点)'!K585="","",'横断面计算(16点)'!K585)</f>
        <v/>
      </c>
      <c r="L585" s="33" t="str">
        <f aca="false">IF('横断面计算(16点)'!L585="","",'横断面计算(16点)'!L585)</f>
        <v/>
      </c>
      <c r="M585" s="33" t="str">
        <f aca="false">IF('横断面计算(16点)'!M585="","",'横断面计算(16点)'!M585)</f>
        <v/>
      </c>
      <c r="N585" s="33" t="str">
        <f aca="false">IF('横断面计算(16点)'!N585="","",'横断面计算(16点)'!N585)</f>
        <v/>
      </c>
      <c r="O585" s="33" t="str">
        <f aca="false">IF('横断面计算(16点)'!O585="","",'横断面计算(16点)'!O585)</f>
        <v/>
      </c>
      <c r="P585" s="33" t="str">
        <f aca="false">IF('横断面计算(16点)'!P585="","",'横断面计算(16点)'!P585)</f>
        <v/>
      </c>
      <c r="Q585" s="33" t="str">
        <f aca="false">IF('横断面计算(16点)'!Q585="","",'横断面计算(16点)'!Q585)</f>
        <v/>
      </c>
      <c r="R585" s="33" t="str">
        <f aca="false">IF('横断面计算(16点)'!R585="","",'横断面计算(16点)'!R585)</f>
        <v/>
      </c>
      <c r="S585" s="29"/>
      <c r="T585" s="30"/>
      <c r="U585" s="30"/>
      <c r="V585" s="30"/>
      <c r="W585" s="30"/>
      <c r="X585" s="30"/>
      <c r="Y585" s="30"/>
      <c r="Z585" s="30"/>
      <c r="AA585" s="30"/>
      <c r="AC585" s="34" t="n">
        <f aca="false">IF($A$2&lt;&gt;"*****您已注册，可以进行断面计算了!*****",0,C585)</f>
        <v>0</v>
      </c>
      <c r="AD585" s="34" t="n">
        <f aca="false">IF($A$2&lt;&gt;"*****您已注册，可以进行断面计算了!*****",0,IF(AND(C585&lt;&gt;"",D585=""),C585,IF(D585&lt;&gt;"",D585,AC585)))</f>
        <v>0</v>
      </c>
      <c r="AE585" s="34" t="n">
        <f aca="false">IF($A$2&lt;&gt;"*****您已注册，可以进行断面计算了!*****",0,IF(AND(D585&lt;&gt;"",E585=""),D585,IF(E585&lt;&gt;"",E585,AD585)))</f>
        <v>0</v>
      </c>
      <c r="AF585" s="34" t="n">
        <f aca="false">IF($A$2&lt;&gt;"*****您已注册，可以进行断面计算了!*****",0,IF(AND(E585&lt;&gt;"",F585=""),E585,IF(F585&lt;&gt;"",F585,AE585)))</f>
        <v>0</v>
      </c>
      <c r="AG585" s="34" t="n">
        <f aca="false">IF($A$2&lt;&gt;"*****您已注册，可以进行断面计算了!*****",0,IF(AND(F585&lt;&gt;"",G585=""),F585,IF(G585&lt;&gt;"",G585,AF585)))</f>
        <v>0</v>
      </c>
      <c r="AH585" s="34" t="n">
        <f aca="false">IF($A$2&lt;&gt;"*****您已注册，可以进行断面计算了!*****",0,IF(AND(G585&lt;&gt;"",H585=""),G585,IF(H585&lt;&gt;"",H585,AG585)))</f>
        <v>0</v>
      </c>
      <c r="AI585" s="34" t="n">
        <f aca="false">IF($A$2&lt;&gt;"*****您已注册，可以进行断面计算了!*****",0,IF(AND(H585&lt;&gt;"",I585=""),H585,IF(I585&lt;&gt;"",I585,AH585)))</f>
        <v>0</v>
      </c>
      <c r="AJ585" s="34" t="n">
        <f aca="false">IF($A$2&lt;&gt;"*****您已注册，可以进行断面计算了!*****",0,IF(AND(I585&lt;&gt;"",J585=""),I585,IF(J585&lt;&gt;"",J585,AI585)))</f>
        <v>0</v>
      </c>
      <c r="AK585" s="34" t="n">
        <f aca="false">IF($A$2&lt;&gt;"*****您已注册，可以进行断面计算了!*****",0,IF(AND(J585&lt;&gt;"",K585=""),J585,IF(K585&lt;&gt;"",K585,AJ585)))</f>
        <v>0</v>
      </c>
      <c r="AL585" s="34" t="n">
        <f aca="false">IF($A$2&lt;&gt;"*****您已注册，可以进行断面计算了!*****",0,IF(AND(K585&lt;&gt;"",L585=""),K585,IF(L585&lt;&gt;"",L585,AK585)))</f>
        <v>0</v>
      </c>
      <c r="AM585" s="34" t="n">
        <f aca="false">IF($A$2&lt;&gt;"*****您已注册，可以进行断面计算了!*****",0,IF(AND(L585&lt;&gt;"",M585=""),L585,IF(M585&lt;&gt;"",M585,AL585)))</f>
        <v>0</v>
      </c>
      <c r="AN585" s="34" t="n">
        <f aca="false">IF($A$2&lt;&gt;"*****您已注册，可以进行断面计算了!*****",0,IF(AND(M585&lt;&gt;"",N585=""),M585,IF(N585&lt;&gt;"",N585,AM585)))</f>
        <v>0</v>
      </c>
      <c r="AO585" s="34" t="n">
        <f aca="false">IF($A$2&lt;&gt;"*****您已注册，可以进行断面计算了!*****",0,IF(AND(N585&lt;&gt;"",O585=""),N585,IF(O585&lt;&gt;"",O585,AN585)))</f>
        <v>0</v>
      </c>
      <c r="AP585" s="34" t="n">
        <f aca="false">IF($A$2&lt;&gt;"*****您已注册，可以进行断面计算了!*****",0,IF(AND(O585&lt;&gt;"",P585=""),O585,IF(P585&lt;&gt;"",P585,AO585)))</f>
        <v>0</v>
      </c>
      <c r="AQ585" s="34" t="n">
        <f aca="false">IF($A$2&lt;&gt;"*****您已注册，可以进行断面计算了!*****",0,IF(AND(P585&lt;&gt;"",Q585=""),P585,IF(Q585&lt;&gt;"",Q585,AP585)))</f>
        <v>0</v>
      </c>
      <c r="AR585" s="34" t="n">
        <f aca="false">IF($A$2&lt;&gt;"*****您已注册，可以进行断面计算了!*****",0,IF(AND(Q585&lt;&gt;"",R585=""),Q585,IF(R585&lt;&gt;"",R585,AQ585)))</f>
        <v>0</v>
      </c>
      <c r="AS585" s="34" t="n">
        <f aca="false">IF($A$2&lt;&gt;"*****您已注册，可以进行断面计算了!*****",0,C585)</f>
        <v>0</v>
      </c>
    </row>
    <row r="586" customFormat="false" ht="15" hidden="false" customHeight="true" outlineLevel="0" collapsed="false">
      <c r="A586" s="35"/>
      <c r="B586" s="36" t="s">
        <v>9</v>
      </c>
      <c r="C586" s="36"/>
      <c r="D586" s="37" t="str">
        <f aca="false">IF($A$2&lt;&gt;"*****您已注册，可以进行断面计算了!*****","",ABS(SUM(AC586:AR586)/2))</f>
        <v/>
      </c>
      <c r="E586" s="37"/>
      <c r="F586" s="38" t="s">
        <v>10</v>
      </c>
      <c r="G586" s="39" t="s">
        <v>11</v>
      </c>
      <c r="H586" s="39"/>
      <c r="I586" s="39"/>
      <c r="J586" s="37" t="str">
        <f aca="false">IF($A$2&lt;&gt;"*****您已注册，可以进行断面计算了!*****","",IF(OR(A585="",A590=""),0,(D586+D591)/2*(A590-A585)))</f>
        <v/>
      </c>
      <c r="K586" s="37"/>
      <c r="L586" s="40" t="s">
        <v>12</v>
      </c>
      <c r="M586" s="39" t="s">
        <v>13</v>
      </c>
      <c r="N586" s="39"/>
      <c r="O586" s="39"/>
      <c r="P586" s="46" t="str">
        <f aca="false">IF($A$2&lt;&gt;"*****您已注册，可以进行断面计算了!*****","",IF(A585="",0,P581+J581))</f>
        <v/>
      </c>
      <c r="Q586" s="46"/>
      <c r="R586" s="38" t="s">
        <v>12</v>
      </c>
      <c r="S586" s="29"/>
      <c r="T586" s="30"/>
      <c r="U586" s="30"/>
      <c r="V586" s="30"/>
      <c r="W586" s="30"/>
      <c r="X586" s="30"/>
      <c r="Y586" s="30"/>
      <c r="Z586" s="30"/>
      <c r="AA586" s="30"/>
      <c r="AC586" s="20" t="n">
        <f aca="false">AC585*AD584-AD585*AC584</f>
        <v>0</v>
      </c>
      <c r="AD586" s="20" t="n">
        <f aca="false">AD585*AE584-AE585*AD584</f>
        <v>0</v>
      </c>
      <c r="AE586" s="20" t="n">
        <f aca="false">AE585*AF584-AF585*AE584</f>
        <v>0</v>
      </c>
      <c r="AF586" s="20" t="n">
        <f aca="false">AF585*AG584-AG585*AF584</f>
        <v>0</v>
      </c>
      <c r="AG586" s="20" t="n">
        <f aca="false">AG585*AH584-AH585*AG584</f>
        <v>0</v>
      </c>
      <c r="AH586" s="20" t="n">
        <f aca="false">AH585*AI584-AI585*AH584</f>
        <v>0</v>
      </c>
      <c r="AI586" s="20" t="n">
        <f aca="false">AI585*AJ584-AJ585*AI584</f>
        <v>0</v>
      </c>
      <c r="AJ586" s="20" t="n">
        <f aca="false">AJ585*AK584-AK585*AJ584</f>
        <v>0</v>
      </c>
      <c r="AK586" s="20" t="n">
        <f aca="false">AK585*AL584-AL585*AK584</f>
        <v>0</v>
      </c>
      <c r="AL586" s="20" t="n">
        <f aca="false">AL585*AM584-AM585*AL584</f>
        <v>0</v>
      </c>
      <c r="AM586" s="20" t="n">
        <f aca="false">AM585*AN584-AN585*AM584</f>
        <v>0</v>
      </c>
      <c r="AN586" s="20" t="n">
        <f aca="false">AN585*AO584-AO585*AN584</f>
        <v>0</v>
      </c>
      <c r="AO586" s="20" t="n">
        <f aca="false">AO585*AP584-AP585*AO584</f>
        <v>0</v>
      </c>
      <c r="AP586" s="20" t="n">
        <f aca="false">AP585*AQ584-AQ585*AP584</f>
        <v>0</v>
      </c>
      <c r="AQ586" s="20" t="n">
        <f aca="false">AQ585*AR584-AR585*AQ584</f>
        <v>0</v>
      </c>
      <c r="AR586" s="20" t="n">
        <f aca="false">AR585*AS584-AS585*AR584</f>
        <v>0</v>
      </c>
    </row>
    <row r="587" s="44" customFormat="true" ht="15" hidden="false" customHeight="true" outlineLevel="0" collapsed="false">
      <c r="A587" s="42"/>
      <c r="B587" s="42"/>
      <c r="C587" s="42"/>
      <c r="D587" s="42"/>
      <c r="E587" s="42"/>
      <c r="F587" s="42"/>
      <c r="G587" s="42"/>
      <c r="H587" s="42"/>
      <c r="I587" s="42"/>
      <c r="J587" s="42"/>
      <c r="K587" s="42"/>
      <c r="L587" s="42"/>
      <c r="M587" s="42"/>
      <c r="N587" s="42"/>
      <c r="O587" s="42"/>
      <c r="P587" s="42"/>
      <c r="Q587" s="42"/>
      <c r="R587" s="42"/>
      <c r="S587" s="42"/>
      <c r="T587" s="42"/>
      <c r="U587" s="42"/>
      <c r="V587" s="42"/>
      <c r="W587" s="42"/>
      <c r="X587" s="42"/>
      <c r="Y587" s="42"/>
      <c r="Z587" s="42"/>
      <c r="AA587" s="42"/>
      <c r="AB587" s="19"/>
      <c r="AC587" s="20"/>
      <c r="AD587" s="20"/>
      <c r="AE587" s="20"/>
      <c r="AF587" s="20"/>
      <c r="AG587" s="20"/>
      <c r="AH587" s="20"/>
      <c r="AI587" s="20"/>
      <c r="AJ587" s="20"/>
      <c r="AK587" s="20"/>
      <c r="AL587" s="20"/>
      <c r="AM587" s="20"/>
      <c r="AN587" s="20"/>
      <c r="AO587" s="20"/>
      <c r="AP587" s="20"/>
      <c r="AQ587" s="20"/>
      <c r="AR587" s="20"/>
      <c r="AS587" s="20"/>
      <c r="AT587" s="20"/>
      <c r="AU587" s="43"/>
    </row>
    <row r="588" customFormat="false" ht="15" hidden="false" customHeight="true" outlineLevel="0" collapsed="false">
      <c r="A588" s="45" t="s">
        <v>4</v>
      </c>
      <c r="B588" s="26" t="s">
        <v>5</v>
      </c>
      <c r="C588" s="27" t="n">
        <v>1</v>
      </c>
      <c r="D588" s="27" t="n">
        <v>2</v>
      </c>
      <c r="E588" s="27" t="n">
        <v>3</v>
      </c>
      <c r="F588" s="27" t="n">
        <v>4</v>
      </c>
      <c r="G588" s="27" t="n">
        <v>5</v>
      </c>
      <c r="H588" s="27" t="n">
        <v>6</v>
      </c>
      <c r="I588" s="27" t="n">
        <v>7</v>
      </c>
      <c r="J588" s="27" t="n">
        <v>8</v>
      </c>
      <c r="K588" s="27" t="n">
        <v>9</v>
      </c>
      <c r="L588" s="27" t="n">
        <v>10</v>
      </c>
      <c r="M588" s="27" t="n">
        <v>11</v>
      </c>
      <c r="N588" s="27" t="n">
        <v>12</v>
      </c>
      <c r="O588" s="27" t="n">
        <v>13</v>
      </c>
      <c r="P588" s="27" t="n">
        <v>14</v>
      </c>
      <c r="Q588" s="28" t="n">
        <v>15</v>
      </c>
      <c r="R588" s="28" t="n">
        <v>16</v>
      </c>
      <c r="S588" s="29" t="s">
        <v>6</v>
      </c>
      <c r="T588" s="30"/>
      <c r="U588" s="30"/>
      <c r="V588" s="30"/>
      <c r="W588" s="30"/>
      <c r="X588" s="30"/>
      <c r="Y588" s="30"/>
      <c r="Z588" s="30"/>
      <c r="AA588" s="30"/>
      <c r="AB588" s="19" t="n">
        <v>2340</v>
      </c>
      <c r="AC588" s="31" t="n">
        <v>1</v>
      </c>
      <c r="AD588" s="31" t="n">
        <v>2</v>
      </c>
      <c r="AE588" s="31" t="n">
        <v>3</v>
      </c>
      <c r="AF588" s="31" t="n">
        <v>4</v>
      </c>
      <c r="AG588" s="31" t="n">
        <v>5</v>
      </c>
      <c r="AH588" s="31" t="n">
        <v>6</v>
      </c>
      <c r="AI588" s="31" t="n">
        <v>7</v>
      </c>
      <c r="AJ588" s="31" t="n">
        <v>8</v>
      </c>
      <c r="AK588" s="31" t="n">
        <v>9</v>
      </c>
      <c r="AL588" s="31" t="n">
        <v>10</v>
      </c>
      <c r="AM588" s="31" t="n">
        <v>11</v>
      </c>
      <c r="AN588" s="31" t="n">
        <v>12</v>
      </c>
      <c r="AO588" s="31" t="n">
        <v>13</v>
      </c>
      <c r="AP588" s="31" t="n">
        <v>14</v>
      </c>
      <c r="AQ588" s="31" t="n">
        <v>15</v>
      </c>
      <c r="AR588" s="31" t="n">
        <v>16</v>
      </c>
      <c r="AS588" s="31" t="n">
        <v>1</v>
      </c>
    </row>
    <row r="589" customFormat="false" ht="15" hidden="false" customHeight="true" outlineLevel="0" collapsed="false">
      <c r="A589" s="45"/>
      <c r="B589" s="32" t="s">
        <v>7</v>
      </c>
      <c r="C589" s="33" t="n">
        <f aca="false">'横断面计算(16点)'!C589</f>
        <v>0</v>
      </c>
      <c r="D589" s="33" t="str">
        <f aca="false">IF('横断面计算(16点)'!D589="","",'横断面计算(16点)'!D589)</f>
        <v/>
      </c>
      <c r="E589" s="33" t="str">
        <f aca="false">IF('横断面计算(16点)'!E589="","",'横断面计算(16点)'!E589)</f>
        <v/>
      </c>
      <c r="F589" s="33" t="str">
        <f aca="false">IF('横断面计算(16点)'!F589="","",'横断面计算(16点)'!F589)</f>
        <v/>
      </c>
      <c r="G589" s="33" t="str">
        <f aca="false">IF('横断面计算(16点)'!G589="","",'横断面计算(16点)'!G589)</f>
        <v/>
      </c>
      <c r="H589" s="33" t="str">
        <f aca="false">IF('横断面计算(16点)'!H589="","",'横断面计算(16点)'!H589)</f>
        <v/>
      </c>
      <c r="I589" s="33" t="str">
        <f aca="false">IF('横断面计算(16点)'!I589="","",'横断面计算(16点)'!I589)</f>
        <v/>
      </c>
      <c r="J589" s="33" t="str">
        <f aca="false">IF('横断面计算(16点)'!J589="","",'横断面计算(16点)'!J589)</f>
        <v/>
      </c>
      <c r="K589" s="33" t="str">
        <f aca="false">IF('横断面计算(16点)'!K589="","",'横断面计算(16点)'!K589)</f>
        <v/>
      </c>
      <c r="L589" s="33" t="str">
        <f aca="false">IF('横断面计算(16点)'!L589="","",'横断面计算(16点)'!L589)</f>
        <v/>
      </c>
      <c r="M589" s="33" t="str">
        <f aca="false">IF('横断面计算(16点)'!M589="","",'横断面计算(16点)'!M589)</f>
        <v/>
      </c>
      <c r="N589" s="33" t="str">
        <f aca="false">IF('横断面计算(16点)'!N589="","",'横断面计算(16点)'!N589)</f>
        <v/>
      </c>
      <c r="O589" s="33" t="str">
        <f aca="false">IF('横断面计算(16点)'!O589="","",'横断面计算(16点)'!O589)</f>
        <v/>
      </c>
      <c r="P589" s="33" t="str">
        <f aca="false">IF('横断面计算(16点)'!P589="","",'横断面计算(16点)'!P589)</f>
        <v/>
      </c>
      <c r="Q589" s="33" t="str">
        <f aca="false">IF('横断面计算(16点)'!Q589="","",'横断面计算(16点)'!Q589)</f>
        <v/>
      </c>
      <c r="R589" s="33" t="str">
        <f aca="false">IF('横断面计算(16点)'!R589="","",'横断面计算(16点)'!R589)</f>
        <v/>
      </c>
      <c r="S589" s="29"/>
      <c r="T589" s="30"/>
      <c r="U589" s="30"/>
      <c r="V589" s="30"/>
      <c r="W589" s="30"/>
      <c r="X589" s="30"/>
      <c r="Y589" s="30"/>
      <c r="Z589" s="30"/>
      <c r="AA589" s="30"/>
      <c r="AC589" s="34" t="n">
        <f aca="false">IF($A$2&lt;&gt;"*****您已注册，可以进行断面计算了!*****",0,C589)</f>
        <v>0</v>
      </c>
      <c r="AD589" s="34" t="n">
        <f aca="false">IF($A$2&lt;&gt;"*****您已注册，可以进行断面计算了!*****",0,IF(AND(C589&lt;&gt;"",D589=""),C589,IF(D589&lt;&gt;"",D589,AC589)))</f>
        <v>0</v>
      </c>
      <c r="AE589" s="34" t="n">
        <f aca="false">IF($A$2&lt;&gt;"*****您已注册，可以进行断面计算了!*****",0,IF(AND(D589&lt;&gt;"",E589=""),D589,IF(E589&lt;&gt;"",E589,AD589)))</f>
        <v>0</v>
      </c>
      <c r="AF589" s="34" t="n">
        <f aca="false">IF($A$2&lt;&gt;"*****您已注册，可以进行断面计算了!*****",0,IF(AND(E589&lt;&gt;"",F589=""),E589,IF(F589&lt;&gt;"",F589,AE589)))</f>
        <v>0</v>
      </c>
      <c r="AG589" s="34" t="n">
        <f aca="false">IF($A$2&lt;&gt;"*****您已注册，可以进行断面计算了!*****",0,IF(AND(F589&lt;&gt;"",G589=""),F589,IF(G589&lt;&gt;"",G589,AF589)))</f>
        <v>0</v>
      </c>
      <c r="AH589" s="34" t="n">
        <f aca="false">IF($A$2&lt;&gt;"*****您已注册，可以进行断面计算了!*****",0,IF(AND(G589&lt;&gt;"",H589=""),G589,IF(H589&lt;&gt;"",H589,AG589)))</f>
        <v>0</v>
      </c>
      <c r="AI589" s="34" t="n">
        <f aca="false">IF($A$2&lt;&gt;"*****您已注册，可以进行断面计算了!*****",0,IF(AND(H589&lt;&gt;"",I589=""),H589,IF(I589&lt;&gt;"",I589,AH589)))</f>
        <v>0</v>
      </c>
      <c r="AJ589" s="34" t="n">
        <f aca="false">IF($A$2&lt;&gt;"*****您已注册，可以进行断面计算了!*****",0,IF(AND(I589&lt;&gt;"",J589=""),I589,IF(J589&lt;&gt;"",J589,AI589)))</f>
        <v>0</v>
      </c>
      <c r="AK589" s="34" t="n">
        <f aca="false">IF($A$2&lt;&gt;"*****您已注册，可以进行断面计算了!*****",0,IF(AND(J589&lt;&gt;"",K589=""),J589,IF(K589&lt;&gt;"",K589,AJ589)))</f>
        <v>0</v>
      </c>
      <c r="AL589" s="34" t="n">
        <f aca="false">IF($A$2&lt;&gt;"*****您已注册，可以进行断面计算了!*****",0,IF(AND(K589&lt;&gt;"",L589=""),K589,IF(L589&lt;&gt;"",L589,AK589)))</f>
        <v>0</v>
      </c>
      <c r="AM589" s="34" t="n">
        <f aca="false">IF($A$2&lt;&gt;"*****您已注册，可以进行断面计算了!*****",0,IF(AND(L589&lt;&gt;"",M589=""),L589,IF(M589&lt;&gt;"",M589,AL589)))</f>
        <v>0</v>
      </c>
      <c r="AN589" s="34" t="n">
        <f aca="false">IF($A$2&lt;&gt;"*****您已注册，可以进行断面计算了!*****",0,IF(AND(M589&lt;&gt;"",N589=""),M589,IF(N589&lt;&gt;"",N589,AM589)))</f>
        <v>0</v>
      </c>
      <c r="AO589" s="34" t="n">
        <f aca="false">IF($A$2&lt;&gt;"*****您已注册，可以进行断面计算了!*****",0,IF(AND(N589&lt;&gt;"",O589=""),N589,IF(O589&lt;&gt;"",O589,AN589)))</f>
        <v>0</v>
      </c>
      <c r="AP589" s="34" t="n">
        <f aca="false">IF($A$2&lt;&gt;"*****您已注册，可以进行断面计算了!*****",0,IF(AND(O589&lt;&gt;"",P589=""),O589,IF(P589&lt;&gt;"",P589,AO589)))</f>
        <v>0</v>
      </c>
      <c r="AQ589" s="34" t="n">
        <f aca="false">IF($A$2&lt;&gt;"*****您已注册，可以进行断面计算了!*****",0,IF(AND(P589&lt;&gt;"",Q589=""),P589,IF(Q589&lt;&gt;"",Q589,AP589)))</f>
        <v>0</v>
      </c>
      <c r="AR589" s="34" t="n">
        <f aca="false">IF($A$2&lt;&gt;"*****您已注册，可以进行断面计算了!*****",0,IF(AND(Q589&lt;&gt;"",R589=""),Q589,IF(R589&lt;&gt;"",R589,AQ589)))</f>
        <v>0</v>
      </c>
      <c r="AS589" s="34" t="n">
        <f aca="false">IF($A$2&lt;&gt;"*****您已注册，可以进行断面计算了!*****",0,C589)</f>
        <v>0</v>
      </c>
    </row>
    <row r="590" customFormat="false" ht="15" hidden="false" customHeight="true" outlineLevel="0" collapsed="false">
      <c r="A590" s="35" t="str">
        <f aca="false">IF('横断面计算(16点)'!A590:A591="","",'横断面计算(16点)'!A590:A591)</f>
        <v/>
      </c>
      <c r="B590" s="32" t="s">
        <v>8</v>
      </c>
      <c r="C590" s="33" t="n">
        <f aca="false">'横断面计算(16点)'!C590</f>
        <v>0</v>
      </c>
      <c r="D590" s="33" t="str">
        <f aca="false">IF('横断面计算(16点)'!D590="","",'横断面计算(16点)'!D590)</f>
        <v/>
      </c>
      <c r="E590" s="33" t="str">
        <f aca="false">IF('横断面计算(16点)'!E590="","",'横断面计算(16点)'!E590)</f>
        <v/>
      </c>
      <c r="F590" s="33" t="str">
        <f aca="false">IF('横断面计算(16点)'!F590="","",'横断面计算(16点)'!F590)</f>
        <v/>
      </c>
      <c r="G590" s="33" t="str">
        <f aca="false">IF('横断面计算(16点)'!G590="","",'横断面计算(16点)'!G590)</f>
        <v/>
      </c>
      <c r="H590" s="33" t="str">
        <f aca="false">IF('横断面计算(16点)'!H590="","",'横断面计算(16点)'!H590)</f>
        <v/>
      </c>
      <c r="I590" s="33" t="str">
        <f aca="false">IF('横断面计算(16点)'!I590="","",'横断面计算(16点)'!I590)</f>
        <v/>
      </c>
      <c r="J590" s="33" t="str">
        <f aca="false">IF('横断面计算(16点)'!J590="","",'横断面计算(16点)'!J590)</f>
        <v/>
      </c>
      <c r="K590" s="33" t="str">
        <f aca="false">IF('横断面计算(16点)'!K590="","",'横断面计算(16点)'!K590)</f>
        <v/>
      </c>
      <c r="L590" s="33" t="str">
        <f aca="false">IF('横断面计算(16点)'!L590="","",'横断面计算(16点)'!L590)</f>
        <v/>
      </c>
      <c r="M590" s="33" t="str">
        <f aca="false">IF('横断面计算(16点)'!M590="","",'横断面计算(16点)'!M590)</f>
        <v/>
      </c>
      <c r="N590" s="33" t="str">
        <f aca="false">IF('横断面计算(16点)'!N590="","",'横断面计算(16点)'!N590)</f>
        <v/>
      </c>
      <c r="O590" s="33" t="str">
        <f aca="false">IF('横断面计算(16点)'!O590="","",'横断面计算(16点)'!O590)</f>
        <v/>
      </c>
      <c r="P590" s="33" t="str">
        <f aca="false">IF('横断面计算(16点)'!P590="","",'横断面计算(16点)'!P590)</f>
        <v/>
      </c>
      <c r="Q590" s="33" t="str">
        <f aca="false">IF('横断面计算(16点)'!Q590="","",'横断面计算(16点)'!Q590)</f>
        <v/>
      </c>
      <c r="R590" s="33" t="str">
        <f aca="false">IF('横断面计算(16点)'!R590="","",'横断面计算(16点)'!R590)</f>
        <v/>
      </c>
      <c r="S590" s="29"/>
      <c r="T590" s="30"/>
      <c r="U590" s="30"/>
      <c r="V590" s="30"/>
      <c r="W590" s="30"/>
      <c r="X590" s="30"/>
      <c r="Y590" s="30"/>
      <c r="Z590" s="30"/>
      <c r="AA590" s="30"/>
      <c r="AC590" s="34" t="n">
        <f aca="false">IF($A$2&lt;&gt;"*****您已注册，可以进行断面计算了!*****",0,C590)</f>
        <v>0</v>
      </c>
      <c r="AD590" s="34" t="n">
        <f aca="false">IF($A$2&lt;&gt;"*****您已注册，可以进行断面计算了!*****",0,IF(AND(C590&lt;&gt;"",D590=""),C590,IF(D590&lt;&gt;"",D590,AC590)))</f>
        <v>0</v>
      </c>
      <c r="AE590" s="34" t="n">
        <f aca="false">IF($A$2&lt;&gt;"*****您已注册，可以进行断面计算了!*****",0,IF(AND(D590&lt;&gt;"",E590=""),D590,IF(E590&lt;&gt;"",E590,AD590)))</f>
        <v>0</v>
      </c>
      <c r="AF590" s="34" t="n">
        <f aca="false">IF($A$2&lt;&gt;"*****您已注册，可以进行断面计算了!*****",0,IF(AND(E590&lt;&gt;"",F590=""),E590,IF(F590&lt;&gt;"",F590,AE590)))</f>
        <v>0</v>
      </c>
      <c r="AG590" s="34" t="n">
        <f aca="false">IF($A$2&lt;&gt;"*****您已注册，可以进行断面计算了!*****",0,IF(AND(F590&lt;&gt;"",G590=""),F590,IF(G590&lt;&gt;"",G590,AF590)))</f>
        <v>0</v>
      </c>
      <c r="AH590" s="34" t="n">
        <f aca="false">IF($A$2&lt;&gt;"*****您已注册，可以进行断面计算了!*****",0,IF(AND(G590&lt;&gt;"",H590=""),G590,IF(H590&lt;&gt;"",H590,AG590)))</f>
        <v>0</v>
      </c>
      <c r="AI590" s="34" t="n">
        <f aca="false">IF($A$2&lt;&gt;"*****您已注册，可以进行断面计算了!*****",0,IF(AND(H590&lt;&gt;"",I590=""),H590,IF(I590&lt;&gt;"",I590,AH590)))</f>
        <v>0</v>
      </c>
      <c r="AJ590" s="34" t="n">
        <f aca="false">IF($A$2&lt;&gt;"*****您已注册，可以进行断面计算了!*****",0,IF(AND(I590&lt;&gt;"",J590=""),I590,IF(J590&lt;&gt;"",J590,AI590)))</f>
        <v>0</v>
      </c>
      <c r="AK590" s="34" t="n">
        <f aca="false">IF($A$2&lt;&gt;"*****您已注册，可以进行断面计算了!*****",0,IF(AND(J590&lt;&gt;"",K590=""),J590,IF(K590&lt;&gt;"",K590,AJ590)))</f>
        <v>0</v>
      </c>
      <c r="AL590" s="34" t="n">
        <f aca="false">IF($A$2&lt;&gt;"*****您已注册，可以进行断面计算了!*****",0,IF(AND(K590&lt;&gt;"",L590=""),K590,IF(L590&lt;&gt;"",L590,AK590)))</f>
        <v>0</v>
      </c>
      <c r="AM590" s="34" t="n">
        <f aca="false">IF($A$2&lt;&gt;"*****您已注册，可以进行断面计算了!*****",0,IF(AND(L590&lt;&gt;"",M590=""),L590,IF(M590&lt;&gt;"",M590,AL590)))</f>
        <v>0</v>
      </c>
      <c r="AN590" s="34" t="n">
        <f aca="false">IF($A$2&lt;&gt;"*****您已注册，可以进行断面计算了!*****",0,IF(AND(M590&lt;&gt;"",N590=""),M590,IF(N590&lt;&gt;"",N590,AM590)))</f>
        <v>0</v>
      </c>
      <c r="AO590" s="34" t="n">
        <f aca="false">IF($A$2&lt;&gt;"*****您已注册，可以进行断面计算了!*****",0,IF(AND(N590&lt;&gt;"",O590=""),N590,IF(O590&lt;&gt;"",O590,AN590)))</f>
        <v>0</v>
      </c>
      <c r="AP590" s="34" t="n">
        <f aca="false">IF($A$2&lt;&gt;"*****您已注册，可以进行断面计算了!*****",0,IF(AND(O590&lt;&gt;"",P590=""),O590,IF(P590&lt;&gt;"",P590,AO590)))</f>
        <v>0</v>
      </c>
      <c r="AQ590" s="34" t="n">
        <f aca="false">IF($A$2&lt;&gt;"*****您已注册，可以进行断面计算了!*****",0,IF(AND(P590&lt;&gt;"",Q590=""),P590,IF(Q590&lt;&gt;"",Q590,AP590)))</f>
        <v>0</v>
      </c>
      <c r="AR590" s="34" t="n">
        <f aca="false">IF($A$2&lt;&gt;"*****您已注册，可以进行断面计算了!*****",0,IF(AND(Q590&lt;&gt;"",R590=""),Q590,IF(R590&lt;&gt;"",R590,AQ590)))</f>
        <v>0</v>
      </c>
      <c r="AS590" s="34" t="n">
        <f aca="false">IF($A$2&lt;&gt;"*****您已注册，可以进行断面计算了!*****",0,C590)</f>
        <v>0</v>
      </c>
    </row>
    <row r="591" customFormat="false" ht="15" hidden="false" customHeight="true" outlineLevel="0" collapsed="false">
      <c r="A591" s="35"/>
      <c r="B591" s="36" t="s">
        <v>9</v>
      </c>
      <c r="C591" s="36"/>
      <c r="D591" s="37" t="str">
        <f aca="false">IF($A$2&lt;&gt;"*****您已注册，可以进行断面计算了!*****","",ABS(SUM(AC591:AR591)/2))</f>
        <v/>
      </c>
      <c r="E591" s="37"/>
      <c r="F591" s="38" t="s">
        <v>10</v>
      </c>
      <c r="G591" s="39" t="s">
        <v>11</v>
      </c>
      <c r="H591" s="39"/>
      <c r="I591" s="39"/>
      <c r="J591" s="37" t="str">
        <f aca="false">IF($A$2&lt;&gt;"*****您已注册，可以进行断面计算了!*****","",IF(OR(A590="",A595=""),0,(D591+D596)/2*(A595-A590)))</f>
        <v/>
      </c>
      <c r="K591" s="37"/>
      <c r="L591" s="40" t="s">
        <v>12</v>
      </c>
      <c r="M591" s="39" t="s">
        <v>13</v>
      </c>
      <c r="N591" s="39"/>
      <c r="O591" s="39"/>
      <c r="P591" s="46" t="str">
        <f aca="false">IF($A$2&lt;&gt;"*****您已注册，可以进行断面计算了!*****","",IF(A590="",0,P586+J586))</f>
        <v/>
      </c>
      <c r="Q591" s="46"/>
      <c r="R591" s="38" t="s">
        <v>12</v>
      </c>
      <c r="S591" s="29"/>
      <c r="T591" s="30"/>
      <c r="U591" s="30"/>
      <c r="V591" s="30"/>
      <c r="W591" s="30"/>
      <c r="X591" s="30"/>
      <c r="Y591" s="30"/>
      <c r="Z591" s="30"/>
      <c r="AA591" s="30"/>
      <c r="AC591" s="20" t="n">
        <f aca="false">AC590*AD589-AD590*AC589</f>
        <v>0</v>
      </c>
      <c r="AD591" s="20" t="n">
        <f aca="false">AD590*AE589-AE590*AD589</f>
        <v>0</v>
      </c>
      <c r="AE591" s="20" t="n">
        <f aca="false">AE590*AF589-AF590*AE589</f>
        <v>0</v>
      </c>
      <c r="AF591" s="20" t="n">
        <f aca="false">AF590*AG589-AG590*AF589</f>
        <v>0</v>
      </c>
      <c r="AG591" s="20" t="n">
        <f aca="false">AG590*AH589-AH590*AG589</f>
        <v>0</v>
      </c>
      <c r="AH591" s="20" t="n">
        <f aca="false">AH590*AI589-AI590*AH589</f>
        <v>0</v>
      </c>
      <c r="AI591" s="20" t="n">
        <f aca="false">AI590*AJ589-AJ590*AI589</f>
        <v>0</v>
      </c>
      <c r="AJ591" s="20" t="n">
        <f aca="false">AJ590*AK589-AK590*AJ589</f>
        <v>0</v>
      </c>
      <c r="AK591" s="20" t="n">
        <f aca="false">AK590*AL589-AL590*AK589</f>
        <v>0</v>
      </c>
      <c r="AL591" s="20" t="n">
        <f aca="false">AL590*AM589-AM590*AL589</f>
        <v>0</v>
      </c>
      <c r="AM591" s="20" t="n">
        <f aca="false">AM590*AN589-AN590*AM589</f>
        <v>0</v>
      </c>
      <c r="AN591" s="20" t="n">
        <f aca="false">AN590*AO589-AO590*AN589</f>
        <v>0</v>
      </c>
      <c r="AO591" s="20" t="n">
        <f aca="false">AO590*AP589-AP590*AO589</f>
        <v>0</v>
      </c>
      <c r="AP591" s="20" t="n">
        <f aca="false">AP590*AQ589-AQ590*AP589</f>
        <v>0</v>
      </c>
      <c r="AQ591" s="20" t="n">
        <f aca="false">AQ590*AR589-AR590*AQ589</f>
        <v>0</v>
      </c>
      <c r="AR591" s="20" t="n">
        <f aca="false">AR590*AS589-AS590*AR589</f>
        <v>0</v>
      </c>
    </row>
    <row r="592" s="44" customFormat="true" ht="15" hidden="false" customHeight="true" outlineLevel="0" collapsed="false">
      <c r="A592" s="42"/>
      <c r="B592" s="42"/>
      <c r="C592" s="42"/>
      <c r="D592" s="42"/>
      <c r="E592" s="42"/>
      <c r="F592" s="42"/>
      <c r="G592" s="42"/>
      <c r="H592" s="42"/>
      <c r="I592" s="42"/>
      <c r="J592" s="42"/>
      <c r="K592" s="42"/>
      <c r="L592" s="42"/>
      <c r="M592" s="42"/>
      <c r="N592" s="42"/>
      <c r="O592" s="42"/>
      <c r="P592" s="42"/>
      <c r="Q592" s="42"/>
      <c r="R592" s="42"/>
      <c r="S592" s="42"/>
      <c r="T592" s="42"/>
      <c r="U592" s="42"/>
      <c r="V592" s="42"/>
      <c r="W592" s="42"/>
      <c r="X592" s="42"/>
      <c r="Y592" s="42"/>
      <c r="Z592" s="42"/>
      <c r="AA592" s="42"/>
      <c r="AB592" s="19"/>
      <c r="AC592" s="20"/>
      <c r="AD592" s="20"/>
      <c r="AE592" s="20"/>
      <c r="AF592" s="20"/>
      <c r="AG592" s="20"/>
      <c r="AH592" s="20"/>
      <c r="AI592" s="20"/>
      <c r="AJ592" s="20"/>
      <c r="AK592" s="20"/>
      <c r="AL592" s="20"/>
      <c r="AM592" s="20"/>
      <c r="AN592" s="20"/>
      <c r="AO592" s="20"/>
      <c r="AP592" s="20"/>
      <c r="AQ592" s="20"/>
      <c r="AR592" s="20"/>
      <c r="AS592" s="20"/>
      <c r="AT592" s="20"/>
      <c r="AU592" s="43"/>
    </row>
    <row r="593" customFormat="false" ht="15" hidden="false" customHeight="true" outlineLevel="0" collapsed="false">
      <c r="A593" s="45" t="s">
        <v>4</v>
      </c>
      <c r="B593" s="26" t="s">
        <v>5</v>
      </c>
      <c r="C593" s="27" t="n">
        <v>1</v>
      </c>
      <c r="D593" s="27" t="n">
        <v>2</v>
      </c>
      <c r="E593" s="27" t="n">
        <v>3</v>
      </c>
      <c r="F593" s="27" t="n">
        <v>4</v>
      </c>
      <c r="G593" s="27" t="n">
        <v>5</v>
      </c>
      <c r="H593" s="27" t="n">
        <v>6</v>
      </c>
      <c r="I593" s="27" t="n">
        <v>7</v>
      </c>
      <c r="J593" s="27" t="n">
        <v>8</v>
      </c>
      <c r="K593" s="27" t="n">
        <v>9</v>
      </c>
      <c r="L593" s="27" t="n">
        <v>10</v>
      </c>
      <c r="M593" s="27" t="n">
        <v>11</v>
      </c>
      <c r="N593" s="27" t="n">
        <v>12</v>
      </c>
      <c r="O593" s="27" t="n">
        <v>13</v>
      </c>
      <c r="P593" s="27" t="n">
        <v>14</v>
      </c>
      <c r="Q593" s="28" t="n">
        <v>15</v>
      </c>
      <c r="R593" s="28" t="n">
        <v>16</v>
      </c>
      <c r="S593" s="29" t="s">
        <v>6</v>
      </c>
      <c r="T593" s="30"/>
      <c r="U593" s="30"/>
      <c r="V593" s="30"/>
      <c r="W593" s="30"/>
      <c r="X593" s="30"/>
      <c r="Y593" s="30"/>
      <c r="Z593" s="30"/>
      <c r="AA593" s="30"/>
      <c r="AB593" s="19" t="n">
        <v>2360</v>
      </c>
      <c r="AC593" s="31" t="n">
        <v>1</v>
      </c>
      <c r="AD593" s="31" t="n">
        <v>2</v>
      </c>
      <c r="AE593" s="31" t="n">
        <v>3</v>
      </c>
      <c r="AF593" s="31" t="n">
        <v>4</v>
      </c>
      <c r="AG593" s="31" t="n">
        <v>5</v>
      </c>
      <c r="AH593" s="31" t="n">
        <v>6</v>
      </c>
      <c r="AI593" s="31" t="n">
        <v>7</v>
      </c>
      <c r="AJ593" s="31" t="n">
        <v>8</v>
      </c>
      <c r="AK593" s="31" t="n">
        <v>9</v>
      </c>
      <c r="AL593" s="31" t="n">
        <v>10</v>
      </c>
      <c r="AM593" s="31" t="n">
        <v>11</v>
      </c>
      <c r="AN593" s="31" t="n">
        <v>12</v>
      </c>
      <c r="AO593" s="31" t="n">
        <v>13</v>
      </c>
      <c r="AP593" s="31" t="n">
        <v>14</v>
      </c>
      <c r="AQ593" s="31" t="n">
        <v>15</v>
      </c>
      <c r="AR593" s="31" t="n">
        <v>16</v>
      </c>
      <c r="AS593" s="31" t="n">
        <v>1</v>
      </c>
    </row>
    <row r="594" customFormat="false" ht="15" hidden="false" customHeight="true" outlineLevel="0" collapsed="false">
      <c r="A594" s="45"/>
      <c r="B594" s="32" t="s">
        <v>7</v>
      </c>
      <c r="C594" s="33" t="n">
        <f aca="false">'横断面计算(16点)'!C594</f>
        <v>0</v>
      </c>
      <c r="D594" s="33" t="str">
        <f aca="false">IF('横断面计算(16点)'!D594="","",'横断面计算(16点)'!D594)</f>
        <v/>
      </c>
      <c r="E594" s="33" t="str">
        <f aca="false">IF('横断面计算(16点)'!E594="","",'横断面计算(16点)'!E594)</f>
        <v/>
      </c>
      <c r="F594" s="33" t="str">
        <f aca="false">IF('横断面计算(16点)'!F594="","",'横断面计算(16点)'!F594)</f>
        <v/>
      </c>
      <c r="G594" s="33" t="str">
        <f aca="false">IF('横断面计算(16点)'!G594="","",'横断面计算(16点)'!G594)</f>
        <v/>
      </c>
      <c r="H594" s="33" t="str">
        <f aca="false">IF('横断面计算(16点)'!H594="","",'横断面计算(16点)'!H594)</f>
        <v/>
      </c>
      <c r="I594" s="33" t="str">
        <f aca="false">IF('横断面计算(16点)'!I594="","",'横断面计算(16点)'!I594)</f>
        <v/>
      </c>
      <c r="J594" s="33" t="str">
        <f aca="false">IF('横断面计算(16点)'!J594="","",'横断面计算(16点)'!J594)</f>
        <v/>
      </c>
      <c r="K594" s="33" t="str">
        <f aca="false">IF('横断面计算(16点)'!K594="","",'横断面计算(16点)'!K594)</f>
        <v/>
      </c>
      <c r="L594" s="33" t="str">
        <f aca="false">IF('横断面计算(16点)'!L594="","",'横断面计算(16点)'!L594)</f>
        <v/>
      </c>
      <c r="M594" s="33" t="str">
        <f aca="false">IF('横断面计算(16点)'!M594="","",'横断面计算(16点)'!M594)</f>
        <v/>
      </c>
      <c r="N594" s="33" t="str">
        <f aca="false">IF('横断面计算(16点)'!N594="","",'横断面计算(16点)'!N594)</f>
        <v/>
      </c>
      <c r="O594" s="33" t="str">
        <f aca="false">IF('横断面计算(16点)'!O594="","",'横断面计算(16点)'!O594)</f>
        <v/>
      </c>
      <c r="P594" s="33" t="str">
        <f aca="false">IF('横断面计算(16点)'!P594="","",'横断面计算(16点)'!P594)</f>
        <v/>
      </c>
      <c r="Q594" s="33" t="str">
        <f aca="false">IF('横断面计算(16点)'!Q594="","",'横断面计算(16点)'!Q594)</f>
        <v/>
      </c>
      <c r="R594" s="33" t="str">
        <f aca="false">IF('横断面计算(16点)'!R594="","",'横断面计算(16点)'!R594)</f>
        <v/>
      </c>
      <c r="S594" s="29"/>
      <c r="T594" s="30"/>
      <c r="U594" s="30"/>
      <c r="V594" s="30"/>
      <c r="W594" s="30"/>
      <c r="X594" s="30"/>
      <c r="Y594" s="30"/>
      <c r="Z594" s="30"/>
      <c r="AA594" s="30"/>
      <c r="AC594" s="34" t="n">
        <f aca="false">IF($A$2&lt;&gt;"*****您已注册，可以进行断面计算了!*****",0,C594)</f>
        <v>0</v>
      </c>
      <c r="AD594" s="34" t="n">
        <f aca="false">IF($A$2&lt;&gt;"*****您已注册，可以进行断面计算了!*****",0,IF(AND(C594&lt;&gt;"",D594=""),C594,IF(D594&lt;&gt;"",D594,AC594)))</f>
        <v>0</v>
      </c>
      <c r="AE594" s="34" t="n">
        <f aca="false">IF($A$2&lt;&gt;"*****您已注册，可以进行断面计算了!*****",0,IF(AND(D594&lt;&gt;"",E594=""),D594,IF(E594&lt;&gt;"",E594,AD594)))</f>
        <v>0</v>
      </c>
      <c r="AF594" s="34" t="n">
        <f aca="false">IF($A$2&lt;&gt;"*****您已注册，可以进行断面计算了!*****",0,IF(AND(E594&lt;&gt;"",F594=""),E594,IF(F594&lt;&gt;"",F594,AE594)))</f>
        <v>0</v>
      </c>
      <c r="AG594" s="34" t="n">
        <f aca="false">IF($A$2&lt;&gt;"*****您已注册，可以进行断面计算了!*****",0,IF(AND(F594&lt;&gt;"",G594=""),F594,IF(G594&lt;&gt;"",G594,AF594)))</f>
        <v>0</v>
      </c>
      <c r="AH594" s="34" t="n">
        <f aca="false">IF($A$2&lt;&gt;"*****您已注册，可以进行断面计算了!*****",0,IF(AND(G594&lt;&gt;"",H594=""),G594,IF(H594&lt;&gt;"",H594,AG594)))</f>
        <v>0</v>
      </c>
      <c r="AI594" s="34" t="n">
        <f aca="false">IF($A$2&lt;&gt;"*****您已注册，可以进行断面计算了!*****",0,IF(AND(H594&lt;&gt;"",I594=""),H594,IF(I594&lt;&gt;"",I594,AH594)))</f>
        <v>0</v>
      </c>
      <c r="AJ594" s="34" t="n">
        <f aca="false">IF($A$2&lt;&gt;"*****您已注册，可以进行断面计算了!*****",0,IF(AND(I594&lt;&gt;"",J594=""),I594,IF(J594&lt;&gt;"",J594,AI594)))</f>
        <v>0</v>
      </c>
      <c r="AK594" s="34" t="n">
        <f aca="false">IF($A$2&lt;&gt;"*****您已注册，可以进行断面计算了!*****",0,IF(AND(J594&lt;&gt;"",K594=""),J594,IF(K594&lt;&gt;"",K594,AJ594)))</f>
        <v>0</v>
      </c>
      <c r="AL594" s="34" t="n">
        <f aca="false">IF($A$2&lt;&gt;"*****您已注册，可以进行断面计算了!*****",0,IF(AND(K594&lt;&gt;"",L594=""),K594,IF(L594&lt;&gt;"",L594,AK594)))</f>
        <v>0</v>
      </c>
      <c r="AM594" s="34" t="n">
        <f aca="false">IF($A$2&lt;&gt;"*****您已注册，可以进行断面计算了!*****",0,IF(AND(L594&lt;&gt;"",M594=""),L594,IF(M594&lt;&gt;"",M594,AL594)))</f>
        <v>0</v>
      </c>
      <c r="AN594" s="34" t="n">
        <f aca="false">IF($A$2&lt;&gt;"*****您已注册，可以进行断面计算了!*****",0,IF(AND(M594&lt;&gt;"",N594=""),M594,IF(N594&lt;&gt;"",N594,AM594)))</f>
        <v>0</v>
      </c>
      <c r="AO594" s="34" t="n">
        <f aca="false">IF($A$2&lt;&gt;"*****您已注册，可以进行断面计算了!*****",0,IF(AND(N594&lt;&gt;"",O594=""),N594,IF(O594&lt;&gt;"",O594,AN594)))</f>
        <v>0</v>
      </c>
      <c r="AP594" s="34" t="n">
        <f aca="false">IF($A$2&lt;&gt;"*****您已注册，可以进行断面计算了!*****",0,IF(AND(O594&lt;&gt;"",P594=""),O594,IF(P594&lt;&gt;"",P594,AO594)))</f>
        <v>0</v>
      </c>
      <c r="AQ594" s="34" t="n">
        <f aca="false">IF($A$2&lt;&gt;"*****您已注册，可以进行断面计算了!*****",0,IF(AND(P594&lt;&gt;"",Q594=""),P594,IF(Q594&lt;&gt;"",Q594,AP594)))</f>
        <v>0</v>
      </c>
      <c r="AR594" s="34" t="n">
        <f aca="false">IF($A$2&lt;&gt;"*****您已注册，可以进行断面计算了!*****",0,IF(AND(Q594&lt;&gt;"",R594=""),Q594,IF(R594&lt;&gt;"",R594,AQ594)))</f>
        <v>0</v>
      </c>
      <c r="AS594" s="34" t="n">
        <f aca="false">IF($A$2&lt;&gt;"*****您已注册，可以进行断面计算了!*****",0,C594)</f>
        <v>0</v>
      </c>
    </row>
    <row r="595" customFormat="false" ht="15" hidden="false" customHeight="true" outlineLevel="0" collapsed="false">
      <c r="A595" s="35" t="str">
        <f aca="false">IF('横断面计算(16点)'!A595:A596="","",'横断面计算(16点)'!A595:A596)</f>
        <v/>
      </c>
      <c r="B595" s="32" t="s">
        <v>8</v>
      </c>
      <c r="C595" s="33" t="n">
        <f aca="false">'横断面计算(16点)'!C595</f>
        <v>0</v>
      </c>
      <c r="D595" s="33" t="str">
        <f aca="false">IF('横断面计算(16点)'!D595="","",'横断面计算(16点)'!D595)</f>
        <v/>
      </c>
      <c r="E595" s="33" t="str">
        <f aca="false">IF('横断面计算(16点)'!E595="","",'横断面计算(16点)'!E595)</f>
        <v/>
      </c>
      <c r="F595" s="33" t="str">
        <f aca="false">IF('横断面计算(16点)'!F595="","",'横断面计算(16点)'!F595)</f>
        <v/>
      </c>
      <c r="G595" s="33" t="str">
        <f aca="false">IF('横断面计算(16点)'!G595="","",'横断面计算(16点)'!G595)</f>
        <v/>
      </c>
      <c r="H595" s="33" t="str">
        <f aca="false">IF('横断面计算(16点)'!H595="","",'横断面计算(16点)'!H595)</f>
        <v/>
      </c>
      <c r="I595" s="33" t="str">
        <f aca="false">IF('横断面计算(16点)'!I595="","",'横断面计算(16点)'!I595)</f>
        <v/>
      </c>
      <c r="J595" s="33" t="str">
        <f aca="false">IF('横断面计算(16点)'!J595="","",'横断面计算(16点)'!J595)</f>
        <v/>
      </c>
      <c r="K595" s="33" t="str">
        <f aca="false">IF('横断面计算(16点)'!K595="","",'横断面计算(16点)'!K595)</f>
        <v/>
      </c>
      <c r="L595" s="33" t="str">
        <f aca="false">IF('横断面计算(16点)'!L595="","",'横断面计算(16点)'!L595)</f>
        <v/>
      </c>
      <c r="M595" s="33" t="str">
        <f aca="false">IF('横断面计算(16点)'!M595="","",'横断面计算(16点)'!M595)</f>
        <v/>
      </c>
      <c r="N595" s="33" t="str">
        <f aca="false">IF('横断面计算(16点)'!N595="","",'横断面计算(16点)'!N595)</f>
        <v/>
      </c>
      <c r="O595" s="33" t="str">
        <f aca="false">IF('横断面计算(16点)'!O595="","",'横断面计算(16点)'!O595)</f>
        <v/>
      </c>
      <c r="P595" s="33" t="str">
        <f aca="false">IF('横断面计算(16点)'!P595="","",'横断面计算(16点)'!P595)</f>
        <v/>
      </c>
      <c r="Q595" s="33" t="str">
        <f aca="false">IF('横断面计算(16点)'!Q595="","",'横断面计算(16点)'!Q595)</f>
        <v/>
      </c>
      <c r="R595" s="33" t="str">
        <f aca="false">IF('横断面计算(16点)'!R595="","",'横断面计算(16点)'!R595)</f>
        <v/>
      </c>
      <c r="S595" s="29"/>
      <c r="T595" s="30"/>
      <c r="U595" s="30"/>
      <c r="V595" s="30"/>
      <c r="W595" s="30"/>
      <c r="X595" s="30"/>
      <c r="Y595" s="30"/>
      <c r="Z595" s="30"/>
      <c r="AA595" s="30"/>
      <c r="AC595" s="34" t="n">
        <f aca="false">IF($A$2&lt;&gt;"*****您已注册，可以进行断面计算了!*****",0,C595)</f>
        <v>0</v>
      </c>
      <c r="AD595" s="34" t="n">
        <f aca="false">IF($A$2&lt;&gt;"*****您已注册，可以进行断面计算了!*****",0,IF(AND(C595&lt;&gt;"",D595=""),C595,IF(D595&lt;&gt;"",D595,AC595)))</f>
        <v>0</v>
      </c>
      <c r="AE595" s="34" t="n">
        <f aca="false">IF($A$2&lt;&gt;"*****您已注册，可以进行断面计算了!*****",0,IF(AND(D595&lt;&gt;"",E595=""),D595,IF(E595&lt;&gt;"",E595,AD595)))</f>
        <v>0</v>
      </c>
      <c r="AF595" s="34" t="n">
        <f aca="false">IF($A$2&lt;&gt;"*****您已注册，可以进行断面计算了!*****",0,IF(AND(E595&lt;&gt;"",F595=""),E595,IF(F595&lt;&gt;"",F595,AE595)))</f>
        <v>0</v>
      </c>
      <c r="AG595" s="34" t="n">
        <f aca="false">IF($A$2&lt;&gt;"*****您已注册，可以进行断面计算了!*****",0,IF(AND(F595&lt;&gt;"",G595=""),F595,IF(G595&lt;&gt;"",G595,AF595)))</f>
        <v>0</v>
      </c>
      <c r="AH595" s="34" t="n">
        <f aca="false">IF($A$2&lt;&gt;"*****您已注册，可以进行断面计算了!*****",0,IF(AND(G595&lt;&gt;"",H595=""),G595,IF(H595&lt;&gt;"",H595,AG595)))</f>
        <v>0</v>
      </c>
      <c r="AI595" s="34" t="n">
        <f aca="false">IF($A$2&lt;&gt;"*****您已注册，可以进行断面计算了!*****",0,IF(AND(H595&lt;&gt;"",I595=""),H595,IF(I595&lt;&gt;"",I595,AH595)))</f>
        <v>0</v>
      </c>
      <c r="AJ595" s="34" t="n">
        <f aca="false">IF($A$2&lt;&gt;"*****您已注册，可以进行断面计算了!*****",0,IF(AND(I595&lt;&gt;"",J595=""),I595,IF(J595&lt;&gt;"",J595,AI595)))</f>
        <v>0</v>
      </c>
      <c r="AK595" s="34" t="n">
        <f aca="false">IF($A$2&lt;&gt;"*****您已注册，可以进行断面计算了!*****",0,IF(AND(J595&lt;&gt;"",K595=""),J595,IF(K595&lt;&gt;"",K595,AJ595)))</f>
        <v>0</v>
      </c>
      <c r="AL595" s="34" t="n">
        <f aca="false">IF($A$2&lt;&gt;"*****您已注册，可以进行断面计算了!*****",0,IF(AND(K595&lt;&gt;"",L595=""),K595,IF(L595&lt;&gt;"",L595,AK595)))</f>
        <v>0</v>
      </c>
      <c r="AM595" s="34" t="n">
        <f aca="false">IF($A$2&lt;&gt;"*****您已注册，可以进行断面计算了!*****",0,IF(AND(L595&lt;&gt;"",M595=""),L595,IF(M595&lt;&gt;"",M595,AL595)))</f>
        <v>0</v>
      </c>
      <c r="AN595" s="34" t="n">
        <f aca="false">IF($A$2&lt;&gt;"*****您已注册，可以进行断面计算了!*****",0,IF(AND(M595&lt;&gt;"",N595=""),M595,IF(N595&lt;&gt;"",N595,AM595)))</f>
        <v>0</v>
      </c>
      <c r="AO595" s="34" t="n">
        <f aca="false">IF($A$2&lt;&gt;"*****您已注册，可以进行断面计算了!*****",0,IF(AND(N595&lt;&gt;"",O595=""),N595,IF(O595&lt;&gt;"",O595,AN595)))</f>
        <v>0</v>
      </c>
      <c r="AP595" s="34" t="n">
        <f aca="false">IF($A$2&lt;&gt;"*****您已注册，可以进行断面计算了!*****",0,IF(AND(O595&lt;&gt;"",P595=""),O595,IF(P595&lt;&gt;"",P595,AO595)))</f>
        <v>0</v>
      </c>
      <c r="AQ595" s="34" t="n">
        <f aca="false">IF($A$2&lt;&gt;"*****您已注册，可以进行断面计算了!*****",0,IF(AND(P595&lt;&gt;"",Q595=""),P595,IF(Q595&lt;&gt;"",Q595,AP595)))</f>
        <v>0</v>
      </c>
      <c r="AR595" s="34" t="n">
        <f aca="false">IF($A$2&lt;&gt;"*****您已注册，可以进行断面计算了!*****",0,IF(AND(Q595&lt;&gt;"",R595=""),Q595,IF(R595&lt;&gt;"",R595,AQ595)))</f>
        <v>0</v>
      </c>
      <c r="AS595" s="34" t="n">
        <f aca="false">IF($A$2&lt;&gt;"*****您已注册，可以进行断面计算了!*****",0,C595)</f>
        <v>0</v>
      </c>
    </row>
    <row r="596" customFormat="false" ht="15" hidden="false" customHeight="true" outlineLevel="0" collapsed="false">
      <c r="A596" s="35"/>
      <c r="B596" s="36" t="s">
        <v>9</v>
      </c>
      <c r="C596" s="36"/>
      <c r="D596" s="37" t="str">
        <f aca="false">IF($A$2&lt;&gt;"*****您已注册，可以进行断面计算了!*****","",ABS(SUM(AC596:AR596)/2))</f>
        <v/>
      </c>
      <c r="E596" s="37"/>
      <c r="F596" s="38" t="s">
        <v>10</v>
      </c>
      <c r="G596" s="39" t="s">
        <v>11</v>
      </c>
      <c r="H596" s="39"/>
      <c r="I596" s="39"/>
      <c r="J596" s="37" t="str">
        <f aca="false">IF($A$2&lt;&gt;"*****您已注册，可以进行断面计算了!*****","",IF(OR(A595="",A600=""),0,(D596+D601)/2*(A600-A595)))</f>
        <v/>
      </c>
      <c r="K596" s="37"/>
      <c r="L596" s="40" t="s">
        <v>12</v>
      </c>
      <c r="M596" s="39" t="s">
        <v>13</v>
      </c>
      <c r="N596" s="39"/>
      <c r="O596" s="39"/>
      <c r="P596" s="46" t="str">
        <f aca="false">IF($A$2&lt;&gt;"*****您已注册，可以进行断面计算了!*****","",IF(A595="",0,P591+J591))</f>
        <v/>
      </c>
      <c r="Q596" s="46"/>
      <c r="R596" s="38" t="s">
        <v>12</v>
      </c>
      <c r="S596" s="29"/>
      <c r="T596" s="30"/>
      <c r="U596" s="30"/>
      <c r="V596" s="30"/>
      <c r="W596" s="30"/>
      <c r="X596" s="30"/>
      <c r="Y596" s="30"/>
      <c r="Z596" s="30"/>
      <c r="AA596" s="30"/>
      <c r="AC596" s="20" t="n">
        <f aca="false">AC595*AD594-AD595*AC594</f>
        <v>0</v>
      </c>
      <c r="AD596" s="20" t="n">
        <f aca="false">AD595*AE594-AE595*AD594</f>
        <v>0</v>
      </c>
      <c r="AE596" s="20" t="n">
        <f aca="false">AE595*AF594-AF595*AE594</f>
        <v>0</v>
      </c>
      <c r="AF596" s="20" t="n">
        <f aca="false">AF595*AG594-AG595*AF594</f>
        <v>0</v>
      </c>
      <c r="AG596" s="20" t="n">
        <f aca="false">AG595*AH594-AH595*AG594</f>
        <v>0</v>
      </c>
      <c r="AH596" s="20" t="n">
        <f aca="false">AH595*AI594-AI595*AH594</f>
        <v>0</v>
      </c>
      <c r="AI596" s="20" t="n">
        <f aca="false">AI595*AJ594-AJ595*AI594</f>
        <v>0</v>
      </c>
      <c r="AJ596" s="20" t="n">
        <f aca="false">AJ595*AK594-AK595*AJ594</f>
        <v>0</v>
      </c>
      <c r="AK596" s="20" t="n">
        <f aca="false">AK595*AL594-AL595*AK594</f>
        <v>0</v>
      </c>
      <c r="AL596" s="20" t="n">
        <f aca="false">AL595*AM594-AM595*AL594</f>
        <v>0</v>
      </c>
      <c r="AM596" s="20" t="n">
        <f aca="false">AM595*AN594-AN595*AM594</f>
        <v>0</v>
      </c>
      <c r="AN596" s="20" t="n">
        <f aca="false">AN595*AO594-AO595*AN594</f>
        <v>0</v>
      </c>
      <c r="AO596" s="20" t="n">
        <f aca="false">AO595*AP594-AP595*AO594</f>
        <v>0</v>
      </c>
      <c r="AP596" s="20" t="n">
        <f aca="false">AP595*AQ594-AQ595*AP594</f>
        <v>0</v>
      </c>
      <c r="AQ596" s="20" t="n">
        <f aca="false">AQ595*AR594-AR595*AQ594</f>
        <v>0</v>
      </c>
      <c r="AR596" s="20" t="n">
        <f aca="false">AR595*AS594-AS595*AR594</f>
        <v>0</v>
      </c>
    </row>
    <row r="597" s="44" customFormat="true" ht="15" hidden="false" customHeight="true" outlineLevel="0" collapsed="false">
      <c r="A597" s="42"/>
      <c r="B597" s="42"/>
      <c r="C597" s="42"/>
      <c r="D597" s="42"/>
      <c r="E597" s="42"/>
      <c r="F597" s="42"/>
      <c r="G597" s="42"/>
      <c r="H597" s="42"/>
      <c r="I597" s="42"/>
      <c r="J597" s="42"/>
      <c r="K597" s="42"/>
      <c r="L597" s="42"/>
      <c r="M597" s="42"/>
      <c r="N597" s="42"/>
      <c r="O597" s="42"/>
      <c r="P597" s="42"/>
      <c r="Q597" s="42"/>
      <c r="R597" s="42"/>
      <c r="S597" s="42"/>
      <c r="T597" s="42"/>
      <c r="U597" s="42"/>
      <c r="V597" s="42"/>
      <c r="W597" s="42"/>
      <c r="X597" s="42"/>
      <c r="Y597" s="42"/>
      <c r="Z597" s="42"/>
      <c r="AA597" s="42"/>
      <c r="AB597" s="19"/>
      <c r="AC597" s="20"/>
      <c r="AD597" s="20"/>
      <c r="AE597" s="20"/>
      <c r="AF597" s="20"/>
      <c r="AG597" s="20"/>
      <c r="AH597" s="20"/>
      <c r="AI597" s="20"/>
      <c r="AJ597" s="20"/>
      <c r="AK597" s="20"/>
      <c r="AL597" s="20"/>
      <c r="AM597" s="20"/>
      <c r="AN597" s="20"/>
      <c r="AO597" s="20"/>
      <c r="AP597" s="20"/>
      <c r="AQ597" s="20"/>
      <c r="AR597" s="20"/>
      <c r="AS597" s="20"/>
      <c r="AT597" s="20"/>
      <c r="AU597" s="43"/>
    </row>
    <row r="598" customFormat="false" ht="15" hidden="false" customHeight="true" outlineLevel="0" collapsed="false">
      <c r="A598" s="45" t="s">
        <v>4</v>
      </c>
      <c r="B598" s="26" t="s">
        <v>5</v>
      </c>
      <c r="C598" s="27" t="n">
        <v>1</v>
      </c>
      <c r="D598" s="27" t="n">
        <v>2</v>
      </c>
      <c r="E598" s="27" t="n">
        <v>3</v>
      </c>
      <c r="F598" s="27" t="n">
        <v>4</v>
      </c>
      <c r="G598" s="27" t="n">
        <v>5</v>
      </c>
      <c r="H598" s="27" t="n">
        <v>6</v>
      </c>
      <c r="I598" s="27" t="n">
        <v>7</v>
      </c>
      <c r="J598" s="27" t="n">
        <v>8</v>
      </c>
      <c r="K598" s="27" t="n">
        <v>9</v>
      </c>
      <c r="L598" s="27" t="n">
        <v>10</v>
      </c>
      <c r="M598" s="27" t="n">
        <v>11</v>
      </c>
      <c r="N598" s="27" t="n">
        <v>12</v>
      </c>
      <c r="O598" s="27" t="n">
        <v>13</v>
      </c>
      <c r="P598" s="27" t="n">
        <v>14</v>
      </c>
      <c r="Q598" s="28" t="n">
        <v>15</v>
      </c>
      <c r="R598" s="28" t="n">
        <v>16</v>
      </c>
      <c r="S598" s="29" t="s">
        <v>6</v>
      </c>
      <c r="T598" s="30"/>
      <c r="U598" s="30"/>
      <c r="V598" s="30"/>
      <c r="W598" s="30"/>
      <c r="X598" s="30"/>
      <c r="Y598" s="30"/>
      <c r="Z598" s="30"/>
      <c r="AA598" s="30"/>
      <c r="AB598" s="19" t="n">
        <v>2380</v>
      </c>
      <c r="AC598" s="31" t="n">
        <v>1</v>
      </c>
      <c r="AD598" s="31" t="n">
        <v>2</v>
      </c>
      <c r="AE598" s="31" t="n">
        <v>3</v>
      </c>
      <c r="AF598" s="31" t="n">
        <v>4</v>
      </c>
      <c r="AG598" s="31" t="n">
        <v>5</v>
      </c>
      <c r="AH598" s="31" t="n">
        <v>6</v>
      </c>
      <c r="AI598" s="31" t="n">
        <v>7</v>
      </c>
      <c r="AJ598" s="31" t="n">
        <v>8</v>
      </c>
      <c r="AK598" s="31" t="n">
        <v>9</v>
      </c>
      <c r="AL598" s="31" t="n">
        <v>10</v>
      </c>
      <c r="AM598" s="31" t="n">
        <v>11</v>
      </c>
      <c r="AN598" s="31" t="n">
        <v>12</v>
      </c>
      <c r="AO598" s="31" t="n">
        <v>13</v>
      </c>
      <c r="AP598" s="31" t="n">
        <v>14</v>
      </c>
      <c r="AQ598" s="31" t="n">
        <v>15</v>
      </c>
      <c r="AR598" s="31" t="n">
        <v>16</v>
      </c>
      <c r="AS598" s="31" t="n">
        <v>1</v>
      </c>
    </row>
    <row r="599" customFormat="false" ht="15" hidden="false" customHeight="true" outlineLevel="0" collapsed="false">
      <c r="A599" s="45"/>
      <c r="B599" s="32" t="s">
        <v>7</v>
      </c>
      <c r="C599" s="33" t="n">
        <f aca="false">'横断面计算(16点)'!C599</f>
        <v>0</v>
      </c>
      <c r="D599" s="33" t="str">
        <f aca="false">IF('横断面计算(16点)'!D599="","",'横断面计算(16点)'!D599)</f>
        <v/>
      </c>
      <c r="E599" s="33" t="str">
        <f aca="false">IF('横断面计算(16点)'!E599="","",'横断面计算(16点)'!E599)</f>
        <v/>
      </c>
      <c r="F599" s="33" t="str">
        <f aca="false">IF('横断面计算(16点)'!F599="","",'横断面计算(16点)'!F599)</f>
        <v/>
      </c>
      <c r="G599" s="33" t="str">
        <f aca="false">IF('横断面计算(16点)'!G599="","",'横断面计算(16点)'!G599)</f>
        <v/>
      </c>
      <c r="H599" s="33" t="str">
        <f aca="false">IF('横断面计算(16点)'!H599="","",'横断面计算(16点)'!H599)</f>
        <v/>
      </c>
      <c r="I599" s="33" t="str">
        <f aca="false">IF('横断面计算(16点)'!I599="","",'横断面计算(16点)'!I599)</f>
        <v/>
      </c>
      <c r="J599" s="33" t="str">
        <f aca="false">IF('横断面计算(16点)'!J599="","",'横断面计算(16点)'!J599)</f>
        <v/>
      </c>
      <c r="K599" s="33" t="str">
        <f aca="false">IF('横断面计算(16点)'!K599="","",'横断面计算(16点)'!K599)</f>
        <v/>
      </c>
      <c r="L599" s="33" t="str">
        <f aca="false">IF('横断面计算(16点)'!L599="","",'横断面计算(16点)'!L599)</f>
        <v/>
      </c>
      <c r="M599" s="33" t="str">
        <f aca="false">IF('横断面计算(16点)'!M599="","",'横断面计算(16点)'!M599)</f>
        <v/>
      </c>
      <c r="N599" s="33" t="str">
        <f aca="false">IF('横断面计算(16点)'!N599="","",'横断面计算(16点)'!N599)</f>
        <v/>
      </c>
      <c r="O599" s="33" t="str">
        <f aca="false">IF('横断面计算(16点)'!O599="","",'横断面计算(16点)'!O599)</f>
        <v/>
      </c>
      <c r="P599" s="33" t="str">
        <f aca="false">IF('横断面计算(16点)'!P599="","",'横断面计算(16点)'!P599)</f>
        <v/>
      </c>
      <c r="Q599" s="33" t="str">
        <f aca="false">IF('横断面计算(16点)'!Q599="","",'横断面计算(16点)'!Q599)</f>
        <v/>
      </c>
      <c r="R599" s="33" t="str">
        <f aca="false">IF('横断面计算(16点)'!R599="","",'横断面计算(16点)'!R599)</f>
        <v/>
      </c>
      <c r="S599" s="29"/>
      <c r="T599" s="30"/>
      <c r="U599" s="30"/>
      <c r="V599" s="30"/>
      <c r="W599" s="30"/>
      <c r="X599" s="30"/>
      <c r="Y599" s="30"/>
      <c r="Z599" s="30"/>
      <c r="AA599" s="30"/>
      <c r="AC599" s="34" t="n">
        <f aca="false">IF($A$2&lt;&gt;"*****您已注册，可以进行断面计算了!*****",0,C599)</f>
        <v>0</v>
      </c>
      <c r="AD599" s="34" t="n">
        <f aca="false">IF($A$2&lt;&gt;"*****您已注册，可以进行断面计算了!*****",0,IF(AND(C599&lt;&gt;"",D599=""),C599,IF(D599&lt;&gt;"",D599,AC599)))</f>
        <v>0</v>
      </c>
      <c r="AE599" s="34" t="n">
        <f aca="false">IF($A$2&lt;&gt;"*****您已注册，可以进行断面计算了!*****",0,IF(AND(D599&lt;&gt;"",E599=""),D599,IF(E599&lt;&gt;"",E599,AD599)))</f>
        <v>0</v>
      </c>
      <c r="AF599" s="34" t="n">
        <f aca="false">IF($A$2&lt;&gt;"*****您已注册，可以进行断面计算了!*****",0,IF(AND(E599&lt;&gt;"",F599=""),E599,IF(F599&lt;&gt;"",F599,AE599)))</f>
        <v>0</v>
      </c>
      <c r="AG599" s="34" t="n">
        <f aca="false">IF($A$2&lt;&gt;"*****您已注册，可以进行断面计算了!*****",0,IF(AND(F599&lt;&gt;"",G599=""),F599,IF(G599&lt;&gt;"",G599,AF599)))</f>
        <v>0</v>
      </c>
      <c r="AH599" s="34" t="n">
        <f aca="false">IF($A$2&lt;&gt;"*****您已注册，可以进行断面计算了!*****",0,IF(AND(G599&lt;&gt;"",H599=""),G599,IF(H599&lt;&gt;"",H599,AG599)))</f>
        <v>0</v>
      </c>
      <c r="AI599" s="34" t="n">
        <f aca="false">IF($A$2&lt;&gt;"*****您已注册，可以进行断面计算了!*****",0,IF(AND(H599&lt;&gt;"",I599=""),H599,IF(I599&lt;&gt;"",I599,AH599)))</f>
        <v>0</v>
      </c>
      <c r="AJ599" s="34" t="n">
        <f aca="false">IF($A$2&lt;&gt;"*****您已注册，可以进行断面计算了!*****",0,IF(AND(I599&lt;&gt;"",J599=""),I599,IF(J599&lt;&gt;"",J599,AI599)))</f>
        <v>0</v>
      </c>
      <c r="AK599" s="34" t="n">
        <f aca="false">IF($A$2&lt;&gt;"*****您已注册，可以进行断面计算了!*****",0,IF(AND(J599&lt;&gt;"",K599=""),J599,IF(K599&lt;&gt;"",K599,AJ599)))</f>
        <v>0</v>
      </c>
      <c r="AL599" s="34" t="n">
        <f aca="false">IF($A$2&lt;&gt;"*****您已注册，可以进行断面计算了!*****",0,IF(AND(K599&lt;&gt;"",L599=""),K599,IF(L599&lt;&gt;"",L599,AK599)))</f>
        <v>0</v>
      </c>
      <c r="AM599" s="34" t="n">
        <f aca="false">IF($A$2&lt;&gt;"*****您已注册，可以进行断面计算了!*****",0,IF(AND(L599&lt;&gt;"",M599=""),L599,IF(M599&lt;&gt;"",M599,AL599)))</f>
        <v>0</v>
      </c>
      <c r="AN599" s="34" t="n">
        <f aca="false">IF($A$2&lt;&gt;"*****您已注册，可以进行断面计算了!*****",0,IF(AND(M599&lt;&gt;"",N599=""),M599,IF(N599&lt;&gt;"",N599,AM599)))</f>
        <v>0</v>
      </c>
      <c r="AO599" s="34" t="n">
        <f aca="false">IF($A$2&lt;&gt;"*****您已注册，可以进行断面计算了!*****",0,IF(AND(N599&lt;&gt;"",O599=""),N599,IF(O599&lt;&gt;"",O599,AN599)))</f>
        <v>0</v>
      </c>
      <c r="AP599" s="34" t="n">
        <f aca="false">IF($A$2&lt;&gt;"*****您已注册，可以进行断面计算了!*****",0,IF(AND(O599&lt;&gt;"",P599=""),O599,IF(P599&lt;&gt;"",P599,AO599)))</f>
        <v>0</v>
      </c>
      <c r="AQ599" s="34" t="n">
        <f aca="false">IF($A$2&lt;&gt;"*****您已注册，可以进行断面计算了!*****",0,IF(AND(P599&lt;&gt;"",Q599=""),P599,IF(Q599&lt;&gt;"",Q599,AP599)))</f>
        <v>0</v>
      </c>
      <c r="AR599" s="34" t="n">
        <f aca="false">IF($A$2&lt;&gt;"*****您已注册，可以进行断面计算了!*****",0,IF(AND(Q599&lt;&gt;"",R599=""),Q599,IF(R599&lt;&gt;"",R599,AQ599)))</f>
        <v>0</v>
      </c>
      <c r="AS599" s="34" t="n">
        <f aca="false">IF($A$2&lt;&gt;"*****您已注册，可以进行断面计算了!*****",0,C599)</f>
        <v>0</v>
      </c>
    </row>
    <row r="600" customFormat="false" ht="15" hidden="false" customHeight="true" outlineLevel="0" collapsed="false">
      <c r="A600" s="35" t="str">
        <f aca="false">IF('横断面计算(16点)'!A600:A601="","",'横断面计算(16点)'!A600:A601)</f>
        <v/>
      </c>
      <c r="B600" s="32" t="s">
        <v>8</v>
      </c>
      <c r="C600" s="33" t="n">
        <f aca="false">'横断面计算(16点)'!C600</f>
        <v>0</v>
      </c>
      <c r="D600" s="33" t="str">
        <f aca="false">IF('横断面计算(16点)'!D600="","",'横断面计算(16点)'!D600)</f>
        <v/>
      </c>
      <c r="E600" s="33" t="str">
        <f aca="false">IF('横断面计算(16点)'!E600="","",'横断面计算(16点)'!E600)</f>
        <v/>
      </c>
      <c r="F600" s="33" t="str">
        <f aca="false">IF('横断面计算(16点)'!F600="","",'横断面计算(16点)'!F600)</f>
        <v/>
      </c>
      <c r="G600" s="33" t="str">
        <f aca="false">IF('横断面计算(16点)'!G600="","",'横断面计算(16点)'!G600)</f>
        <v/>
      </c>
      <c r="H600" s="33" t="str">
        <f aca="false">IF('横断面计算(16点)'!H600="","",'横断面计算(16点)'!H600)</f>
        <v/>
      </c>
      <c r="I600" s="33" t="str">
        <f aca="false">IF('横断面计算(16点)'!I600="","",'横断面计算(16点)'!I600)</f>
        <v/>
      </c>
      <c r="J600" s="33" t="str">
        <f aca="false">IF('横断面计算(16点)'!J600="","",'横断面计算(16点)'!J600)</f>
        <v/>
      </c>
      <c r="K600" s="33" t="str">
        <f aca="false">IF('横断面计算(16点)'!K600="","",'横断面计算(16点)'!K600)</f>
        <v/>
      </c>
      <c r="L600" s="33" t="str">
        <f aca="false">IF('横断面计算(16点)'!L600="","",'横断面计算(16点)'!L600)</f>
        <v/>
      </c>
      <c r="M600" s="33" t="str">
        <f aca="false">IF('横断面计算(16点)'!M600="","",'横断面计算(16点)'!M600)</f>
        <v/>
      </c>
      <c r="N600" s="33" t="str">
        <f aca="false">IF('横断面计算(16点)'!N600="","",'横断面计算(16点)'!N600)</f>
        <v/>
      </c>
      <c r="O600" s="33" t="str">
        <f aca="false">IF('横断面计算(16点)'!O600="","",'横断面计算(16点)'!O600)</f>
        <v/>
      </c>
      <c r="P600" s="33" t="str">
        <f aca="false">IF('横断面计算(16点)'!P600="","",'横断面计算(16点)'!P600)</f>
        <v/>
      </c>
      <c r="Q600" s="33" t="str">
        <f aca="false">IF('横断面计算(16点)'!Q600="","",'横断面计算(16点)'!Q600)</f>
        <v/>
      </c>
      <c r="R600" s="33" t="str">
        <f aca="false">IF('横断面计算(16点)'!R600="","",'横断面计算(16点)'!R600)</f>
        <v/>
      </c>
      <c r="S600" s="29"/>
      <c r="T600" s="30"/>
      <c r="U600" s="30"/>
      <c r="V600" s="30"/>
      <c r="W600" s="30"/>
      <c r="X600" s="30"/>
      <c r="Y600" s="30"/>
      <c r="Z600" s="30"/>
      <c r="AA600" s="30"/>
      <c r="AC600" s="34" t="n">
        <f aca="false">IF($A$2&lt;&gt;"*****您已注册，可以进行断面计算了!*****",0,C600)</f>
        <v>0</v>
      </c>
      <c r="AD600" s="34" t="n">
        <f aca="false">IF($A$2&lt;&gt;"*****您已注册，可以进行断面计算了!*****",0,IF(AND(C600&lt;&gt;"",D600=""),C600,IF(D600&lt;&gt;"",D600,AC600)))</f>
        <v>0</v>
      </c>
      <c r="AE600" s="34" t="n">
        <f aca="false">IF($A$2&lt;&gt;"*****您已注册，可以进行断面计算了!*****",0,IF(AND(D600&lt;&gt;"",E600=""),D600,IF(E600&lt;&gt;"",E600,AD600)))</f>
        <v>0</v>
      </c>
      <c r="AF600" s="34" t="n">
        <f aca="false">IF($A$2&lt;&gt;"*****您已注册，可以进行断面计算了!*****",0,IF(AND(E600&lt;&gt;"",F600=""),E600,IF(F600&lt;&gt;"",F600,AE600)))</f>
        <v>0</v>
      </c>
      <c r="AG600" s="34" t="n">
        <f aca="false">IF($A$2&lt;&gt;"*****您已注册，可以进行断面计算了!*****",0,IF(AND(F600&lt;&gt;"",G600=""),F600,IF(G600&lt;&gt;"",G600,AF600)))</f>
        <v>0</v>
      </c>
      <c r="AH600" s="34" t="n">
        <f aca="false">IF($A$2&lt;&gt;"*****您已注册，可以进行断面计算了!*****",0,IF(AND(G600&lt;&gt;"",H600=""),G600,IF(H600&lt;&gt;"",H600,AG600)))</f>
        <v>0</v>
      </c>
      <c r="AI600" s="34" t="n">
        <f aca="false">IF($A$2&lt;&gt;"*****您已注册，可以进行断面计算了!*****",0,IF(AND(H600&lt;&gt;"",I600=""),H600,IF(I600&lt;&gt;"",I600,AH600)))</f>
        <v>0</v>
      </c>
      <c r="AJ600" s="34" t="n">
        <f aca="false">IF($A$2&lt;&gt;"*****您已注册，可以进行断面计算了!*****",0,IF(AND(I600&lt;&gt;"",J600=""),I600,IF(J600&lt;&gt;"",J600,AI600)))</f>
        <v>0</v>
      </c>
      <c r="AK600" s="34" t="n">
        <f aca="false">IF($A$2&lt;&gt;"*****您已注册，可以进行断面计算了!*****",0,IF(AND(J600&lt;&gt;"",K600=""),J600,IF(K600&lt;&gt;"",K600,AJ600)))</f>
        <v>0</v>
      </c>
      <c r="AL600" s="34" t="n">
        <f aca="false">IF($A$2&lt;&gt;"*****您已注册，可以进行断面计算了!*****",0,IF(AND(K600&lt;&gt;"",L600=""),K600,IF(L600&lt;&gt;"",L600,AK600)))</f>
        <v>0</v>
      </c>
      <c r="AM600" s="34" t="n">
        <f aca="false">IF($A$2&lt;&gt;"*****您已注册，可以进行断面计算了!*****",0,IF(AND(L600&lt;&gt;"",M600=""),L600,IF(M600&lt;&gt;"",M600,AL600)))</f>
        <v>0</v>
      </c>
      <c r="AN600" s="34" t="n">
        <f aca="false">IF($A$2&lt;&gt;"*****您已注册，可以进行断面计算了!*****",0,IF(AND(M600&lt;&gt;"",N600=""),M600,IF(N600&lt;&gt;"",N600,AM600)))</f>
        <v>0</v>
      </c>
      <c r="AO600" s="34" t="n">
        <f aca="false">IF($A$2&lt;&gt;"*****您已注册，可以进行断面计算了!*****",0,IF(AND(N600&lt;&gt;"",O600=""),N600,IF(O600&lt;&gt;"",O600,AN600)))</f>
        <v>0</v>
      </c>
      <c r="AP600" s="34" t="n">
        <f aca="false">IF($A$2&lt;&gt;"*****您已注册，可以进行断面计算了!*****",0,IF(AND(O600&lt;&gt;"",P600=""),O600,IF(P600&lt;&gt;"",P600,AO600)))</f>
        <v>0</v>
      </c>
      <c r="AQ600" s="34" t="n">
        <f aca="false">IF($A$2&lt;&gt;"*****您已注册，可以进行断面计算了!*****",0,IF(AND(P600&lt;&gt;"",Q600=""),P600,IF(Q600&lt;&gt;"",Q600,AP600)))</f>
        <v>0</v>
      </c>
      <c r="AR600" s="34" t="n">
        <f aca="false">IF($A$2&lt;&gt;"*****您已注册，可以进行断面计算了!*****",0,IF(AND(Q600&lt;&gt;"",R600=""),Q600,IF(R600&lt;&gt;"",R600,AQ600)))</f>
        <v>0</v>
      </c>
      <c r="AS600" s="34" t="n">
        <f aca="false">IF($A$2&lt;&gt;"*****您已注册，可以进行断面计算了!*****",0,C600)</f>
        <v>0</v>
      </c>
    </row>
    <row r="601" customFormat="false" ht="15" hidden="false" customHeight="true" outlineLevel="0" collapsed="false">
      <c r="A601" s="35"/>
      <c r="B601" s="36" t="s">
        <v>9</v>
      </c>
      <c r="C601" s="36"/>
      <c r="D601" s="37" t="str">
        <f aca="false">IF($A$2&lt;&gt;"*****您已注册，可以进行断面计算了!*****","",ABS(SUM(AC601:AR601)/2))</f>
        <v/>
      </c>
      <c r="E601" s="37"/>
      <c r="F601" s="38" t="s">
        <v>10</v>
      </c>
      <c r="G601" s="39" t="s">
        <v>11</v>
      </c>
      <c r="H601" s="39"/>
      <c r="I601" s="39"/>
      <c r="J601" s="37" t="str">
        <f aca="false">IF($A$2&lt;&gt;"*****您已注册，可以进行断面计算了!*****","",IF(OR(A600="",A605=""),0,(D601+D606)/2*(A605-A600)))</f>
        <v/>
      </c>
      <c r="K601" s="37"/>
      <c r="L601" s="40" t="s">
        <v>12</v>
      </c>
      <c r="M601" s="39" t="s">
        <v>13</v>
      </c>
      <c r="N601" s="39"/>
      <c r="O601" s="39"/>
      <c r="P601" s="46" t="str">
        <f aca="false">IF($A$2&lt;&gt;"*****您已注册，可以进行断面计算了!*****","",IF(A600="",0,P596+J596))</f>
        <v/>
      </c>
      <c r="Q601" s="46"/>
      <c r="R601" s="38" t="s">
        <v>12</v>
      </c>
      <c r="S601" s="29"/>
      <c r="T601" s="30"/>
      <c r="U601" s="30"/>
      <c r="V601" s="30"/>
      <c r="W601" s="30"/>
      <c r="X601" s="30"/>
      <c r="Y601" s="30"/>
      <c r="Z601" s="30"/>
      <c r="AA601" s="30"/>
      <c r="AC601" s="20" t="n">
        <f aca="false">AC600*AD599-AD600*AC599</f>
        <v>0</v>
      </c>
      <c r="AD601" s="20" t="n">
        <f aca="false">AD600*AE599-AE600*AD599</f>
        <v>0</v>
      </c>
      <c r="AE601" s="20" t="n">
        <f aca="false">AE600*AF599-AF600*AE599</f>
        <v>0</v>
      </c>
      <c r="AF601" s="20" t="n">
        <f aca="false">AF600*AG599-AG600*AF599</f>
        <v>0</v>
      </c>
      <c r="AG601" s="20" t="n">
        <f aca="false">AG600*AH599-AH600*AG599</f>
        <v>0</v>
      </c>
      <c r="AH601" s="20" t="n">
        <f aca="false">AH600*AI599-AI600*AH599</f>
        <v>0</v>
      </c>
      <c r="AI601" s="20" t="n">
        <f aca="false">AI600*AJ599-AJ600*AI599</f>
        <v>0</v>
      </c>
      <c r="AJ601" s="20" t="n">
        <f aca="false">AJ600*AK599-AK600*AJ599</f>
        <v>0</v>
      </c>
      <c r="AK601" s="20" t="n">
        <f aca="false">AK600*AL599-AL600*AK599</f>
        <v>0</v>
      </c>
      <c r="AL601" s="20" t="n">
        <f aca="false">AL600*AM599-AM600*AL599</f>
        <v>0</v>
      </c>
      <c r="AM601" s="20" t="n">
        <f aca="false">AM600*AN599-AN600*AM599</f>
        <v>0</v>
      </c>
      <c r="AN601" s="20" t="n">
        <f aca="false">AN600*AO599-AO600*AN599</f>
        <v>0</v>
      </c>
      <c r="AO601" s="20" t="n">
        <f aca="false">AO600*AP599-AP600*AO599</f>
        <v>0</v>
      </c>
      <c r="AP601" s="20" t="n">
        <f aca="false">AP600*AQ599-AQ600*AP599</f>
        <v>0</v>
      </c>
      <c r="AQ601" s="20" t="n">
        <f aca="false">AQ600*AR599-AR600*AQ599</f>
        <v>0</v>
      </c>
      <c r="AR601" s="20" t="n">
        <f aca="false">AR600*AS599-AS600*AR599</f>
        <v>0</v>
      </c>
    </row>
    <row r="602" s="44" customFormat="true" ht="15" hidden="false" customHeight="true" outlineLevel="0" collapsed="false">
      <c r="A602" s="42"/>
      <c r="B602" s="42"/>
      <c r="C602" s="42"/>
      <c r="D602" s="42"/>
      <c r="E602" s="42"/>
      <c r="F602" s="42"/>
      <c r="G602" s="42"/>
      <c r="H602" s="42"/>
      <c r="I602" s="42"/>
      <c r="J602" s="42"/>
      <c r="K602" s="42"/>
      <c r="L602" s="42"/>
      <c r="M602" s="42"/>
      <c r="N602" s="42"/>
      <c r="O602" s="42"/>
      <c r="P602" s="42"/>
      <c r="Q602" s="42"/>
      <c r="R602" s="42"/>
      <c r="S602" s="42"/>
      <c r="T602" s="42"/>
      <c r="U602" s="42"/>
      <c r="V602" s="42"/>
      <c r="W602" s="42"/>
      <c r="X602" s="42"/>
      <c r="Y602" s="42"/>
      <c r="Z602" s="42"/>
      <c r="AA602" s="42"/>
      <c r="AB602" s="19"/>
      <c r="AC602" s="20"/>
      <c r="AD602" s="20"/>
      <c r="AE602" s="20"/>
      <c r="AF602" s="20"/>
      <c r="AG602" s="20"/>
      <c r="AH602" s="20"/>
      <c r="AI602" s="20"/>
      <c r="AJ602" s="20"/>
      <c r="AK602" s="20"/>
      <c r="AL602" s="20"/>
      <c r="AM602" s="20"/>
      <c r="AN602" s="20"/>
      <c r="AO602" s="20"/>
      <c r="AP602" s="20"/>
      <c r="AQ602" s="20"/>
      <c r="AR602" s="20"/>
      <c r="AS602" s="20"/>
      <c r="AT602" s="20"/>
      <c r="AU602" s="43"/>
    </row>
    <row r="603" customFormat="false" ht="15" hidden="false" customHeight="true" outlineLevel="0" collapsed="false">
      <c r="A603" s="45" t="s">
        <v>4</v>
      </c>
      <c r="B603" s="26" t="s">
        <v>5</v>
      </c>
      <c r="C603" s="27" t="n">
        <v>1</v>
      </c>
      <c r="D603" s="27" t="n">
        <v>2</v>
      </c>
      <c r="E603" s="27" t="n">
        <v>3</v>
      </c>
      <c r="F603" s="27" t="n">
        <v>4</v>
      </c>
      <c r="G603" s="27" t="n">
        <v>5</v>
      </c>
      <c r="H603" s="27" t="n">
        <v>6</v>
      </c>
      <c r="I603" s="27" t="n">
        <v>7</v>
      </c>
      <c r="J603" s="27" t="n">
        <v>8</v>
      </c>
      <c r="K603" s="27" t="n">
        <v>9</v>
      </c>
      <c r="L603" s="27" t="n">
        <v>10</v>
      </c>
      <c r="M603" s="27" t="n">
        <v>11</v>
      </c>
      <c r="N603" s="27" t="n">
        <v>12</v>
      </c>
      <c r="O603" s="27" t="n">
        <v>13</v>
      </c>
      <c r="P603" s="27" t="n">
        <v>14</v>
      </c>
      <c r="Q603" s="28" t="n">
        <v>15</v>
      </c>
      <c r="R603" s="28" t="n">
        <v>16</v>
      </c>
      <c r="S603" s="29" t="s">
        <v>6</v>
      </c>
      <c r="T603" s="30"/>
      <c r="U603" s="30"/>
      <c r="V603" s="30"/>
      <c r="W603" s="30"/>
      <c r="X603" s="30"/>
      <c r="Y603" s="30"/>
      <c r="Z603" s="30"/>
      <c r="AA603" s="30"/>
      <c r="AB603" s="19" t="n">
        <v>2400</v>
      </c>
      <c r="AC603" s="31" t="n">
        <v>1</v>
      </c>
      <c r="AD603" s="31" t="n">
        <v>2</v>
      </c>
      <c r="AE603" s="31" t="n">
        <v>3</v>
      </c>
      <c r="AF603" s="31" t="n">
        <v>4</v>
      </c>
      <c r="AG603" s="31" t="n">
        <v>5</v>
      </c>
      <c r="AH603" s="31" t="n">
        <v>6</v>
      </c>
      <c r="AI603" s="31" t="n">
        <v>7</v>
      </c>
      <c r="AJ603" s="31" t="n">
        <v>8</v>
      </c>
      <c r="AK603" s="31" t="n">
        <v>9</v>
      </c>
      <c r="AL603" s="31" t="n">
        <v>10</v>
      </c>
      <c r="AM603" s="31" t="n">
        <v>11</v>
      </c>
      <c r="AN603" s="31" t="n">
        <v>12</v>
      </c>
      <c r="AO603" s="31" t="n">
        <v>13</v>
      </c>
      <c r="AP603" s="31" t="n">
        <v>14</v>
      </c>
      <c r="AQ603" s="31" t="n">
        <v>15</v>
      </c>
      <c r="AR603" s="31" t="n">
        <v>16</v>
      </c>
      <c r="AS603" s="31" t="n">
        <v>1</v>
      </c>
    </row>
    <row r="604" customFormat="false" ht="15" hidden="false" customHeight="true" outlineLevel="0" collapsed="false">
      <c r="A604" s="45"/>
      <c r="B604" s="32" t="s">
        <v>7</v>
      </c>
      <c r="C604" s="33" t="n">
        <f aca="false">'横断面计算(16点)'!C604</f>
        <v>0</v>
      </c>
      <c r="D604" s="33" t="str">
        <f aca="false">IF('横断面计算(16点)'!D604="","",'横断面计算(16点)'!D604)</f>
        <v/>
      </c>
      <c r="E604" s="33" t="str">
        <f aca="false">IF('横断面计算(16点)'!E604="","",'横断面计算(16点)'!E604)</f>
        <v/>
      </c>
      <c r="F604" s="33" t="str">
        <f aca="false">IF('横断面计算(16点)'!F604="","",'横断面计算(16点)'!F604)</f>
        <v/>
      </c>
      <c r="G604" s="33" t="str">
        <f aca="false">IF('横断面计算(16点)'!G604="","",'横断面计算(16点)'!G604)</f>
        <v/>
      </c>
      <c r="H604" s="33" t="str">
        <f aca="false">IF('横断面计算(16点)'!H604="","",'横断面计算(16点)'!H604)</f>
        <v/>
      </c>
      <c r="I604" s="33" t="str">
        <f aca="false">IF('横断面计算(16点)'!I604="","",'横断面计算(16点)'!I604)</f>
        <v/>
      </c>
      <c r="J604" s="33" t="str">
        <f aca="false">IF('横断面计算(16点)'!J604="","",'横断面计算(16点)'!J604)</f>
        <v/>
      </c>
      <c r="K604" s="33" t="str">
        <f aca="false">IF('横断面计算(16点)'!K604="","",'横断面计算(16点)'!K604)</f>
        <v/>
      </c>
      <c r="L604" s="33" t="str">
        <f aca="false">IF('横断面计算(16点)'!L604="","",'横断面计算(16点)'!L604)</f>
        <v/>
      </c>
      <c r="M604" s="33" t="str">
        <f aca="false">IF('横断面计算(16点)'!M604="","",'横断面计算(16点)'!M604)</f>
        <v/>
      </c>
      <c r="N604" s="33" t="str">
        <f aca="false">IF('横断面计算(16点)'!N604="","",'横断面计算(16点)'!N604)</f>
        <v/>
      </c>
      <c r="O604" s="33" t="str">
        <f aca="false">IF('横断面计算(16点)'!O604="","",'横断面计算(16点)'!O604)</f>
        <v/>
      </c>
      <c r="P604" s="33" t="str">
        <f aca="false">IF('横断面计算(16点)'!P604="","",'横断面计算(16点)'!P604)</f>
        <v/>
      </c>
      <c r="Q604" s="33" t="str">
        <f aca="false">IF('横断面计算(16点)'!Q604="","",'横断面计算(16点)'!Q604)</f>
        <v/>
      </c>
      <c r="R604" s="33" t="str">
        <f aca="false">IF('横断面计算(16点)'!R604="","",'横断面计算(16点)'!R604)</f>
        <v/>
      </c>
      <c r="S604" s="29"/>
      <c r="T604" s="30"/>
      <c r="U604" s="30"/>
      <c r="V604" s="30"/>
      <c r="W604" s="30"/>
      <c r="X604" s="30"/>
      <c r="Y604" s="30"/>
      <c r="Z604" s="30"/>
      <c r="AA604" s="30"/>
      <c r="AC604" s="34" t="n">
        <f aca="false">IF($A$2&lt;&gt;"*****您已注册，可以进行断面计算了!*****",0,C604)</f>
        <v>0</v>
      </c>
      <c r="AD604" s="34" t="n">
        <f aca="false">IF($A$2&lt;&gt;"*****您已注册，可以进行断面计算了!*****",0,IF(AND(C604&lt;&gt;"",D604=""),C604,IF(D604&lt;&gt;"",D604,AC604)))</f>
        <v>0</v>
      </c>
      <c r="AE604" s="34" t="n">
        <f aca="false">IF($A$2&lt;&gt;"*****您已注册，可以进行断面计算了!*****",0,IF(AND(D604&lt;&gt;"",E604=""),D604,IF(E604&lt;&gt;"",E604,AD604)))</f>
        <v>0</v>
      </c>
      <c r="AF604" s="34" t="n">
        <f aca="false">IF($A$2&lt;&gt;"*****您已注册，可以进行断面计算了!*****",0,IF(AND(E604&lt;&gt;"",F604=""),E604,IF(F604&lt;&gt;"",F604,AE604)))</f>
        <v>0</v>
      </c>
      <c r="AG604" s="34" t="n">
        <f aca="false">IF($A$2&lt;&gt;"*****您已注册，可以进行断面计算了!*****",0,IF(AND(F604&lt;&gt;"",G604=""),F604,IF(G604&lt;&gt;"",G604,AF604)))</f>
        <v>0</v>
      </c>
      <c r="AH604" s="34" t="n">
        <f aca="false">IF($A$2&lt;&gt;"*****您已注册，可以进行断面计算了!*****",0,IF(AND(G604&lt;&gt;"",H604=""),G604,IF(H604&lt;&gt;"",H604,AG604)))</f>
        <v>0</v>
      </c>
      <c r="AI604" s="34" t="n">
        <f aca="false">IF($A$2&lt;&gt;"*****您已注册，可以进行断面计算了!*****",0,IF(AND(H604&lt;&gt;"",I604=""),H604,IF(I604&lt;&gt;"",I604,AH604)))</f>
        <v>0</v>
      </c>
      <c r="AJ604" s="34" t="n">
        <f aca="false">IF($A$2&lt;&gt;"*****您已注册，可以进行断面计算了!*****",0,IF(AND(I604&lt;&gt;"",J604=""),I604,IF(J604&lt;&gt;"",J604,AI604)))</f>
        <v>0</v>
      </c>
      <c r="AK604" s="34" t="n">
        <f aca="false">IF($A$2&lt;&gt;"*****您已注册，可以进行断面计算了!*****",0,IF(AND(J604&lt;&gt;"",K604=""),J604,IF(K604&lt;&gt;"",K604,AJ604)))</f>
        <v>0</v>
      </c>
      <c r="AL604" s="34" t="n">
        <f aca="false">IF($A$2&lt;&gt;"*****您已注册，可以进行断面计算了!*****",0,IF(AND(K604&lt;&gt;"",L604=""),K604,IF(L604&lt;&gt;"",L604,AK604)))</f>
        <v>0</v>
      </c>
      <c r="AM604" s="34" t="n">
        <f aca="false">IF($A$2&lt;&gt;"*****您已注册，可以进行断面计算了!*****",0,IF(AND(L604&lt;&gt;"",M604=""),L604,IF(M604&lt;&gt;"",M604,AL604)))</f>
        <v>0</v>
      </c>
      <c r="AN604" s="34" t="n">
        <f aca="false">IF($A$2&lt;&gt;"*****您已注册，可以进行断面计算了!*****",0,IF(AND(M604&lt;&gt;"",N604=""),M604,IF(N604&lt;&gt;"",N604,AM604)))</f>
        <v>0</v>
      </c>
      <c r="AO604" s="34" t="n">
        <f aca="false">IF($A$2&lt;&gt;"*****您已注册，可以进行断面计算了!*****",0,IF(AND(N604&lt;&gt;"",O604=""),N604,IF(O604&lt;&gt;"",O604,AN604)))</f>
        <v>0</v>
      </c>
      <c r="AP604" s="34" t="n">
        <f aca="false">IF($A$2&lt;&gt;"*****您已注册，可以进行断面计算了!*****",0,IF(AND(O604&lt;&gt;"",P604=""),O604,IF(P604&lt;&gt;"",P604,AO604)))</f>
        <v>0</v>
      </c>
      <c r="AQ604" s="34" t="n">
        <f aca="false">IF($A$2&lt;&gt;"*****您已注册，可以进行断面计算了!*****",0,IF(AND(P604&lt;&gt;"",Q604=""),P604,IF(Q604&lt;&gt;"",Q604,AP604)))</f>
        <v>0</v>
      </c>
      <c r="AR604" s="34" t="n">
        <f aca="false">IF($A$2&lt;&gt;"*****您已注册，可以进行断面计算了!*****",0,IF(AND(Q604&lt;&gt;"",R604=""),Q604,IF(R604&lt;&gt;"",R604,AQ604)))</f>
        <v>0</v>
      </c>
      <c r="AS604" s="34" t="n">
        <f aca="false">IF($A$2&lt;&gt;"*****您已注册，可以进行断面计算了!*****",0,C604)</f>
        <v>0</v>
      </c>
    </row>
    <row r="605" customFormat="false" ht="15" hidden="false" customHeight="true" outlineLevel="0" collapsed="false">
      <c r="A605" s="35" t="str">
        <f aca="false">IF('横断面计算(16点)'!A605:A606="","",'横断面计算(16点)'!A605:A606)</f>
        <v/>
      </c>
      <c r="B605" s="32" t="s">
        <v>8</v>
      </c>
      <c r="C605" s="33" t="n">
        <f aca="false">'横断面计算(16点)'!C605</f>
        <v>0</v>
      </c>
      <c r="D605" s="33" t="str">
        <f aca="false">IF('横断面计算(16点)'!D605="","",'横断面计算(16点)'!D605)</f>
        <v/>
      </c>
      <c r="E605" s="33" t="str">
        <f aca="false">IF('横断面计算(16点)'!E605="","",'横断面计算(16点)'!E605)</f>
        <v/>
      </c>
      <c r="F605" s="33" t="str">
        <f aca="false">IF('横断面计算(16点)'!F605="","",'横断面计算(16点)'!F605)</f>
        <v/>
      </c>
      <c r="G605" s="33" t="str">
        <f aca="false">IF('横断面计算(16点)'!G605="","",'横断面计算(16点)'!G605)</f>
        <v/>
      </c>
      <c r="H605" s="33" t="str">
        <f aca="false">IF('横断面计算(16点)'!H605="","",'横断面计算(16点)'!H605)</f>
        <v/>
      </c>
      <c r="I605" s="33" t="str">
        <f aca="false">IF('横断面计算(16点)'!I605="","",'横断面计算(16点)'!I605)</f>
        <v/>
      </c>
      <c r="J605" s="33" t="str">
        <f aca="false">IF('横断面计算(16点)'!J605="","",'横断面计算(16点)'!J605)</f>
        <v/>
      </c>
      <c r="K605" s="33" t="str">
        <f aca="false">IF('横断面计算(16点)'!K605="","",'横断面计算(16点)'!K605)</f>
        <v/>
      </c>
      <c r="L605" s="33" t="str">
        <f aca="false">IF('横断面计算(16点)'!L605="","",'横断面计算(16点)'!L605)</f>
        <v/>
      </c>
      <c r="M605" s="33" t="str">
        <f aca="false">IF('横断面计算(16点)'!M605="","",'横断面计算(16点)'!M605)</f>
        <v/>
      </c>
      <c r="N605" s="33" t="str">
        <f aca="false">IF('横断面计算(16点)'!N605="","",'横断面计算(16点)'!N605)</f>
        <v/>
      </c>
      <c r="O605" s="33" t="str">
        <f aca="false">IF('横断面计算(16点)'!O605="","",'横断面计算(16点)'!O605)</f>
        <v/>
      </c>
      <c r="P605" s="33" t="str">
        <f aca="false">IF('横断面计算(16点)'!P605="","",'横断面计算(16点)'!P605)</f>
        <v/>
      </c>
      <c r="Q605" s="33" t="str">
        <f aca="false">IF('横断面计算(16点)'!Q605="","",'横断面计算(16点)'!Q605)</f>
        <v/>
      </c>
      <c r="R605" s="33" t="str">
        <f aca="false">IF('横断面计算(16点)'!R605="","",'横断面计算(16点)'!R605)</f>
        <v/>
      </c>
      <c r="S605" s="29"/>
      <c r="T605" s="30"/>
      <c r="U605" s="30"/>
      <c r="V605" s="30"/>
      <c r="W605" s="30"/>
      <c r="X605" s="30"/>
      <c r="Y605" s="30"/>
      <c r="Z605" s="30"/>
      <c r="AA605" s="30"/>
      <c r="AC605" s="34" t="n">
        <f aca="false">IF($A$2&lt;&gt;"*****您已注册，可以进行断面计算了!*****",0,C605)</f>
        <v>0</v>
      </c>
      <c r="AD605" s="34" t="n">
        <f aca="false">IF($A$2&lt;&gt;"*****您已注册，可以进行断面计算了!*****",0,IF(AND(C605&lt;&gt;"",D605=""),C605,IF(D605&lt;&gt;"",D605,AC605)))</f>
        <v>0</v>
      </c>
      <c r="AE605" s="34" t="n">
        <f aca="false">IF($A$2&lt;&gt;"*****您已注册，可以进行断面计算了!*****",0,IF(AND(D605&lt;&gt;"",E605=""),D605,IF(E605&lt;&gt;"",E605,AD605)))</f>
        <v>0</v>
      </c>
      <c r="AF605" s="34" t="n">
        <f aca="false">IF($A$2&lt;&gt;"*****您已注册，可以进行断面计算了!*****",0,IF(AND(E605&lt;&gt;"",F605=""),E605,IF(F605&lt;&gt;"",F605,AE605)))</f>
        <v>0</v>
      </c>
      <c r="AG605" s="34" t="n">
        <f aca="false">IF($A$2&lt;&gt;"*****您已注册，可以进行断面计算了!*****",0,IF(AND(F605&lt;&gt;"",G605=""),F605,IF(G605&lt;&gt;"",G605,AF605)))</f>
        <v>0</v>
      </c>
      <c r="AH605" s="34" t="n">
        <f aca="false">IF($A$2&lt;&gt;"*****您已注册，可以进行断面计算了!*****",0,IF(AND(G605&lt;&gt;"",H605=""),G605,IF(H605&lt;&gt;"",H605,AG605)))</f>
        <v>0</v>
      </c>
      <c r="AI605" s="34" t="n">
        <f aca="false">IF($A$2&lt;&gt;"*****您已注册，可以进行断面计算了!*****",0,IF(AND(H605&lt;&gt;"",I605=""),H605,IF(I605&lt;&gt;"",I605,AH605)))</f>
        <v>0</v>
      </c>
      <c r="AJ605" s="34" t="n">
        <f aca="false">IF($A$2&lt;&gt;"*****您已注册，可以进行断面计算了!*****",0,IF(AND(I605&lt;&gt;"",J605=""),I605,IF(J605&lt;&gt;"",J605,AI605)))</f>
        <v>0</v>
      </c>
      <c r="AK605" s="34" t="n">
        <f aca="false">IF($A$2&lt;&gt;"*****您已注册，可以进行断面计算了!*****",0,IF(AND(J605&lt;&gt;"",K605=""),J605,IF(K605&lt;&gt;"",K605,AJ605)))</f>
        <v>0</v>
      </c>
      <c r="AL605" s="34" t="n">
        <f aca="false">IF($A$2&lt;&gt;"*****您已注册，可以进行断面计算了!*****",0,IF(AND(K605&lt;&gt;"",L605=""),K605,IF(L605&lt;&gt;"",L605,AK605)))</f>
        <v>0</v>
      </c>
      <c r="AM605" s="34" t="n">
        <f aca="false">IF($A$2&lt;&gt;"*****您已注册，可以进行断面计算了!*****",0,IF(AND(L605&lt;&gt;"",M605=""),L605,IF(M605&lt;&gt;"",M605,AL605)))</f>
        <v>0</v>
      </c>
      <c r="AN605" s="34" t="n">
        <f aca="false">IF($A$2&lt;&gt;"*****您已注册，可以进行断面计算了!*****",0,IF(AND(M605&lt;&gt;"",N605=""),M605,IF(N605&lt;&gt;"",N605,AM605)))</f>
        <v>0</v>
      </c>
      <c r="AO605" s="34" t="n">
        <f aca="false">IF($A$2&lt;&gt;"*****您已注册，可以进行断面计算了!*****",0,IF(AND(N605&lt;&gt;"",O605=""),N605,IF(O605&lt;&gt;"",O605,AN605)))</f>
        <v>0</v>
      </c>
      <c r="AP605" s="34" t="n">
        <f aca="false">IF($A$2&lt;&gt;"*****您已注册，可以进行断面计算了!*****",0,IF(AND(O605&lt;&gt;"",P605=""),O605,IF(P605&lt;&gt;"",P605,AO605)))</f>
        <v>0</v>
      </c>
      <c r="AQ605" s="34" t="n">
        <f aca="false">IF($A$2&lt;&gt;"*****您已注册，可以进行断面计算了!*****",0,IF(AND(P605&lt;&gt;"",Q605=""),P605,IF(Q605&lt;&gt;"",Q605,AP605)))</f>
        <v>0</v>
      </c>
      <c r="AR605" s="34" t="n">
        <f aca="false">IF($A$2&lt;&gt;"*****您已注册，可以进行断面计算了!*****",0,IF(AND(Q605&lt;&gt;"",R605=""),Q605,IF(R605&lt;&gt;"",R605,AQ605)))</f>
        <v>0</v>
      </c>
      <c r="AS605" s="34" t="n">
        <f aca="false">IF($A$2&lt;&gt;"*****您已注册，可以进行断面计算了!*****",0,C605)</f>
        <v>0</v>
      </c>
    </row>
    <row r="606" customFormat="false" ht="15" hidden="false" customHeight="true" outlineLevel="0" collapsed="false">
      <c r="A606" s="35"/>
      <c r="B606" s="36" t="s">
        <v>9</v>
      </c>
      <c r="C606" s="36"/>
      <c r="D606" s="37" t="str">
        <f aca="false">IF($A$2&lt;&gt;"*****您已注册，可以进行断面计算了!*****","",ABS(SUM(AC606:AR606)/2))</f>
        <v/>
      </c>
      <c r="E606" s="37"/>
      <c r="F606" s="38" t="s">
        <v>10</v>
      </c>
      <c r="G606" s="39" t="s">
        <v>11</v>
      </c>
      <c r="H606" s="39"/>
      <c r="I606" s="39"/>
      <c r="J606" s="37" t="str">
        <f aca="false">IF($A$2&lt;&gt;"*****您已注册，可以进行断面计算了!*****","",IF(OR(A605="",A610=""),0,(D606+D611)/2*(A610-A605)))</f>
        <v/>
      </c>
      <c r="K606" s="37"/>
      <c r="L606" s="40" t="s">
        <v>12</v>
      </c>
      <c r="M606" s="39" t="s">
        <v>13</v>
      </c>
      <c r="N606" s="39"/>
      <c r="O606" s="39"/>
      <c r="P606" s="46" t="str">
        <f aca="false">IF($A$2&lt;&gt;"*****您已注册，可以进行断面计算了!*****","",IF(A605="",0,P601+J601))</f>
        <v/>
      </c>
      <c r="Q606" s="46"/>
      <c r="R606" s="38" t="s">
        <v>12</v>
      </c>
      <c r="S606" s="29"/>
      <c r="T606" s="30"/>
      <c r="U606" s="30"/>
      <c r="V606" s="30"/>
      <c r="W606" s="30"/>
      <c r="X606" s="30"/>
      <c r="Y606" s="30"/>
      <c r="Z606" s="30"/>
      <c r="AA606" s="30"/>
      <c r="AC606" s="20" t="n">
        <f aca="false">AC605*AD604-AD605*AC604</f>
        <v>0</v>
      </c>
      <c r="AD606" s="20" t="n">
        <f aca="false">AD605*AE604-AE605*AD604</f>
        <v>0</v>
      </c>
      <c r="AE606" s="20" t="n">
        <f aca="false">AE605*AF604-AF605*AE604</f>
        <v>0</v>
      </c>
      <c r="AF606" s="20" t="n">
        <f aca="false">AF605*AG604-AG605*AF604</f>
        <v>0</v>
      </c>
      <c r="AG606" s="20" t="n">
        <f aca="false">AG605*AH604-AH605*AG604</f>
        <v>0</v>
      </c>
      <c r="AH606" s="20" t="n">
        <f aca="false">AH605*AI604-AI605*AH604</f>
        <v>0</v>
      </c>
      <c r="AI606" s="20" t="n">
        <f aca="false">AI605*AJ604-AJ605*AI604</f>
        <v>0</v>
      </c>
      <c r="AJ606" s="20" t="n">
        <f aca="false">AJ605*AK604-AK605*AJ604</f>
        <v>0</v>
      </c>
      <c r="AK606" s="20" t="n">
        <f aca="false">AK605*AL604-AL605*AK604</f>
        <v>0</v>
      </c>
      <c r="AL606" s="20" t="n">
        <f aca="false">AL605*AM604-AM605*AL604</f>
        <v>0</v>
      </c>
      <c r="AM606" s="20" t="n">
        <f aca="false">AM605*AN604-AN605*AM604</f>
        <v>0</v>
      </c>
      <c r="AN606" s="20" t="n">
        <f aca="false">AN605*AO604-AO605*AN604</f>
        <v>0</v>
      </c>
      <c r="AO606" s="20" t="n">
        <f aca="false">AO605*AP604-AP605*AO604</f>
        <v>0</v>
      </c>
      <c r="AP606" s="20" t="n">
        <f aca="false">AP605*AQ604-AQ605*AP604</f>
        <v>0</v>
      </c>
      <c r="AQ606" s="20" t="n">
        <f aca="false">AQ605*AR604-AR605*AQ604</f>
        <v>0</v>
      </c>
      <c r="AR606" s="20" t="n">
        <f aca="false">AR605*AS604-AS605*AR604</f>
        <v>0</v>
      </c>
    </row>
    <row r="607" s="44" customFormat="true" ht="15" hidden="false" customHeight="true" outlineLevel="0" collapsed="false">
      <c r="A607" s="42"/>
      <c r="B607" s="42"/>
      <c r="C607" s="42"/>
      <c r="D607" s="42"/>
      <c r="E607" s="42"/>
      <c r="F607" s="42"/>
      <c r="G607" s="42"/>
      <c r="H607" s="42"/>
      <c r="I607" s="42"/>
      <c r="J607" s="42"/>
      <c r="K607" s="42"/>
      <c r="L607" s="42"/>
      <c r="M607" s="42"/>
      <c r="N607" s="42"/>
      <c r="O607" s="42"/>
      <c r="P607" s="42"/>
      <c r="Q607" s="42"/>
      <c r="R607" s="42"/>
      <c r="S607" s="42"/>
      <c r="T607" s="42"/>
      <c r="U607" s="42"/>
      <c r="V607" s="42"/>
      <c r="W607" s="42"/>
      <c r="X607" s="42"/>
      <c r="Y607" s="42"/>
      <c r="Z607" s="42"/>
      <c r="AA607" s="42"/>
      <c r="AB607" s="19"/>
      <c r="AC607" s="20"/>
      <c r="AD607" s="20"/>
      <c r="AE607" s="20"/>
      <c r="AF607" s="20"/>
      <c r="AG607" s="20"/>
      <c r="AH607" s="20"/>
      <c r="AI607" s="20"/>
      <c r="AJ607" s="20"/>
      <c r="AK607" s="20"/>
      <c r="AL607" s="20"/>
      <c r="AM607" s="20"/>
      <c r="AN607" s="20"/>
      <c r="AO607" s="20"/>
      <c r="AP607" s="20"/>
      <c r="AQ607" s="20"/>
      <c r="AR607" s="20"/>
      <c r="AS607" s="20"/>
      <c r="AT607" s="20"/>
      <c r="AU607" s="43"/>
    </row>
    <row r="608" customFormat="false" ht="15" hidden="false" customHeight="true" outlineLevel="0" collapsed="false">
      <c r="A608" s="45" t="s">
        <v>4</v>
      </c>
      <c r="B608" s="26" t="s">
        <v>5</v>
      </c>
      <c r="C608" s="27" t="n">
        <v>1</v>
      </c>
      <c r="D608" s="27" t="n">
        <v>2</v>
      </c>
      <c r="E608" s="27" t="n">
        <v>3</v>
      </c>
      <c r="F608" s="27" t="n">
        <v>4</v>
      </c>
      <c r="G608" s="27" t="n">
        <v>5</v>
      </c>
      <c r="H608" s="27" t="n">
        <v>6</v>
      </c>
      <c r="I608" s="27" t="n">
        <v>7</v>
      </c>
      <c r="J608" s="27" t="n">
        <v>8</v>
      </c>
      <c r="K608" s="27" t="n">
        <v>9</v>
      </c>
      <c r="L608" s="27" t="n">
        <v>10</v>
      </c>
      <c r="M608" s="27" t="n">
        <v>11</v>
      </c>
      <c r="N608" s="27" t="n">
        <v>12</v>
      </c>
      <c r="O608" s="27" t="n">
        <v>13</v>
      </c>
      <c r="P608" s="27" t="n">
        <v>14</v>
      </c>
      <c r="Q608" s="28" t="n">
        <v>15</v>
      </c>
      <c r="R608" s="28" t="n">
        <v>16</v>
      </c>
      <c r="S608" s="29" t="s">
        <v>6</v>
      </c>
      <c r="T608" s="30"/>
      <c r="U608" s="30"/>
      <c r="V608" s="30"/>
      <c r="W608" s="30"/>
      <c r="X608" s="30"/>
      <c r="Y608" s="30"/>
      <c r="Z608" s="30"/>
      <c r="AA608" s="30"/>
      <c r="AB608" s="19" t="n">
        <v>2420</v>
      </c>
      <c r="AC608" s="31" t="n">
        <v>1</v>
      </c>
      <c r="AD608" s="31" t="n">
        <v>2</v>
      </c>
      <c r="AE608" s="31" t="n">
        <v>3</v>
      </c>
      <c r="AF608" s="31" t="n">
        <v>4</v>
      </c>
      <c r="AG608" s="31" t="n">
        <v>5</v>
      </c>
      <c r="AH608" s="31" t="n">
        <v>6</v>
      </c>
      <c r="AI608" s="31" t="n">
        <v>7</v>
      </c>
      <c r="AJ608" s="31" t="n">
        <v>8</v>
      </c>
      <c r="AK608" s="31" t="n">
        <v>9</v>
      </c>
      <c r="AL608" s="31" t="n">
        <v>10</v>
      </c>
      <c r="AM608" s="31" t="n">
        <v>11</v>
      </c>
      <c r="AN608" s="31" t="n">
        <v>12</v>
      </c>
      <c r="AO608" s="31" t="n">
        <v>13</v>
      </c>
      <c r="AP608" s="31" t="n">
        <v>14</v>
      </c>
      <c r="AQ608" s="31" t="n">
        <v>15</v>
      </c>
      <c r="AR608" s="31" t="n">
        <v>16</v>
      </c>
      <c r="AS608" s="31" t="n">
        <v>1</v>
      </c>
    </row>
    <row r="609" customFormat="false" ht="15" hidden="false" customHeight="true" outlineLevel="0" collapsed="false">
      <c r="A609" s="45"/>
      <c r="B609" s="32" t="s">
        <v>7</v>
      </c>
      <c r="C609" s="33" t="n">
        <f aca="false">'横断面计算(16点)'!C609</f>
        <v>0</v>
      </c>
      <c r="D609" s="33" t="str">
        <f aca="false">IF('横断面计算(16点)'!D609="","",'横断面计算(16点)'!D609)</f>
        <v/>
      </c>
      <c r="E609" s="33" t="str">
        <f aca="false">IF('横断面计算(16点)'!E609="","",'横断面计算(16点)'!E609)</f>
        <v/>
      </c>
      <c r="F609" s="33" t="str">
        <f aca="false">IF('横断面计算(16点)'!F609="","",'横断面计算(16点)'!F609)</f>
        <v/>
      </c>
      <c r="G609" s="33" t="str">
        <f aca="false">IF('横断面计算(16点)'!G609="","",'横断面计算(16点)'!G609)</f>
        <v/>
      </c>
      <c r="H609" s="33" t="str">
        <f aca="false">IF('横断面计算(16点)'!H609="","",'横断面计算(16点)'!H609)</f>
        <v/>
      </c>
      <c r="I609" s="33" t="str">
        <f aca="false">IF('横断面计算(16点)'!I609="","",'横断面计算(16点)'!I609)</f>
        <v/>
      </c>
      <c r="J609" s="33" t="str">
        <f aca="false">IF('横断面计算(16点)'!J609="","",'横断面计算(16点)'!J609)</f>
        <v/>
      </c>
      <c r="K609" s="33" t="str">
        <f aca="false">IF('横断面计算(16点)'!K609="","",'横断面计算(16点)'!K609)</f>
        <v/>
      </c>
      <c r="L609" s="33" t="str">
        <f aca="false">IF('横断面计算(16点)'!L609="","",'横断面计算(16点)'!L609)</f>
        <v/>
      </c>
      <c r="M609" s="33" t="str">
        <f aca="false">IF('横断面计算(16点)'!M609="","",'横断面计算(16点)'!M609)</f>
        <v/>
      </c>
      <c r="N609" s="33" t="str">
        <f aca="false">IF('横断面计算(16点)'!N609="","",'横断面计算(16点)'!N609)</f>
        <v/>
      </c>
      <c r="O609" s="33" t="str">
        <f aca="false">IF('横断面计算(16点)'!O609="","",'横断面计算(16点)'!O609)</f>
        <v/>
      </c>
      <c r="P609" s="33" t="str">
        <f aca="false">IF('横断面计算(16点)'!P609="","",'横断面计算(16点)'!P609)</f>
        <v/>
      </c>
      <c r="Q609" s="33" t="str">
        <f aca="false">IF('横断面计算(16点)'!Q609="","",'横断面计算(16点)'!Q609)</f>
        <v/>
      </c>
      <c r="R609" s="33" t="str">
        <f aca="false">IF('横断面计算(16点)'!R609="","",'横断面计算(16点)'!R609)</f>
        <v/>
      </c>
      <c r="S609" s="29"/>
      <c r="T609" s="30"/>
      <c r="U609" s="30"/>
      <c r="V609" s="30"/>
      <c r="W609" s="30"/>
      <c r="X609" s="30"/>
      <c r="Y609" s="30"/>
      <c r="Z609" s="30"/>
      <c r="AA609" s="30"/>
      <c r="AC609" s="34" t="n">
        <f aca="false">IF($A$2&lt;&gt;"*****您已注册，可以进行断面计算了!*****",0,C609)</f>
        <v>0</v>
      </c>
      <c r="AD609" s="34" t="n">
        <f aca="false">IF($A$2&lt;&gt;"*****您已注册，可以进行断面计算了!*****",0,IF(AND(C609&lt;&gt;"",D609=""),C609,IF(D609&lt;&gt;"",D609,AC609)))</f>
        <v>0</v>
      </c>
      <c r="AE609" s="34" t="n">
        <f aca="false">IF($A$2&lt;&gt;"*****您已注册，可以进行断面计算了!*****",0,IF(AND(D609&lt;&gt;"",E609=""),D609,IF(E609&lt;&gt;"",E609,AD609)))</f>
        <v>0</v>
      </c>
      <c r="AF609" s="34" t="n">
        <f aca="false">IF($A$2&lt;&gt;"*****您已注册，可以进行断面计算了!*****",0,IF(AND(E609&lt;&gt;"",F609=""),E609,IF(F609&lt;&gt;"",F609,AE609)))</f>
        <v>0</v>
      </c>
      <c r="AG609" s="34" t="n">
        <f aca="false">IF($A$2&lt;&gt;"*****您已注册，可以进行断面计算了!*****",0,IF(AND(F609&lt;&gt;"",G609=""),F609,IF(G609&lt;&gt;"",G609,AF609)))</f>
        <v>0</v>
      </c>
      <c r="AH609" s="34" t="n">
        <f aca="false">IF($A$2&lt;&gt;"*****您已注册，可以进行断面计算了!*****",0,IF(AND(G609&lt;&gt;"",H609=""),G609,IF(H609&lt;&gt;"",H609,AG609)))</f>
        <v>0</v>
      </c>
      <c r="AI609" s="34" t="n">
        <f aca="false">IF($A$2&lt;&gt;"*****您已注册，可以进行断面计算了!*****",0,IF(AND(H609&lt;&gt;"",I609=""),H609,IF(I609&lt;&gt;"",I609,AH609)))</f>
        <v>0</v>
      </c>
      <c r="AJ609" s="34" t="n">
        <f aca="false">IF($A$2&lt;&gt;"*****您已注册，可以进行断面计算了!*****",0,IF(AND(I609&lt;&gt;"",J609=""),I609,IF(J609&lt;&gt;"",J609,AI609)))</f>
        <v>0</v>
      </c>
      <c r="AK609" s="34" t="n">
        <f aca="false">IF($A$2&lt;&gt;"*****您已注册，可以进行断面计算了!*****",0,IF(AND(J609&lt;&gt;"",K609=""),J609,IF(K609&lt;&gt;"",K609,AJ609)))</f>
        <v>0</v>
      </c>
      <c r="AL609" s="34" t="n">
        <f aca="false">IF($A$2&lt;&gt;"*****您已注册，可以进行断面计算了!*****",0,IF(AND(K609&lt;&gt;"",L609=""),K609,IF(L609&lt;&gt;"",L609,AK609)))</f>
        <v>0</v>
      </c>
      <c r="AM609" s="34" t="n">
        <f aca="false">IF($A$2&lt;&gt;"*****您已注册，可以进行断面计算了!*****",0,IF(AND(L609&lt;&gt;"",M609=""),L609,IF(M609&lt;&gt;"",M609,AL609)))</f>
        <v>0</v>
      </c>
      <c r="AN609" s="34" t="n">
        <f aca="false">IF($A$2&lt;&gt;"*****您已注册，可以进行断面计算了!*****",0,IF(AND(M609&lt;&gt;"",N609=""),M609,IF(N609&lt;&gt;"",N609,AM609)))</f>
        <v>0</v>
      </c>
      <c r="AO609" s="34" t="n">
        <f aca="false">IF($A$2&lt;&gt;"*****您已注册，可以进行断面计算了!*****",0,IF(AND(N609&lt;&gt;"",O609=""),N609,IF(O609&lt;&gt;"",O609,AN609)))</f>
        <v>0</v>
      </c>
      <c r="AP609" s="34" t="n">
        <f aca="false">IF($A$2&lt;&gt;"*****您已注册，可以进行断面计算了!*****",0,IF(AND(O609&lt;&gt;"",P609=""),O609,IF(P609&lt;&gt;"",P609,AO609)))</f>
        <v>0</v>
      </c>
      <c r="AQ609" s="34" t="n">
        <f aca="false">IF($A$2&lt;&gt;"*****您已注册，可以进行断面计算了!*****",0,IF(AND(P609&lt;&gt;"",Q609=""),P609,IF(Q609&lt;&gt;"",Q609,AP609)))</f>
        <v>0</v>
      </c>
      <c r="AR609" s="34" t="n">
        <f aca="false">IF($A$2&lt;&gt;"*****您已注册，可以进行断面计算了!*****",0,IF(AND(Q609&lt;&gt;"",R609=""),Q609,IF(R609&lt;&gt;"",R609,AQ609)))</f>
        <v>0</v>
      </c>
      <c r="AS609" s="34" t="n">
        <f aca="false">IF($A$2&lt;&gt;"*****您已注册，可以进行断面计算了!*****",0,C609)</f>
        <v>0</v>
      </c>
    </row>
    <row r="610" customFormat="false" ht="15" hidden="false" customHeight="true" outlineLevel="0" collapsed="false">
      <c r="A610" s="35" t="str">
        <f aca="false">IF('横断面计算(16点)'!A610:A611="","",'横断面计算(16点)'!A610:A611)</f>
        <v/>
      </c>
      <c r="B610" s="32" t="s">
        <v>8</v>
      </c>
      <c r="C610" s="33" t="n">
        <f aca="false">'横断面计算(16点)'!C610</f>
        <v>0</v>
      </c>
      <c r="D610" s="33" t="str">
        <f aca="false">IF('横断面计算(16点)'!D610="","",'横断面计算(16点)'!D610)</f>
        <v/>
      </c>
      <c r="E610" s="33" t="str">
        <f aca="false">IF('横断面计算(16点)'!E610="","",'横断面计算(16点)'!E610)</f>
        <v/>
      </c>
      <c r="F610" s="33" t="str">
        <f aca="false">IF('横断面计算(16点)'!F610="","",'横断面计算(16点)'!F610)</f>
        <v/>
      </c>
      <c r="G610" s="33" t="str">
        <f aca="false">IF('横断面计算(16点)'!G610="","",'横断面计算(16点)'!G610)</f>
        <v/>
      </c>
      <c r="H610" s="33" t="str">
        <f aca="false">IF('横断面计算(16点)'!H610="","",'横断面计算(16点)'!H610)</f>
        <v/>
      </c>
      <c r="I610" s="33" t="str">
        <f aca="false">IF('横断面计算(16点)'!I610="","",'横断面计算(16点)'!I610)</f>
        <v/>
      </c>
      <c r="J610" s="33" t="str">
        <f aca="false">IF('横断面计算(16点)'!J610="","",'横断面计算(16点)'!J610)</f>
        <v/>
      </c>
      <c r="K610" s="33" t="str">
        <f aca="false">IF('横断面计算(16点)'!K610="","",'横断面计算(16点)'!K610)</f>
        <v/>
      </c>
      <c r="L610" s="33" t="str">
        <f aca="false">IF('横断面计算(16点)'!L610="","",'横断面计算(16点)'!L610)</f>
        <v/>
      </c>
      <c r="M610" s="33" t="str">
        <f aca="false">IF('横断面计算(16点)'!M610="","",'横断面计算(16点)'!M610)</f>
        <v/>
      </c>
      <c r="N610" s="33" t="str">
        <f aca="false">IF('横断面计算(16点)'!N610="","",'横断面计算(16点)'!N610)</f>
        <v/>
      </c>
      <c r="O610" s="33" t="str">
        <f aca="false">IF('横断面计算(16点)'!O610="","",'横断面计算(16点)'!O610)</f>
        <v/>
      </c>
      <c r="P610" s="33" t="str">
        <f aca="false">IF('横断面计算(16点)'!P610="","",'横断面计算(16点)'!P610)</f>
        <v/>
      </c>
      <c r="Q610" s="33" t="str">
        <f aca="false">IF('横断面计算(16点)'!Q610="","",'横断面计算(16点)'!Q610)</f>
        <v/>
      </c>
      <c r="R610" s="33" t="str">
        <f aca="false">IF('横断面计算(16点)'!R610="","",'横断面计算(16点)'!R610)</f>
        <v/>
      </c>
      <c r="S610" s="29"/>
      <c r="T610" s="30"/>
      <c r="U610" s="30"/>
      <c r="V610" s="30"/>
      <c r="W610" s="30"/>
      <c r="X610" s="30"/>
      <c r="Y610" s="30"/>
      <c r="Z610" s="30"/>
      <c r="AA610" s="30"/>
      <c r="AC610" s="34" t="n">
        <f aca="false">IF($A$2&lt;&gt;"*****您已注册，可以进行断面计算了!*****",0,C610)</f>
        <v>0</v>
      </c>
      <c r="AD610" s="34" t="n">
        <f aca="false">IF($A$2&lt;&gt;"*****您已注册，可以进行断面计算了!*****",0,IF(AND(C610&lt;&gt;"",D610=""),C610,IF(D610&lt;&gt;"",D610,AC610)))</f>
        <v>0</v>
      </c>
      <c r="AE610" s="34" t="n">
        <f aca="false">IF($A$2&lt;&gt;"*****您已注册，可以进行断面计算了!*****",0,IF(AND(D610&lt;&gt;"",E610=""),D610,IF(E610&lt;&gt;"",E610,AD610)))</f>
        <v>0</v>
      </c>
      <c r="AF610" s="34" t="n">
        <f aca="false">IF($A$2&lt;&gt;"*****您已注册，可以进行断面计算了!*****",0,IF(AND(E610&lt;&gt;"",F610=""),E610,IF(F610&lt;&gt;"",F610,AE610)))</f>
        <v>0</v>
      </c>
      <c r="AG610" s="34" t="n">
        <f aca="false">IF($A$2&lt;&gt;"*****您已注册，可以进行断面计算了!*****",0,IF(AND(F610&lt;&gt;"",G610=""),F610,IF(G610&lt;&gt;"",G610,AF610)))</f>
        <v>0</v>
      </c>
      <c r="AH610" s="34" t="n">
        <f aca="false">IF($A$2&lt;&gt;"*****您已注册，可以进行断面计算了!*****",0,IF(AND(G610&lt;&gt;"",H610=""),G610,IF(H610&lt;&gt;"",H610,AG610)))</f>
        <v>0</v>
      </c>
      <c r="AI610" s="34" t="n">
        <f aca="false">IF($A$2&lt;&gt;"*****您已注册，可以进行断面计算了!*****",0,IF(AND(H610&lt;&gt;"",I610=""),H610,IF(I610&lt;&gt;"",I610,AH610)))</f>
        <v>0</v>
      </c>
      <c r="AJ610" s="34" t="n">
        <f aca="false">IF($A$2&lt;&gt;"*****您已注册，可以进行断面计算了!*****",0,IF(AND(I610&lt;&gt;"",J610=""),I610,IF(J610&lt;&gt;"",J610,AI610)))</f>
        <v>0</v>
      </c>
      <c r="AK610" s="34" t="n">
        <f aca="false">IF($A$2&lt;&gt;"*****您已注册，可以进行断面计算了!*****",0,IF(AND(J610&lt;&gt;"",K610=""),J610,IF(K610&lt;&gt;"",K610,AJ610)))</f>
        <v>0</v>
      </c>
      <c r="AL610" s="34" t="n">
        <f aca="false">IF($A$2&lt;&gt;"*****您已注册，可以进行断面计算了!*****",0,IF(AND(K610&lt;&gt;"",L610=""),K610,IF(L610&lt;&gt;"",L610,AK610)))</f>
        <v>0</v>
      </c>
      <c r="AM610" s="34" t="n">
        <f aca="false">IF($A$2&lt;&gt;"*****您已注册，可以进行断面计算了!*****",0,IF(AND(L610&lt;&gt;"",M610=""),L610,IF(M610&lt;&gt;"",M610,AL610)))</f>
        <v>0</v>
      </c>
      <c r="AN610" s="34" t="n">
        <f aca="false">IF($A$2&lt;&gt;"*****您已注册，可以进行断面计算了!*****",0,IF(AND(M610&lt;&gt;"",N610=""),M610,IF(N610&lt;&gt;"",N610,AM610)))</f>
        <v>0</v>
      </c>
      <c r="AO610" s="34" t="n">
        <f aca="false">IF($A$2&lt;&gt;"*****您已注册，可以进行断面计算了!*****",0,IF(AND(N610&lt;&gt;"",O610=""),N610,IF(O610&lt;&gt;"",O610,AN610)))</f>
        <v>0</v>
      </c>
      <c r="AP610" s="34" t="n">
        <f aca="false">IF($A$2&lt;&gt;"*****您已注册，可以进行断面计算了!*****",0,IF(AND(O610&lt;&gt;"",P610=""),O610,IF(P610&lt;&gt;"",P610,AO610)))</f>
        <v>0</v>
      </c>
      <c r="AQ610" s="34" t="n">
        <f aca="false">IF($A$2&lt;&gt;"*****您已注册，可以进行断面计算了!*****",0,IF(AND(P610&lt;&gt;"",Q610=""),P610,IF(Q610&lt;&gt;"",Q610,AP610)))</f>
        <v>0</v>
      </c>
      <c r="AR610" s="34" t="n">
        <f aca="false">IF($A$2&lt;&gt;"*****您已注册，可以进行断面计算了!*****",0,IF(AND(Q610&lt;&gt;"",R610=""),Q610,IF(R610&lt;&gt;"",R610,AQ610)))</f>
        <v>0</v>
      </c>
      <c r="AS610" s="34" t="n">
        <f aca="false">IF($A$2&lt;&gt;"*****您已注册，可以进行断面计算了!*****",0,C610)</f>
        <v>0</v>
      </c>
    </row>
    <row r="611" customFormat="false" ht="15" hidden="false" customHeight="true" outlineLevel="0" collapsed="false">
      <c r="A611" s="35"/>
      <c r="B611" s="36" t="s">
        <v>9</v>
      </c>
      <c r="C611" s="36"/>
      <c r="D611" s="37" t="str">
        <f aca="false">IF($A$2&lt;&gt;"*****您已注册，可以进行断面计算了!*****","",ABS(SUM(AC611:AR611)/2))</f>
        <v/>
      </c>
      <c r="E611" s="37"/>
      <c r="F611" s="38" t="s">
        <v>10</v>
      </c>
      <c r="G611" s="39" t="s">
        <v>11</v>
      </c>
      <c r="H611" s="39"/>
      <c r="I611" s="39"/>
      <c r="J611" s="37" t="str">
        <f aca="false">IF($A$2&lt;&gt;"*****您已注册，可以进行断面计算了!*****","",IF(OR(A610="",A615=""),0,(D611+D616)/2*(A615-A610)))</f>
        <v/>
      </c>
      <c r="K611" s="37"/>
      <c r="L611" s="40" t="s">
        <v>12</v>
      </c>
      <c r="M611" s="39" t="s">
        <v>13</v>
      </c>
      <c r="N611" s="39"/>
      <c r="O611" s="39"/>
      <c r="P611" s="46" t="str">
        <f aca="false">IF($A$2&lt;&gt;"*****您已注册，可以进行断面计算了!*****","",IF(A610="",0,P606+J606))</f>
        <v/>
      </c>
      <c r="Q611" s="46"/>
      <c r="R611" s="38" t="s">
        <v>12</v>
      </c>
      <c r="S611" s="29"/>
      <c r="T611" s="30"/>
      <c r="U611" s="30"/>
      <c r="V611" s="30"/>
      <c r="W611" s="30"/>
      <c r="X611" s="30"/>
      <c r="Y611" s="30"/>
      <c r="Z611" s="30"/>
      <c r="AA611" s="30"/>
      <c r="AC611" s="20" t="n">
        <f aca="false">AC610*AD609-AD610*AC609</f>
        <v>0</v>
      </c>
      <c r="AD611" s="20" t="n">
        <f aca="false">AD610*AE609-AE610*AD609</f>
        <v>0</v>
      </c>
      <c r="AE611" s="20" t="n">
        <f aca="false">AE610*AF609-AF610*AE609</f>
        <v>0</v>
      </c>
      <c r="AF611" s="20" t="n">
        <f aca="false">AF610*AG609-AG610*AF609</f>
        <v>0</v>
      </c>
      <c r="AG611" s="20" t="n">
        <f aca="false">AG610*AH609-AH610*AG609</f>
        <v>0</v>
      </c>
      <c r="AH611" s="20" t="n">
        <f aca="false">AH610*AI609-AI610*AH609</f>
        <v>0</v>
      </c>
      <c r="AI611" s="20" t="n">
        <f aca="false">AI610*AJ609-AJ610*AI609</f>
        <v>0</v>
      </c>
      <c r="AJ611" s="20" t="n">
        <f aca="false">AJ610*AK609-AK610*AJ609</f>
        <v>0</v>
      </c>
      <c r="AK611" s="20" t="n">
        <f aca="false">AK610*AL609-AL610*AK609</f>
        <v>0</v>
      </c>
      <c r="AL611" s="20" t="n">
        <f aca="false">AL610*AM609-AM610*AL609</f>
        <v>0</v>
      </c>
      <c r="AM611" s="20" t="n">
        <f aca="false">AM610*AN609-AN610*AM609</f>
        <v>0</v>
      </c>
      <c r="AN611" s="20" t="n">
        <f aca="false">AN610*AO609-AO610*AN609</f>
        <v>0</v>
      </c>
      <c r="AO611" s="20" t="n">
        <f aca="false">AO610*AP609-AP610*AO609</f>
        <v>0</v>
      </c>
      <c r="AP611" s="20" t="n">
        <f aca="false">AP610*AQ609-AQ610*AP609</f>
        <v>0</v>
      </c>
      <c r="AQ611" s="20" t="n">
        <f aca="false">AQ610*AR609-AR610*AQ609</f>
        <v>0</v>
      </c>
      <c r="AR611" s="20" t="n">
        <f aca="false">AR610*AS609-AS610*AR609</f>
        <v>0</v>
      </c>
    </row>
    <row r="612" s="44" customFormat="true" ht="15" hidden="false" customHeight="true" outlineLevel="0" collapsed="false">
      <c r="A612" s="42"/>
      <c r="B612" s="42"/>
      <c r="C612" s="42"/>
      <c r="D612" s="42"/>
      <c r="E612" s="42"/>
      <c r="F612" s="42"/>
      <c r="G612" s="42"/>
      <c r="H612" s="42"/>
      <c r="I612" s="42"/>
      <c r="J612" s="42"/>
      <c r="K612" s="42"/>
      <c r="L612" s="42"/>
      <c r="M612" s="42"/>
      <c r="N612" s="42"/>
      <c r="O612" s="42"/>
      <c r="P612" s="42"/>
      <c r="Q612" s="42"/>
      <c r="R612" s="42"/>
      <c r="S612" s="42"/>
      <c r="T612" s="42"/>
      <c r="U612" s="42"/>
      <c r="V612" s="42"/>
      <c r="W612" s="42"/>
      <c r="X612" s="42"/>
      <c r="Y612" s="42"/>
      <c r="Z612" s="42"/>
      <c r="AA612" s="42"/>
      <c r="AB612" s="19"/>
      <c r="AC612" s="20"/>
      <c r="AD612" s="20"/>
      <c r="AE612" s="20"/>
      <c r="AF612" s="20"/>
      <c r="AG612" s="20"/>
      <c r="AH612" s="20"/>
      <c r="AI612" s="20"/>
      <c r="AJ612" s="20"/>
      <c r="AK612" s="20"/>
      <c r="AL612" s="20"/>
      <c r="AM612" s="20"/>
      <c r="AN612" s="20"/>
      <c r="AO612" s="20"/>
      <c r="AP612" s="20"/>
      <c r="AQ612" s="20"/>
      <c r="AR612" s="20"/>
      <c r="AS612" s="20"/>
      <c r="AT612" s="20"/>
      <c r="AU612" s="43"/>
    </row>
    <row r="613" customFormat="false" ht="15" hidden="false" customHeight="true" outlineLevel="0" collapsed="false">
      <c r="A613" s="45" t="s">
        <v>4</v>
      </c>
      <c r="B613" s="26" t="s">
        <v>5</v>
      </c>
      <c r="C613" s="27" t="n">
        <v>1</v>
      </c>
      <c r="D613" s="27" t="n">
        <v>2</v>
      </c>
      <c r="E613" s="27" t="n">
        <v>3</v>
      </c>
      <c r="F613" s="27" t="n">
        <v>4</v>
      </c>
      <c r="G613" s="27" t="n">
        <v>5</v>
      </c>
      <c r="H613" s="27" t="n">
        <v>6</v>
      </c>
      <c r="I613" s="27" t="n">
        <v>7</v>
      </c>
      <c r="J613" s="27" t="n">
        <v>8</v>
      </c>
      <c r="K613" s="27" t="n">
        <v>9</v>
      </c>
      <c r="L613" s="27" t="n">
        <v>10</v>
      </c>
      <c r="M613" s="27" t="n">
        <v>11</v>
      </c>
      <c r="N613" s="27" t="n">
        <v>12</v>
      </c>
      <c r="O613" s="27" t="n">
        <v>13</v>
      </c>
      <c r="P613" s="27" t="n">
        <v>14</v>
      </c>
      <c r="Q613" s="28" t="n">
        <v>15</v>
      </c>
      <c r="R613" s="28" t="n">
        <v>16</v>
      </c>
      <c r="S613" s="29" t="s">
        <v>6</v>
      </c>
      <c r="T613" s="30"/>
      <c r="U613" s="30"/>
      <c r="V613" s="30"/>
      <c r="W613" s="30"/>
      <c r="X613" s="30"/>
      <c r="Y613" s="30"/>
      <c r="Z613" s="30"/>
      <c r="AA613" s="30"/>
      <c r="AB613" s="19" t="n">
        <v>2440</v>
      </c>
      <c r="AC613" s="31" t="n">
        <v>1</v>
      </c>
      <c r="AD613" s="31" t="n">
        <v>2</v>
      </c>
      <c r="AE613" s="31" t="n">
        <v>3</v>
      </c>
      <c r="AF613" s="31" t="n">
        <v>4</v>
      </c>
      <c r="AG613" s="31" t="n">
        <v>5</v>
      </c>
      <c r="AH613" s="31" t="n">
        <v>6</v>
      </c>
      <c r="AI613" s="31" t="n">
        <v>7</v>
      </c>
      <c r="AJ613" s="31" t="n">
        <v>8</v>
      </c>
      <c r="AK613" s="31" t="n">
        <v>9</v>
      </c>
      <c r="AL613" s="31" t="n">
        <v>10</v>
      </c>
      <c r="AM613" s="31" t="n">
        <v>11</v>
      </c>
      <c r="AN613" s="31" t="n">
        <v>12</v>
      </c>
      <c r="AO613" s="31" t="n">
        <v>13</v>
      </c>
      <c r="AP613" s="31" t="n">
        <v>14</v>
      </c>
      <c r="AQ613" s="31" t="n">
        <v>15</v>
      </c>
      <c r="AR613" s="31" t="n">
        <v>16</v>
      </c>
      <c r="AS613" s="31" t="n">
        <v>1</v>
      </c>
    </row>
    <row r="614" customFormat="false" ht="15" hidden="false" customHeight="true" outlineLevel="0" collapsed="false">
      <c r="A614" s="45"/>
      <c r="B614" s="32" t="s">
        <v>7</v>
      </c>
      <c r="C614" s="33" t="n">
        <f aca="false">'横断面计算(16点)'!C614</f>
        <v>0</v>
      </c>
      <c r="D614" s="33" t="str">
        <f aca="false">IF('横断面计算(16点)'!D614="","",'横断面计算(16点)'!D614)</f>
        <v/>
      </c>
      <c r="E614" s="33" t="str">
        <f aca="false">IF('横断面计算(16点)'!E614="","",'横断面计算(16点)'!E614)</f>
        <v/>
      </c>
      <c r="F614" s="33" t="str">
        <f aca="false">IF('横断面计算(16点)'!F614="","",'横断面计算(16点)'!F614)</f>
        <v/>
      </c>
      <c r="G614" s="33" t="str">
        <f aca="false">IF('横断面计算(16点)'!G614="","",'横断面计算(16点)'!G614)</f>
        <v/>
      </c>
      <c r="H614" s="33" t="str">
        <f aca="false">IF('横断面计算(16点)'!H614="","",'横断面计算(16点)'!H614)</f>
        <v/>
      </c>
      <c r="I614" s="33" t="str">
        <f aca="false">IF('横断面计算(16点)'!I614="","",'横断面计算(16点)'!I614)</f>
        <v/>
      </c>
      <c r="J614" s="33" t="str">
        <f aca="false">IF('横断面计算(16点)'!J614="","",'横断面计算(16点)'!J614)</f>
        <v/>
      </c>
      <c r="K614" s="33" t="str">
        <f aca="false">IF('横断面计算(16点)'!K614="","",'横断面计算(16点)'!K614)</f>
        <v/>
      </c>
      <c r="L614" s="33" t="str">
        <f aca="false">IF('横断面计算(16点)'!L614="","",'横断面计算(16点)'!L614)</f>
        <v/>
      </c>
      <c r="M614" s="33" t="str">
        <f aca="false">IF('横断面计算(16点)'!M614="","",'横断面计算(16点)'!M614)</f>
        <v/>
      </c>
      <c r="N614" s="33" t="str">
        <f aca="false">IF('横断面计算(16点)'!N614="","",'横断面计算(16点)'!N614)</f>
        <v/>
      </c>
      <c r="O614" s="33" t="str">
        <f aca="false">IF('横断面计算(16点)'!O614="","",'横断面计算(16点)'!O614)</f>
        <v/>
      </c>
      <c r="P614" s="33" t="str">
        <f aca="false">IF('横断面计算(16点)'!P614="","",'横断面计算(16点)'!P614)</f>
        <v/>
      </c>
      <c r="Q614" s="33" t="str">
        <f aca="false">IF('横断面计算(16点)'!Q614="","",'横断面计算(16点)'!Q614)</f>
        <v/>
      </c>
      <c r="R614" s="33" t="str">
        <f aca="false">IF('横断面计算(16点)'!R614="","",'横断面计算(16点)'!R614)</f>
        <v/>
      </c>
      <c r="S614" s="29"/>
      <c r="T614" s="30"/>
      <c r="U614" s="30"/>
      <c r="V614" s="30"/>
      <c r="W614" s="30"/>
      <c r="X614" s="30"/>
      <c r="Y614" s="30"/>
      <c r="Z614" s="30"/>
      <c r="AA614" s="30"/>
      <c r="AC614" s="34" t="n">
        <f aca="false">IF($A$2&lt;&gt;"*****您已注册，可以进行断面计算了!*****",0,C614)</f>
        <v>0</v>
      </c>
      <c r="AD614" s="34" t="n">
        <f aca="false">IF($A$2&lt;&gt;"*****您已注册，可以进行断面计算了!*****",0,IF(AND(C614&lt;&gt;"",D614=""),C614,IF(D614&lt;&gt;"",D614,AC614)))</f>
        <v>0</v>
      </c>
      <c r="AE614" s="34" t="n">
        <f aca="false">IF($A$2&lt;&gt;"*****您已注册，可以进行断面计算了!*****",0,IF(AND(D614&lt;&gt;"",E614=""),D614,IF(E614&lt;&gt;"",E614,AD614)))</f>
        <v>0</v>
      </c>
      <c r="AF614" s="34" t="n">
        <f aca="false">IF($A$2&lt;&gt;"*****您已注册，可以进行断面计算了!*****",0,IF(AND(E614&lt;&gt;"",F614=""),E614,IF(F614&lt;&gt;"",F614,AE614)))</f>
        <v>0</v>
      </c>
      <c r="AG614" s="34" t="n">
        <f aca="false">IF($A$2&lt;&gt;"*****您已注册，可以进行断面计算了!*****",0,IF(AND(F614&lt;&gt;"",G614=""),F614,IF(G614&lt;&gt;"",G614,AF614)))</f>
        <v>0</v>
      </c>
      <c r="AH614" s="34" t="n">
        <f aca="false">IF($A$2&lt;&gt;"*****您已注册，可以进行断面计算了!*****",0,IF(AND(G614&lt;&gt;"",H614=""),G614,IF(H614&lt;&gt;"",H614,AG614)))</f>
        <v>0</v>
      </c>
      <c r="AI614" s="34" t="n">
        <f aca="false">IF($A$2&lt;&gt;"*****您已注册，可以进行断面计算了!*****",0,IF(AND(H614&lt;&gt;"",I614=""),H614,IF(I614&lt;&gt;"",I614,AH614)))</f>
        <v>0</v>
      </c>
      <c r="AJ614" s="34" t="n">
        <f aca="false">IF($A$2&lt;&gt;"*****您已注册，可以进行断面计算了!*****",0,IF(AND(I614&lt;&gt;"",J614=""),I614,IF(J614&lt;&gt;"",J614,AI614)))</f>
        <v>0</v>
      </c>
      <c r="AK614" s="34" t="n">
        <f aca="false">IF($A$2&lt;&gt;"*****您已注册，可以进行断面计算了!*****",0,IF(AND(J614&lt;&gt;"",K614=""),J614,IF(K614&lt;&gt;"",K614,AJ614)))</f>
        <v>0</v>
      </c>
      <c r="AL614" s="34" t="n">
        <f aca="false">IF($A$2&lt;&gt;"*****您已注册，可以进行断面计算了!*****",0,IF(AND(K614&lt;&gt;"",L614=""),K614,IF(L614&lt;&gt;"",L614,AK614)))</f>
        <v>0</v>
      </c>
      <c r="AM614" s="34" t="n">
        <f aca="false">IF($A$2&lt;&gt;"*****您已注册，可以进行断面计算了!*****",0,IF(AND(L614&lt;&gt;"",M614=""),L614,IF(M614&lt;&gt;"",M614,AL614)))</f>
        <v>0</v>
      </c>
      <c r="AN614" s="34" t="n">
        <f aca="false">IF($A$2&lt;&gt;"*****您已注册，可以进行断面计算了!*****",0,IF(AND(M614&lt;&gt;"",N614=""),M614,IF(N614&lt;&gt;"",N614,AM614)))</f>
        <v>0</v>
      </c>
      <c r="AO614" s="34" t="n">
        <f aca="false">IF($A$2&lt;&gt;"*****您已注册，可以进行断面计算了!*****",0,IF(AND(N614&lt;&gt;"",O614=""),N614,IF(O614&lt;&gt;"",O614,AN614)))</f>
        <v>0</v>
      </c>
      <c r="AP614" s="34" t="n">
        <f aca="false">IF($A$2&lt;&gt;"*****您已注册，可以进行断面计算了!*****",0,IF(AND(O614&lt;&gt;"",P614=""),O614,IF(P614&lt;&gt;"",P614,AO614)))</f>
        <v>0</v>
      </c>
      <c r="AQ614" s="34" t="n">
        <f aca="false">IF($A$2&lt;&gt;"*****您已注册，可以进行断面计算了!*****",0,IF(AND(P614&lt;&gt;"",Q614=""),P614,IF(Q614&lt;&gt;"",Q614,AP614)))</f>
        <v>0</v>
      </c>
      <c r="AR614" s="34" t="n">
        <f aca="false">IF($A$2&lt;&gt;"*****您已注册，可以进行断面计算了!*****",0,IF(AND(Q614&lt;&gt;"",R614=""),Q614,IF(R614&lt;&gt;"",R614,AQ614)))</f>
        <v>0</v>
      </c>
      <c r="AS614" s="34" t="n">
        <f aca="false">IF($A$2&lt;&gt;"*****您已注册，可以进行断面计算了!*****",0,C614)</f>
        <v>0</v>
      </c>
    </row>
    <row r="615" customFormat="false" ht="15" hidden="false" customHeight="true" outlineLevel="0" collapsed="false">
      <c r="A615" s="35" t="str">
        <f aca="false">IF('横断面计算(16点)'!A615:A616="","",'横断面计算(16点)'!A615:A616)</f>
        <v/>
      </c>
      <c r="B615" s="32" t="s">
        <v>8</v>
      </c>
      <c r="C615" s="33" t="n">
        <f aca="false">'横断面计算(16点)'!C615</f>
        <v>0</v>
      </c>
      <c r="D615" s="33" t="str">
        <f aca="false">IF('横断面计算(16点)'!D615="","",'横断面计算(16点)'!D615)</f>
        <v/>
      </c>
      <c r="E615" s="33" t="str">
        <f aca="false">IF('横断面计算(16点)'!E615="","",'横断面计算(16点)'!E615)</f>
        <v/>
      </c>
      <c r="F615" s="33" t="str">
        <f aca="false">IF('横断面计算(16点)'!F615="","",'横断面计算(16点)'!F615)</f>
        <v/>
      </c>
      <c r="G615" s="33" t="str">
        <f aca="false">IF('横断面计算(16点)'!G615="","",'横断面计算(16点)'!G615)</f>
        <v/>
      </c>
      <c r="H615" s="33" t="str">
        <f aca="false">IF('横断面计算(16点)'!H615="","",'横断面计算(16点)'!H615)</f>
        <v/>
      </c>
      <c r="I615" s="33" t="str">
        <f aca="false">IF('横断面计算(16点)'!I615="","",'横断面计算(16点)'!I615)</f>
        <v/>
      </c>
      <c r="J615" s="33" t="str">
        <f aca="false">IF('横断面计算(16点)'!J615="","",'横断面计算(16点)'!J615)</f>
        <v/>
      </c>
      <c r="K615" s="33" t="str">
        <f aca="false">IF('横断面计算(16点)'!K615="","",'横断面计算(16点)'!K615)</f>
        <v/>
      </c>
      <c r="L615" s="33" t="str">
        <f aca="false">IF('横断面计算(16点)'!L615="","",'横断面计算(16点)'!L615)</f>
        <v/>
      </c>
      <c r="M615" s="33" t="str">
        <f aca="false">IF('横断面计算(16点)'!M615="","",'横断面计算(16点)'!M615)</f>
        <v/>
      </c>
      <c r="N615" s="33" t="str">
        <f aca="false">IF('横断面计算(16点)'!N615="","",'横断面计算(16点)'!N615)</f>
        <v/>
      </c>
      <c r="O615" s="33" t="str">
        <f aca="false">IF('横断面计算(16点)'!O615="","",'横断面计算(16点)'!O615)</f>
        <v/>
      </c>
      <c r="P615" s="33" t="str">
        <f aca="false">IF('横断面计算(16点)'!P615="","",'横断面计算(16点)'!P615)</f>
        <v/>
      </c>
      <c r="Q615" s="33" t="str">
        <f aca="false">IF('横断面计算(16点)'!Q615="","",'横断面计算(16点)'!Q615)</f>
        <v/>
      </c>
      <c r="R615" s="33" t="str">
        <f aca="false">IF('横断面计算(16点)'!R615="","",'横断面计算(16点)'!R615)</f>
        <v/>
      </c>
      <c r="S615" s="29"/>
      <c r="T615" s="30"/>
      <c r="U615" s="30"/>
      <c r="V615" s="30"/>
      <c r="W615" s="30"/>
      <c r="X615" s="30"/>
      <c r="Y615" s="30"/>
      <c r="Z615" s="30"/>
      <c r="AA615" s="30"/>
      <c r="AC615" s="34" t="n">
        <f aca="false">IF($A$2&lt;&gt;"*****您已注册，可以进行断面计算了!*****",0,C615)</f>
        <v>0</v>
      </c>
      <c r="AD615" s="34" t="n">
        <f aca="false">IF($A$2&lt;&gt;"*****您已注册，可以进行断面计算了!*****",0,IF(AND(C615&lt;&gt;"",D615=""),C615,IF(D615&lt;&gt;"",D615,AC615)))</f>
        <v>0</v>
      </c>
      <c r="AE615" s="34" t="n">
        <f aca="false">IF($A$2&lt;&gt;"*****您已注册，可以进行断面计算了!*****",0,IF(AND(D615&lt;&gt;"",E615=""),D615,IF(E615&lt;&gt;"",E615,AD615)))</f>
        <v>0</v>
      </c>
      <c r="AF615" s="34" t="n">
        <f aca="false">IF($A$2&lt;&gt;"*****您已注册，可以进行断面计算了!*****",0,IF(AND(E615&lt;&gt;"",F615=""),E615,IF(F615&lt;&gt;"",F615,AE615)))</f>
        <v>0</v>
      </c>
      <c r="AG615" s="34" t="n">
        <f aca="false">IF($A$2&lt;&gt;"*****您已注册，可以进行断面计算了!*****",0,IF(AND(F615&lt;&gt;"",G615=""),F615,IF(G615&lt;&gt;"",G615,AF615)))</f>
        <v>0</v>
      </c>
      <c r="AH615" s="34" t="n">
        <f aca="false">IF($A$2&lt;&gt;"*****您已注册，可以进行断面计算了!*****",0,IF(AND(G615&lt;&gt;"",H615=""),G615,IF(H615&lt;&gt;"",H615,AG615)))</f>
        <v>0</v>
      </c>
      <c r="AI615" s="34" t="n">
        <f aca="false">IF($A$2&lt;&gt;"*****您已注册，可以进行断面计算了!*****",0,IF(AND(H615&lt;&gt;"",I615=""),H615,IF(I615&lt;&gt;"",I615,AH615)))</f>
        <v>0</v>
      </c>
      <c r="AJ615" s="34" t="n">
        <f aca="false">IF($A$2&lt;&gt;"*****您已注册，可以进行断面计算了!*****",0,IF(AND(I615&lt;&gt;"",J615=""),I615,IF(J615&lt;&gt;"",J615,AI615)))</f>
        <v>0</v>
      </c>
      <c r="AK615" s="34" t="n">
        <f aca="false">IF($A$2&lt;&gt;"*****您已注册，可以进行断面计算了!*****",0,IF(AND(J615&lt;&gt;"",K615=""),J615,IF(K615&lt;&gt;"",K615,AJ615)))</f>
        <v>0</v>
      </c>
      <c r="AL615" s="34" t="n">
        <f aca="false">IF($A$2&lt;&gt;"*****您已注册，可以进行断面计算了!*****",0,IF(AND(K615&lt;&gt;"",L615=""),K615,IF(L615&lt;&gt;"",L615,AK615)))</f>
        <v>0</v>
      </c>
      <c r="AM615" s="34" t="n">
        <f aca="false">IF($A$2&lt;&gt;"*****您已注册，可以进行断面计算了!*****",0,IF(AND(L615&lt;&gt;"",M615=""),L615,IF(M615&lt;&gt;"",M615,AL615)))</f>
        <v>0</v>
      </c>
      <c r="AN615" s="34" t="n">
        <f aca="false">IF($A$2&lt;&gt;"*****您已注册，可以进行断面计算了!*****",0,IF(AND(M615&lt;&gt;"",N615=""),M615,IF(N615&lt;&gt;"",N615,AM615)))</f>
        <v>0</v>
      </c>
      <c r="AO615" s="34" t="n">
        <f aca="false">IF($A$2&lt;&gt;"*****您已注册，可以进行断面计算了!*****",0,IF(AND(N615&lt;&gt;"",O615=""),N615,IF(O615&lt;&gt;"",O615,AN615)))</f>
        <v>0</v>
      </c>
      <c r="AP615" s="34" t="n">
        <f aca="false">IF($A$2&lt;&gt;"*****您已注册，可以进行断面计算了!*****",0,IF(AND(O615&lt;&gt;"",P615=""),O615,IF(P615&lt;&gt;"",P615,AO615)))</f>
        <v>0</v>
      </c>
      <c r="AQ615" s="34" t="n">
        <f aca="false">IF($A$2&lt;&gt;"*****您已注册，可以进行断面计算了!*****",0,IF(AND(P615&lt;&gt;"",Q615=""),P615,IF(Q615&lt;&gt;"",Q615,AP615)))</f>
        <v>0</v>
      </c>
      <c r="AR615" s="34" t="n">
        <f aca="false">IF($A$2&lt;&gt;"*****您已注册，可以进行断面计算了!*****",0,IF(AND(Q615&lt;&gt;"",R615=""),Q615,IF(R615&lt;&gt;"",R615,AQ615)))</f>
        <v>0</v>
      </c>
      <c r="AS615" s="34" t="n">
        <f aca="false">IF($A$2&lt;&gt;"*****您已注册，可以进行断面计算了!*****",0,C615)</f>
        <v>0</v>
      </c>
    </row>
    <row r="616" customFormat="false" ht="15" hidden="false" customHeight="true" outlineLevel="0" collapsed="false">
      <c r="A616" s="35"/>
      <c r="B616" s="36" t="s">
        <v>9</v>
      </c>
      <c r="C616" s="36"/>
      <c r="D616" s="37" t="str">
        <f aca="false">IF($A$2&lt;&gt;"*****您已注册，可以进行断面计算了!*****","",ABS(SUM(AC616:AR616)/2))</f>
        <v/>
      </c>
      <c r="E616" s="37"/>
      <c r="F616" s="38" t="s">
        <v>10</v>
      </c>
      <c r="G616" s="39" t="s">
        <v>11</v>
      </c>
      <c r="H616" s="39"/>
      <c r="I616" s="39"/>
      <c r="J616" s="37" t="str">
        <f aca="false">IF($A$2&lt;&gt;"*****您已注册，可以进行断面计算了!*****","",IF(OR(A615="",A620=""),0,(D616+D621)/2*(A620-A615)))</f>
        <v/>
      </c>
      <c r="K616" s="37"/>
      <c r="L616" s="40" t="s">
        <v>12</v>
      </c>
      <c r="M616" s="39" t="s">
        <v>13</v>
      </c>
      <c r="N616" s="39"/>
      <c r="O616" s="39"/>
      <c r="P616" s="46" t="str">
        <f aca="false">IF($A$2&lt;&gt;"*****您已注册，可以进行断面计算了!*****","",IF(A615="",0,P611+J611))</f>
        <v/>
      </c>
      <c r="Q616" s="46"/>
      <c r="R616" s="38" t="s">
        <v>12</v>
      </c>
      <c r="S616" s="29"/>
      <c r="T616" s="30"/>
      <c r="U616" s="30"/>
      <c r="V616" s="30"/>
      <c r="W616" s="30"/>
      <c r="X616" s="30"/>
      <c r="Y616" s="30"/>
      <c r="Z616" s="30"/>
      <c r="AA616" s="30"/>
      <c r="AC616" s="20" t="n">
        <f aca="false">AC615*AD614-AD615*AC614</f>
        <v>0</v>
      </c>
      <c r="AD616" s="20" t="n">
        <f aca="false">AD615*AE614-AE615*AD614</f>
        <v>0</v>
      </c>
      <c r="AE616" s="20" t="n">
        <f aca="false">AE615*AF614-AF615*AE614</f>
        <v>0</v>
      </c>
      <c r="AF616" s="20" t="n">
        <f aca="false">AF615*AG614-AG615*AF614</f>
        <v>0</v>
      </c>
      <c r="AG616" s="20" t="n">
        <f aca="false">AG615*AH614-AH615*AG614</f>
        <v>0</v>
      </c>
      <c r="AH616" s="20" t="n">
        <f aca="false">AH615*AI614-AI615*AH614</f>
        <v>0</v>
      </c>
      <c r="AI616" s="20" t="n">
        <f aca="false">AI615*AJ614-AJ615*AI614</f>
        <v>0</v>
      </c>
      <c r="AJ616" s="20" t="n">
        <f aca="false">AJ615*AK614-AK615*AJ614</f>
        <v>0</v>
      </c>
      <c r="AK616" s="20" t="n">
        <f aca="false">AK615*AL614-AL615*AK614</f>
        <v>0</v>
      </c>
      <c r="AL616" s="20" t="n">
        <f aca="false">AL615*AM614-AM615*AL614</f>
        <v>0</v>
      </c>
      <c r="AM616" s="20" t="n">
        <f aca="false">AM615*AN614-AN615*AM614</f>
        <v>0</v>
      </c>
      <c r="AN616" s="20" t="n">
        <f aca="false">AN615*AO614-AO615*AN614</f>
        <v>0</v>
      </c>
      <c r="AO616" s="20" t="n">
        <f aca="false">AO615*AP614-AP615*AO614</f>
        <v>0</v>
      </c>
      <c r="AP616" s="20" t="n">
        <f aca="false">AP615*AQ614-AQ615*AP614</f>
        <v>0</v>
      </c>
      <c r="AQ616" s="20" t="n">
        <f aca="false">AQ615*AR614-AR615*AQ614</f>
        <v>0</v>
      </c>
      <c r="AR616" s="20" t="n">
        <f aca="false">AR615*AS614-AS615*AR614</f>
        <v>0</v>
      </c>
    </row>
    <row r="617" s="44" customFormat="true" ht="15" hidden="false" customHeight="true" outlineLevel="0" collapsed="false">
      <c r="A617" s="42"/>
      <c r="B617" s="42"/>
      <c r="C617" s="42"/>
      <c r="D617" s="42"/>
      <c r="E617" s="42"/>
      <c r="F617" s="42"/>
      <c r="G617" s="42"/>
      <c r="H617" s="42"/>
      <c r="I617" s="42"/>
      <c r="J617" s="42"/>
      <c r="K617" s="42"/>
      <c r="L617" s="42"/>
      <c r="M617" s="42"/>
      <c r="N617" s="42"/>
      <c r="O617" s="42"/>
      <c r="P617" s="42"/>
      <c r="Q617" s="42"/>
      <c r="R617" s="42"/>
      <c r="S617" s="42"/>
      <c r="T617" s="42"/>
      <c r="U617" s="42"/>
      <c r="V617" s="42"/>
      <c r="W617" s="42"/>
      <c r="X617" s="42"/>
      <c r="Y617" s="42"/>
      <c r="Z617" s="42"/>
      <c r="AA617" s="42"/>
      <c r="AB617" s="19"/>
      <c r="AC617" s="20"/>
      <c r="AD617" s="20"/>
      <c r="AE617" s="20"/>
      <c r="AF617" s="20"/>
      <c r="AG617" s="20"/>
      <c r="AH617" s="20"/>
      <c r="AI617" s="20"/>
      <c r="AJ617" s="20"/>
      <c r="AK617" s="20"/>
      <c r="AL617" s="20"/>
      <c r="AM617" s="20"/>
      <c r="AN617" s="20"/>
      <c r="AO617" s="20"/>
      <c r="AP617" s="20"/>
      <c r="AQ617" s="20"/>
      <c r="AR617" s="20"/>
      <c r="AS617" s="20"/>
      <c r="AT617" s="20"/>
      <c r="AU617" s="43"/>
    </row>
    <row r="618" customFormat="false" ht="15" hidden="false" customHeight="true" outlineLevel="0" collapsed="false">
      <c r="A618" s="45" t="s">
        <v>4</v>
      </c>
      <c r="B618" s="26" t="s">
        <v>5</v>
      </c>
      <c r="C618" s="27" t="n">
        <v>1</v>
      </c>
      <c r="D618" s="27" t="n">
        <v>2</v>
      </c>
      <c r="E618" s="27" t="n">
        <v>3</v>
      </c>
      <c r="F618" s="27" t="n">
        <v>4</v>
      </c>
      <c r="G618" s="27" t="n">
        <v>5</v>
      </c>
      <c r="H618" s="27" t="n">
        <v>6</v>
      </c>
      <c r="I618" s="27" t="n">
        <v>7</v>
      </c>
      <c r="J618" s="27" t="n">
        <v>8</v>
      </c>
      <c r="K618" s="27" t="n">
        <v>9</v>
      </c>
      <c r="L618" s="27" t="n">
        <v>10</v>
      </c>
      <c r="M618" s="27" t="n">
        <v>11</v>
      </c>
      <c r="N618" s="27" t="n">
        <v>12</v>
      </c>
      <c r="O618" s="27" t="n">
        <v>13</v>
      </c>
      <c r="P618" s="27" t="n">
        <v>14</v>
      </c>
      <c r="Q618" s="28" t="n">
        <v>15</v>
      </c>
      <c r="R618" s="28" t="n">
        <v>16</v>
      </c>
      <c r="S618" s="29" t="s">
        <v>6</v>
      </c>
      <c r="T618" s="30"/>
      <c r="U618" s="30"/>
      <c r="V618" s="30"/>
      <c r="W618" s="30"/>
      <c r="X618" s="30"/>
      <c r="Y618" s="30"/>
      <c r="Z618" s="30"/>
      <c r="AA618" s="30"/>
      <c r="AB618" s="19" t="n">
        <v>2460</v>
      </c>
      <c r="AC618" s="31" t="n">
        <v>1</v>
      </c>
      <c r="AD618" s="31" t="n">
        <v>2</v>
      </c>
      <c r="AE618" s="31" t="n">
        <v>3</v>
      </c>
      <c r="AF618" s="31" t="n">
        <v>4</v>
      </c>
      <c r="AG618" s="31" t="n">
        <v>5</v>
      </c>
      <c r="AH618" s="31" t="n">
        <v>6</v>
      </c>
      <c r="AI618" s="31" t="n">
        <v>7</v>
      </c>
      <c r="AJ618" s="31" t="n">
        <v>8</v>
      </c>
      <c r="AK618" s="31" t="n">
        <v>9</v>
      </c>
      <c r="AL618" s="31" t="n">
        <v>10</v>
      </c>
      <c r="AM618" s="31" t="n">
        <v>11</v>
      </c>
      <c r="AN618" s="31" t="n">
        <v>12</v>
      </c>
      <c r="AO618" s="31" t="n">
        <v>13</v>
      </c>
      <c r="AP618" s="31" t="n">
        <v>14</v>
      </c>
      <c r="AQ618" s="31" t="n">
        <v>15</v>
      </c>
      <c r="AR618" s="31" t="n">
        <v>16</v>
      </c>
      <c r="AS618" s="31" t="n">
        <v>1</v>
      </c>
    </row>
    <row r="619" customFormat="false" ht="15" hidden="false" customHeight="true" outlineLevel="0" collapsed="false">
      <c r="A619" s="45"/>
      <c r="B619" s="32" t="s">
        <v>7</v>
      </c>
      <c r="C619" s="33" t="n">
        <f aca="false">'横断面计算(16点)'!C619</f>
        <v>0</v>
      </c>
      <c r="D619" s="33" t="str">
        <f aca="false">IF('横断面计算(16点)'!D619="","",'横断面计算(16点)'!D619)</f>
        <v/>
      </c>
      <c r="E619" s="33" t="str">
        <f aca="false">IF('横断面计算(16点)'!E619="","",'横断面计算(16点)'!E619)</f>
        <v/>
      </c>
      <c r="F619" s="33" t="str">
        <f aca="false">IF('横断面计算(16点)'!F619="","",'横断面计算(16点)'!F619)</f>
        <v/>
      </c>
      <c r="G619" s="33" t="str">
        <f aca="false">IF('横断面计算(16点)'!G619="","",'横断面计算(16点)'!G619)</f>
        <v/>
      </c>
      <c r="H619" s="33" t="str">
        <f aca="false">IF('横断面计算(16点)'!H619="","",'横断面计算(16点)'!H619)</f>
        <v/>
      </c>
      <c r="I619" s="33" t="str">
        <f aca="false">IF('横断面计算(16点)'!I619="","",'横断面计算(16点)'!I619)</f>
        <v/>
      </c>
      <c r="J619" s="33" t="str">
        <f aca="false">IF('横断面计算(16点)'!J619="","",'横断面计算(16点)'!J619)</f>
        <v/>
      </c>
      <c r="K619" s="33" t="str">
        <f aca="false">IF('横断面计算(16点)'!K619="","",'横断面计算(16点)'!K619)</f>
        <v/>
      </c>
      <c r="L619" s="33" t="str">
        <f aca="false">IF('横断面计算(16点)'!L619="","",'横断面计算(16点)'!L619)</f>
        <v/>
      </c>
      <c r="M619" s="33" t="str">
        <f aca="false">IF('横断面计算(16点)'!M619="","",'横断面计算(16点)'!M619)</f>
        <v/>
      </c>
      <c r="N619" s="33" t="str">
        <f aca="false">IF('横断面计算(16点)'!N619="","",'横断面计算(16点)'!N619)</f>
        <v/>
      </c>
      <c r="O619" s="33" t="str">
        <f aca="false">IF('横断面计算(16点)'!O619="","",'横断面计算(16点)'!O619)</f>
        <v/>
      </c>
      <c r="P619" s="33" t="str">
        <f aca="false">IF('横断面计算(16点)'!P619="","",'横断面计算(16点)'!P619)</f>
        <v/>
      </c>
      <c r="Q619" s="33" t="str">
        <f aca="false">IF('横断面计算(16点)'!Q619="","",'横断面计算(16点)'!Q619)</f>
        <v/>
      </c>
      <c r="R619" s="33" t="str">
        <f aca="false">IF('横断面计算(16点)'!R619="","",'横断面计算(16点)'!R619)</f>
        <v/>
      </c>
      <c r="S619" s="29"/>
      <c r="T619" s="30"/>
      <c r="U619" s="30"/>
      <c r="V619" s="30"/>
      <c r="W619" s="30"/>
      <c r="X619" s="30"/>
      <c r="Y619" s="30"/>
      <c r="Z619" s="30"/>
      <c r="AA619" s="30"/>
      <c r="AC619" s="34" t="n">
        <f aca="false">IF($A$2&lt;&gt;"*****您已注册，可以进行断面计算了!*****",0,C619)</f>
        <v>0</v>
      </c>
      <c r="AD619" s="34" t="n">
        <f aca="false">IF($A$2&lt;&gt;"*****您已注册，可以进行断面计算了!*****",0,IF(AND(C619&lt;&gt;"",D619=""),C619,IF(D619&lt;&gt;"",D619,AC619)))</f>
        <v>0</v>
      </c>
      <c r="AE619" s="34" t="n">
        <f aca="false">IF($A$2&lt;&gt;"*****您已注册，可以进行断面计算了!*****",0,IF(AND(D619&lt;&gt;"",E619=""),D619,IF(E619&lt;&gt;"",E619,AD619)))</f>
        <v>0</v>
      </c>
      <c r="AF619" s="34" t="n">
        <f aca="false">IF($A$2&lt;&gt;"*****您已注册，可以进行断面计算了!*****",0,IF(AND(E619&lt;&gt;"",F619=""),E619,IF(F619&lt;&gt;"",F619,AE619)))</f>
        <v>0</v>
      </c>
      <c r="AG619" s="34" t="n">
        <f aca="false">IF($A$2&lt;&gt;"*****您已注册，可以进行断面计算了!*****",0,IF(AND(F619&lt;&gt;"",G619=""),F619,IF(G619&lt;&gt;"",G619,AF619)))</f>
        <v>0</v>
      </c>
      <c r="AH619" s="34" t="n">
        <f aca="false">IF($A$2&lt;&gt;"*****您已注册，可以进行断面计算了!*****",0,IF(AND(G619&lt;&gt;"",H619=""),G619,IF(H619&lt;&gt;"",H619,AG619)))</f>
        <v>0</v>
      </c>
      <c r="AI619" s="34" t="n">
        <f aca="false">IF($A$2&lt;&gt;"*****您已注册，可以进行断面计算了!*****",0,IF(AND(H619&lt;&gt;"",I619=""),H619,IF(I619&lt;&gt;"",I619,AH619)))</f>
        <v>0</v>
      </c>
      <c r="AJ619" s="34" t="n">
        <f aca="false">IF($A$2&lt;&gt;"*****您已注册，可以进行断面计算了!*****",0,IF(AND(I619&lt;&gt;"",J619=""),I619,IF(J619&lt;&gt;"",J619,AI619)))</f>
        <v>0</v>
      </c>
      <c r="AK619" s="34" t="n">
        <f aca="false">IF($A$2&lt;&gt;"*****您已注册，可以进行断面计算了!*****",0,IF(AND(J619&lt;&gt;"",K619=""),J619,IF(K619&lt;&gt;"",K619,AJ619)))</f>
        <v>0</v>
      </c>
      <c r="AL619" s="34" t="n">
        <f aca="false">IF($A$2&lt;&gt;"*****您已注册，可以进行断面计算了!*****",0,IF(AND(K619&lt;&gt;"",L619=""),K619,IF(L619&lt;&gt;"",L619,AK619)))</f>
        <v>0</v>
      </c>
      <c r="AM619" s="34" t="n">
        <f aca="false">IF($A$2&lt;&gt;"*****您已注册，可以进行断面计算了!*****",0,IF(AND(L619&lt;&gt;"",M619=""),L619,IF(M619&lt;&gt;"",M619,AL619)))</f>
        <v>0</v>
      </c>
      <c r="AN619" s="34" t="n">
        <f aca="false">IF($A$2&lt;&gt;"*****您已注册，可以进行断面计算了!*****",0,IF(AND(M619&lt;&gt;"",N619=""),M619,IF(N619&lt;&gt;"",N619,AM619)))</f>
        <v>0</v>
      </c>
      <c r="AO619" s="34" t="n">
        <f aca="false">IF($A$2&lt;&gt;"*****您已注册，可以进行断面计算了!*****",0,IF(AND(N619&lt;&gt;"",O619=""),N619,IF(O619&lt;&gt;"",O619,AN619)))</f>
        <v>0</v>
      </c>
      <c r="AP619" s="34" t="n">
        <f aca="false">IF($A$2&lt;&gt;"*****您已注册，可以进行断面计算了!*****",0,IF(AND(O619&lt;&gt;"",P619=""),O619,IF(P619&lt;&gt;"",P619,AO619)))</f>
        <v>0</v>
      </c>
      <c r="AQ619" s="34" t="n">
        <f aca="false">IF($A$2&lt;&gt;"*****您已注册，可以进行断面计算了!*****",0,IF(AND(P619&lt;&gt;"",Q619=""),P619,IF(Q619&lt;&gt;"",Q619,AP619)))</f>
        <v>0</v>
      </c>
      <c r="AR619" s="34" t="n">
        <f aca="false">IF($A$2&lt;&gt;"*****您已注册，可以进行断面计算了!*****",0,IF(AND(Q619&lt;&gt;"",R619=""),Q619,IF(R619&lt;&gt;"",R619,AQ619)))</f>
        <v>0</v>
      </c>
      <c r="AS619" s="34" t="n">
        <f aca="false">IF($A$2&lt;&gt;"*****您已注册，可以进行断面计算了!*****",0,C619)</f>
        <v>0</v>
      </c>
    </row>
    <row r="620" customFormat="false" ht="15" hidden="false" customHeight="true" outlineLevel="0" collapsed="false">
      <c r="A620" s="35" t="str">
        <f aca="false">IF('横断面计算(16点)'!A620:A621="","",'横断面计算(16点)'!A620:A621)</f>
        <v/>
      </c>
      <c r="B620" s="32" t="s">
        <v>8</v>
      </c>
      <c r="C620" s="33" t="n">
        <f aca="false">'横断面计算(16点)'!C620</f>
        <v>0</v>
      </c>
      <c r="D620" s="33" t="str">
        <f aca="false">IF('横断面计算(16点)'!D620="","",'横断面计算(16点)'!D620)</f>
        <v/>
      </c>
      <c r="E620" s="33" t="str">
        <f aca="false">IF('横断面计算(16点)'!E620="","",'横断面计算(16点)'!E620)</f>
        <v/>
      </c>
      <c r="F620" s="33" t="str">
        <f aca="false">IF('横断面计算(16点)'!F620="","",'横断面计算(16点)'!F620)</f>
        <v/>
      </c>
      <c r="G620" s="33" t="str">
        <f aca="false">IF('横断面计算(16点)'!G620="","",'横断面计算(16点)'!G620)</f>
        <v/>
      </c>
      <c r="H620" s="33" t="str">
        <f aca="false">IF('横断面计算(16点)'!H620="","",'横断面计算(16点)'!H620)</f>
        <v/>
      </c>
      <c r="I620" s="33" t="str">
        <f aca="false">IF('横断面计算(16点)'!I620="","",'横断面计算(16点)'!I620)</f>
        <v/>
      </c>
      <c r="J620" s="33" t="str">
        <f aca="false">IF('横断面计算(16点)'!J620="","",'横断面计算(16点)'!J620)</f>
        <v/>
      </c>
      <c r="K620" s="33" t="str">
        <f aca="false">IF('横断面计算(16点)'!K620="","",'横断面计算(16点)'!K620)</f>
        <v/>
      </c>
      <c r="L620" s="33" t="str">
        <f aca="false">IF('横断面计算(16点)'!L620="","",'横断面计算(16点)'!L620)</f>
        <v/>
      </c>
      <c r="M620" s="33" t="str">
        <f aca="false">IF('横断面计算(16点)'!M620="","",'横断面计算(16点)'!M620)</f>
        <v/>
      </c>
      <c r="N620" s="33" t="str">
        <f aca="false">IF('横断面计算(16点)'!N620="","",'横断面计算(16点)'!N620)</f>
        <v/>
      </c>
      <c r="O620" s="33" t="str">
        <f aca="false">IF('横断面计算(16点)'!O620="","",'横断面计算(16点)'!O620)</f>
        <v/>
      </c>
      <c r="P620" s="33" t="str">
        <f aca="false">IF('横断面计算(16点)'!P620="","",'横断面计算(16点)'!P620)</f>
        <v/>
      </c>
      <c r="Q620" s="33" t="str">
        <f aca="false">IF('横断面计算(16点)'!Q620="","",'横断面计算(16点)'!Q620)</f>
        <v/>
      </c>
      <c r="R620" s="33" t="str">
        <f aca="false">IF('横断面计算(16点)'!R620="","",'横断面计算(16点)'!R620)</f>
        <v/>
      </c>
      <c r="S620" s="29"/>
      <c r="T620" s="30"/>
      <c r="U620" s="30"/>
      <c r="V620" s="30"/>
      <c r="W620" s="30"/>
      <c r="X620" s="30"/>
      <c r="Y620" s="30"/>
      <c r="Z620" s="30"/>
      <c r="AA620" s="30"/>
      <c r="AC620" s="34" t="n">
        <f aca="false">IF($A$2&lt;&gt;"*****您已注册，可以进行断面计算了!*****",0,C620)</f>
        <v>0</v>
      </c>
      <c r="AD620" s="34" t="n">
        <f aca="false">IF($A$2&lt;&gt;"*****您已注册，可以进行断面计算了!*****",0,IF(AND(C620&lt;&gt;"",D620=""),C620,IF(D620&lt;&gt;"",D620,AC620)))</f>
        <v>0</v>
      </c>
      <c r="AE620" s="34" t="n">
        <f aca="false">IF($A$2&lt;&gt;"*****您已注册，可以进行断面计算了!*****",0,IF(AND(D620&lt;&gt;"",E620=""),D620,IF(E620&lt;&gt;"",E620,AD620)))</f>
        <v>0</v>
      </c>
      <c r="AF620" s="34" t="n">
        <f aca="false">IF($A$2&lt;&gt;"*****您已注册，可以进行断面计算了!*****",0,IF(AND(E620&lt;&gt;"",F620=""),E620,IF(F620&lt;&gt;"",F620,AE620)))</f>
        <v>0</v>
      </c>
      <c r="AG620" s="34" t="n">
        <f aca="false">IF($A$2&lt;&gt;"*****您已注册，可以进行断面计算了!*****",0,IF(AND(F620&lt;&gt;"",G620=""),F620,IF(G620&lt;&gt;"",G620,AF620)))</f>
        <v>0</v>
      </c>
      <c r="AH620" s="34" t="n">
        <f aca="false">IF($A$2&lt;&gt;"*****您已注册，可以进行断面计算了!*****",0,IF(AND(G620&lt;&gt;"",H620=""),G620,IF(H620&lt;&gt;"",H620,AG620)))</f>
        <v>0</v>
      </c>
      <c r="AI620" s="34" t="n">
        <f aca="false">IF($A$2&lt;&gt;"*****您已注册，可以进行断面计算了!*****",0,IF(AND(H620&lt;&gt;"",I620=""),H620,IF(I620&lt;&gt;"",I620,AH620)))</f>
        <v>0</v>
      </c>
      <c r="AJ620" s="34" t="n">
        <f aca="false">IF($A$2&lt;&gt;"*****您已注册，可以进行断面计算了!*****",0,IF(AND(I620&lt;&gt;"",J620=""),I620,IF(J620&lt;&gt;"",J620,AI620)))</f>
        <v>0</v>
      </c>
      <c r="AK620" s="34" t="n">
        <f aca="false">IF($A$2&lt;&gt;"*****您已注册，可以进行断面计算了!*****",0,IF(AND(J620&lt;&gt;"",K620=""),J620,IF(K620&lt;&gt;"",K620,AJ620)))</f>
        <v>0</v>
      </c>
      <c r="AL620" s="34" t="n">
        <f aca="false">IF($A$2&lt;&gt;"*****您已注册，可以进行断面计算了!*****",0,IF(AND(K620&lt;&gt;"",L620=""),K620,IF(L620&lt;&gt;"",L620,AK620)))</f>
        <v>0</v>
      </c>
      <c r="AM620" s="34" t="n">
        <f aca="false">IF($A$2&lt;&gt;"*****您已注册，可以进行断面计算了!*****",0,IF(AND(L620&lt;&gt;"",M620=""),L620,IF(M620&lt;&gt;"",M620,AL620)))</f>
        <v>0</v>
      </c>
      <c r="AN620" s="34" t="n">
        <f aca="false">IF($A$2&lt;&gt;"*****您已注册，可以进行断面计算了!*****",0,IF(AND(M620&lt;&gt;"",N620=""),M620,IF(N620&lt;&gt;"",N620,AM620)))</f>
        <v>0</v>
      </c>
      <c r="AO620" s="34" t="n">
        <f aca="false">IF($A$2&lt;&gt;"*****您已注册，可以进行断面计算了!*****",0,IF(AND(N620&lt;&gt;"",O620=""),N620,IF(O620&lt;&gt;"",O620,AN620)))</f>
        <v>0</v>
      </c>
      <c r="AP620" s="34" t="n">
        <f aca="false">IF($A$2&lt;&gt;"*****您已注册，可以进行断面计算了!*****",0,IF(AND(O620&lt;&gt;"",P620=""),O620,IF(P620&lt;&gt;"",P620,AO620)))</f>
        <v>0</v>
      </c>
      <c r="AQ620" s="34" t="n">
        <f aca="false">IF($A$2&lt;&gt;"*****您已注册，可以进行断面计算了!*****",0,IF(AND(P620&lt;&gt;"",Q620=""),P620,IF(Q620&lt;&gt;"",Q620,AP620)))</f>
        <v>0</v>
      </c>
      <c r="AR620" s="34" t="n">
        <f aca="false">IF($A$2&lt;&gt;"*****您已注册，可以进行断面计算了!*****",0,IF(AND(Q620&lt;&gt;"",R620=""),Q620,IF(R620&lt;&gt;"",R620,AQ620)))</f>
        <v>0</v>
      </c>
      <c r="AS620" s="34" t="n">
        <f aca="false">IF($A$2&lt;&gt;"*****您已注册，可以进行断面计算了!*****",0,C620)</f>
        <v>0</v>
      </c>
    </row>
    <row r="621" customFormat="false" ht="15" hidden="false" customHeight="true" outlineLevel="0" collapsed="false">
      <c r="A621" s="35"/>
      <c r="B621" s="36" t="s">
        <v>9</v>
      </c>
      <c r="C621" s="36"/>
      <c r="D621" s="37" t="str">
        <f aca="false">IF($A$2&lt;&gt;"*****您已注册，可以进行断面计算了!*****","",ABS(SUM(AC621:AR621)/2))</f>
        <v/>
      </c>
      <c r="E621" s="37"/>
      <c r="F621" s="38" t="s">
        <v>10</v>
      </c>
      <c r="G621" s="39" t="s">
        <v>11</v>
      </c>
      <c r="H621" s="39"/>
      <c r="I621" s="39"/>
      <c r="J621" s="37" t="str">
        <f aca="false">IF($A$2&lt;&gt;"*****您已注册，可以进行断面计算了!*****","",IF(OR(A620="",A625=""),0,(D621+D626)/2*(A625-A620)))</f>
        <v/>
      </c>
      <c r="K621" s="37"/>
      <c r="L621" s="40" t="s">
        <v>12</v>
      </c>
      <c r="M621" s="39" t="s">
        <v>13</v>
      </c>
      <c r="N621" s="39"/>
      <c r="O621" s="39"/>
      <c r="P621" s="46" t="str">
        <f aca="false">IF($A$2&lt;&gt;"*****您已注册，可以进行断面计算了!*****","",IF(A620="",0,P616+J616))</f>
        <v/>
      </c>
      <c r="Q621" s="46"/>
      <c r="R621" s="38" t="s">
        <v>12</v>
      </c>
      <c r="S621" s="29"/>
      <c r="T621" s="30"/>
      <c r="U621" s="30"/>
      <c r="V621" s="30"/>
      <c r="W621" s="30"/>
      <c r="X621" s="30"/>
      <c r="Y621" s="30"/>
      <c r="Z621" s="30"/>
      <c r="AA621" s="30"/>
      <c r="AC621" s="20" t="n">
        <f aca="false">AC620*AD619-AD620*AC619</f>
        <v>0</v>
      </c>
      <c r="AD621" s="20" t="n">
        <f aca="false">AD620*AE619-AE620*AD619</f>
        <v>0</v>
      </c>
      <c r="AE621" s="20" t="n">
        <f aca="false">AE620*AF619-AF620*AE619</f>
        <v>0</v>
      </c>
      <c r="AF621" s="20" t="n">
        <f aca="false">AF620*AG619-AG620*AF619</f>
        <v>0</v>
      </c>
      <c r="AG621" s="20" t="n">
        <f aca="false">AG620*AH619-AH620*AG619</f>
        <v>0</v>
      </c>
      <c r="AH621" s="20" t="n">
        <f aca="false">AH620*AI619-AI620*AH619</f>
        <v>0</v>
      </c>
      <c r="AI621" s="20" t="n">
        <f aca="false">AI620*AJ619-AJ620*AI619</f>
        <v>0</v>
      </c>
      <c r="AJ621" s="20" t="n">
        <f aca="false">AJ620*AK619-AK620*AJ619</f>
        <v>0</v>
      </c>
      <c r="AK621" s="20" t="n">
        <f aca="false">AK620*AL619-AL620*AK619</f>
        <v>0</v>
      </c>
      <c r="AL621" s="20" t="n">
        <f aca="false">AL620*AM619-AM620*AL619</f>
        <v>0</v>
      </c>
      <c r="AM621" s="20" t="n">
        <f aca="false">AM620*AN619-AN620*AM619</f>
        <v>0</v>
      </c>
      <c r="AN621" s="20" t="n">
        <f aca="false">AN620*AO619-AO620*AN619</f>
        <v>0</v>
      </c>
      <c r="AO621" s="20" t="n">
        <f aca="false">AO620*AP619-AP620*AO619</f>
        <v>0</v>
      </c>
      <c r="AP621" s="20" t="n">
        <f aca="false">AP620*AQ619-AQ620*AP619</f>
        <v>0</v>
      </c>
      <c r="AQ621" s="20" t="n">
        <f aca="false">AQ620*AR619-AR620*AQ619</f>
        <v>0</v>
      </c>
      <c r="AR621" s="20" t="n">
        <f aca="false">AR620*AS619-AS620*AR619</f>
        <v>0</v>
      </c>
    </row>
    <row r="622" s="44" customFormat="true" ht="15" hidden="false" customHeight="true" outlineLevel="0" collapsed="false">
      <c r="A622" s="42"/>
      <c r="B622" s="42"/>
      <c r="C622" s="42"/>
      <c r="D622" s="42"/>
      <c r="E622" s="42"/>
      <c r="F622" s="42"/>
      <c r="G622" s="42"/>
      <c r="H622" s="42"/>
      <c r="I622" s="42"/>
      <c r="J622" s="42"/>
      <c r="K622" s="42"/>
      <c r="L622" s="42"/>
      <c r="M622" s="42"/>
      <c r="N622" s="42"/>
      <c r="O622" s="42"/>
      <c r="P622" s="42"/>
      <c r="Q622" s="42"/>
      <c r="R622" s="42"/>
      <c r="S622" s="42"/>
      <c r="T622" s="42"/>
      <c r="U622" s="42"/>
      <c r="V622" s="42"/>
      <c r="W622" s="42"/>
      <c r="X622" s="42"/>
      <c r="Y622" s="42"/>
      <c r="Z622" s="42"/>
      <c r="AA622" s="42"/>
      <c r="AB622" s="19"/>
      <c r="AC622" s="20"/>
      <c r="AD622" s="20"/>
      <c r="AE622" s="20"/>
      <c r="AF622" s="20"/>
      <c r="AG622" s="20"/>
      <c r="AH622" s="20"/>
      <c r="AI622" s="20"/>
      <c r="AJ622" s="20"/>
      <c r="AK622" s="20"/>
      <c r="AL622" s="20"/>
      <c r="AM622" s="20"/>
      <c r="AN622" s="20"/>
      <c r="AO622" s="20"/>
      <c r="AP622" s="20"/>
      <c r="AQ622" s="20"/>
      <c r="AR622" s="20"/>
      <c r="AS622" s="20"/>
      <c r="AT622" s="20"/>
      <c r="AU622" s="43"/>
    </row>
    <row r="623" customFormat="false" ht="15" hidden="false" customHeight="true" outlineLevel="0" collapsed="false">
      <c r="A623" s="45" t="s">
        <v>4</v>
      </c>
      <c r="B623" s="26" t="s">
        <v>5</v>
      </c>
      <c r="C623" s="27" t="n">
        <v>1</v>
      </c>
      <c r="D623" s="27" t="n">
        <v>2</v>
      </c>
      <c r="E623" s="27" t="n">
        <v>3</v>
      </c>
      <c r="F623" s="27" t="n">
        <v>4</v>
      </c>
      <c r="G623" s="27" t="n">
        <v>5</v>
      </c>
      <c r="H623" s="27" t="n">
        <v>6</v>
      </c>
      <c r="I623" s="27" t="n">
        <v>7</v>
      </c>
      <c r="J623" s="27" t="n">
        <v>8</v>
      </c>
      <c r="K623" s="27" t="n">
        <v>9</v>
      </c>
      <c r="L623" s="27" t="n">
        <v>10</v>
      </c>
      <c r="M623" s="27" t="n">
        <v>11</v>
      </c>
      <c r="N623" s="27" t="n">
        <v>12</v>
      </c>
      <c r="O623" s="27" t="n">
        <v>13</v>
      </c>
      <c r="P623" s="27" t="n">
        <v>14</v>
      </c>
      <c r="Q623" s="28" t="n">
        <v>15</v>
      </c>
      <c r="R623" s="28" t="n">
        <v>16</v>
      </c>
      <c r="S623" s="29" t="s">
        <v>6</v>
      </c>
      <c r="T623" s="30"/>
      <c r="U623" s="30"/>
      <c r="V623" s="30"/>
      <c r="W623" s="30"/>
      <c r="X623" s="30"/>
      <c r="Y623" s="30"/>
      <c r="Z623" s="30"/>
      <c r="AA623" s="30"/>
      <c r="AB623" s="19" t="n">
        <v>2480</v>
      </c>
      <c r="AC623" s="31" t="n">
        <v>1</v>
      </c>
      <c r="AD623" s="31" t="n">
        <v>2</v>
      </c>
      <c r="AE623" s="31" t="n">
        <v>3</v>
      </c>
      <c r="AF623" s="31" t="n">
        <v>4</v>
      </c>
      <c r="AG623" s="31" t="n">
        <v>5</v>
      </c>
      <c r="AH623" s="31" t="n">
        <v>6</v>
      </c>
      <c r="AI623" s="31" t="n">
        <v>7</v>
      </c>
      <c r="AJ623" s="31" t="n">
        <v>8</v>
      </c>
      <c r="AK623" s="31" t="n">
        <v>9</v>
      </c>
      <c r="AL623" s="31" t="n">
        <v>10</v>
      </c>
      <c r="AM623" s="31" t="n">
        <v>11</v>
      </c>
      <c r="AN623" s="31" t="n">
        <v>12</v>
      </c>
      <c r="AO623" s="31" t="n">
        <v>13</v>
      </c>
      <c r="AP623" s="31" t="n">
        <v>14</v>
      </c>
      <c r="AQ623" s="31" t="n">
        <v>15</v>
      </c>
      <c r="AR623" s="31" t="n">
        <v>16</v>
      </c>
      <c r="AS623" s="31" t="n">
        <v>1</v>
      </c>
    </row>
    <row r="624" customFormat="false" ht="15" hidden="false" customHeight="true" outlineLevel="0" collapsed="false">
      <c r="A624" s="45"/>
      <c r="B624" s="32" t="s">
        <v>7</v>
      </c>
      <c r="C624" s="33" t="n">
        <f aca="false">'横断面计算(16点)'!C624</f>
        <v>0</v>
      </c>
      <c r="D624" s="33" t="str">
        <f aca="false">IF('横断面计算(16点)'!D624="","",'横断面计算(16点)'!D624)</f>
        <v/>
      </c>
      <c r="E624" s="33" t="str">
        <f aca="false">IF('横断面计算(16点)'!E624="","",'横断面计算(16点)'!E624)</f>
        <v/>
      </c>
      <c r="F624" s="33" t="str">
        <f aca="false">IF('横断面计算(16点)'!F624="","",'横断面计算(16点)'!F624)</f>
        <v/>
      </c>
      <c r="G624" s="33" t="str">
        <f aca="false">IF('横断面计算(16点)'!G624="","",'横断面计算(16点)'!G624)</f>
        <v/>
      </c>
      <c r="H624" s="33" t="str">
        <f aca="false">IF('横断面计算(16点)'!H624="","",'横断面计算(16点)'!H624)</f>
        <v/>
      </c>
      <c r="I624" s="33" t="str">
        <f aca="false">IF('横断面计算(16点)'!I624="","",'横断面计算(16点)'!I624)</f>
        <v/>
      </c>
      <c r="J624" s="33" t="str">
        <f aca="false">IF('横断面计算(16点)'!J624="","",'横断面计算(16点)'!J624)</f>
        <v/>
      </c>
      <c r="K624" s="33" t="str">
        <f aca="false">IF('横断面计算(16点)'!K624="","",'横断面计算(16点)'!K624)</f>
        <v/>
      </c>
      <c r="L624" s="33" t="str">
        <f aca="false">IF('横断面计算(16点)'!L624="","",'横断面计算(16点)'!L624)</f>
        <v/>
      </c>
      <c r="M624" s="33" t="str">
        <f aca="false">IF('横断面计算(16点)'!M624="","",'横断面计算(16点)'!M624)</f>
        <v/>
      </c>
      <c r="N624" s="33" t="str">
        <f aca="false">IF('横断面计算(16点)'!N624="","",'横断面计算(16点)'!N624)</f>
        <v/>
      </c>
      <c r="O624" s="33" t="str">
        <f aca="false">IF('横断面计算(16点)'!O624="","",'横断面计算(16点)'!O624)</f>
        <v/>
      </c>
      <c r="P624" s="33" t="str">
        <f aca="false">IF('横断面计算(16点)'!P624="","",'横断面计算(16点)'!P624)</f>
        <v/>
      </c>
      <c r="Q624" s="33" t="str">
        <f aca="false">IF('横断面计算(16点)'!Q624="","",'横断面计算(16点)'!Q624)</f>
        <v/>
      </c>
      <c r="R624" s="33" t="str">
        <f aca="false">IF('横断面计算(16点)'!R624="","",'横断面计算(16点)'!R624)</f>
        <v/>
      </c>
      <c r="S624" s="29"/>
      <c r="T624" s="30"/>
      <c r="U624" s="30"/>
      <c r="V624" s="30"/>
      <c r="W624" s="30"/>
      <c r="X624" s="30"/>
      <c r="Y624" s="30"/>
      <c r="Z624" s="30"/>
      <c r="AA624" s="30"/>
      <c r="AC624" s="34" t="n">
        <f aca="false">IF($A$2&lt;&gt;"*****您已注册，可以进行断面计算了!*****",0,C624)</f>
        <v>0</v>
      </c>
      <c r="AD624" s="34" t="n">
        <f aca="false">IF($A$2&lt;&gt;"*****您已注册，可以进行断面计算了!*****",0,IF(AND(C624&lt;&gt;"",D624=""),C624,IF(D624&lt;&gt;"",D624,AC624)))</f>
        <v>0</v>
      </c>
      <c r="AE624" s="34" t="n">
        <f aca="false">IF($A$2&lt;&gt;"*****您已注册，可以进行断面计算了!*****",0,IF(AND(D624&lt;&gt;"",E624=""),D624,IF(E624&lt;&gt;"",E624,AD624)))</f>
        <v>0</v>
      </c>
      <c r="AF624" s="34" t="n">
        <f aca="false">IF($A$2&lt;&gt;"*****您已注册，可以进行断面计算了!*****",0,IF(AND(E624&lt;&gt;"",F624=""),E624,IF(F624&lt;&gt;"",F624,AE624)))</f>
        <v>0</v>
      </c>
      <c r="AG624" s="34" t="n">
        <f aca="false">IF($A$2&lt;&gt;"*****您已注册，可以进行断面计算了!*****",0,IF(AND(F624&lt;&gt;"",G624=""),F624,IF(G624&lt;&gt;"",G624,AF624)))</f>
        <v>0</v>
      </c>
      <c r="AH624" s="34" t="n">
        <f aca="false">IF($A$2&lt;&gt;"*****您已注册，可以进行断面计算了!*****",0,IF(AND(G624&lt;&gt;"",H624=""),G624,IF(H624&lt;&gt;"",H624,AG624)))</f>
        <v>0</v>
      </c>
      <c r="AI624" s="34" t="n">
        <f aca="false">IF($A$2&lt;&gt;"*****您已注册，可以进行断面计算了!*****",0,IF(AND(H624&lt;&gt;"",I624=""),H624,IF(I624&lt;&gt;"",I624,AH624)))</f>
        <v>0</v>
      </c>
      <c r="AJ624" s="34" t="n">
        <f aca="false">IF($A$2&lt;&gt;"*****您已注册，可以进行断面计算了!*****",0,IF(AND(I624&lt;&gt;"",J624=""),I624,IF(J624&lt;&gt;"",J624,AI624)))</f>
        <v>0</v>
      </c>
      <c r="AK624" s="34" t="n">
        <f aca="false">IF($A$2&lt;&gt;"*****您已注册，可以进行断面计算了!*****",0,IF(AND(J624&lt;&gt;"",K624=""),J624,IF(K624&lt;&gt;"",K624,AJ624)))</f>
        <v>0</v>
      </c>
      <c r="AL624" s="34" t="n">
        <f aca="false">IF($A$2&lt;&gt;"*****您已注册，可以进行断面计算了!*****",0,IF(AND(K624&lt;&gt;"",L624=""),K624,IF(L624&lt;&gt;"",L624,AK624)))</f>
        <v>0</v>
      </c>
      <c r="AM624" s="34" t="n">
        <f aca="false">IF($A$2&lt;&gt;"*****您已注册，可以进行断面计算了!*****",0,IF(AND(L624&lt;&gt;"",M624=""),L624,IF(M624&lt;&gt;"",M624,AL624)))</f>
        <v>0</v>
      </c>
      <c r="AN624" s="34" t="n">
        <f aca="false">IF($A$2&lt;&gt;"*****您已注册，可以进行断面计算了!*****",0,IF(AND(M624&lt;&gt;"",N624=""),M624,IF(N624&lt;&gt;"",N624,AM624)))</f>
        <v>0</v>
      </c>
      <c r="AO624" s="34" t="n">
        <f aca="false">IF($A$2&lt;&gt;"*****您已注册，可以进行断面计算了!*****",0,IF(AND(N624&lt;&gt;"",O624=""),N624,IF(O624&lt;&gt;"",O624,AN624)))</f>
        <v>0</v>
      </c>
      <c r="AP624" s="34" t="n">
        <f aca="false">IF($A$2&lt;&gt;"*****您已注册，可以进行断面计算了!*****",0,IF(AND(O624&lt;&gt;"",P624=""),O624,IF(P624&lt;&gt;"",P624,AO624)))</f>
        <v>0</v>
      </c>
      <c r="AQ624" s="34" t="n">
        <f aca="false">IF($A$2&lt;&gt;"*****您已注册，可以进行断面计算了!*****",0,IF(AND(P624&lt;&gt;"",Q624=""),P624,IF(Q624&lt;&gt;"",Q624,AP624)))</f>
        <v>0</v>
      </c>
      <c r="AR624" s="34" t="n">
        <f aca="false">IF($A$2&lt;&gt;"*****您已注册，可以进行断面计算了!*****",0,IF(AND(Q624&lt;&gt;"",R624=""),Q624,IF(R624&lt;&gt;"",R624,AQ624)))</f>
        <v>0</v>
      </c>
      <c r="AS624" s="34" t="n">
        <f aca="false">IF($A$2&lt;&gt;"*****您已注册，可以进行断面计算了!*****",0,C624)</f>
        <v>0</v>
      </c>
    </row>
    <row r="625" customFormat="false" ht="15" hidden="false" customHeight="true" outlineLevel="0" collapsed="false">
      <c r="A625" s="35" t="str">
        <f aca="false">IF('横断面计算(16点)'!A625:A626="","",'横断面计算(16点)'!A625:A626)</f>
        <v/>
      </c>
      <c r="B625" s="32" t="s">
        <v>8</v>
      </c>
      <c r="C625" s="33" t="n">
        <f aca="false">'横断面计算(16点)'!C625</f>
        <v>0</v>
      </c>
      <c r="D625" s="33" t="str">
        <f aca="false">IF('横断面计算(16点)'!D625="","",'横断面计算(16点)'!D625)</f>
        <v/>
      </c>
      <c r="E625" s="33" t="str">
        <f aca="false">IF('横断面计算(16点)'!E625="","",'横断面计算(16点)'!E625)</f>
        <v/>
      </c>
      <c r="F625" s="33" t="str">
        <f aca="false">IF('横断面计算(16点)'!F625="","",'横断面计算(16点)'!F625)</f>
        <v/>
      </c>
      <c r="G625" s="33" t="str">
        <f aca="false">IF('横断面计算(16点)'!G625="","",'横断面计算(16点)'!G625)</f>
        <v/>
      </c>
      <c r="H625" s="33" t="str">
        <f aca="false">IF('横断面计算(16点)'!H625="","",'横断面计算(16点)'!H625)</f>
        <v/>
      </c>
      <c r="I625" s="33" t="str">
        <f aca="false">IF('横断面计算(16点)'!I625="","",'横断面计算(16点)'!I625)</f>
        <v/>
      </c>
      <c r="J625" s="33" t="str">
        <f aca="false">IF('横断面计算(16点)'!J625="","",'横断面计算(16点)'!J625)</f>
        <v/>
      </c>
      <c r="K625" s="33" t="str">
        <f aca="false">IF('横断面计算(16点)'!K625="","",'横断面计算(16点)'!K625)</f>
        <v/>
      </c>
      <c r="L625" s="33" t="str">
        <f aca="false">IF('横断面计算(16点)'!L625="","",'横断面计算(16点)'!L625)</f>
        <v/>
      </c>
      <c r="M625" s="33" t="str">
        <f aca="false">IF('横断面计算(16点)'!M625="","",'横断面计算(16点)'!M625)</f>
        <v/>
      </c>
      <c r="N625" s="33" t="str">
        <f aca="false">IF('横断面计算(16点)'!N625="","",'横断面计算(16点)'!N625)</f>
        <v/>
      </c>
      <c r="O625" s="33" t="str">
        <f aca="false">IF('横断面计算(16点)'!O625="","",'横断面计算(16点)'!O625)</f>
        <v/>
      </c>
      <c r="P625" s="33" t="str">
        <f aca="false">IF('横断面计算(16点)'!P625="","",'横断面计算(16点)'!P625)</f>
        <v/>
      </c>
      <c r="Q625" s="33" t="str">
        <f aca="false">IF('横断面计算(16点)'!Q625="","",'横断面计算(16点)'!Q625)</f>
        <v/>
      </c>
      <c r="R625" s="33" t="str">
        <f aca="false">IF('横断面计算(16点)'!R625="","",'横断面计算(16点)'!R625)</f>
        <v/>
      </c>
      <c r="S625" s="29"/>
      <c r="T625" s="30"/>
      <c r="U625" s="30"/>
      <c r="V625" s="30"/>
      <c r="W625" s="30"/>
      <c r="X625" s="30"/>
      <c r="Y625" s="30"/>
      <c r="Z625" s="30"/>
      <c r="AA625" s="30"/>
      <c r="AC625" s="34" t="n">
        <f aca="false">IF($A$2&lt;&gt;"*****您已注册，可以进行断面计算了!*****",0,C625)</f>
        <v>0</v>
      </c>
      <c r="AD625" s="34" t="n">
        <f aca="false">IF($A$2&lt;&gt;"*****您已注册，可以进行断面计算了!*****",0,IF(AND(C625&lt;&gt;"",D625=""),C625,IF(D625&lt;&gt;"",D625,AC625)))</f>
        <v>0</v>
      </c>
      <c r="AE625" s="34" t="n">
        <f aca="false">IF($A$2&lt;&gt;"*****您已注册，可以进行断面计算了!*****",0,IF(AND(D625&lt;&gt;"",E625=""),D625,IF(E625&lt;&gt;"",E625,AD625)))</f>
        <v>0</v>
      </c>
      <c r="AF625" s="34" t="n">
        <f aca="false">IF($A$2&lt;&gt;"*****您已注册，可以进行断面计算了!*****",0,IF(AND(E625&lt;&gt;"",F625=""),E625,IF(F625&lt;&gt;"",F625,AE625)))</f>
        <v>0</v>
      </c>
      <c r="AG625" s="34" t="n">
        <f aca="false">IF($A$2&lt;&gt;"*****您已注册，可以进行断面计算了!*****",0,IF(AND(F625&lt;&gt;"",G625=""),F625,IF(G625&lt;&gt;"",G625,AF625)))</f>
        <v>0</v>
      </c>
      <c r="AH625" s="34" t="n">
        <f aca="false">IF($A$2&lt;&gt;"*****您已注册，可以进行断面计算了!*****",0,IF(AND(G625&lt;&gt;"",H625=""),G625,IF(H625&lt;&gt;"",H625,AG625)))</f>
        <v>0</v>
      </c>
      <c r="AI625" s="34" t="n">
        <f aca="false">IF($A$2&lt;&gt;"*****您已注册，可以进行断面计算了!*****",0,IF(AND(H625&lt;&gt;"",I625=""),H625,IF(I625&lt;&gt;"",I625,AH625)))</f>
        <v>0</v>
      </c>
      <c r="AJ625" s="34" t="n">
        <f aca="false">IF($A$2&lt;&gt;"*****您已注册，可以进行断面计算了!*****",0,IF(AND(I625&lt;&gt;"",J625=""),I625,IF(J625&lt;&gt;"",J625,AI625)))</f>
        <v>0</v>
      </c>
      <c r="AK625" s="34" t="n">
        <f aca="false">IF($A$2&lt;&gt;"*****您已注册，可以进行断面计算了!*****",0,IF(AND(J625&lt;&gt;"",K625=""),J625,IF(K625&lt;&gt;"",K625,AJ625)))</f>
        <v>0</v>
      </c>
      <c r="AL625" s="34" t="n">
        <f aca="false">IF($A$2&lt;&gt;"*****您已注册，可以进行断面计算了!*****",0,IF(AND(K625&lt;&gt;"",L625=""),K625,IF(L625&lt;&gt;"",L625,AK625)))</f>
        <v>0</v>
      </c>
      <c r="AM625" s="34" t="n">
        <f aca="false">IF($A$2&lt;&gt;"*****您已注册，可以进行断面计算了!*****",0,IF(AND(L625&lt;&gt;"",M625=""),L625,IF(M625&lt;&gt;"",M625,AL625)))</f>
        <v>0</v>
      </c>
      <c r="AN625" s="34" t="n">
        <f aca="false">IF($A$2&lt;&gt;"*****您已注册，可以进行断面计算了!*****",0,IF(AND(M625&lt;&gt;"",N625=""),M625,IF(N625&lt;&gt;"",N625,AM625)))</f>
        <v>0</v>
      </c>
      <c r="AO625" s="34" t="n">
        <f aca="false">IF($A$2&lt;&gt;"*****您已注册，可以进行断面计算了!*****",0,IF(AND(N625&lt;&gt;"",O625=""),N625,IF(O625&lt;&gt;"",O625,AN625)))</f>
        <v>0</v>
      </c>
      <c r="AP625" s="34" t="n">
        <f aca="false">IF($A$2&lt;&gt;"*****您已注册，可以进行断面计算了!*****",0,IF(AND(O625&lt;&gt;"",P625=""),O625,IF(P625&lt;&gt;"",P625,AO625)))</f>
        <v>0</v>
      </c>
      <c r="AQ625" s="34" t="n">
        <f aca="false">IF($A$2&lt;&gt;"*****您已注册，可以进行断面计算了!*****",0,IF(AND(P625&lt;&gt;"",Q625=""),P625,IF(Q625&lt;&gt;"",Q625,AP625)))</f>
        <v>0</v>
      </c>
      <c r="AR625" s="34" t="n">
        <f aca="false">IF($A$2&lt;&gt;"*****您已注册，可以进行断面计算了!*****",0,IF(AND(Q625&lt;&gt;"",R625=""),Q625,IF(R625&lt;&gt;"",R625,AQ625)))</f>
        <v>0</v>
      </c>
      <c r="AS625" s="34" t="n">
        <f aca="false">IF($A$2&lt;&gt;"*****您已注册，可以进行断面计算了!*****",0,C625)</f>
        <v>0</v>
      </c>
    </row>
    <row r="626" customFormat="false" ht="15" hidden="false" customHeight="true" outlineLevel="0" collapsed="false">
      <c r="A626" s="35"/>
      <c r="B626" s="36" t="s">
        <v>9</v>
      </c>
      <c r="C626" s="36"/>
      <c r="D626" s="37" t="str">
        <f aca="false">IF($A$2&lt;&gt;"*****您已注册，可以进行断面计算了!*****","",ABS(SUM(AC626:AR626)/2))</f>
        <v/>
      </c>
      <c r="E626" s="37"/>
      <c r="F626" s="38" t="s">
        <v>10</v>
      </c>
      <c r="G626" s="39" t="s">
        <v>11</v>
      </c>
      <c r="H626" s="39"/>
      <c r="I626" s="39"/>
      <c r="J626" s="37" t="str">
        <f aca="false">IF($A$2&lt;&gt;"*****您已注册，可以进行断面计算了!*****","",IF(OR(A625="",A630=""),0,(D626+D631)/2*(A630-A625)))</f>
        <v/>
      </c>
      <c r="K626" s="37"/>
      <c r="L626" s="40" t="s">
        <v>12</v>
      </c>
      <c r="M626" s="39" t="s">
        <v>13</v>
      </c>
      <c r="N626" s="39"/>
      <c r="O626" s="39"/>
      <c r="P626" s="46" t="str">
        <f aca="false">IF($A$2&lt;&gt;"*****您已注册，可以进行断面计算了!*****","",IF(A625="",0,P621+J621))</f>
        <v/>
      </c>
      <c r="Q626" s="46"/>
      <c r="R626" s="38" t="s">
        <v>12</v>
      </c>
      <c r="S626" s="29"/>
      <c r="T626" s="30"/>
      <c r="U626" s="30"/>
      <c r="V626" s="30"/>
      <c r="W626" s="30"/>
      <c r="X626" s="30"/>
      <c r="Y626" s="30"/>
      <c r="Z626" s="30"/>
      <c r="AA626" s="30"/>
      <c r="AC626" s="20" t="n">
        <f aca="false">AC625*AD624-AD625*AC624</f>
        <v>0</v>
      </c>
      <c r="AD626" s="20" t="n">
        <f aca="false">AD625*AE624-AE625*AD624</f>
        <v>0</v>
      </c>
      <c r="AE626" s="20" t="n">
        <f aca="false">AE625*AF624-AF625*AE624</f>
        <v>0</v>
      </c>
      <c r="AF626" s="20" t="n">
        <f aca="false">AF625*AG624-AG625*AF624</f>
        <v>0</v>
      </c>
      <c r="AG626" s="20" t="n">
        <f aca="false">AG625*AH624-AH625*AG624</f>
        <v>0</v>
      </c>
      <c r="AH626" s="20" t="n">
        <f aca="false">AH625*AI624-AI625*AH624</f>
        <v>0</v>
      </c>
      <c r="AI626" s="20" t="n">
        <f aca="false">AI625*AJ624-AJ625*AI624</f>
        <v>0</v>
      </c>
      <c r="AJ626" s="20" t="n">
        <f aca="false">AJ625*AK624-AK625*AJ624</f>
        <v>0</v>
      </c>
      <c r="AK626" s="20" t="n">
        <f aca="false">AK625*AL624-AL625*AK624</f>
        <v>0</v>
      </c>
      <c r="AL626" s="20" t="n">
        <f aca="false">AL625*AM624-AM625*AL624</f>
        <v>0</v>
      </c>
      <c r="AM626" s="20" t="n">
        <f aca="false">AM625*AN624-AN625*AM624</f>
        <v>0</v>
      </c>
      <c r="AN626" s="20" t="n">
        <f aca="false">AN625*AO624-AO625*AN624</f>
        <v>0</v>
      </c>
      <c r="AO626" s="20" t="n">
        <f aca="false">AO625*AP624-AP625*AO624</f>
        <v>0</v>
      </c>
      <c r="AP626" s="20" t="n">
        <f aca="false">AP625*AQ624-AQ625*AP624</f>
        <v>0</v>
      </c>
      <c r="AQ626" s="20" t="n">
        <f aca="false">AQ625*AR624-AR625*AQ624</f>
        <v>0</v>
      </c>
      <c r="AR626" s="20" t="n">
        <f aca="false">AR625*AS624-AS625*AR624</f>
        <v>0</v>
      </c>
    </row>
    <row r="627" s="44" customFormat="true" ht="15" hidden="false" customHeight="true" outlineLevel="0" collapsed="false">
      <c r="A627" s="42"/>
      <c r="B627" s="42"/>
      <c r="C627" s="42"/>
      <c r="D627" s="42"/>
      <c r="E627" s="42"/>
      <c r="F627" s="42"/>
      <c r="G627" s="42"/>
      <c r="H627" s="42"/>
      <c r="I627" s="42"/>
      <c r="J627" s="42"/>
      <c r="K627" s="42"/>
      <c r="L627" s="42"/>
      <c r="M627" s="42"/>
      <c r="N627" s="42"/>
      <c r="O627" s="42"/>
      <c r="P627" s="42"/>
      <c r="Q627" s="42"/>
      <c r="R627" s="42"/>
      <c r="S627" s="42"/>
      <c r="T627" s="42"/>
      <c r="U627" s="42"/>
      <c r="V627" s="42"/>
      <c r="W627" s="42"/>
      <c r="X627" s="42"/>
      <c r="Y627" s="42"/>
      <c r="Z627" s="42"/>
      <c r="AA627" s="42"/>
      <c r="AB627" s="19"/>
      <c r="AC627" s="20"/>
      <c r="AD627" s="20"/>
      <c r="AE627" s="20"/>
      <c r="AF627" s="20"/>
      <c r="AG627" s="20"/>
      <c r="AH627" s="20"/>
      <c r="AI627" s="20"/>
      <c r="AJ627" s="20"/>
      <c r="AK627" s="20"/>
      <c r="AL627" s="20"/>
      <c r="AM627" s="20"/>
      <c r="AN627" s="20"/>
      <c r="AO627" s="20"/>
      <c r="AP627" s="20"/>
      <c r="AQ627" s="20"/>
      <c r="AR627" s="20"/>
      <c r="AS627" s="20"/>
      <c r="AT627" s="20"/>
      <c r="AU627" s="43"/>
    </row>
    <row r="628" customFormat="false" ht="15" hidden="false" customHeight="true" outlineLevel="0" collapsed="false">
      <c r="A628" s="45" t="s">
        <v>4</v>
      </c>
      <c r="B628" s="26" t="s">
        <v>5</v>
      </c>
      <c r="C628" s="27" t="n">
        <v>1</v>
      </c>
      <c r="D628" s="27" t="n">
        <v>2</v>
      </c>
      <c r="E628" s="27" t="n">
        <v>3</v>
      </c>
      <c r="F628" s="27" t="n">
        <v>4</v>
      </c>
      <c r="G628" s="27" t="n">
        <v>5</v>
      </c>
      <c r="H628" s="27" t="n">
        <v>6</v>
      </c>
      <c r="I628" s="27" t="n">
        <v>7</v>
      </c>
      <c r="J628" s="27" t="n">
        <v>8</v>
      </c>
      <c r="K628" s="27" t="n">
        <v>9</v>
      </c>
      <c r="L628" s="27" t="n">
        <v>10</v>
      </c>
      <c r="M628" s="27" t="n">
        <v>11</v>
      </c>
      <c r="N628" s="27" t="n">
        <v>12</v>
      </c>
      <c r="O628" s="27" t="n">
        <v>13</v>
      </c>
      <c r="P628" s="27" t="n">
        <v>14</v>
      </c>
      <c r="Q628" s="28" t="n">
        <v>15</v>
      </c>
      <c r="R628" s="28" t="n">
        <v>16</v>
      </c>
      <c r="S628" s="29" t="s">
        <v>6</v>
      </c>
      <c r="T628" s="30"/>
      <c r="U628" s="30"/>
      <c r="V628" s="30"/>
      <c r="W628" s="30"/>
      <c r="X628" s="30"/>
      <c r="Y628" s="30"/>
      <c r="Z628" s="30"/>
      <c r="AA628" s="30"/>
      <c r="AB628" s="19" t="n">
        <v>2500</v>
      </c>
      <c r="AC628" s="31" t="n">
        <v>1</v>
      </c>
      <c r="AD628" s="31" t="n">
        <v>2</v>
      </c>
      <c r="AE628" s="31" t="n">
        <v>3</v>
      </c>
      <c r="AF628" s="31" t="n">
        <v>4</v>
      </c>
      <c r="AG628" s="31" t="n">
        <v>5</v>
      </c>
      <c r="AH628" s="31" t="n">
        <v>6</v>
      </c>
      <c r="AI628" s="31" t="n">
        <v>7</v>
      </c>
      <c r="AJ628" s="31" t="n">
        <v>8</v>
      </c>
      <c r="AK628" s="31" t="n">
        <v>9</v>
      </c>
      <c r="AL628" s="31" t="n">
        <v>10</v>
      </c>
      <c r="AM628" s="31" t="n">
        <v>11</v>
      </c>
      <c r="AN628" s="31" t="n">
        <v>12</v>
      </c>
      <c r="AO628" s="31" t="n">
        <v>13</v>
      </c>
      <c r="AP628" s="31" t="n">
        <v>14</v>
      </c>
      <c r="AQ628" s="31" t="n">
        <v>15</v>
      </c>
      <c r="AR628" s="31" t="n">
        <v>16</v>
      </c>
      <c r="AS628" s="31" t="n">
        <v>1</v>
      </c>
    </row>
    <row r="629" customFormat="false" ht="15" hidden="false" customHeight="true" outlineLevel="0" collapsed="false">
      <c r="A629" s="45"/>
      <c r="B629" s="32" t="s">
        <v>7</v>
      </c>
      <c r="C629" s="33" t="n">
        <f aca="false">'横断面计算(16点)'!C629</f>
        <v>0</v>
      </c>
      <c r="D629" s="33" t="str">
        <f aca="false">IF('横断面计算(16点)'!D629="","",'横断面计算(16点)'!D629)</f>
        <v/>
      </c>
      <c r="E629" s="33" t="str">
        <f aca="false">IF('横断面计算(16点)'!E629="","",'横断面计算(16点)'!E629)</f>
        <v/>
      </c>
      <c r="F629" s="33" t="str">
        <f aca="false">IF('横断面计算(16点)'!F629="","",'横断面计算(16点)'!F629)</f>
        <v/>
      </c>
      <c r="G629" s="33" t="str">
        <f aca="false">IF('横断面计算(16点)'!G629="","",'横断面计算(16点)'!G629)</f>
        <v/>
      </c>
      <c r="H629" s="33" t="str">
        <f aca="false">IF('横断面计算(16点)'!H629="","",'横断面计算(16点)'!H629)</f>
        <v/>
      </c>
      <c r="I629" s="33" t="str">
        <f aca="false">IF('横断面计算(16点)'!I629="","",'横断面计算(16点)'!I629)</f>
        <v/>
      </c>
      <c r="J629" s="33" t="str">
        <f aca="false">IF('横断面计算(16点)'!J629="","",'横断面计算(16点)'!J629)</f>
        <v/>
      </c>
      <c r="K629" s="33" t="str">
        <f aca="false">IF('横断面计算(16点)'!K629="","",'横断面计算(16点)'!K629)</f>
        <v/>
      </c>
      <c r="L629" s="33" t="str">
        <f aca="false">IF('横断面计算(16点)'!L629="","",'横断面计算(16点)'!L629)</f>
        <v/>
      </c>
      <c r="M629" s="33" t="str">
        <f aca="false">IF('横断面计算(16点)'!M629="","",'横断面计算(16点)'!M629)</f>
        <v/>
      </c>
      <c r="N629" s="33" t="str">
        <f aca="false">IF('横断面计算(16点)'!N629="","",'横断面计算(16点)'!N629)</f>
        <v/>
      </c>
      <c r="O629" s="33" t="str">
        <f aca="false">IF('横断面计算(16点)'!O629="","",'横断面计算(16点)'!O629)</f>
        <v/>
      </c>
      <c r="P629" s="33" t="str">
        <f aca="false">IF('横断面计算(16点)'!P629="","",'横断面计算(16点)'!P629)</f>
        <v/>
      </c>
      <c r="Q629" s="33" t="str">
        <f aca="false">IF('横断面计算(16点)'!Q629="","",'横断面计算(16点)'!Q629)</f>
        <v/>
      </c>
      <c r="R629" s="33" t="str">
        <f aca="false">IF('横断面计算(16点)'!R629="","",'横断面计算(16点)'!R629)</f>
        <v/>
      </c>
      <c r="S629" s="29"/>
      <c r="T629" s="30"/>
      <c r="U629" s="30"/>
      <c r="V629" s="30"/>
      <c r="W629" s="30"/>
      <c r="X629" s="30"/>
      <c r="Y629" s="30"/>
      <c r="Z629" s="30"/>
      <c r="AA629" s="30"/>
      <c r="AC629" s="34" t="n">
        <f aca="false">IF($A$2&lt;&gt;"*****您已注册，可以进行断面计算了!*****",0,C629)</f>
        <v>0</v>
      </c>
      <c r="AD629" s="34" t="n">
        <f aca="false">IF($A$2&lt;&gt;"*****您已注册，可以进行断面计算了!*****",0,IF(AND(C629&lt;&gt;"",D629=""),C629,IF(D629&lt;&gt;"",D629,AC629)))</f>
        <v>0</v>
      </c>
      <c r="AE629" s="34" t="n">
        <f aca="false">IF($A$2&lt;&gt;"*****您已注册，可以进行断面计算了!*****",0,IF(AND(D629&lt;&gt;"",E629=""),D629,IF(E629&lt;&gt;"",E629,AD629)))</f>
        <v>0</v>
      </c>
      <c r="AF629" s="34" t="n">
        <f aca="false">IF($A$2&lt;&gt;"*****您已注册，可以进行断面计算了!*****",0,IF(AND(E629&lt;&gt;"",F629=""),E629,IF(F629&lt;&gt;"",F629,AE629)))</f>
        <v>0</v>
      </c>
      <c r="AG629" s="34" t="n">
        <f aca="false">IF($A$2&lt;&gt;"*****您已注册，可以进行断面计算了!*****",0,IF(AND(F629&lt;&gt;"",G629=""),F629,IF(G629&lt;&gt;"",G629,AF629)))</f>
        <v>0</v>
      </c>
      <c r="AH629" s="34" t="n">
        <f aca="false">IF($A$2&lt;&gt;"*****您已注册，可以进行断面计算了!*****",0,IF(AND(G629&lt;&gt;"",H629=""),G629,IF(H629&lt;&gt;"",H629,AG629)))</f>
        <v>0</v>
      </c>
      <c r="AI629" s="34" t="n">
        <f aca="false">IF($A$2&lt;&gt;"*****您已注册，可以进行断面计算了!*****",0,IF(AND(H629&lt;&gt;"",I629=""),H629,IF(I629&lt;&gt;"",I629,AH629)))</f>
        <v>0</v>
      </c>
      <c r="AJ629" s="34" t="n">
        <f aca="false">IF($A$2&lt;&gt;"*****您已注册，可以进行断面计算了!*****",0,IF(AND(I629&lt;&gt;"",J629=""),I629,IF(J629&lt;&gt;"",J629,AI629)))</f>
        <v>0</v>
      </c>
      <c r="AK629" s="34" t="n">
        <f aca="false">IF($A$2&lt;&gt;"*****您已注册，可以进行断面计算了!*****",0,IF(AND(J629&lt;&gt;"",K629=""),J629,IF(K629&lt;&gt;"",K629,AJ629)))</f>
        <v>0</v>
      </c>
      <c r="AL629" s="34" t="n">
        <f aca="false">IF($A$2&lt;&gt;"*****您已注册，可以进行断面计算了!*****",0,IF(AND(K629&lt;&gt;"",L629=""),K629,IF(L629&lt;&gt;"",L629,AK629)))</f>
        <v>0</v>
      </c>
      <c r="AM629" s="34" t="n">
        <f aca="false">IF($A$2&lt;&gt;"*****您已注册，可以进行断面计算了!*****",0,IF(AND(L629&lt;&gt;"",M629=""),L629,IF(M629&lt;&gt;"",M629,AL629)))</f>
        <v>0</v>
      </c>
      <c r="AN629" s="34" t="n">
        <f aca="false">IF($A$2&lt;&gt;"*****您已注册，可以进行断面计算了!*****",0,IF(AND(M629&lt;&gt;"",N629=""),M629,IF(N629&lt;&gt;"",N629,AM629)))</f>
        <v>0</v>
      </c>
      <c r="AO629" s="34" t="n">
        <f aca="false">IF($A$2&lt;&gt;"*****您已注册，可以进行断面计算了!*****",0,IF(AND(N629&lt;&gt;"",O629=""),N629,IF(O629&lt;&gt;"",O629,AN629)))</f>
        <v>0</v>
      </c>
      <c r="AP629" s="34" t="n">
        <f aca="false">IF($A$2&lt;&gt;"*****您已注册，可以进行断面计算了!*****",0,IF(AND(O629&lt;&gt;"",P629=""),O629,IF(P629&lt;&gt;"",P629,AO629)))</f>
        <v>0</v>
      </c>
      <c r="AQ629" s="34" t="n">
        <f aca="false">IF($A$2&lt;&gt;"*****您已注册，可以进行断面计算了!*****",0,IF(AND(P629&lt;&gt;"",Q629=""),P629,IF(Q629&lt;&gt;"",Q629,AP629)))</f>
        <v>0</v>
      </c>
      <c r="AR629" s="34" t="n">
        <f aca="false">IF($A$2&lt;&gt;"*****您已注册，可以进行断面计算了!*****",0,IF(AND(Q629&lt;&gt;"",R629=""),Q629,IF(R629&lt;&gt;"",R629,AQ629)))</f>
        <v>0</v>
      </c>
      <c r="AS629" s="34" t="n">
        <f aca="false">IF($A$2&lt;&gt;"*****您已注册，可以进行断面计算了!*****",0,C629)</f>
        <v>0</v>
      </c>
    </row>
    <row r="630" customFormat="false" ht="15" hidden="false" customHeight="true" outlineLevel="0" collapsed="false">
      <c r="A630" s="35" t="str">
        <f aca="false">IF('横断面计算(16点)'!A630:A631="","",'横断面计算(16点)'!A630:A631)</f>
        <v/>
      </c>
      <c r="B630" s="32" t="s">
        <v>8</v>
      </c>
      <c r="C630" s="33" t="n">
        <f aca="false">'横断面计算(16点)'!C630</f>
        <v>0</v>
      </c>
      <c r="D630" s="33" t="str">
        <f aca="false">IF('横断面计算(16点)'!D630="","",'横断面计算(16点)'!D630)</f>
        <v/>
      </c>
      <c r="E630" s="33" t="str">
        <f aca="false">IF('横断面计算(16点)'!E630="","",'横断面计算(16点)'!E630)</f>
        <v/>
      </c>
      <c r="F630" s="33" t="str">
        <f aca="false">IF('横断面计算(16点)'!F630="","",'横断面计算(16点)'!F630)</f>
        <v/>
      </c>
      <c r="G630" s="33" t="str">
        <f aca="false">IF('横断面计算(16点)'!G630="","",'横断面计算(16点)'!G630)</f>
        <v/>
      </c>
      <c r="H630" s="33" t="str">
        <f aca="false">IF('横断面计算(16点)'!H630="","",'横断面计算(16点)'!H630)</f>
        <v/>
      </c>
      <c r="I630" s="33" t="str">
        <f aca="false">IF('横断面计算(16点)'!I630="","",'横断面计算(16点)'!I630)</f>
        <v/>
      </c>
      <c r="J630" s="33" t="str">
        <f aca="false">IF('横断面计算(16点)'!J630="","",'横断面计算(16点)'!J630)</f>
        <v/>
      </c>
      <c r="K630" s="33" t="str">
        <f aca="false">IF('横断面计算(16点)'!K630="","",'横断面计算(16点)'!K630)</f>
        <v/>
      </c>
      <c r="L630" s="33" t="str">
        <f aca="false">IF('横断面计算(16点)'!L630="","",'横断面计算(16点)'!L630)</f>
        <v/>
      </c>
      <c r="M630" s="33" t="str">
        <f aca="false">IF('横断面计算(16点)'!M630="","",'横断面计算(16点)'!M630)</f>
        <v/>
      </c>
      <c r="N630" s="33" t="str">
        <f aca="false">IF('横断面计算(16点)'!N630="","",'横断面计算(16点)'!N630)</f>
        <v/>
      </c>
      <c r="O630" s="33" t="str">
        <f aca="false">IF('横断面计算(16点)'!O630="","",'横断面计算(16点)'!O630)</f>
        <v/>
      </c>
      <c r="P630" s="33" t="str">
        <f aca="false">IF('横断面计算(16点)'!P630="","",'横断面计算(16点)'!P630)</f>
        <v/>
      </c>
      <c r="Q630" s="33" t="str">
        <f aca="false">IF('横断面计算(16点)'!Q630="","",'横断面计算(16点)'!Q630)</f>
        <v/>
      </c>
      <c r="R630" s="33" t="str">
        <f aca="false">IF('横断面计算(16点)'!R630="","",'横断面计算(16点)'!R630)</f>
        <v/>
      </c>
      <c r="S630" s="29"/>
      <c r="T630" s="30"/>
      <c r="U630" s="30"/>
      <c r="V630" s="30"/>
      <c r="W630" s="30"/>
      <c r="X630" s="30"/>
      <c r="Y630" s="30"/>
      <c r="Z630" s="30"/>
      <c r="AA630" s="30"/>
      <c r="AC630" s="34" t="n">
        <f aca="false">IF($A$2&lt;&gt;"*****您已注册，可以进行断面计算了!*****",0,C630)</f>
        <v>0</v>
      </c>
      <c r="AD630" s="34" t="n">
        <f aca="false">IF($A$2&lt;&gt;"*****您已注册，可以进行断面计算了!*****",0,IF(AND(C630&lt;&gt;"",D630=""),C630,IF(D630&lt;&gt;"",D630,AC630)))</f>
        <v>0</v>
      </c>
      <c r="AE630" s="34" t="n">
        <f aca="false">IF($A$2&lt;&gt;"*****您已注册，可以进行断面计算了!*****",0,IF(AND(D630&lt;&gt;"",E630=""),D630,IF(E630&lt;&gt;"",E630,AD630)))</f>
        <v>0</v>
      </c>
      <c r="AF630" s="34" t="n">
        <f aca="false">IF($A$2&lt;&gt;"*****您已注册，可以进行断面计算了!*****",0,IF(AND(E630&lt;&gt;"",F630=""),E630,IF(F630&lt;&gt;"",F630,AE630)))</f>
        <v>0</v>
      </c>
      <c r="AG630" s="34" t="n">
        <f aca="false">IF($A$2&lt;&gt;"*****您已注册，可以进行断面计算了!*****",0,IF(AND(F630&lt;&gt;"",G630=""),F630,IF(G630&lt;&gt;"",G630,AF630)))</f>
        <v>0</v>
      </c>
      <c r="AH630" s="34" t="n">
        <f aca="false">IF($A$2&lt;&gt;"*****您已注册，可以进行断面计算了!*****",0,IF(AND(G630&lt;&gt;"",H630=""),G630,IF(H630&lt;&gt;"",H630,AG630)))</f>
        <v>0</v>
      </c>
      <c r="AI630" s="34" t="n">
        <f aca="false">IF($A$2&lt;&gt;"*****您已注册，可以进行断面计算了!*****",0,IF(AND(H630&lt;&gt;"",I630=""),H630,IF(I630&lt;&gt;"",I630,AH630)))</f>
        <v>0</v>
      </c>
      <c r="AJ630" s="34" t="n">
        <f aca="false">IF($A$2&lt;&gt;"*****您已注册，可以进行断面计算了!*****",0,IF(AND(I630&lt;&gt;"",J630=""),I630,IF(J630&lt;&gt;"",J630,AI630)))</f>
        <v>0</v>
      </c>
      <c r="AK630" s="34" t="n">
        <f aca="false">IF($A$2&lt;&gt;"*****您已注册，可以进行断面计算了!*****",0,IF(AND(J630&lt;&gt;"",K630=""),J630,IF(K630&lt;&gt;"",K630,AJ630)))</f>
        <v>0</v>
      </c>
      <c r="AL630" s="34" t="n">
        <f aca="false">IF($A$2&lt;&gt;"*****您已注册，可以进行断面计算了!*****",0,IF(AND(K630&lt;&gt;"",L630=""),K630,IF(L630&lt;&gt;"",L630,AK630)))</f>
        <v>0</v>
      </c>
      <c r="AM630" s="34" t="n">
        <f aca="false">IF($A$2&lt;&gt;"*****您已注册，可以进行断面计算了!*****",0,IF(AND(L630&lt;&gt;"",M630=""),L630,IF(M630&lt;&gt;"",M630,AL630)))</f>
        <v>0</v>
      </c>
      <c r="AN630" s="34" t="n">
        <f aca="false">IF($A$2&lt;&gt;"*****您已注册，可以进行断面计算了!*****",0,IF(AND(M630&lt;&gt;"",N630=""),M630,IF(N630&lt;&gt;"",N630,AM630)))</f>
        <v>0</v>
      </c>
      <c r="AO630" s="34" t="n">
        <f aca="false">IF($A$2&lt;&gt;"*****您已注册，可以进行断面计算了!*****",0,IF(AND(N630&lt;&gt;"",O630=""),N630,IF(O630&lt;&gt;"",O630,AN630)))</f>
        <v>0</v>
      </c>
      <c r="AP630" s="34" t="n">
        <f aca="false">IF($A$2&lt;&gt;"*****您已注册，可以进行断面计算了!*****",0,IF(AND(O630&lt;&gt;"",P630=""),O630,IF(P630&lt;&gt;"",P630,AO630)))</f>
        <v>0</v>
      </c>
      <c r="AQ630" s="34" t="n">
        <f aca="false">IF($A$2&lt;&gt;"*****您已注册，可以进行断面计算了!*****",0,IF(AND(P630&lt;&gt;"",Q630=""),P630,IF(Q630&lt;&gt;"",Q630,AP630)))</f>
        <v>0</v>
      </c>
      <c r="AR630" s="34" t="n">
        <f aca="false">IF($A$2&lt;&gt;"*****您已注册，可以进行断面计算了!*****",0,IF(AND(Q630&lt;&gt;"",R630=""),Q630,IF(R630&lt;&gt;"",R630,AQ630)))</f>
        <v>0</v>
      </c>
      <c r="AS630" s="34" t="n">
        <f aca="false">IF($A$2&lt;&gt;"*****您已注册，可以进行断面计算了!*****",0,C630)</f>
        <v>0</v>
      </c>
    </row>
    <row r="631" customFormat="false" ht="15" hidden="false" customHeight="true" outlineLevel="0" collapsed="false">
      <c r="A631" s="35"/>
      <c r="B631" s="36" t="s">
        <v>9</v>
      </c>
      <c r="C631" s="36"/>
      <c r="D631" s="37" t="str">
        <f aca="false">IF($A$2&lt;&gt;"*****您已注册，可以进行断面计算了!*****","",ABS(SUM(AC631:AR631)/2))</f>
        <v/>
      </c>
      <c r="E631" s="37"/>
      <c r="F631" s="38" t="s">
        <v>10</v>
      </c>
      <c r="G631" s="39" t="s">
        <v>11</v>
      </c>
      <c r="H631" s="39"/>
      <c r="I631" s="39"/>
      <c r="J631" s="37" t="str">
        <f aca="false">IF($A$2&lt;&gt;"*****您已注册，可以进行断面计算了!*****","",IF(OR(A630="",A635=""),0,(D631+D636)/2*(A635-A630)))</f>
        <v/>
      </c>
      <c r="K631" s="37"/>
      <c r="L631" s="40" t="s">
        <v>12</v>
      </c>
      <c r="M631" s="39" t="s">
        <v>13</v>
      </c>
      <c r="N631" s="39"/>
      <c r="O631" s="39"/>
      <c r="P631" s="46" t="str">
        <f aca="false">IF($A$2&lt;&gt;"*****您已注册，可以进行断面计算了!*****","",IF(A630="",0,P626+J626))</f>
        <v/>
      </c>
      <c r="Q631" s="46"/>
      <c r="R631" s="38" t="s">
        <v>12</v>
      </c>
      <c r="S631" s="29"/>
      <c r="T631" s="30"/>
      <c r="U631" s="30"/>
      <c r="V631" s="30"/>
      <c r="W631" s="30"/>
      <c r="X631" s="30"/>
      <c r="Y631" s="30"/>
      <c r="Z631" s="30"/>
      <c r="AA631" s="30"/>
      <c r="AC631" s="20" t="n">
        <f aca="false">AC630*AD629-AD630*AC629</f>
        <v>0</v>
      </c>
      <c r="AD631" s="20" t="n">
        <f aca="false">AD630*AE629-AE630*AD629</f>
        <v>0</v>
      </c>
      <c r="AE631" s="20" t="n">
        <f aca="false">AE630*AF629-AF630*AE629</f>
        <v>0</v>
      </c>
      <c r="AF631" s="20" t="n">
        <f aca="false">AF630*AG629-AG630*AF629</f>
        <v>0</v>
      </c>
      <c r="AG631" s="20" t="n">
        <f aca="false">AG630*AH629-AH630*AG629</f>
        <v>0</v>
      </c>
      <c r="AH631" s="20" t="n">
        <f aca="false">AH630*AI629-AI630*AH629</f>
        <v>0</v>
      </c>
      <c r="AI631" s="20" t="n">
        <f aca="false">AI630*AJ629-AJ630*AI629</f>
        <v>0</v>
      </c>
      <c r="AJ631" s="20" t="n">
        <f aca="false">AJ630*AK629-AK630*AJ629</f>
        <v>0</v>
      </c>
      <c r="AK631" s="20" t="n">
        <f aca="false">AK630*AL629-AL630*AK629</f>
        <v>0</v>
      </c>
      <c r="AL631" s="20" t="n">
        <f aca="false">AL630*AM629-AM630*AL629</f>
        <v>0</v>
      </c>
      <c r="AM631" s="20" t="n">
        <f aca="false">AM630*AN629-AN630*AM629</f>
        <v>0</v>
      </c>
      <c r="AN631" s="20" t="n">
        <f aca="false">AN630*AO629-AO630*AN629</f>
        <v>0</v>
      </c>
      <c r="AO631" s="20" t="n">
        <f aca="false">AO630*AP629-AP630*AO629</f>
        <v>0</v>
      </c>
      <c r="AP631" s="20" t="n">
        <f aca="false">AP630*AQ629-AQ630*AP629</f>
        <v>0</v>
      </c>
      <c r="AQ631" s="20" t="n">
        <f aca="false">AQ630*AR629-AR630*AQ629</f>
        <v>0</v>
      </c>
      <c r="AR631" s="20" t="n">
        <f aca="false">AR630*AS629-AS630*AR629</f>
        <v>0</v>
      </c>
    </row>
    <row r="632" s="44" customFormat="true" ht="15" hidden="false" customHeight="true" outlineLevel="0" collapsed="false">
      <c r="A632" s="42"/>
      <c r="B632" s="42"/>
      <c r="C632" s="42"/>
      <c r="D632" s="42"/>
      <c r="E632" s="42"/>
      <c r="F632" s="42"/>
      <c r="G632" s="42"/>
      <c r="H632" s="42"/>
      <c r="I632" s="42"/>
      <c r="J632" s="42"/>
      <c r="K632" s="42"/>
      <c r="L632" s="42"/>
      <c r="M632" s="42"/>
      <c r="N632" s="42"/>
      <c r="O632" s="42"/>
      <c r="P632" s="42"/>
      <c r="Q632" s="42"/>
      <c r="R632" s="42"/>
      <c r="S632" s="42"/>
      <c r="T632" s="42"/>
      <c r="U632" s="42"/>
      <c r="V632" s="42"/>
      <c r="W632" s="42"/>
      <c r="X632" s="42"/>
      <c r="Y632" s="42"/>
      <c r="Z632" s="42"/>
      <c r="AA632" s="42"/>
      <c r="AB632" s="19"/>
      <c r="AC632" s="20"/>
      <c r="AD632" s="20"/>
      <c r="AE632" s="20"/>
      <c r="AF632" s="20"/>
      <c r="AG632" s="20"/>
      <c r="AH632" s="20"/>
      <c r="AI632" s="20"/>
      <c r="AJ632" s="20"/>
      <c r="AK632" s="20"/>
      <c r="AL632" s="20"/>
      <c r="AM632" s="20"/>
      <c r="AN632" s="20"/>
      <c r="AO632" s="20"/>
      <c r="AP632" s="20"/>
      <c r="AQ632" s="20"/>
      <c r="AR632" s="20"/>
      <c r="AS632" s="20"/>
      <c r="AT632" s="20"/>
      <c r="AU632" s="43"/>
    </row>
    <row r="633" customFormat="false" ht="15" hidden="false" customHeight="true" outlineLevel="0" collapsed="false">
      <c r="A633" s="45" t="s">
        <v>4</v>
      </c>
      <c r="B633" s="26" t="s">
        <v>5</v>
      </c>
      <c r="C633" s="27" t="n">
        <v>1</v>
      </c>
      <c r="D633" s="27" t="n">
        <v>2</v>
      </c>
      <c r="E633" s="27" t="n">
        <v>3</v>
      </c>
      <c r="F633" s="27" t="n">
        <v>4</v>
      </c>
      <c r="G633" s="27" t="n">
        <v>5</v>
      </c>
      <c r="H633" s="27" t="n">
        <v>6</v>
      </c>
      <c r="I633" s="27" t="n">
        <v>7</v>
      </c>
      <c r="J633" s="27" t="n">
        <v>8</v>
      </c>
      <c r="K633" s="27" t="n">
        <v>9</v>
      </c>
      <c r="L633" s="27" t="n">
        <v>10</v>
      </c>
      <c r="M633" s="27" t="n">
        <v>11</v>
      </c>
      <c r="N633" s="27" t="n">
        <v>12</v>
      </c>
      <c r="O633" s="27" t="n">
        <v>13</v>
      </c>
      <c r="P633" s="27" t="n">
        <v>14</v>
      </c>
      <c r="Q633" s="28" t="n">
        <v>15</v>
      </c>
      <c r="R633" s="28" t="n">
        <v>16</v>
      </c>
      <c r="S633" s="29" t="s">
        <v>6</v>
      </c>
      <c r="T633" s="30"/>
      <c r="U633" s="30"/>
      <c r="V633" s="30"/>
      <c r="W633" s="30"/>
      <c r="X633" s="30"/>
      <c r="Y633" s="30"/>
      <c r="Z633" s="30"/>
      <c r="AA633" s="30"/>
      <c r="AB633" s="19" t="n">
        <v>2520</v>
      </c>
      <c r="AC633" s="31" t="n">
        <v>1</v>
      </c>
      <c r="AD633" s="31" t="n">
        <v>2</v>
      </c>
      <c r="AE633" s="31" t="n">
        <v>3</v>
      </c>
      <c r="AF633" s="31" t="n">
        <v>4</v>
      </c>
      <c r="AG633" s="31" t="n">
        <v>5</v>
      </c>
      <c r="AH633" s="31" t="n">
        <v>6</v>
      </c>
      <c r="AI633" s="31" t="n">
        <v>7</v>
      </c>
      <c r="AJ633" s="31" t="n">
        <v>8</v>
      </c>
      <c r="AK633" s="31" t="n">
        <v>9</v>
      </c>
      <c r="AL633" s="31" t="n">
        <v>10</v>
      </c>
      <c r="AM633" s="31" t="n">
        <v>11</v>
      </c>
      <c r="AN633" s="31" t="n">
        <v>12</v>
      </c>
      <c r="AO633" s="31" t="n">
        <v>13</v>
      </c>
      <c r="AP633" s="31" t="n">
        <v>14</v>
      </c>
      <c r="AQ633" s="31" t="n">
        <v>15</v>
      </c>
      <c r="AR633" s="31" t="n">
        <v>16</v>
      </c>
      <c r="AS633" s="31" t="n">
        <v>1</v>
      </c>
    </row>
    <row r="634" customFormat="false" ht="15" hidden="false" customHeight="true" outlineLevel="0" collapsed="false">
      <c r="A634" s="45"/>
      <c r="B634" s="32" t="s">
        <v>7</v>
      </c>
      <c r="C634" s="33" t="n">
        <f aca="false">'横断面计算(16点)'!C634</f>
        <v>0</v>
      </c>
      <c r="D634" s="33" t="str">
        <f aca="false">IF('横断面计算(16点)'!D634="","",'横断面计算(16点)'!D634)</f>
        <v/>
      </c>
      <c r="E634" s="33" t="str">
        <f aca="false">IF('横断面计算(16点)'!E634="","",'横断面计算(16点)'!E634)</f>
        <v/>
      </c>
      <c r="F634" s="33" t="str">
        <f aca="false">IF('横断面计算(16点)'!F634="","",'横断面计算(16点)'!F634)</f>
        <v/>
      </c>
      <c r="G634" s="33" t="str">
        <f aca="false">IF('横断面计算(16点)'!G634="","",'横断面计算(16点)'!G634)</f>
        <v/>
      </c>
      <c r="H634" s="33" t="str">
        <f aca="false">IF('横断面计算(16点)'!H634="","",'横断面计算(16点)'!H634)</f>
        <v/>
      </c>
      <c r="I634" s="33" t="str">
        <f aca="false">IF('横断面计算(16点)'!I634="","",'横断面计算(16点)'!I634)</f>
        <v/>
      </c>
      <c r="J634" s="33" t="str">
        <f aca="false">IF('横断面计算(16点)'!J634="","",'横断面计算(16点)'!J634)</f>
        <v/>
      </c>
      <c r="K634" s="33" t="str">
        <f aca="false">IF('横断面计算(16点)'!K634="","",'横断面计算(16点)'!K634)</f>
        <v/>
      </c>
      <c r="L634" s="33" t="str">
        <f aca="false">IF('横断面计算(16点)'!L634="","",'横断面计算(16点)'!L634)</f>
        <v/>
      </c>
      <c r="M634" s="33" t="str">
        <f aca="false">IF('横断面计算(16点)'!M634="","",'横断面计算(16点)'!M634)</f>
        <v/>
      </c>
      <c r="N634" s="33" t="str">
        <f aca="false">IF('横断面计算(16点)'!N634="","",'横断面计算(16点)'!N634)</f>
        <v/>
      </c>
      <c r="O634" s="33" t="str">
        <f aca="false">IF('横断面计算(16点)'!O634="","",'横断面计算(16点)'!O634)</f>
        <v/>
      </c>
      <c r="P634" s="33" t="str">
        <f aca="false">IF('横断面计算(16点)'!P634="","",'横断面计算(16点)'!P634)</f>
        <v/>
      </c>
      <c r="Q634" s="33" t="str">
        <f aca="false">IF('横断面计算(16点)'!Q634="","",'横断面计算(16点)'!Q634)</f>
        <v/>
      </c>
      <c r="R634" s="33" t="str">
        <f aca="false">IF('横断面计算(16点)'!R634="","",'横断面计算(16点)'!R634)</f>
        <v/>
      </c>
      <c r="S634" s="29"/>
      <c r="T634" s="30"/>
      <c r="U634" s="30"/>
      <c r="V634" s="30"/>
      <c r="W634" s="30"/>
      <c r="X634" s="30"/>
      <c r="Y634" s="30"/>
      <c r="Z634" s="30"/>
      <c r="AA634" s="30"/>
      <c r="AC634" s="34" t="n">
        <f aca="false">IF($A$2&lt;&gt;"*****您已注册，可以进行断面计算了!*****",0,C634)</f>
        <v>0</v>
      </c>
      <c r="AD634" s="34" t="n">
        <f aca="false">IF($A$2&lt;&gt;"*****您已注册，可以进行断面计算了!*****",0,IF(AND(C634&lt;&gt;"",D634=""),C634,IF(D634&lt;&gt;"",D634,AC634)))</f>
        <v>0</v>
      </c>
      <c r="AE634" s="34" t="n">
        <f aca="false">IF($A$2&lt;&gt;"*****您已注册，可以进行断面计算了!*****",0,IF(AND(D634&lt;&gt;"",E634=""),D634,IF(E634&lt;&gt;"",E634,AD634)))</f>
        <v>0</v>
      </c>
      <c r="AF634" s="34" t="n">
        <f aca="false">IF($A$2&lt;&gt;"*****您已注册，可以进行断面计算了!*****",0,IF(AND(E634&lt;&gt;"",F634=""),E634,IF(F634&lt;&gt;"",F634,AE634)))</f>
        <v>0</v>
      </c>
      <c r="AG634" s="34" t="n">
        <f aca="false">IF($A$2&lt;&gt;"*****您已注册，可以进行断面计算了!*****",0,IF(AND(F634&lt;&gt;"",G634=""),F634,IF(G634&lt;&gt;"",G634,AF634)))</f>
        <v>0</v>
      </c>
      <c r="AH634" s="34" t="n">
        <f aca="false">IF($A$2&lt;&gt;"*****您已注册，可以进行断面计算了!*****",0,IF(AND(G634&lt;&gt;"",H634=""),G634,IF(H634&lt;&gt;"",H634,AG634)))</f>
        <v>0</v>
      </c>
      <c r="AI634" s="34" t="n">
        <f aca="false">IF($A$2&lt;&gt;"*****您已注册，可以进行断面计算了!*****",0,IF(AND(H634&lt;&gt;"",I634=""),H634,IF(I634&lt;&gt;"",I634,AH634)))</f>
        <v>0</v>
      </c>
      <c r="AJ634" s="34" t="n">
        <f aca="false">IF($A$2&lt;&gt;"*****您已注册，可以进行断面计算了!*****",0,IF(AND(I634&lt;&gt;"",J634=""),I634,IF(J634&lt;&gt;"",J634,AI634)))</f>
        <v>0</v>
      </c>
      <c r="AK634" s="34" t="n">
        <f aca="false">IF($A$2&lt;&gt;"*****您已注册，可以进行断面计算了!*****",0,IF(AND(J634&lt;&gt;"",K634=""),J634,IF(K634&lt;&gt;"",K634,AJ634)))</f>
        <v>0</v>
      </c>
      <c r="AL634" s="34" t="n">
        <f aca="false">IF($A$2&lt;&gt;"*****您已注册，可以进行断面计算了!*****",0,IF(AND(K634&lt;&gt;"",L634=""),K634,IF(L634&lt;&gt;"",L634,AK634)))</f>
        <v>0</v>
      </c>
      <c r="AM634" s="34" t="n">
        <f aca="false">IF($A$2&lt;&gt;"*****您已注册，可以进行断面计算了!*****",0,IF(AND(L634&lt;&gt;"",M634=""),L634,IF(M634&lt;&gt;"",M634,AL634)))</f>
        <v>0</v>
      </c>
      <c r="AN634" s="34" t="n">
        <f aca="false">IF($A$2&lt;&gt;"*****您已注册，可以进行断面计算了!*****",0,IF(AND(M634&lt;&gt;"",N634=""),M634,IF(N634&lt;&gt;"",N634,AM634)))</f>
        <v>0</v>
      </c>
      <c r="AO634" s="34" t="n">
        <f aca="false">IF($A$2&lt;&gt;"*****您已注册，可以进行断面计算了!*****",0,IF(AND(N634&lt;&gt;"",O634=""),N634,IF(O634&lt;&gt;"",O634,AN634)))</f>
        <v>0</v>
      </c>
      <c r="AP634" s="34" t="n">
        <f aca="false">IF($A$2&lt;&gt;"*****您已注册，可以进行断面计算了!*****",0,IF(AND(O634&lt;&gt;"",P634=""),O634,IF(P634&lt;&gt;"",P634,AO634)))</f>
        <v>0</v>
      </c>
      <c r="AQ634" s="34" t="n">
        <f aca="false">IF($A$2&lt;&gt;"*****您已注册，可以进行断面计算了!*****",0,IF(AND(P634&lt;&gt;"",Q634=""),P634,IF(Q634&lt;&gt;"",Q634,AP634)))</f>
        <v>0</v>
      </c>
      <c r="AR634" s="34" t="n">
        <f aca="false">IF($A$2&lt;&gt;"*****您已注册，可以进行断面计算了!*****",0,IF(AND(Q634&lt;&gt;"",R634=""),Q634,IF(R634&lt;&gt;"",R634,AQ634)))</f>
        <v>0</v>
      </c>
      <c r="AS634" s="34" t="n">
        <f aca="false">IF($A$2&lt;&gt;"*****您已注册，可以进行断面计算了!*****",0,C634)</f>
        <v>0</v>
      </c>
    </row>
    <row r="635" customFormat="false" ht="15" hidden="false" customHeight="true" outlineLevel="0" collapsed="false">
      <c r="A635" s="35" t="str">
        <f aca="false">IF('横断面计算(16点)'!A635:A636="","",'横断面计算(16点)'!A635:A636)</f>
        <v/>
      </c>
      <c r="B635" s="32" t="s">
        <v>8</v>
      </c>
      <c r="C635" s="33" t="n">
        <f aca="false">'横断面计算(16点)'!C635</f>
        <v>0</v>
      </c>
      <c r="D635" s="33" t="str">
        <f aca="false">IF('横断面计算(16点)'!D635="","",'横断面计算(16点)'!D635)</f>
        <v/>
      </c>
      <c r="E635" s="33" t="str">
        <f aca="false">IF('横断面计算(16点)'!E635="","",'横断面计算(16点)'!E635)</f>
        <v/>
      </c>
      <c r="F635" s="33" t="str">
        <f aca="false">IF('横断面计算(16点)'!F635="","",'横断面计算(16点)'!F635)</f>
        <v/>
      </c>
      <c r="G635" s="33" t="str">
        <f aca="false">IF('横断面计算(16点)'!G635="","",'横断面计算(16点)'!G635)</f>
        <v/>
      </c>
      <c r="H635" s="33" t="str">
        <f aca="false">IF('横断面计算(16点)'!H635="","",'横断面计算(16点)'!H635)</f>
        <v/>
      </c>
      <c r="I635" s="33" t="str">
        <f aca="false">IF('横断面计算(16点)'!I635="","",'横断面计算(16点)'!I635)</f>
        <v/>
      </c>
      <c r="J635" s="33" t="str">
        <f aca="false">IF('横断面计算(16点)'!J635="","",'横断面计算(16点)'!J635)</f>
        <v/>
      </c>
      <c r="K635" s="33" t="str">
        <f aca="false">IF('横断面计算(16点)'!K635="","",'横断面计算(16点)'!K635)</f>
        <v/>
      </c>
      <c r="L635" s="33" t="str">
        <f aca="false">IF('横断面计算(16点)'!L635="","",'横断面计算(16点)'!L635)</f>
        <v/>
      </c>
      <c r="M635" s="33" t="str">
        <f aca="false">IF('横断面计算(16点)'!M635="","",'横断面计算(16点)'!M635)</f>
        <v/>
      </c>
      <c r="N635" s="33" t="str">
        <f aca="false">IF('横断面计算(16点)'!N635="","",'横断面计算(16点)'!N635)</f>
        <v/>
      </c>
      <c r="O635" s="33" t="str">
        <f aca="false">IF('横断面计算(16点)'!O635="","",'横断面计算(16点)'!O635)</f>
        <v/>
      </c>
      <c r="P635" s="33" t="str">
        <f aca="false">IF('横断面计算(16点)'!P635="","",'横断面计算(16点)'!P635)</f>
        <v/>
      </c>
      <c r="Q635" s="33" t="str">
        <f aca="false">IF('横断面计算(16点)'!Q635="","",'横断面计算(16点)'!Q635)</f>
        <v/>
      </c>
      <c r="R635" s="33" t="str">
        <f aca="false">IF('横断面计算(16点)'!R635="","",'横断面计算(16点)'!R635)</f>
        <v/>
      </c>
      <c r="S635" s="29"/>
      <c r="T635" s="30"/>
      <c r="U635" s="30"/>
      <c r="V635" s="30"/>
      <c r="W635" s="30"/>
      <c r="X635" s="30"/>
      <c r="Y635" s="30"/>
      <c r="Z635" s="30"/>
      <c r="AA635" s="30"/>
      <c r="AC635" s="34" t="n">
        <f aca="false">IF($A$2&lt;&gt;"*****您已注册，可以进行断面计算了!*****",0,C635)</f>
        <v>0</v>
      </c>
      <c r="AD635" s="34" t="n">
        <f aca="false">IF($A$2&lt;&gt;"*****您已注册，可以进行断面计算了!*****",0,IF(AND(C635&lt;&gt;"",D635=""),C635,IF(D635&lt;&gt;"",D635,AC635)))</f>
        <v>0</v>
      </c>
      <c r="AE635" s="34" t="n">
        <f aca="false">IF($A$2&lt;&gt;"*****您已注册，可以进行断面计算了!*****",0,IF(AND(D635&lt;&gt;"",E635=""),D635,IF(E635&lt;&gt;"",E635,AD635)))</f>
        <v>0</v>
      </c>
      <c r="AF635" s="34" t="n">
        <f aca="false">IF($A$2&lt;&gt;"*****您已注册，可以进行断面计算了!*****",0,IF(AND(E635&lt;&gt;"",F635=""),E635,IF(F635&lt;&gt;"",F635,AE635)))</f>
        <v>0</v>
      </c>
      <c r="AG635" s="34" t="n">
        <f aca="false">IF($A$2&lt;&gt;"*****您已注册，可以进行断面计算了!*****",0,IF(AND(F635&lt;&gt;"",G635=""),F635,IF(G635&lt;&gt;"",G635,AF635)))</f>
        <v>0</v>
      </c>
      <c r="AH635" s="34" t="n">
        <f aca="false">IF($A$2&lt;&gt;"*****您已注册，可以进行断面计算了!*****",0,IF(AND(G635&lt;&gt;"",H635=""),G635,IF(H635&lt;&gt;"",H635,AG635)))</f>
        <v>0</v>
      </c>
      <c r="AI635" s="34" t="n">
        <f aca="false">IF($A$2&lt;&gt;"*****您已注册，可以进行断面计算了!*****",0,IF(AND(H635&lt;&gt;"",I635=""),H635,IF(I635&lt;&gt;"",I635,AH635)))</f>
        <v>0</v>
      </c>
      <c r="AJ635" s="34" t="n">
        <f aca="false">IF($A$2&lt;&gt;"*****您已注册，可以进行断面计算了!*****",0,IF(AND(I635&lt;&gt;"",J635=""),I635,IF(J635&lt;&gt;"",J635,AI635)))</f>
        <v>0</v>
      </c>
      <c r="AK635" s="34" t="n">
        <f aca="false">IF($A$2&lt;&gt;"*****您已注册，可以进行断面计算了!*****",0,IF(AND(J635&lt;&gt;"",K635=""),J635,IF(K635&lt;&gt;"",K635,AJ635)))</f>
        <v>0</v>
      </c>
      <c r="AL635" s="34" t="n">
        <f aca="false">IF($A$2&lt;&gt;"*****您已注册，可以进行断面计算了!*****",0,IF(AND(K635&lt;&gt;"",L635=""),K635,IF(L635&lt;&gt;"",L635,AK635)))</f>
        <v>0</v>
      </c>
      <c r="AM635" s="34" t="n">
        <f aca="false">IF($A$2&lt;&gt;"*****您已注册，可以进行断面计算了!*****",0,IF(AND(L635&lt;&gt;"",M635=""),L635,IF(M635&lt;&gt;"",M635,AL635)))</f>
        <v>0</v>
      </c>
      <c r="AN635" s="34" t="n">
        <f aca="false">IF($A$2&lt;&gt;"*****您已注册，可以进行断面计算了!*****",0,IF(AND(M635&lt;&gt;"",N635=""),M635,IF(N635&lt;&gt;"",N635,AM635)))</f>
        <v>0</v>
      </c>
      <c r="AO635" s="34" t="n">
        <f aca="false">IF($A$2&lt;&gt;"*****您已注册，可以进行断面计算了!*****",0,IF(AND(N635&lt;&gt;"",O635=""),N635,IF(O635&lt;&gt;"",O635,AN635)))</f>
        <v>0</v>
      </c>
      <c r="AP635" s="34" t="n">
        <f aca="false">IF($A$2&lt;&gt;"*****您已注册，可以进行断面计算了!*****",0,IF(AND(O635&lt;&gt;"",P635=""),O635,IF(P635&lt;&gt;"",P635,AO635)))</f>
        <v>0</v>
      </c>
      <c r="AQ635" s="34" t="n">
        <f aca="false">IF($A$2&lt;&gt;"*****您已注册，可以进行断面计算了!*****",0,IF(AND(P635&lt;&gt;"",Q635=""),P635,IF(Q635&lt;&gt;"",Q635,AP635)))</f>
        <v>0</v>
      </c>
      <c r="AR635" s="34" t="n">
        <f aca="false">IF($A$2&lt;&gt;"*****您已注册，可以进行断面计算了!*****",0,IF(AND(Q635&lt;&gt;"",R635=""),Q635,IF(R635&lt;&gt;"",R635,AQ635)))</f>
        <v>0</v>
      </c>
      <c r="AS635" s="34" t="n">
        <f aca="false">IF($A$2&lt;&gt;"*****您已注册，可以进行断面计算了!*****",0,C635)</f>
        <v>0</v>
      </c>
    </row>
    <row r="636" customFormat="false" ht="15" hidden="false" customHeight="true" outlineLevel="0" collapsed="false">
      <c r="A636" s="35"/>
      <c r="B636" s="36" t="s">
        <v>9</v>
      </c>
      <c r="C636" s="36"/>
      <c r="D636" s="37" t="str">
        <f aca="false">IF($A$2&lt;&gt;"*****您已注册，可以进行断面计算了!*****","",ABS(SUM(AC636:AR636)/2))</f>
        <v/>
      </c>
      <c r="E636" s="37"/>
      <c r="F636" s="38" t="s">
        <v>10</v>
      </c>
      <c r="G636" s="39" t="s">
        <v>11</v>
      </c>
      <c r="H636" s="39"/>
      <c r="I636" s="39"/>
      <c r="J636" s="37" t="str">
        <f aca="false">IF($A$2&lt;&gt;"*****您已注册，可以进行断面计算了!*****","",IF(OR(A635="",A640=""),0,(D636+D641)/2*(A640-A635)))</f>
        <v/>
      </c>
      <c r="K636" s="37"/>
      <c r="L636" s="40" t="s">
        <v>12</v>
      </c>
      <c r="M636" s="39" t="s">
        <v>13</v>
      </c>
      <c r="N636" s="39"/>
      <c r="O636" s="39"/>
      <c r="P636" s="46" t="str">
        <f aca="false">IF($A$2&lt;&gt;"*****您已注册，可以进行断面计算了!*****","",IF(A635="",0,P631+J631))</f>
        <v/>
      </c>
      <c r="Q636" s="46"/>
      <c r="R636" s="38" t="s">
        <v>12</v>
      </c>
      <c r="S636" s="29"/>
      <c r="T636" s="30"/>
      <c r="U636" s="30"/>
      <c r="V636" s="30"/>
      <c r="W636" s="30"/>
      <c r="X636" s="30"/>
      <c r="Y636" s="30"/>
      <c r="Z636" s="30"/>
      <c r="AA636" s="30"/>
      <c r="AC636" s="20" t="n">
        <f aca="false">AC635*AD634-AD635*AC634</f>
        <v>0</v>
      </c>
      <c r="AD636" s="20" t="n">
        <f aca="false">AD635*AE634-AE635*AD634</f>
        <v>0</v>
      </c>
      <c r="AE636" s="20" t="n">
        <f aca="false">AE635*AF634-AF635*AE634</f>
        <v>0</v>
      </c>
      <c r="AF636" s="20" t="n">
        <f aca="false">AF635*AG634-AG635*AF634</f>
        <v>0</v>
      </c>
      <c r="AG636" s="20" t="n">
        <f aca="false">AG635*AH634-AH635*AG634</f>
        <v>0</v>
      </c>
      <c r="AH636" s="20" t="n">
        <f aca="false">AH635*AI634-AI635*AH634</f>
        <v>0</v>
      </c>
      <c r="AI636" s="20" t="n">
        <f aca="false">AI635*AJ634-AJ635*AI634</f>
        <v>0</v>
      </c>
      <c r="AJ636" s="20" t="n">
        <f aca="false">AJ635*AK634-AK635*AJ634</f>
        <v>0</v>
      </c>
      <c r="AK636" s="20" t="n">
        <f aca="false">AK635*AL634-AL635*AK634</f>
        <v>0</v>
      </c>
      <c r="AL636" s="20" t="n">
        <f aca="false">AL635*AM634-AM635*AL634</f>
        <v>0</v>
      </c>
      <c r="AM636" s="20" t="n">
        <f aca="false">AM635*AN634-AN635*AM634</f>
        <v>0</v>
      </c>
      <c r="AN636" s="20" t="n">
        <f aca="false">AN635*AO634-AO635*AN634</f>
        <v>0</v>
      </c>
      <c r="AO636" s="20" t="n">
        <f aca="false">AO635*AP634-AP635*AO634</f>
        <v>0</v>
      </c>
      <c r="AP636" s="20" t="n">
        <f aca="false">AP635*AQ634-AQ635*AP634</f>
        <v>0</v>
      </c>
      <c r="AQ636" s="20" t="n">
        <f aca="false">AQ635*AR634-AR635*AQ634</f>
        <v>0</v>
      </c>
      <c r="AR636" s="20" t="n">
        <f aca="false">AR635*AS634-AS635*AR634</f>
        <v>0</v>
      </c>
    </row>
    <row r="637" s="44" customFormat="true" ht="15" hidden="false" customHeight="true" outlineLevel="0" collapsed="false">
      <c r="A637" s="42"/>
      <c r="B637" s="42"/>
      <c r="C637" s="42"/>
      <c r="D637" s="42"/>
      <c r="E637" s="42"/>
      <c r="F637" s="42"/>
      <c r="G637" s="42"/>
      <c r="H637" s="42"/>
      <c r="I637" s="42"/>
      <c r="J637" s="42"/>
      <c r="K637" s="42"/>
      <c r="L637" s="42"/>
      <c r="M637" s="42"/>
      <c r="N637" s="42"/>
      <c r="O637" s="42"/>
      <c r="P637" s="42"/>
      <c r="Q637" s="42"/>
      <c r="R637" s="42"/>
      <c r="S637" s="42"/>
      <c r="T637" s="42"/>
      <c r="U637" s="42"/>
      <c r="V637" s="42"/>
      <c r="W637" s="42"/>
      <c r="X637" s="42"/>
      <c r="Y637" s="42"/>
      <c r="Z637" s="42"/>
      <c r="AA637" s="42"/>
      <c r="AB637" s="19"/>
      <c r="AC637" s="20"/>
      <c r="AD637" s="20"/>
      <c r="AE637" s="20"/>
      <c r="AF637" s="20"/>
      <c r="AG637" s="20"/>
      <c r="AH637" s="20"/>
      <c r="AI637" s="20"/>
      <c r="AJ637" s="20"/>
      <c r="AK637" s="20"/>
      <c r="AL637" s="20"/>
      <c r="AM637" s="20"/>
      <c r="AN637" s="20"/>
      <c r="AO637" s="20"/>
      <c r="AP637" s="20"/>
      <c r="AQ637" s="20"/>
      <c r="AR637" s="20"/>
      <c r="AS637" s="20"/>
      <c r="AT637" s="20"/>
      <c r="AU637" s="43"/>
    </row>
    <row r="638" customFormat="false" ht="15" hidden="false" customHeight="true" outlineLevel="0" collapsed="false">
      <c r="A638" s="45" t="s">
        <v>4</v>
      </c>
      <c r="B638" s="26" t="s">
        <v>5</v>
      </c>
      <c r="C638" s="27" t="n">
        <v>1</v>
      </c>
      <c r="D638" s="27" t="n">
        <v>2</v>
      </c>
      <c r="E638" s="27" t="n">
        <v>3</v>
      </c>
      <c r="F638" s="27" t="n">
        <v>4</v>
      </c>
      <c r="G638" s="27" t="n">
        <v>5</v>
      </c>
      <c r="H638" s="27" t="n">
        <v>6</v>
      </c>
      <c r="I638" s="27" t="n">
        <v>7</v>
      </c>
      <c r="J638" s="27" t="n">
        <v>8</v>
      </c>
      <c r="K638" s="27" t="n">
        <v>9</v>
      </c>
      <c r="L638" s="27" t="n">
        <v>10</v>
      </c>
      <c r="M638" s="27" t="n">
        <v>11</v>
      </c>
      <c r="N638" s="27" t="n">
        <v>12</v>
      </c>
      <c r="O638" s="27" t="n">
        <v>13</v>
      </c>
      <c r="P638" s="27" t="n">
        <v>14</v>
      </c>
      <c r="Q638" s="28" t="n">
        <v>15</v>
      </c>
      <c r="R638" s="28" t="n">
        <v>16</v>
      </c>
      <c r="S638" s="29" t="s">
        <v>6</v>
      </c>
      <c r="T638" s="30"/>
      <c r="U638" s="30"/>
      <c r="V638" s="30"/>
      <c r="W638" s="30"/>
      <c r="X638" s="30"/>
      <c r="Y638" s="30"/>
      <c r="Z638" s="30"/>
      <c r="AA638" s="30"/>
      <c r="AB638" s="19" t="n">
        <v>2540</v>
      </c>
      <c r="AC638" s="31" t="n">
        <v>1</v>
      </c>
      <c r="AD638" s="31" t="n">
        <v>2</v>
      </c>
      <c r="AE638" s="31" t="n">
        <v>3</v>
      </c>
      <c r="AF638" s="31" t="n">
        <v>4</v>
      </c>
      <c r="AG638" s="31" t="n">
        <v>5</v>
      </c>
      <c r="AH638" s="31" t="n">
        <v>6</v>
      </c>
      <c r="AI638" s="31" t="n">
        <v>7</v>
      </c>
      <c r="AJ638" s="31" t="n">
        <v>8</v>
      </c>
      <c r="AK638" s="31" t="n">
        <v>9</v>
      </c>
      <c r="AL638" s="31" t="n">
        <v>10</v>
      </c>
      <c r="AM638" s="31" t="n">
        <v>11</v>
      </c>
      <c r="AN638" s="31" t="n">
        <v>12</v>
      </c>
      <c r="AO638" s="31" t="n">
        <v>13</v>
      </c>
      <c r="AP638" s="31" t="n">
        <v>14</v>
      </c>
      <c r="AQ638" s="31" t="n">
        <v>15</v>
      </c>
      <c r="AR638" s="31" t="n">
        <v>16</v>
      </c>
      <c r="AS638" s="31" t="n">
        <v>1</v>
      </c>
    </row>
    <row r="639" customFormat="false" ht="15" hidden="false" customHeight="true" outlineLevel="0" collapsed="false">
      <c r="A639" s="45"/>
      <c r="B639" s="32" t="s">
        <v>7</v>
      </c>
      <c r="C639" s="33" t="n">
        <f aca="false">'横断面计算(16点)'!C639</f>
        <v>0</v>
      </c>
      <c r="D639" s="33" t="str">
        <f aca="false">IF('横断面计算(16点)'!D639="","",'横断面计算(16点)'!D639)</f>
        <v/>
      </c>
      <c r="E639" s="33" t="str">
        <f aca="false">IF('横断面计算(16点)'!E639="","",'横断面计算(16点)'!E639)</f>
        <v/>
      </c>
      <c r="F639" s="33" t="str">
        <f aca="false">IF('横断面计算(16点)'!F639="","",'横断面计算(16点)'!F639)</f>
        <v/>
      </c>
      <c r="G639" s="33" t="str">
        <f aca="false">IF('横断面计算(16点)'!G639="","",'横断面计算(16点)'!G639)</f>
        <v/>
      </c>
      <c r="H639" s="33" t="str">
        <f aca="false">IF('横断面计算(16点)'!H639="","",'横断面计算(16点)'!H639)</f>
        <v/>
      </c>
      <c r="I639" s="33" t="str">
        <f aca="false">IF('横断面计算(16点)'!I639="","",'横断面计算(16点)'!I639)</f>
        <v/>
      </c>
      <c r="J639" s="33" t="str">
        <f aca="false">IF('横断面计算(16点)'!J639="","",'横断面计算(16点)'!J639)</f>
        <v/>
      </c>
      <c r="K639" s="33" t="str">
        <f aca="false">IF('横断面计算(16点)'!K639="","",'横断面计算(16点)'!K639)</f>
        <v/>
      </c>
      <c r="L639" s="33" t="str">
        <f aca="false">IF('横断面计算(16点)'!L639="","",'横断面计算(16点)'!L639)</f>
        <v/>
      </c>
      <c r="M639" s="33" t="str">
        <f aca="false">IF('横断面计算(16点)'!M639="","",'横断面计算(16点)'!M639)</f>
        <v/>
      </c>
      <c r="N639" s="33" t="str">
        <f aca="false">IF('横断面计算(16点)'!N639="","",'横断面计算(16点)'!N639)</f>
        <v/>
      </c>
      <c r="O639" s="33" t="str">
        <f aca="false">IF('横断面计算(16点)'!O639="","",'横断面计算(16点)'!O639)</f>
        <v/>
      </c>
      <c r="P639" s="33" t="str">
        <f aca="false">IF('横断面计算(16点)'!P639="","",'横断面计算(16点)'!P639)</f>
        <v/>
      </c>
      <c r="Q639" s="33" t="str">
        <f aca="false">IF('横断面计算(16点)'!Q639="","",'横断面计算(16点)'!Q639)</f>
        <v/>
      </c>
      <c r="R639" s="33" t="str">
        <f aca="false">IF('横断面计算(16点)'!R639="","",'横断面计算(16点)'!R639)</f>
        <v/>
      </c>
      <c r="S639" s="29"/>
      <c r="T639" s="30"/>
      <c r="U639" s="30"/>
      <c r="V639" s="30"/>
      <c r="W639" s="30"/>
      <c r="X639" s="30"/>
      <c r="Y639" s="30"/>
      <c r="Z639" s="30"/>
      <c r="AA639" s="30"/>
      <c r="AC639" s="34" t="n">
        <f aca="false">IF($A$2&lt;&gt;"*****您已注册，可以进行断面计算了!*****",0,C639)</f>
        <v>0</v>
      </c>
      <c r="AD639" s="34" t="n">
        <f aca="false">IF($A$2&lt;&gt;"*****您已注册，可以进行断面计算了!*****",0,IF(AND(C639&lt;&gt;"",D639=""),C639,IF(D639&lt;&gt;"",D639,AC639)))</f>
        <v>0</v>
      </c>
      <c r="AE639" s="34" t="n">
        <f aca="false">IF($A$2&lt;&gt;"*****您已注册，可以进行断面计算了!*****",0,IF(AND(D639&lt;&gt;"",E639=""),D639,IF(E639&lt;&gt;"",E639,AD639)))</f>
        <v>0</v>
      </c>
      <c r="AF639" s="34" t="n">
        <f aca="false">IF($A$2&lt;&gt;"*****您已注册，可以进行断面计算了!*****",0,IF(AND(E639&lt;&gt;"",F639=""),E639,IF(F639&lt;&gt;"",F639,AE639)))</f>
        <v>0</v>
      </c>
      <c r="AG639" s="34" t="n">
        <f aca="false">IF($A$2&lt;&gt;"*****您已注册，可以进行断面计算了!*****",0,IF(AND(F639&lt;&gt;"",G639=""),F639,IF(G639&lt;&gt;"",G639,AF639)))</f>
        <v>0</v>
      </c>
      <c r="AH639" s="34" t="n">
        <f aca="false">IF($A$2&lt;&gt;"*****您已注册，可以进行断面计算了!*****",0,IF(AND(G639&lt;&gt;"",H639=""),G639,IF(H639&lt;&gt;"",H639,AG639)))</f>
        <v>0</v>
      </c>
      <c r="AI639" s="34" t="n">
        <f aca="false">IF($A$2&lt;&gt;"*****您已注册，可以进行断面计算了!*****",0,IF(AND(H639&lt;&gt;"",I639=""),H639,IF(I639&lt;&gt;"",I639,AH639)))</f>
        <v>0</v>
      </c>
      <c r="AJ639" s="34" t="n">
        <f aca="false">IF($A$2&lt;&gt;"*****您已注册，可以进行断面计算了!*****",0,IF(AND(I639&lt;&gt;"",J639=""),I639,IF(J639&lt;&gt;"",J639,AI639)))</f>
        <v>0</v>
      </c>
      <c r="AK639" s="34" t="n">
        <f aca="false">IF($A$2&lt;&gt;"*****您已注册，可以进行断面计算了!*****",0,IF(AND(J639&lt;&gt;"",K639=""),J639,IF(K639&lt;&gt;"",K639,AJ639)))</f>
        <v>0</v>
      </c>
      <c r="AL639" s="34" t="n">
        <f aca="false">IF($A$2&lt;&gt;"*****您已注册，可以进行断面计算了!*****",0,IF(AND(K639&lt;&gt;"",L639=""),K639,IF(L639&lt;&gt;"",L639,AK639)))</f>
        <v>0</v>
      </c>
      <c r="AM639" s="34" t="n">
        <f aca="false">IF($A$2&lt;&gt;"*****您已注册，可以进行断面计算了!*****",0,IF(AND(L639&lt;&gt;"",M639=""),L639,IF(M639&lt;&gt;"",M639,AL639)))</f>
        <v>0</v>
      </c>
      <c r="AN639" s="34" t="n">
        <f aca="false">IF($A$2&lt;&gt;"*****您已注册，可以进行断面计算了!*****",0,IF(AND(M639&lt;&gt;"",N639=""),M639,IF(N639&lt;&gt;"",N639,AM639)))</f>
        <v>0</v>
      </c>
      <c r="AO639" s="34" t="n">
        <f aca="false">IF($A$2&lt;&gt;"*****您已注册，可以进行断面计算了!*****",0,IF(AND(N639&lt;&gt;"",O639=""),N639,IF(O639&lt;&gt;"",O639,AN639)))</f>
        <v>0</v>
      </c>
      <c r="AP639" s="34" t="n">
        <f aca="false">IF($A$2&lt;&gt;"*****您已注册，可以进行断面计算了!*****",0,IF(AND(O639&lt;&gt;"",P639=""),O639,IF(P639&lt;&gt;"",P639,AO639)))</f>
        <v>0</v>
      </c>
      <c r="AQ639" s="34" t="n">
        <f aca="false">IF($A$2&lt;&gt;"*****您已注册，可以进行断面计算了!*****",0,IF(AND(P639&lt;&gt;"",Q639=""),P639,IF(Q639&lt;&gt;"",Q639,AP639)))</f>
        <v>0</v>
      </c>
      <c r="AR639" s="34" t="n">
        <f aca="false">IF($A$2&lt;&gt;"*****您已注册，可以进行断面计算了!*****",0,IF(AND(Q639&lt;&gt;"",R639=""),Q639,IF(R639&lt;&gt;"",R639,AQ639)))</f>
        <v>0</v>
      </c>
      <c r="AS639" s="34" t="n">
        <f aca="false">IF($A$2&lt;&gt;"*****您已注册，可以进行断面计算了!*****",0,C639)</f>
        <v>0</v>
      </c>
    </row>
    <row r="640" customFormat="false" ht="15" hidden="false" customHeight="true" outlineLevel="0" collapsed="false">
      <c r="A640" s="35" t="str">
        <f aca="false">IF('横断面计算(16点)'!A640:A641="","",'横断面计算(16点)'!A640:A641)</f>
        <v/>
      </c>
      <c r="B640" s="32" t="s">
        <v>8</v>
      </c>
      <c r="C640" s="33" t="n">
        <f aca="false">'横断面计算(16点)'!C640</f>
        <v>0</v>
      </c>
      <c r="D640" s="33" t="str">
        <f aca="false">IF('横断面计算(16点)'!D640="","",'横断面计算(16点)'!D640)</f>
        <v/>
      </c>
      <c r="E640" s="33" t="str">
        <f aca="false">IF('横断面计算(16点)'!E640="","",'横断面计算(16点)'!E640)</f>
        <v/>
      </c>
      <c r="F640" s="33" t="str">
        <f aca="false">IF('横断面计算(16点)'!F640="","",'横断面计算(16点)'!F640)</f>
        <v/>
      </c>
      <c r="G640" s="33" t="str">
        <f aca="false">IF('横断面计算(16点)'!G640="","",'横断面计算(16点)'!G640)</f>
        <v/>
      </c>
      <c r="H640" s="33" t="str">
        <f aca="false">IF('横断面计算(16点)'!H640="","",'横断面计算(16点)'!H640)</f>
        <v/>
      </c>
      <c r="I640" s="33" t="str">
        <f aca="false">IF('横断面计算(16点)'!I640="","",'横断面计算(16点)'!I640)</f>
        <v/>
      </c>
      <c r="J640" s="33" t="str">
        <f aca="false">IF('横断面计算(16点)'!J640="","",'横断面计算(16点)'!J640)</f>
        <v/>
      </c>
      <c r="K640" s="33" t="str">
        <f aca="false">IF('横断面计算(16点)'!K640="","",'横断面计算(16点)'!K640)</f>
        <v/>
      </c>
      <c r="L640" s="33" t="str">
        <f aca="false">IF('横断面计算(16点)'!L640="","",'横断面计算(16点)'!L640)</f>
        <v/>
      </c>
      <c r="M640" s="33" t="str">
        <f aca="false">IF('横断面计算(16点)'!M640="","",'横断面计算(16点)'!M640)</f>
        <v/>
      </c>
      <c r="N640" s="33" t="str">
        <f aca="false">IF('横断面计算(16点)'!N640="","",'横断面计算(16点)'!N640)</f>
        <v/>
      </c>
      <c r="O640" s="33" t="str">
        <f aca="false">IF('横断面计算(16点)'!O640="","",'横断面计算(16点)'!O640)</f>
        <v/>
      </c>
      <c r="P640" s="33" t="str">
        <f aca="false">IF('横断面计算(16点)'!P640="","",'横断面计算(16点)'!P640)</f>
        <v/>
      </c>
      <c r="Q640" s="33" t="str">
        <f aca="false">IF('横断面计算(16点)'!Q640="","",'横断面计算(16点)'!Q640)</f>
        <v/>
      </c>
      <c r="R640" s="33" t="str">
        <f aca="false">IF('横断面计算(16点)'!R640="","",'横断面计算(16点)'!R640)</f>
        <v/>
      </c>
      <c r="S640" s="29"/>
      <c r="T640" s="30"/>
      <c r="U640" s="30"/>
      <c r="V640" s="30"/>
      <c r="W640" s="30"/>
      <c r="X640" s="30"/>
      <c r="Y640" s="30"/>
      <c r="Z640" s="30"/>
      <c r="AA640" s="30"/>
      <c r="AC640" s="34" t="n">
        <f aca="false">IF($A$2&lt;&gt;"*****您已注册，可以进行断面计算了!*****",0,C640)</f>
        <v>0</v>
      </c>
      <c r="AD640" s="34" t="n">
        <f aca="false">IF($A$2&lt;&gt;"*****您已注册，可以进行断面计算了!*****",0,IF(AND(C640&lt;&gt;"",D640=""),C640,IF(D640&lt;&gt;"",D640,AC640)))</f>
        <v>0</v>
      </c>
      <c r="AE640" s="34" t="n">
        <f aca="false">IF($A$2&lt;&gt;"*****您已注册，可以进行断面计算了!*****",0,IF(AND(D640&lt;&gt;"",E640=""),D640,IF(E640&lt;&gt;"",E640,AD640)))</f>
        <v>0</v>
      </c>
      <c r="AF640" s="34" t="n">
        <f aca="false">IF($A$2&lt;&gt;"*****您已注册，可以进行断面计算了!*****",0,IF(AND(E640&lt;&gt;"",F640=""),E640,IF(F640&lt;&gt;"",F640,AE640)))</f>
        <v>0</v>
      </c>
      <c r="AG640" s="34" t="n">
        <f aca="false">IF($A$2&lt;&gt;"*****您已注册，可以进行断面计算了!*****",0,IF(AND(F640&lt;&gt;"",G640=""),F640,IF(G640&lt;&gt;"",G640,AF640)))</f>
        <v>0</v>
      </c>
      <c r="AH640" s="34" t="n">
        <f aca="false">IF($A$2&lt;&gt;"*****您已注册，可以进行断面计算了!*****",0,IF(AND(G640&lt;&gt;"",H640=""),G640,IF(H640&lt;&gt;"",H640,AG640)))</f>
        <v>0</v>
      </c>
      <c r="AI640" s="34" t="n">
        <f aca="false">IF($A$2&lt;&gt;"*****您已注册，可以进行断面计算了!*****",0,IF(AND(H640&lt;&gt;"",I640=""),H640,IF(I640&lt;&gt;"",I640,AH640)))</f>
        <v>0</v>
      </c>
      <c r="AJ640" s="34" t="n">
        <f aca="false">IF($A$2&lt;&gt;"*****您已注册，可以进行断面计算了!*****",0,IF(AND(I640&lt;&gt;"",J640=""),I640,IF(J640&lt;&gt;"",J640,AI640)))</f>
        <v>0</v>
      </c>
      <c r="AK640" s="34" t="n">
        <f aca="false">IF($A$2&lt;&gt;"*****您已注册，可以进行断面计算了!*****",0,IF(AND(J640&lt;&gt;"",K640=""),J640,IF(K640&lt;&gt;"",K640,AJ640)))</f>
        <v>0</v>
      </c>
      <c r="AL640" s="34" t="n">
        <f aca="false">IF($A$2&lt;&gt;"*****您已注册，可以进行断面计算了!*****",0,IF(AND(K640&lt;&gt;"",L640=""),K640,IF(L640&lt;&gt;"",L640,AK640)))</f>
        <v>0</v>
      </c>
      <c r="AM640" s="34" t="n">
        <f aca="false">IF($A$2&lt;&gt;"*****您已注册，可以进行断面计算了!*****",0,IF(AND(L640&lt;&gt;"",M640=""),L640,IF(M640&lt;&gt;"",M640,AL640)))</f>
        <v>0</v>
      </c>
      <c r="AN640" s="34" t="n">
        <f aca="false">IF($A$2&lt;&gt;"*****您已注册，可以进行断面计算了!*****",0,IF(AND(M640&lt;&gt;"",N640=""),M640,IF(N640&lt;&gt;"",N640,AM640)))</f>
        <v>0</v>
      </c>
      <c r="AO640" s="34" t="n">
        <f aca="false">IF($A$2&lt;&gt;"*****您已注册，可以进行断面计算了!*****",0,IF(AND(N640&lt;&gt;"",O640=""),N640,IF(O640&lt;&gt;"",O640,AN640)))</f>
        <v>0</v>
      </c>
      <c r="AP640" s="34" t="n">
        <f aca="false">IF($A$2&lt;&gt;"*****您已注册，可以进行断面计算了!*****",0,IF(AND(O640&lt;&gt;"",P640=""),O640,IF(P640&lt;&gt;"",P640,AO640)))</f>
        <v>0</v>
      </c>
      <c r="AQ640" s="34" t="n">
        <f aca="false">IF($A$2&lt;&gt;"*****您已注册，可以进行断面计算了!*****",0,IF(AND(P640&lt;&gt;"",Q640=""),P640,IF(Q640&lt;&gt;"",Q640,AP640)))</f>
        <v>0</v>
      </c>
      <c r="AR640" s="34" t="n">
        <f aca="false">IF($A$2&lt;&gt;"*****您已注册，可以进行断面计算了!*****",0,IF(AND(Q640&lt;&gt;"",R640=""),Q640,IF(R640&lt;&gt;"",R640,AQ640)))</f>
        <v>0</v>
      </c>
      <c r="AS640" s="34" t="n">
        <f aca="false">IF($A$2&lt;&gt;"*****您已注册，可以进行断面计算了!*****",0,C640)</f>
        <v>0</v>
      </c>
    </row>
    <row r="641" customFormat="false" ht="15" hidden="false" customHeight="true" outlineLevel="0" collapsed="false">
      <c r="A641" s="35"/>
      <c r="B641" s="36" t="s">
        <v>9</v>
      </c>
      <c r="C641" s="36"/>
      <c r="D641" s="37" t="str">
        <f aca="false">IF($A$2&lt;&gt;"*****您已注册，可以进行断面计算了!*****","",ABS(SUM(AC641:AR641)/2))</f>
        <v/>
      </c>
      <c r="E641" s="37"/>
      <c r="F641" s="38" t="s">
        <v>10</v>
      </c>
      <c r="G641" s="39" t="s">
        <v>11</v>
      </c>
      <c r="H641" s="39"/>
      <c r="I641" s="39"/>
      <c r="J641" s="37" t="str">
        <f aca="false">IF($A$2&lt;&gt;"*****您已注册，可以进行断面计算了!*****","",IF(OR(A640="",A645=""),0,(D641+D646)/2*(A645-A640)))</f>
        <v/>
      </c>
      <c r="K641" s="37"/>
      <c r="L641" s="40" t="s">
        <v>12</v>
      </c>
      <c r="M641" s="39" t="s">
        <v>13</v>
      </c>
      <c r="N641" s="39"/>
      <c r="O641" s="39"/>
      <c r="P641" s="46" t="str">
        <f aca="false">IF($A$2&lt;&gt;"*****您已注册，可以进行断面计算了!*****","",IF(A640="",0,P636+J636))</f>
        <v/>
      </c>
      <c r="Q641" s="46"/>
      <c r="R641" s="38" t="s">
        <v>12</v>
      </c>
      <c r="S641" s="29"/>
      <c r="T641" s="30"/>
      <c r="U641" s="30"/>
      <c r="V641" s="30"/>
      <c r="W641" s="30"/>
      <c r="X641" s="30"/>
      <c r="Y641" s="30"/>
      <c r="Z641" s="30"/>
      <c r="AA641" s="30"/>
      <c r="AC641" s="20" t="n">
        <f aca="false">AC640*AD639-AD640*AC639</f>
        <v>0</v>
      </c>
      <c r="AD641" s="20" t="n">
        <f aca="false">AD640*AE639-AE640*AD639</f>
        <v>0</v>
      </c>
      <c r="AE641" s="20" t="n">
        <f aca="false">AE640*AF639-AF640*AE639</f>
        <v>0</v>
      </c>
      <c r="AF641" s="20" t="n">
        <f aca="false">AF640*AG639-AG640*AF639</f>
        <v>0</v>
      </c>
      <c r="AG641" s="20" t="n">
        <f aca="false">AG640*AH639-AH640*AG639</f>
        <v>0</v>
      </c>
      <c r="AH641" s="20" t="n">
        <f aca="false">AH640*AI639-AI640*AH639</f>
        <v>0</v>
      </c>
      <c r="AI641" s="20" t="n">
        <f aca="false">AI640*AJ639-AJ640*AI639</f>
        <v>0</v>
      </c>
      <c r="AJ641" s="20" t="n">
        <f aca="false">AJ640*AK639-AK640*AJ639</f>
        <v>0</v>
      </c>
      <c r="AK641" s="20" t="n">
        <f aca="false">AK640*AL639-AL640*AK639</f>
        <v>0</v>
      </c>
      <c r="AL641" s="20" t="n">
        <f aca="false">AL640*AM639-AM640*AL639</f>
        <v>0</v>
      </c>
      <c r="AM641" s="20" t="n">
        <f aca="false">AM640*AN639-AN640*AM639</f>
        <v>0</v>
      </c>
      <c r="AN641" s="20" t="n">
        <f aca="false">AN640*AO639-AO640*AN639</f>
        <v>0</v>
      </c>
      <c r="AO641" s="20" t="n">
        <f aca="false">AO640*AP639-AP640*AO639</f>
        <v>0</v>
      </c>
      <c r="AP641" s="20" t="n">
        <f aca="false">AP640*AQ639-AQ640*AP639</f>
        <v>0</v>
      </c>
      <c r="AQ641" s="20" t="n">
        <f aca="false">AQ640*AR639-AR640*AQ639</f>
        <v>0</v>
      </c>
      <c r="AR641" s="20" t="n">
        <f aca="false">AR640*AS639-AS640*AR639</f>
        <v>0</v>
      </c>
    </row>
    <row r="642" s="44" customFormat="true" ht="15" hidden="false" customHeight="true" outlineLevel="0" collapsed="false">
      <c r="A642" s="42"/>
      <c r="B642" s="42"/>
      <c r="C642" s="42"/>
      <c r="D642" s="42"/>
      <c r="E642" s="42"/>
      <c r="F642" s="42"/>
      <c r="G642" s="42"/>
      <c r="H642" s="42"/>
      <c r="I642" s="42"/>
      <c r="J642" s="42"/>
      <c r="K642" s="42"/>
      <c r="L642" s="42"/>
      <c r="M642" s="42"/>
      <c r="N642" s="42"/>
      <c r="O642" s="42"/>
      <c r="P642" s="42"/>
      <c r="Q642" s="42"/>
      <c r="R642" s="42"/>
      <c r="S642" s="42"/>
      <c r="T642" s="42"/>
      <c r="U642" s="42"/>
      <c r="V642" s="42"/>
      <c r="W642" s="42"/>
      <c r="X642" s="42"/>
      <c r="Y642" s="42"/>
      <c r="Z642" s="42"/>
      <c r="AA642" s="42"/>
      <c r="AB642" s="19"/>
      <c r="AC642" s="20"/>
      <c r="AD642" s="20"/>
      <c r="AE642" s="20"/>
      <c r="AF642" s="20"/>
      <c r="AG642" s="20"/>
      <c r="AH642" s="20"/>
      <c r="AI642" s="20"/>
      <c r="AJ642" s="20"/>
      <c r="AK642" s="20"/>
      <c r="AL642" s="20"/>
      <c r="AM642" s="20"/>
      <c r="AN642" s="20"/>
      <c r="AO642" s="20"/>
      <c r="AP642" s="20"/>
      <c r="AQ642" s="20"/>
      <c r="AR642" s="20"/>
      <c r="AS642" s="20"/>
      <c r="AT642" s="20"/>
      <c r="AU642" s="43"/>
    </row>
    <row r="643" customFormat="false" ht="15" hidden="false" customHeight="true" outlineLevel="0" collapsed="false">
      <c r="A643" s="45" t="s">
        <v>4</v>
      </c>
      <c r="B643" s="26" t="s">
        <v>5</v>
      </c>
      <c r="C643" s="27" t="n">
        <v>1</v>
      </c>
      <c r="D643" s="27" t="n">
        <v>2</v>
      </c>
      <c r="E643" s="27" t="n">
        <v>3</v>
      </c>
      <c r="F643" s="27" t="n">
        <v>4</v>
      </c>
      <c r="G643" s="27" t="n">
        <v>5</v>
      </c>
      <c r="H643" s="27" t="n">
        <v>6</v>
      </c>
      <c r="I643" s="27" t="n">
        <v>7</v>
      </c>
      <c r="J643" s="27" t="n">
        <v>8</v>
      </c>
      <c r="K643" s="27" t="n">
        <v>9</v>
      </c>
      <c r="L643" s="27" t="n">
        <v>10</v>
      </c>
      <c r="M643" s="27" t="n">
        <v>11</v>
      </c>
      <c r="N643" s="27" t="n">
        <v>12</v>
      </c>
      <c r="O643" s="27" t="n">
        <v>13</v>
      </c>
      <c r="P643" s="27" t="n">
        <v>14</v>
      </c>
      <c r="Q643" s="28" t="n">
        <v>15</v>
      </c>
      <c r="R643" s="28" t="n">
        <v>16</v>
      </c>
      <c r="S643" s="29" t="s">
        <v>6</v>
      </c>
      <c r="T643" s="30"/>
      <c r="U643" s="30"/>
      <c r="V643" s="30"/>
      <c r="W643" s="30"/>
      <c r="X643" s="30"/>
      <c r="Y643" s="30"/>
      <c r="Z643" s="30"/>
      <c r="AA643" s="30"/>
      <c r="AB643" s="19" t="n">
        <v>2560</v>
      </c>
      <c r="AC643" s="31" t="n">
        <v>1</v>
      </c>
      <c r="AD643" s="31" t="n">
        <v>2</v>
      </c>
      <c r="AE643" s="31" t="n">
        <v>3</v>
      </c>
      <c r="AF643" s="31" t="n">
        <v>4</v>
      </c>
      <c r="AG643" s="31" t="n">
        <v>5</v>
      </c>
      <c r="AH643" s="31" t="n">
        <v>6</v>
      </c>
      <c r="AI643" s="31" t="n">
        <v>7</v>
      </c>
      <c r="AJ643" s="31" t="n">
        <v>8</v>
      </c>
      <c r="AK643" s="31" t="n">
        <v>9</v>
      </c>
      <c r="AL643" s="31" t="n">
        <v>10</v>
      </c>
      <c r="AM643" s="31" t="n">
        <v>11</v>
      </c>
      <c r="AN643" s="31" t="n">
        <v>12</v>
      </c>
      <c r="AO643" s="31" t="n">
        <v>13</v>
      </c>
      <c r="AP643" s="31" t="n">
        <v>14</v>
      </c>
      <c r="AQ643" s="31" t="n">
        <v>15</v>
      </c>
      <c r="AR643" s="31" t="n">
        <v>16</v>
      </c>
      <c r="AS643" s="31" t="n">
        <v>1</v>
      </c>
    </row>
    <row r="644" customFormat="false" ht="15" hidden="false" customHeight="true" outlineLevel="0" collapsed="false">
      <c r="A644" s="45"/>
      <c r="B644" s="32" t="s">
        <v>7</v>
      </c>
      <c r="C644" s="33" t="n">
        <f aca="false">'横断面计算(16点)'!C644</f>
        <v>0</v>
      </c>
      <c r="D644" s="33" t="str">
        <f aca="false">IF('横断面计算(16点)'!D644="","",'横断面计算(16点)'!D644)</f>
        <v/>
      </c>
      <c r="E644" s="33" t="str">
        <f aca="false">IF('横断面计算(16点)'!E644="","",'横断面计算(16点)'!E644)</f>
        <v/>
      </c>
      <c r="F644" s="33" t="str">
        <f aca="false">IF('横断面计算(16点)'!F644="","",'横断面计算(16点)'!F644)</f>
        <v/>
      </c>
      <c r="G644" s="33" t="str">
        <f aca="false">IF('横断面计算(16点)'!G644="","",'横断面计算(16点)'!G644)</f>
        <v/>
      </c>
      <c r="H644" s="33" t="str">
        <f aca="false">IF('横断面计算(16点)'!H644="","",'横断面计算(16点)'!H644)</f>
        <v/>
      </c>
      <c r="I644" s="33" t="str">
        <f aca="false">IF('横断面计算(16点)'!I644="","",'横断面计算(16点)'!I644)</f>
        <v/>
      </c>
      <c r="J644" s="33" t="str">
        <f aca="false">IF('横断面计算(16点)'!J644="","",'横断面计算(16点)'!J644)</f>
        <v/>
      </c>
      <c r="K644" s="33" t="str">
        <f aca="false">IF('横断面计算(16点)'!K644="","",'横断面计算(16点)'!K644)</f>
        <v/>
      </c>
      <c r="L644" s="33" t="str">
        <f aca="false">IF('横断面计算(16点)'!L644="","",'横断面计算(16点)'!L644)</f>
        <v/>
      </c>
      <c r="M644" s="33" t="str">
        <f aca="false">IF('横断面计算(16点)'!M644="","",'横断面计算(16点)'!M644)</f>
        <v/>
      </c>
      <c r="N644" s="33" t="str">
        <f aca="false">IF('横断面计算(16点)'!N644="","",'横断面计算(16点)'!N644)</f>
        <v/>
      </c>
      <c r="O644" s="33" t="str">
        <f aca="false">IF('横断面计算(16点)'!O644="","",'横断面计算(16点)'!O644)</f>
        <v/>
      </c>
      <c r="P644" s="33" t="str">
        <f aca="false">IF('横断面计算(16点)'!P644="","",'横断面计算(16点)'!P644)</f>
        <v/>
      </c>
      <c r="Q644" s="33" t="str">
        <f aca="false">IF('横断面计算(16点)'!Q644="","",'横断面计算(16点)'!Q644)</f>
        <v/>
      </c>
      <c r="R644" s="33" t="str">
        <f aca="false">IF('横断面计算(16点)'!R644="","",'横断面计算(16点)'!R644)</f>
        <v/>
      </c>
      <c r="S644" s="29"/>
      <c r="T644" s="30"/>
      <c r="U644" s="30"/>
      <c r="V644" s="30"/>
      <c r="W644" s="30"/>
      <c r="X644" s="30"/>
      <c r="Y644" s="30"/>
      <c r="Z644" s="30"/>
      <c r="AA644" s="30"/>
      <c r="AC644" s="34" t="n">
        <f aca="false">IF($A$2&lt;&gt;"*****您已注册，可以进行断面计算了!*****",0,C644)</f>
        <v>0</v>
      </c>
      <c r="AD644" s="34" t="n">
        <f aca="false">IF($A$2&lt;&gt;"*****您已注册，可以进行断面计算了!*****",0,IF(AND(C644&lt;&gt;"",D644=""),C644,IF(D644&lt;&gt;"",D644,AC644)))</f>
        <v>0</v>
      </c>
      <c r="AE644" s="34" t="n">
        <f aca="false">IF($A$2&lt;&gt;"*****您已注册，可以进行断面计算了!*****",0,IF(AND(D644&lt;&gt;"",E644=""),D644,IF(E644&lt;&gt;"",E644,AD644)))</f>
        <v>0</v>
      </c>
      <c r="AF644" s="34" t="n">
        <f aca="false">IF($A$2&lt;&gt;"*****您已注册，可以进行断面计算了!*****",0,IF(AND(E644&lt;&gt;"",F644=""),E644,IF(F644&lt;&gt;"",F644,AE644)))</f>
        <v>0</v>
      </c>
      <c r="AG644" s="34" t="n">
        <f aca="false">IF($A$2&lt;&gt;"*****您已注册，可以进行断面计算了!*****",0,IF(AND(F644&lt;&gt;"",G644=""),F644,IF(G644&lt;&gt;"",G644,AF644)))</f>
        <v>0</v>
      </c>
      <c r="AH644" s="34" t="n">
        <f aca="false">IF($A$2&lt;&gt;"*****您已注册，可以进行断面计算了!*****",0,IF(AND(G644&lt;&gt;"",H644=""),G644,IF(H644&lt;&gt;"",H644,AG644)))</f>
        <v>0</v>
      </c>
      <c r="AI644" s="34" t="n">
        <f aca="false">IF($A$2&lt;&gt;"*****您已注册，可以进行断面计算了!*****",0,IF(AND(H644&lt;&gt;"",I644=""),H644,IF(I644&lt;&gt;"",I644,AH644)))</f>
        <v>0</v>
      </c>
      <c r="AJ644" s="34" t="n">
        <f aca="false">IF($A$2&lt;&gt;"*****您已注册，可以进行断面计算了!*****",0,IF(AND(I644&lt;&gt;"",J644=""),I644,IF(J644&lt;&gt;"",J644,AI644)))</f>
        <v>0</v>
      </c>
      <c r="AK644" s="34" t="n">
        <f aca="false">IF($A$2&lt;&gt;"*****您已注册，可以进行断面计算了!*****",0,IF(AND(J644&lt;&gt;"",K644=""),J644,IF(K644&lt;&gt;"",K644,AJ644)))</f>
        <v>0</v>
      </c>
      <c r="AL644" s="34" t="n">
        <f aca="false">IF($A$2&lt;&gt;"*****您已注册，可以进行断面计算了!*****",0,IF(AND(K644&lt;&gt;"",L644=""),K644,IF(L644&lt;&gt;"",L644,AK644)))</f>
        <v>0</v>
      </c>
      <c r="AM644" s="34" t="n">
        <f aca="false">IF($A$2&lt;&gt;"*****您已注册，可以进行断面计算了!*****",0,IF(AND(L644&lt;&gt;"",M644=""),L644,IF(M644&lt;&gt;"",M644,AL644)))</f>
        <v>0</v>
      </c>
      <c r="AN644" s="34" t="n">
        <f aca="false">IF($A$2&lt;&gt;"*****您已注册，可以进行断面计算了!*****",0,IF(AND(M644&lt;&gt;"",N644=""),M644,IF(N644&lt;&gt;"",N644,AM644)))</f>
        <v>0</v>
      </c>
      <c r="AO644" s="34" t="n">
        <f aca="false">IF($A$2&lt;&gt;"*****您已注册，可以进行断面计算了!*****",0,IF(AND(N644&lt;&gt;"",O644=""),N644,IF(O644&lt;&gt;"",O644,AN644)))</f>
        <v>0</v>
      </c>
      <c r="AP644" s="34" t="n">
        <f aca="false">IF($A$2&lt;&gt;"*****您已注册，可以进行断面计算了!*****",0,IF(AND(O644&lt;&gt;"",P644=""),O644,IF(P644&lt;&gt;"",P644,AO644)))</f>
        <v>0</v>
      </c>
      <c r="AQ644" s="34" t="n">
        <f aca="false">IF($A$2&lt;&gt;"*****您已注册，可以进行断面计算了!*****",0,IF(AND(P644&lt;&gt;"",Q644=""),P644,IF(Q644&lt;&gt;"",Q644,AP644)))</f>
        <v>0</v>
      </c>
      <c r="AR644" s="34" t="n">
        <f aca="false">IF($A$2&lt;&gt;"*****您已注册，可以进行断面计算了!*****",0,IF(AND(Q644&lt;&gt;"",R644=""),Q644,IF(R644&lt;&gt;"",R644,AQ644)))</f>
        <v>0</v>
      </c>
      <c r="AS644" s="34" t="n">
        <f aca="false">IF($A$2&lt;&gt;"*****您已注册，可以进行断面计算了!*****",0,C644)</f>
        <v>0</v>
      </c>
    </row>
    <row r="645" customFormat="false" ht="15" hidden="false" customHeight="true" outlineLevel="0" collapsed="false">
      <c r="A645" s="35" t="str">
        <f aca="false">IF('横断面计算(16点)'!A645:A646="","",'横断面计算(16点)'!A645:A646)</f>
        <v/>
      </c>
      <c r="B645" s="32" t="s">
        <v>8</v>
      </c>
      <c r="C645" s="33" t="n">
        <f aca="false">'横断面计算(16点)'!C645</f>
        <v>0</v>
      </c>
      <c r="D645" s="33" t="str">
        <f aca="false">IF('横断面计算(16点)'!D645="","",'横断面计算(16点)'!D645)</f>
        <v/>
      </c>
      <c r="E645" s="33" t="str">
        <f aca="false">IF('横断面计算(16点)'!E645="","",'横断面计算(16点)'!E645)</f>
        <v/>
      </c>
      <c r="F645" s="33" t="str">
        <f aca="false">IF('横断面计算(16点)'!F645="","",'横断面计算(16点)'!F645)</f>
        <v/>
      </c>
      <c r="G645" s="33" t="str">
        <f aca="false">IF('横断面计算(16点)'!G645="","",'横断面计算(16点)'!G645)</f>
        <v/>
      </c>
      <c r="H645" s="33" t="str">
        <f aca="false">IF('横断面计算(16点)'!H645="","",'横断面计算(16点)'!H645)</f>
        <v/>
      </c>
      <c r="I645" s="33" t="str">
        <f aca="false">IF('横断面计算(16点)'!I645="","",'横断面计算(16点)'!I645)</f>
        <v/>
      </c>
      <c r="J645" s="33" t="str">
        <f aca="false">IF('横断面计算(16点)'!J645="","",'横断面计算(16点)'!J645)</f>
        <v/>
      </c>
      <c r="K645" s="33" t="str">
        <f aca="false">IF('横断面计算(16点)'!K645="","",'横断面计算(16点)'!K645)</f>
        <v/>
      </c>
      <c r="L645" s="33" t="str">
        <f aca="false">IF('横断面计算(16点)'!L645="","",'横断面计算(16点)'!L645)</f>
        <v/>
      </c>
      <c r="M645" s="33" t="str">
        <f aca="false">IF('横断面计算(16点)'!M645="","",'横断面计算(16点)'!M645)</f>
        <v/>
      </c>
      <c r="N645" s="33" t="str">
        <f aca="false">IF('横断面计算(16点)'!N645="","",'横断面计算(16点)'!N645)</f>
        <v/>
      </c>
      <c r="O645" s="33" t="str">
        <f aca="false">IF('横断面计算(16点)'!O645="","",'横断面计算(16点)'!O645)</f>
        <v/>
      </c>
      <c r="P645" s="33" t="str">
        <f aca="false">IF('横断面计算(16点)'!P645="","",'横断面计算(16点)'!P645)</f>
        <v/>
      </c>
      <c r="Q645" s="33" t="str">
        <f aca="false">IF('横断面计算(16点)'!Q645="","",'横断面计算(16点)'!Q645)</f>
        <v/>
      </c>
      <c r="R645" s="33" t="str">
        <f aca="false">IF('横断面计算(16点)'!R645="","",'横断面计算(16点)'!R645)</f>
        <v/>
      </c>
      <c r="S645" s="29"/>
      <c r="T645" s="30"/>
      <c r="U645" s="30"/>
      <c r="V645" s="30"/>
      <c r="W645" s="30"/>
      <c r="X645" s="30"/>
      <c r="Y645" s="30"/>
      <c r="Z645" s="30"/>
      <c r="AA645" s="30"/>
      <c r="AC645" s="34" t="n">
        <f aca="false">IF($A$2&lt;&gt;"*****您已注册，可以进行断面计算了!*****",0,C645)</f>
        <v>0</v>
      </c>
      <c r="AD645" s="34" t="n">
        <f aca="false">IF($A$2&lt;&gt;"*****您已注册，可以进行断面计算了!*****",0,IF(AND(C645&lt;&gt;"",D645=""),C645,IF(D645&lt;&gt;"",D645,AC645)))</f>
        <v>0</v>
      </c>
      <c r="AE645" s="34" t="n">
        <f aca="false">IF($A$2&lt;&gt;"*****您已注册，可以进行断面计算了!*****",0,IF(AND(D645&lt;&gt;"",E645=""),D645,IF(E645&lt;&gt;"",E645,AD645)))</f>
        <v>0</v>
      </c>
      <c r="AF645" s="34" t="n">
        <f aca="false">IF($A$2&lt;&gt;"*****您已注册，可以进行断面计算了!*****",0,IF(AND(E645&lt;&gt;"",F645=""),E645,IF(F645&lt;&gt;"",F645,AE645)))</f>
        <v>0</v>
      </c>
      <c r="AG645" s="34" t="n">
        <f aca="false">IF($A$2&lt;&gt;"*****您已注册，可以进行断面计算了!*****",0,IF(AND(F645&lt;&gt;"",G645=""),F645,IF(G645&lt;&gt;"",G645,AF645)))</f>
        <v>0</v>
      </c>
      <c r="AH645" s="34" t="n">
        <f aca="false">IF($A$2&lt;&gt;"*****您已注册，可以进行断面计算了!*****",0,IF(AND(G645&lt;&gt;"",H645=""),G645,IF(H645&lt;&gt;"",H645,AG645)))</f>
        <v>0</v>
      </c>
      <c r="AI645" s="34" t="n">
        <f aca="false">IF($A$2&lt;&gt;"*****您已注册，可以进行断面计算了!*****",0,IF(AND(H645&lt;&gt;"",I645=""),H645,IF(I645&lt;&gt;"",I645,AH645)))</f>
        <v>0</v>
      </c>
      <c r="AJ645" s="34" t="n">
        <f aca="false">IF($A$2&lt;&gt;"*****您已注册，可以进行断面计算了!*****",0,IF(AND(I645&lt;&gt;"",J645=""),I645,IF(J645&lt;&gt;"",J645,AI645)))</f>
        <v>0</v>
      </c>
      <c r="AK645" s="34" t="n">
        <f aca="false">IF($A$2&lt;&gt;"*****您已注册，可以进行断面计算了!*****",0,IF(AND(J645&lt;&gt;"",K645=""),J645,IF(K645&lt;&gt;"",K645,AJ645)))</f>
        <v>0</v>
      </c>
      <c r="AL645" s="34" t="n">
        <f aca="false">IF($A$2&lt;&gt;"*****您已注册，可以进行断面计算了!*****",0,IF(AND(K645&lt;&gt;"",L645=""),K645,IF(L645&lt;&gt;"",L645,AK645)))</f>
        <v>0</v>
      </c>
      <c r="AM645" s="34" t="n">
        <f aca="false">IF($A$2&lt;&gt;"*****您已注册，可以进行断面计算了!*****",0,IF(AND(L645&lt;&gt;"",M645=""),L645,IF(M645&lt;&gt;"",M645,AL645)))</f>
        <v>0</v>
      </c>
      <c r="AN645" s="34" t="n">
        <f aca="false">IF($A$2&lt;&gt;"*****您已注册，可以进行断面计算了!*****",0,IF(AND(M645&lt;&gt;"",N645=""),M645,IF(N645&lt;&gt;"",N645,AM645)))</f>
        <v>0</v>
      </c>
      <c r="AO645" s="34" t="n">
        <f aca="false">IF($A$2&lt;&gt;"*****您已注册，可以进行断面计算了!*****",0,IF(AND(N645&lt;&gt;"",O645=""),N645,IF(O645&lt;&gt;"",O645,AN645)))</f>
        <v>0</v>
      </c>
      <c r="AP645" s="34" t="n">
        <f aca="false">IF($A$2&lt;&gt;"*****您已注册，可以进行断面计算了!*****",0,IF(AND(O645&lt;&gt;"",P645=""),O645,IF(P645&lt;&gt;"",P645,AO645)))</f>
        <v>0</v>
      </c>
      <c r="AQ645" s="34" t="n">
        <f aca="false">IF($A$2&lt;&gt;"*****您已注册，可以进行断面计算了!*****",0,IF(AND(P645&lt;&gt;"",Q645=""),P645,IF(Q645&lt;&gt;"",Q645,AP645)))</f>
        <v>0</v>
      </c>
      <c r="AR645" s="34" t="n">
        <f aca="false">IF($A$2&lt;&gt;"*****您已注册，可以进行断面计算了!*****",0,IF(AND(Q645&lt;&gt;"",R645=""),Q645,IF(R645&lt;&gt;"",R645,AQ645)))</f>
        <v>0</v>
      </c>
      <c r="AS645" s="34" t="n">
        <f aca="false">IF($A$2&lt;&gt;"*****您已注册，可以进行断面计算了!*****",0,C645)</f>
        <v>0</v>
      </c>
    </row>
    <row r="646" customFormat="false" ht="15" hidden="false" customHeight="true" outlineLevel="0" collapsed="false">
      <c r="A646" s="35"/>
      <c r="B646" s="36" t="s">
        <v>9</v>
      </c>
      <c r="C646" s="36"/>
      <c r="D646" s="37" t="str">
        <f aca="false">IF($A$2&lt;&gt;"*****您已注册，可以进行断面计算了!*****","",ABS(SUM(AC646:AR646)/2))</f>
        <v/>
      </c>
      <c r="E646" s="37"/>
      <c r="F646" s="38" t="s">
        <v>10</v>
      </c>
      <c r="G646" s="39" t="s">
        <v>11</v>
      </c>
      <c r="H646" s="39"/>
      <c r="I646" s="39"/>
      <c r="J646" s="37" t="str">
        <f aca="false">IF($A$2&lt;&gt;"*****您已注册，可以进行断面计算了!*****","",IF(OR(A645="",A650=""),0,(D646+D651)/2*(A650-A645)))</f>
        <v/>
      </c>
      <c r="K646" s="37"/>
      <c r="L646" s="40" t="s">
        <v>12</v>
      </c>
      <c r="M646" s="39" t="s">
        <v>13</v>
      </c>
      <c r="N646" s="39"/>
      <c r="O646" s="39"/>
      <c r="P646" s="46" t="str">
        <f aca="false">IF($A$2&lt;&gt;"*****您已注册，可以进行断面计算了!*****","",IF(A645="",0,P641+J641))</f>
        <v/>
      </c>
      <c r="Q646" s="46"/>
      <c r="R646" s="38" t="s">
        <v>12</v>
      </c>
      <c r="S646" s="29"/>
      <c r="T646" s="30"/>
      <c r="U646" s="30"/>
      <c r="V646" s="30"/>
      <c r="W646" s="30"/>
      <c r="X646" s="30"/>
      <c r="Y646" s="30"/>
      <c r="Z646" s="30"/>
      <c r="AA646" s="30"/>
      <c r="AC646" s="20" t="n">
        <f aca="false">AC645*AD644-AD645*AC644</f>
        <v>0</v>
      </c>
      <c r="AD646" s="20" t="n">
        <f aca="false">AD645*AE644-AE645*AD644</f>
        <v>0</v>
      </c>
      <c r="AE646" s="20" t="n">
        <f aca="false">AE645*AF644-AF645*AE644</f>
        <v>0</v>
      </c>
      <c r="AF646" s="20" t="n">
        <f aca="false">AF645*AG644-AG645*AF644</f>
        <v>0</v>
      </c>
      <c r="AG646" s="20" t="n">
        <f aca="false">AG645*AH644-AH645*AG644</f>
        <v>0</v>
      </c>
      <c r="AH646" s="20" t="n">
        <f aca="false">AH645*AI644-AI645*AH644</f>
        <v>0</v>
      </c>
      <c r="AI646" s="20" t="n">
        <f aca="false">AI645*AJ644-AJ645*AI644</f>
        <v>0</v>
      </c>
      <c r="AJ646" s="20" t="n">
        <f aca="false">AJ645*AK644-AK645*AJ644</f>
        <v>0</v>
      </c>
      <c r="AK646" s="20" t="n">
        <f aca="false">AK645*AL644-AL645*AK644</f>
        <v>0</v>
      </c>
      <c r="AL646" s="20" t="n">
        <f aca="false">AL645*AM644-AM645*AL644</f>
        <v>0</v>
      </c>
      <c r="AM646" s="20" t="n">
        <f aca="false">AM645*AN644-AN645*AM644</f>
        <v>0</v>
      </c>
      <c r="AN646" s="20" t="n">
        <f aca="false">AN645*AO644-AO645*AN644</f>
        <v>0</v>
      </c>
      <c r="AO646" s="20" t="n">
        <f aca="false">AO645*AP644-AP645*AO644</f>
        <v>0</v>
      </c>
      <c r="AP646" s="20" t="n">
        <f aca="false">AP645*AQ644-AQ645*AP644</f>
        <v>0</v>
      </c>
      <c r="AQ646" s="20" t="n">
        <f aca="false">AQ645*AR644-AR645*AQ644</f>
        <v>0</v>
      </c>
      <c r="AR646" s="20" t="n">
        <f aca="false">AR645*AS644-AS645*AR644</f>
        <v>0</v>
      </c>
    </row>
    <row r="647" s="44" customFormat="true" ht="15" hidden="false" customHeight="true" outlineLevel="0" collapsed="false">
      <c r="A647" s="42"/>
      <c r="B647" s="42"/>
      <c r="C647" s="42"/>
      <c r="D647" s="42"/>
      <c r="E647" s="42"/>
      <c r="F647" s="42"/>
      <c r="G647" s="42"/>
      <c r="H647" s="42"/>
      <c r="I647" s="42"/>
      <c r="J647" s="42"/>
      <c r="K647" s="42"/>
      <c r="L647" s="42"/>
      <c r="M647" s="42"/>
      <c r="N647" s="42"/>
      <c r="O647" s="42"/>
      <c r="P647" s="42"/>
      <c r="Q647" s="42"/>
      <c r="R647" s="42"/>
      <c r="S647" s="42"/>
      <c r="T647" s="42"/>
      <c r="U647" s="42"/>
      <c r="V647" s="42"/>
      <c r="W647" s="42"/>
      <c r="X647" s="42"/>
      <c r="Y647" s="42"/>
      <c r="Z647" s="42"/>
      <c r="AA647" s="42"/>
      <c r="AB647" s="19"/>
      <c r="AC647" s="20"/>
      <c r="AD647" s="20"/>
      <c r="AE647" s="20"/>
      <c r="AF647" s="20"/>
      <c r="AG647" s="20"/>
      <c r="AH647" s="20"/>
      <c r="AI647" s="20"/>
      <c r="AJ647" s="20"/>
      <c r="AK647" s="20"/>
      <c r="AL647" s="20"/>
      <c r="AM647" s="20"/>
      <c r="AN647" s="20"/>
      <c r="AO647" s="20"/>
      <c r="AP647" s="20"/>
      <c r="AQ647" s="20"/>
      <c r="AR647" s="20"/>
      <c r="AS647" s="20"/>
      <c r="AT647" s="20"/>
      <c r="AU647" s="43"/>
    </row>
    <row r="648" customFormat="false" ht="15" hidden="false" customHeight="true" outlineLevel="0" collapsed="false">
      <c r="A648" s="45" t="s">
        <v>4</v>
      </c>
      <c r="B648" s="26" t="s">
        <v>5</v>
      </c>
      <c r="C648" s="27" t="n">
        <v>1</v>
      </c>
      <c r="D648" s="27" t="n">
        <v>2</v>
      </c>
      <c r="E648" s="27" t="n">
        <v>3</v>
      </c>
      <c r="F648" s="27" t="n">
        <v>4</v>
      </c>
      <c r="G648" s="27" t="n">
        <v>5</v>
      </c>
      <c r="H648" s="27" t="n">
        <v>6</v>
      </c>
      <c r="I648" s="27" t="n">
        <v>7</v>
      </c>
      <c r="J648" s="27" t="n">
        <v>8</v>
      </c>
      <c r="K648" s="27" t="n">
        <v>9</v>
      </c>
      <c r="L648" s="27" t="n">
        <v>10</v>
      </c>
      <c r="M648" s="27" t="n">
        <v>11</v>
      </c>
      <c r="N648" s="27" t="n">
        <v>12</v>
      </c>
      <c r="O648" s="27" t="n">
        <v>13</v>
      </c>
      <c r="P648" s="27" t="n">
        <v>14</v>
      </c>
      <c r="Q648" s="28" t="n">
        <v>15</v>
      </c>
      <c r="R648" s="28" t="n">
        <v>16</v>
      </c>
      <c r="S648" s="29" t="s">
        <v>6</v>
      </c>
      <c r="T648" s="30"/>
      <c r="U648" s="30"/>
      <c r="V648" s="30"/>
      <c r="W648" s="30"/>
      <c r="X648" s="30"/>
      <c r="Y648" s="30"/>
      <c r="Z648" s="30"/>
      <c r="AA648" s="30"/>
      <c r="AB648" s="19" t="n">
        <v>2580</v>
      </c>
      <c r="AC648" s="31" t="n">
        <v>1</v>
      </c>
      <c r="AD648" s="31" t="n">
        <v>2</v>
      </c>
      <c r="AE648" s="31" t="n">
        <v>3</v>
      </c>
      <c r="AF648" s="31" t="n">
        <v>4</v>
      </c>
      <c r="AG648" s="31" t="n">
        <v>5</v>
      </c>
      <c r="AH648" s="31" t="n">
        <v>6</v>
      </c>
      <c r="AI648" s="31" t="n">
        <v>7</v>
      </c>
      <c r="AJ648" s="31" t="n">
        <v>8</v>
      </c>
      <c r="AK648" s="31" t="n">
        <v>9</v>
      </c>
      <c r="AL648" s="31" t="n">
        <v>10</v>
      </c>
      <c r="AM648" s="31" t="n">
        <v>11</v>
      </c>
      <c r="AN648" s="31" t="n">
        <v>12</v>
      </c>
      <c r="AO648" s="31" t="n">
        <v>13</v>
      </c>
      <c r="AP648" s="31" t="n">
        <v>14</v>
      </c>
      <c r="AQ648" s="31" t="n">
        <v>15</v>
      </c>
      <c r="AR648" s="31" t="n">
        <v>16</v>
      </c>
      <c r="AS648" s="31" t="n">
        <v>1</v>
      </c>
    </row>
    <row r="649" customFormat="false" ht="15" hidden="false" customHeight="true" outlineLevel="0" collapsed="false">
      <c r="A649" s="45"/>
      <c r="B649" s="32" t="s">
        <v>7</v>
      </c>
      <c r="C649" s="33" t="n">
        <f aca="false">'横断面计算(16点)'!C649</f>
        <v>0</v>
      </c>
      <c r="D649" s="33" t="str">
        <f aca="false">IF('横断面计算(16点)'!D649="","",'横断面计算(16点)'!D649)</f>
        <v/>
      </c>
      <c r="E649" s="33" t="str">
        <f aca="false">IF('横断面计算(16点)'!E649="","",'横断面计算(16点)'!E649)</f>
        <v/>
      </c>
      <c r="F649" s="33" t="str">
        <f aca="false">IF('横断面计算(16点)'!F649="","",'横断面计算(16点)'!F649)</f>
        <v/>
      </c>
      <c r="G649" s="33" t="str">
        <f aca="false">IF('横断面计算(16点)'!G649="","",'横断面计算(16点)'!G649)</f>
        <v/>
      </c>
      <c r="H649" s="33" t="str">
        <f aca="false">IF('横断面计算(16点)'!H649="","",'横断面计算(16点)'!H649)</f>
        <v/>
      </c>
      <c r="I649" s="33" t="str">
        <f aca="false">IF('横断面计算(16点)'!I649="","",'横断面计算(16点)'!I649)</f>
        <v/>
      </c>
      <c r="J649" s="33" t="str">
        <f aca="false">IF('横断面计算(16点)'!J649="","",'横断面计算(16点)'!J649)</f>
        <v/>
      </c>
      <c r="K649" s="33" t="str">
        <f aca="false">IF('横断面计算(16点)'!K649="","",'横断面计算(16点)'!K649)</f>
        <v/>
      </c>
      <c r="L649" s="33" t="str">
        <f aca="false">IF('横断面计算(16点)'!L649="","",'横断面计算(16点)'!L649)</f>
        <v/>
      </c>
      <c r="M649" s="33" t="str">
        <f aca="false">IF('横断面计算(16点)'!M649="","",'横断面计算(16点)'!M649)</f>
        <v/>
      </c>
      <c r="N649" s="33" t="str">
        <f aca="false">IF('横断面计算(16点)'!N649="","",'横断面计算(16点)'!N649)</f>
        <v/>
      </c>
      <c r="O649" s="33" t="str">
        <f aca="false">IF('横断面计算(16点)'!O649="","",'横断面计算(16点)'!O649)</f>
        <v/>
      </c>
      <c r="P649" s="33" t="str">
        <f aca="false">IF('横断面计算(16点)'!P649="","",'横断面计算(16点)'!P649)</f>
        <v/>
      </c>
      <c r="Q649" s="33" t="str">
        <f aca="false">IF('横断面计算(16点)'!Q649="","",'横断面计算(16点)'!Q649)</f>
        <v/>
      </c>
      <c r="R649" s="33" t="str">
        <f aca="false">IF('横断面计算(16点)'!R649="","",'横断面计算(16点)'!R649)</f>
        <v/>
      </c>
      <c r="S649" s="29"/>
      <c r="T649" s="30"/>
      <c r="U649" s="30"/>
      <c r="V649" s="30"/>
      <c r="W649" s="30"/>
      <c r="X649" s="30"/>
      <c r="Y649" s="30"/>
      <c r="Z649" s="30"/>
      <c r="AA649" s="30"/>
      <c r="AC649" s="34" t="n">
        <f aca="false">IF($A$2&lt;&gt;"*****您已注册，可以进行断面计算了!*****",0,C649)</f>
        <v>0</v>
      </c>
      <c r="AD649" s="34" t="n">
        <f aca="false">IF($A$2&lt;&gt;"*****您已注册，可以进行断面计算了!*****",0,IF(AND(C649&lt;&gt;"",D649=""),C649,IF(D649&lt;&gt;"",D649,AC649)))</f>
        <v>0</v>
      </c>
      <c r="AE649" s="34" t="n">
        <f aca="false">IF($A$2&lt;&gt;"*****您已注册，可以进行断面计算了!*****",0,IF(AND(D649&lt;&gt;"",E649=""),D649,IF(E649&lt;&gt;"",E649,AD649)))</f>
        <v>0</v>
      </c>
      <c r="AF649" s="34" t="n">
        <f aca="false">IF($A$2&lt;&gt;"*****您已注册，可以进行断面计算了!*****",0,IF(AND(E649&lt;&gt;"",F649=""),E649,IF(F649&lt;&gt;"",F649,AE649)))</f>
        <v>0</v>
      </c>
      <c r="AG649" s="34" t="n">
        <f aca="false">IF($A$2&lt;&gt;"*****您已注册，可以进行断面计算了!*****",0,IF(AND(F649&lt;&gt;"",G649=""),F649,IF(G649&lt;&gt;"",G649,AF649)))</f>
        <v>0</v>
      </c>
      <c r="AH649" s="34" t="n">
        <f aca="false">IF($A$2&lt;&gt;"*****您已注册，可以进行断面计算了!*****",0,IF(AND(G649&lt;&gt;"",H649=""),G649,IF(H649&lt;&gt;"",H649,AG649)))</f>
        <v>0</v>
      </c>
      <c r="AI649" s="34" t="n">
        <f aca="false">IF($A$2&lt;&gt;"*****您已注册，可以进行断面计算了!*****",0,IF(AND(H649&lt;&gt;"",I649=""),H649,IF(I649&lt;&gt;"",I649,AH649)))</f>
        <v>0</v>
      </c>
      <c r="AJ649" s="34" t="n">
        <f aca="false">IF($A$2&lt;&gt;"*****您已注册，可以进行断面计算了!*****",0,IF(AND(I649&lt;&gt;"",J649=""),I649,IF(J649&lt;&gt;"",J649,AI649)))</f>
        <v>0</v>
      </c>
      <c r="AK649" s="34" t="n">
        <f aca="false">IF($A$2&lt;&gt;"*****您已注册，可以进行断面计算了!*****",0,IF(AND(J649&lt;&gt;"",K649=""),J649,IF(K649&lt;&gt;"",K649,AJ649)))</f>
        <v>0</v>
      </c>
      <c r="AL649" s="34" t="n">
        <f aca="false">IF($A$2&lt;&gt;"*****您已注册，可以进行断面计算了!*****",0,IF(AND(K649&lt;&gt;"",L649=""),K649,IF(L649&lt;&gt;"",L649,AK649)))</f>
        <v>0</v>
      </c>
      <c r="AM649" s="34" t="n">
        <f aca="false">IF($A$2&lt;&gt;"*****您已注册，可以进行断面计算了!*****",0,IF(AND(L649&lt;&gt;"",M649=""),L649,IF(M649&lt;&gt;"",M649,AL649)))</f>
        <v>0</v>
      </c>
      <c r="AN649" s="34" t="n">
        <f aca="false">IF($A$2&lt;&gt;"*****您已注册，可以进行断面计算了!*****",0,IF(AND(M649&lt;&gt;"",N649=""),M649,IF(N649&lt;&gt;"",N649,AM649)))</f>
        <v>0</v>
      </c>
      <c r="AO649" s="34" t="n">
        <f aca="false">IF($A$2&lt;&gt;"*****您已注册，可以进行断面计算了!*****",0,IF(AND(N649&lt;&gt;"",O649=""),N649,IF(O649&lt;&gt;"",O649,AN649)))</f>
        <v>0</v>
      </c>
      <c r="AP649" s="34" t="n">
        <f aca="false">IF($A$2&lt;&gt;"*****您已注册，可以进行断面计算了!*****",0,IF(AND(O649&lt;&gt;"",P649=""),O649,IF(P649&lt;&gt;"",P649,AO649)))</f>
        <v>0</v>
      </c>
      <c r="AQ649" s="34" t="n">
        <f aca="false">IF($A$2&lt;&gt;"*****您已注册，可以进行断面计算了!*****",0,IF(AND(P649&lt;&gt;"",Q649=""),P649,IF(Q649&lt;&gt;"",Q649,AP649)))</f>
        <v>0</v>
      </c>
      <c r="AR649" s="34" t="n">
        <f aca="false">IF($A$2&lt;&gt;"*****您已注册，可以进行断面计算了!*****",0,IF(AND(Q649&lt;&gt;"",R649=""),Q649,IF(R649&lt;&gt;"",R649,AQ649)))</f>
        <v>0</v>
      </c>
      <c r="AS649" s="34" t="n">
        <f aca="false">IF($A$2&lt;&gt;"*****您已注册，可以进行断面计算了!*****",0,C649)</f>
        <v>0</v>
      </c>
    </row>
    <row r="650" customFormat="false" ht="15" hidden="false" customHeight="true" outlineLevel="0" collapsed="false">
      <c r="A650" s="35" t="str">
        <f aca="false">IF('横断面计算(16点)'!A650:A651="","",'横断面计算(16点)'!A650:A651)</f>
        <v/>
      </c>
      <c r="B650" s="32" t="s">
        <v>8</v>
      </c>
      <c r="C650" s="33" t="n">
        <f aca="false">'横断面计算(16点)'!C650</f>
        <v>0</v>
      </c>
      <c r="D650" s="33" t="str">
        <f aca="false">IF('横断面计算(16点)'!D650="","",'横断面计算(16点)'!D650)</f>
        <v/>
      </c>
      <c r="E650" s="33" t="str">
        <f aca="false">IF('横断面计算(16点)'!E650="","",'横断面计算(16点)'!E650)</f>
        <v/>
      </c>
      <c r="F650" s="33" t="str">
        <f aca="false">IF('横断面计算(16点)'!F650="","",'横断面计算(16点)'!F650)</f>
        <v/>
      </c>
      <c r="G650" s="33" t="str">
        <f aca="false">IF('横断面计算(16点)'!G650="","",'横断面计算(16点)'!G650)</f>
        <v/>
      </c>
      <c r="H650" s="33" t="str">
        <f aca="false">IF('横断面计算(16点)'!H650="","",'横断面计算(16点)'!H650)</f>
        <v/>
      </c>
      <c r="I650" s="33" t="str">
        <f aca="false">IF('横断面计算(16点)'!I650="","",'横断面计算(16点)'!I650)</f>
        <v/>
      </c>
      <c r="J650" s="33" t="str">
        <f aca="false">IF('横断面计算(16点)'!J650="","",'横断面计算(16点)'!J650)</f>
        <v/>
      </c>
      <c r="K650" s="33" t="str">
        <f aca="false">IF('横断面计算(16点)'!K650="","",'横断面计算(16点)'!K650)</f>
        <v/>
      </c>
      <c r="L650" s="33" t="str">
        <f aca="false">IF('横断面计算(16点)'!L650="","",'横断面计算(16点)'!L650)</f>
        <v/>
      </c>
      <c r="M650" s="33" t="str">
        <f aca="false">IF('横断面计算(16点)'!M650="","",'横断面计算(16点)'!M650)</f>
        <v/>
      </c>
      <c r="N650" s="33" t="str">
        <f aca="false">IF('横断面计算(16点)'!N650="","",'横断面计算(16点)'!N650)</f>
        <v/>
      </c>
      <c r="O650" s="33" t="str">
        <f aca="false">IF('横断面计算(16点)'!O650="","",'横断面计算(16点)'!O650)</f>
        <v/>
      </c>
      <c r="P650" s="33" t="str">
        <f aca="false">IF('横断面计算(16点)'!P650="","",'横断面计算(16点)'!P650)</f>
        <v/>
      </c>
      <c r="Q650" s="33" t="str">
        <f aca="false">IF('横断面计算(16点)'!Q650="","",'横断面计算(16点)'!Q650)</f>
        <v/>
      </c>
      <c r="R650" s="33" t="str">
        <f aca="false">IF('横断面计算(16点)'!R650="","",'横断面计算(16点)'!R650)</f>
        <v/>
      </c>
      <c r="S650" s="29"/>
      <c r="T650" s="30"/>
      <c r="U650" s="30"/>
      <c r="V650" s="30"/>
      <c r="W650" s="30"/>
      <c r="X650" s="30"/>
      <c r="Y650" s="30"/>
      <c r="Z650" s="30"/>
      <c r="AA650" s="30"/>
      <c r="AC650" s="34" t="n">
        <f aca="false">IF($A$2&lt;&gt;"*****您已注册，可以进行断面计算了!*****",0,C650)</f>
        <v>0</v>
      </c>
      <c r="AD650" s="34" t="n">
        <f aca="false">IF($A$2&lt;&gt;"*****您已注册，可以进行断面计算了!*****",0,IF(AND(C650&lt;&gt;"",D650=""),C650,IF(D650&lt;&gt;"",D650,AC650)))</f>
        <v>0</v>
      </c>
      <c r="AE650" s="34" t="n">
        <f aca="false">IF($A$2&lt;&gt;"*****您已注册，可以进行断面计算了!*****",0,IF(AND(D650&lt;&gt;"",E650=""),D650,IF(E650&lt;&gt;"",E650,AD650)))</f>
        <v>0</v>
      </c>
      <c r="AF650" s="34" t="n">
        <f aca="false">IF($A$2&lt;&gt;"*****您已注册，可以进行断面计算了!*****",0,IF(AND(E650&lt;&gt;"",F650=""),E650,IF(F650&lt;&gt;"",F650,AE650)))</f>
        <v>0</v>
      </c>
      <c r="AG650" s="34" t="n">
        <f aca="false">IF($A$2&lt;&gt;"*****您已注册，可以进行断面计算了!*****",0,IF(AND(F650&lt;&gt;"",G650=""),F650,IF(G650&lt;&gt;"",G650,AF650)))</f>
        <v>0</v>
      </c>
      <c r="AH650" s="34" t="n">
        <f aca="false">IF($A$2&lt;&gt;"*****您已注册，可以进行断面计算了!*****",0,IF(AND(G650&lt;&gt;"",H650=""),G650,IF(H650&lt;&gt;"",H650,AG650)))</f>
        <v>0</v>
      </c>
      <c r="AI650" s="34" t="n">
        <f aca="false">IF($A$2&lt;&gt;"*****您已注册，可以进行断面计算了!*****",0,IF(AND(H650&lt;&gt;"",I650=""),H650,IF(I650&lt;&gt;"",I650,AH650)))</f>
        <v>0</v>
      </c>
      <c r="AJ650" s="34" t="n">
        <f aca="false">IF($A$2&lt;&gt;"*****您已注册，可以进行断面计算了!*****",0,IF(AND(I650&lt;&gt;"",J650=""),I650,IF(J650&lt;&gt;"",J650,AI650)))</f>
        <v>0</v>
      </c>
      <c r="AK650" s="34" t="n">
        <f aca="false">IF($A$2&lt;&gt;"*****您已注册，可以进行断面计算了!*****",0,IF(AND(J650&lt;&gt;"",K650=""),J650,IF(K650&lt;&gt;"",K650,AJ650)))</f>
        <v>0</v>
      </c>
      <c r="AL650" s="34" t="n">
        <f aca="false">IF($A$2&lt;&gt;"*****您已注册，可以进行断面计算了!*****",0,IF(AND(K650&lt;&gt;"",L650=""),K650,IF(L650&lt;&gt;"",L650,AK650)))</f>
        <v>0</v>
      </c>
      <c r="AM650" s="34" t="n">
        <f aca="false">IF($A$2&lt;&gt;"*****您已注册，可以进行断面计算了!*****",0,IF(AND(L650&lt;&gt;"",M650=""),L650,IF(M650&lt;&gt;"",M650,AL650)))</f>
        <v>0</v>
      </c>
      <c r="AN650" s="34" t="n">
        <f aca="false">IF($A$2&lt;&gt;"*****您已注册，可以进行断面计算了!*****",0,IF(AND(M650&lt;&gt;"",N650=""),M650,IF(N650&lt;&gt;"",N650,AM650)))</f>
        <v>0</v>
      </c>
      <c r="AO650" s="34" t="n">
        <f aca="false">IF($A$2&lt;&gt;"*****您已注册，可以进行断面计算了!*****",0,IF(AND(N650&lt;&gt;"",O650=""),N650,IF(O650&lt;&gt;"",O650,AN650)))</f>
        <v>0</v>
      </c>
      <c r="AP650" s="34" t="n">
        <f aca="false">IF($A$2&lt;&gt;"*****您已注册，可以进行断面计算了!*****",0,IF(AND(O650&lt;&gt;"",P650=""),O650,IF(P650&lt;&gt;"",P650,AO650)))</f>
        <v>0</v>
      </c>
      <c r="AQ650" s="34" t="n">
        <f aca="false">IF($A$2&lt;&gt;"*****您已注册，可以进行断面计算了!*****",0,IF(AND(P650&lt;&gt;"",Q650=""),P650,IF(Q650&lt;&gt;"",Q650,AP650)))</f>
        <v>0</v>
      </c>
      <c r="AR650" s="34" t="n">
        <f aca="false">IF($A$2&lt;&gt;"*****您已注册，可以进行断面计算了!*****",0,IF(AND(Q650&lt;&gt;"",R650=""),Q650,IF(R650&lt;&gt;"",R650,AQ650)))</f>
        <v>0</v>
      </c>
      <c r="AS650" s="34" t="n">
        <f aca="false">IF($A$2&lt;&gt;"*****您已注册，可以进行断面计算了!*****",0,C650)</f>
        <v>0</v>
      </c>
    </row>
    <row r="651" customFormat="false" ht="15" hidden="false" customHeight="true" outlineLevel="0" collapsed="false">
      <c r="A651" s="35"/>
      <c r="B651" s="36" t="s">
        <v>9</v>
      </c>
      <c r="C651" s="36"/>
      <c r="D651" s="37" t="str">
        <f aca="false">IF($A$2&lt;&gt;"*****您已注册，可以进行断面计算了!*****","",ABS(SUM(AC651:AR651)/2))</f>
        <v/>
      </c>
      <c r="E651" s="37"/>
      <c r="F651" s="38" t="s">
        <v>10</v>
      </c>
      <c r="G651" s="39" t="s">
        <v>11</v>
      </c>
      <c r="H651" s="39"/>
      <c r="I651" s="39"/>
      <c r="J651" s="37" t="str">
        <f aca="false">IF($A$2&lt;&gt;"*****您已注册，可以进行断面计算了!*****","",IF(OR(A650="",A655=""),0,(D651+D656)/2*(A655-A650)))</f>
        <v/>
      </c>
      <c r="K651" s="37"/>
      <c r="L651" s="40" t="s">
        <v>12</v>
      </c>
      <c r="M651" s="39" t="s">
        <v>13</v>
      </c>
      <c r="N651" s="39"/>
      <c r="O651" s="39"/>
      <c r="P651" s="46" t="str">
        <f aca="false">IF($A$2&lt;&gt;"*****您已注册，可以进行断面计算了!*****","",IF(A650="",0,P646+J646))</f>
        <v/>
      </c>
      <c r="Q651" s="46"/>
      <c r="R651" s="38" t="s">
        <v>12</v>
      </c>
      <c r="S651" s="29"/>
      <c r="T651" s="30"/>
      <c r="U651" s="30"/>
      <c r="V651" s="30"/>
      <c r="W651" s="30"/>
      <c r="X651" s="30"/>
      <c r="Y651" s="30"/>
      <c r="Z651" s="30"/>
      <c r="AA651" s="30"/>
      <c r="AC651" s="20" t="n">
        <f aca="false">AC650*AD649-AD650*AC649</f>
        <v>0</v>
      </c>
      <c r="AD651" s="20" t="n">
        <f aca="false">AD650*AE649-AE650*AD649</f>
        <v>0</v>
      </c>
      <c r="AE651" s="20" t="n">
        <f aca="false">AE650*AF649-AF650*AE649</f>
        <v>0</v>
      </c>
      <c r="AF651" s="20" t="n">
        <f aca="false">AF650*AG649-AG650*AF649</f>
        <v>0</v>
      </c>
      <c r="AG651" s="20" t="n">
        <f aca="false">AG650*AH649-AH650*AG649</f>
        <v>0</v>
      </c>
      <c r="AH651" s="20" t="n">
        <f aca="false">AH650*AI649-AI650*AH649</f>
        <v>0</v>
      </c>
      <c r="AI651" s="20" t="n">
        <f aca="false">AI650*AJ649-AJ650*AI649</f>
        <v>0</v>
      </c>
      <c r="AJ651" s="20" t="n">
        <f aca="false">AJ650*AK649-AK650*AJ649</f>
        <v>0</v>
      </c>
      <c r="AK651" s="20" t="n">
        <f aca="false">AK650*AL649-AL650*AK649</f>
        <v>0</v>
      </c>
      <c r="AL651" s="20" t="n">
        <f aca="false">AL650*AM649-AM650*AL649</f>
        <v>0</v>
      </c>
      <c r="AM651" s="20" t="n">
        <f aca="false">AM650*AN649-AN650*AM649</f>
        <v>0</v>
      </c>
      <c r="AN651" s="20" t="n">
        <f aca="false">AN650*AO649-AO650*AN649</f>
        <v>0</v>
      </c>
      <c r="AO651" s="20" t="n">
        <f aca="false">AO650*AP649-AP650*AO649</f>
        <v>0</v>
      </c>
      <c r="AP651" s="20" t="n">
        <f aca="false">AP650*AQ649-AQ650*AP649</f>
        <v>0</v>
      </c>
      <c r="AQ651" s="20" t="n">
        <f aca="false">AQ650*AR649-AR650*AQ649</f>
        <v>0</v>
      </c>
      <c r="AR651" s="20" t="n">
        <f aca="false">AR650*AS649-AS650*AR649</f>
        <v>0</v>
      </c>
    </row>
    <row r="652" s="44" customFormat="true" ht="15" hidden="false" customHeight="true" outlineLevel="0" collapsed="false">
      <c r="A652" s="42"/>
      <c r="B652" s="42"/>
      <c r="C652" s="42"/>
      <c r="D652" s="42"/>
      <c r="E652" s="42"/>
      <c r="F652" s="42"/>
      <c r="G652" s="42"/>
      <c r="H652" s="42"/>
      <c r="I652" s="42"/>
      <c r="J652" s="42"/>
      <c r="K652" s="42"/>
      <c r="L652" s="42"/>
      <c r="M652" s="42"/>
      <c r="N652" s="42"/>
      <c r="O652" s="42"/>
      <c r="P652" s="42"/>
      <c r="Q652" s="42"/>
      <c r="R652" s="42"/>
      <c r="S652" s="42"/>
      <c r="T652" s="42"/>
      <c r="U652" s="42"/>
      <c r="V652" s="42"/>
      <c r="W652" s="42"/>
      <c r="X652" s="42"/>
      <c r="Y652" s="42"/>
      <c r="Z652" s="42"/>
      <c r="AA652" s="42"/>
      <c r="AB652" s="19"/>
      <c r="AC652" s="20"/>
      <c r="AD652" s="20"/>
      <c r="AE652" s="20"/>
      <c r="AF652" s="20"/>
      <c r="AG652" s="20"/>
      <c r="AH652" s="20"/>
      <c r="AI652" s="20"/>
      <c r="AJ652" s="20"/>
      <c r="AK652" s="20"/>
      <c r="AL652" s="20"/>
      <c r="AM652" s="20"/>
      <c r="AN652" s="20"/>
      <c r="AO652" s="20"/>
      <c r="AP652" s="20"/>
      <c r="AQ652" s="20"/>
      <c r="AR652" s="20"/>
      <c r="AS652" s="20"/>
      <c r="AT652" s="20"/>
      <c r="AU652" s="43"/>
    </row>
    <row r="653" customFormat="false" ht="15" hidden="false" customHeight="true" outlineLevel="0" collapsed="false">
      <c r="A653" s="45" t="s">
        <v>4</v>
      </c>
      <c r="B653" s="26" t="s">
        <v>5</v>
      </c>
      <c r="C653" s="27" t="n">
        <v>1</v>
      </c>
      <c r="D653" s="27" t="n">
        <v>2</v>
      </c>
      <c r="E653" s="27" t="n">
        <v>3</v>
      </c>
      <c r="F653" s="27" t="n">
        <v>4</v>
      </c>
      <c r="G653" s="27" t="n">
        <v>5</v>
      </c>
      <c r="H653" s="27" t="n">
        <v>6</v>
      </c>
      <c r="I653" s="27" t="n">
        <v>7</v>
      </c>
      <c r="J653" s="27" t="n">
        <v>8</v>
      </c>
      <c r="K653" s="27" t="n">
        <v>9</v>
      </c>
      <c r="L653" s="27" t="n">
        <v>10</v>
      </c>
      <c r="M653" s="27" t="n">
        <v>11</v>
      </c>
      <c r="N653" s="27" t="n">
        <v>12</v>
      </c>
      <c r="O653" s="27" t="n">
        <v>13</v>
      </c>
      <c r="P653" s="27" t="n">
        <v>14</v>
      </c>
      <c r="Q653" s="28" t="n">
        <v>15</v>
      </c>
      <c r="R653" s="28" t="n">
        <v>16</v>
      </c>
      <c r="S653" s="29" t="s">
        <v>6</v>
      </c>
      <c r="T653" s="30"/>
      <c r="U653" s="30"/>
      <c r="V653" s="30"/>
      <c r="W653" s="30"/>
      <c r="X653" s="30"/>
      <c r="Y653" s="30"/>
      <c r="Z653" s="30"/>
      <c r="AA653" s="30"/>
      <c r="AB653" s="19" t="n">
        <v>2600</v>
      </c>
      <c r="AC653" s="31" t="n">
        <v>1</v>
      </c>
      <c r="AD653" s="31" t="n">
        <v>2</v>
      </c>
      <c r="AE653" s="31" t="n">
        <v>3</v>
      </c>
      <c r="AF653" s="31" t="n">
        <v>4</v>
      </c>
      <c r="AG653" s="31" t="n">
        <v>5</v>
      </c>
      <c r="AH653" s="31" t="n">
        <v>6</v>
      </c>
      <c r="AI653" s="31" t="n">
        <v>7</v>
      </c>
      <c r="AJ653" s="31" t="n">
        <v>8</v>
      </c>
      <c r="AK653" s="31" t="n">
        <v>9</v>
      </c>
      <c r="AL653" s="31" t="n">
        <v>10</v>
      </c>
      <c r="AM653" s="31" t="n">
        <v>11</v>
      </c>
      <c r="AN653" s="31" t="n">
        <v>12</v>
      </c>
      <c r="AO653" s="31" t="n">
        <v>13</v>
      </c>
      <c r="AP653" s="31" t="n">
        <v>14</v>
      </c>
      <c r="AQ653" s="31" t="n">
        <v>15</v>
      </c>
      <c r="AR653" s="31" t="n">
        <v>16</v>
      </c>
      <c r="AS653" s="31" t="n">
        <v>1</v>
      </c>
    </row>
    <row r="654" customFormat="false" ht="15" hidden="false" customHeight="true" outlineLevel="0" collapsed="false">
      <c r="A654" s="45"/>
      <c r="B654" s="32" t="s">
        <v>7</v>
      </c>
      <c r="C654" s="33" t="n">
        <f aca="false">'横断面计算(16点)'!C654</f>
        <v>0</v>
      </c>
      <c r="D654" s="33" t="str">
        <f aca="false">IF('横断面计算(16点)'!D654="","",'横断面计算(16点)'!D654)</f>
        <v/>
      </c>
      <c r="E654" s="33" t="str">
        <f aca="false">IF('横断面计算(16点)'!E654="","",'横断面计算(16点)'!E654)</f>
        <v/>
      </c>
      <c r="F654" s="33" t="str">
        <f aca="false">IF('横断面计算(16点)'!F654="","",'横断面计算(16点)'!F654)</f>
        <v/>
      </c>
      <c r="G654" s="33" t="str">
        <f aca="false">IF('横断面计算(16点)'!G654="","",'横断面计算(16点)'!G654)</f>
        <v/>
      </c>
      <c r="H654" s="33" t="str">
        <f aca="false">IF('横断面计算(16点)'!H654="","",'横断面计算(16点)'!H654)</f>
        <v/>
      </c>
      <c r="I654" s="33" t="str">
        <f aca="false">IF('横断面计算(16点)'!I654="","",'横断面计算(16点)'!I654)</f>
        <v/>
      </c>
      <c r="J654" s="33" t="str">
        <f aca="false">IF('横断面计算(16点)'!J654="","",'横断面计算(16点)'!J654)</f>
        <v/>
      </c>
      <c r="K654" s="33" t="str">
        <f aca="false">IF('横断面计算(16点)'!K654="","",'横断面计算(16点)'!K654)</f>
        <v/>
      </c>
      <c r="L654" s="33" t="str">
        <f aca="false">IF('横断面计算(16点)'!L654="","",'横断面计算(16点)'!L654)</f>
        <v/>
      </c>
      <c r="M654" s="33" t="str">
        <f aca="false">IF('横断面计算(16点)'!M654="","",'横断面计算(16点)'!M654)</f>
        <v/>
      </c>
      <c r="N654" s="33" t="str">
        <f aca="false">IF('横断面计算(16点)'!N654="","",'横断面计算(16点)'!N654)</f>
        <v/>
      </c>
      <c r="O654" s="33" t="str">
        <f aca="false">IF('横断面计算(16点)'!O654="","",'横断面计算(16点)'!O654)</f>
        <v/>
      </c>
      <c r="P654" s="33" t="str">
        <f aca="false">IF('横断面计算(16点)'!P654="","",'横断面计算(16点)'!P654)</f>
        <v/>
      </c>
      <c r="Q654" s="33" t="str">
        <f aca="false">IF('横断面计算(16点)'!Q654="","",'横断面计算(16点)'!Q654)</f>
        <v/>
      </c>
      <c r="R654" s="33" t="str">
        <f aca="false">IF('横断面计算(16点)'!R654="","",'横断面计算(16点)'!R654)</f>
        <v/>
      </c>
      <c r="S654" s="29"/>
      <c r="T654" s="30"/>
      <c r="U654" s="30"/>
      <c r="V654" s="30"/>
      <c r="W654" s="30"/>
      <c r="X654" s="30"/>
      <c r="Y654" s="30"/>
      <c r="Z654" s="30"/>
      <c r="AA654" s="30"/>
      <c r="AC654" s="34" t="n">
        <f aca="false">IF($A$2&lt;&gt;"*****您已注册，可以进行断面计算了!*****",0,C654)</f>
        <v>0</v>
      </c>
      <c r="AD654" s="34" t="n">
        <f aca="false">IF($A$2&lt;&gt;"*****您已注册，可以进行断面计算了!*****",0,IF(AND(C654&lt;&gt;"",D654=""),C654,IF(D654&lt;&gt;"",D654,AC654)))</f>
        <v>0</v>
      </c>
      <c r="AE654" s="34" t="n">
        <f aca="false">IF($A$2&lt;&gt;"*****您已注册，可以进行断面计算了!*****",0,IF(AND(D654&lt;&gt;"",E654=""),D654,IF(E654&lt;&gt;"",E654,AD654)))</f>
        <v>0</v>
      </c>
      <c r="AF654" s="34" t="n">
        <f aca="false">IF($A$2&lt;&gt;"*****您已注册，可以进行断面计算了!*****",0,IF(AND(E654&lt;&gt;"",F654=""),E654,IF(F654&lt;&gt;"",F654,AE654)))</f>
        <v>0</v>
      </c>
      <c r="AG654" s="34" t="n">
        <f aca="false">IF($A$2&lt;&gt;"*****您已注册，可以进行断面计算了!*****",0,IF(AND(F654&lt;&gt;"",G654=""),F654,IF(G654&lt;&gt;"",G654,AF654)))</f>
        <v>0</v>
      </c>
      <c r="AH654" s="34" t="n">
        <f aca="false">IF($A$2&lt;&gt;"*****您已注册，可以进行断面计算了!*****",0,IF(AND(G654&lt;&gt;"",H654=""),G654,IF(H654&lt;&gt;"",H654,AG654)))</f>
        <v>0</v>
      </c>
      <c r="AI654" s="34" t="n">
        <f aca="false">IF($A$2&lt;&gt;"*****您已注册，可以进行断面计算了!*****",0,IF(AND(H654&lt;&gt;"",I654=""),H654,IF(I654&lt;&gt;"",I654,AH654)))</f>
        <v>0</v>
      </c>
      <c r="AJ654" s="34" t="n">
        <f aca="false">IF($A$2&lt;&gt;"*****您已注册，可以进行断面计算了!*****",0,IF(AND(I654&lt;&gt;"",J654=""),I654,IF(J654&lt;&gt;"",J654,AI654)))</f>
        <v>0</v>
      </c>
      <c r="AK654" s="34" t="n">
        <f aca="false">IF($A$2&lt;&gt;"*****您已注册，可以进行断面计算了!*****",0,IF(AND(J654&lt;&gt;"",K654=""),J654,IF(K654&lt;&gt;"",K654,AJ654)))</f>
        <v>0</v>
      </c>
      <c r="AL654" s="34" t="n">
        <f aca="false">IF($A$2&lt;&gt;"*****您已注册，可以进行断面计算了!*****",0,IF(AND(K654&lt;&gt;"",L654=""),K654,IF(L654&lt;&gt;"",L654,AK654)))</f>
        <v>0</v>
      </c>
      <c r="AM654" s="34" t="n">
        <f aca="false">IF($A$2&lt;&gt;"*****您已注册，可以进行断面计算了!*****",0,IF(AND(L654&lt;&gt;"",M654=""),L654,IF(M654&lt;&gt;"",M654,AL654)))</f>
        <v>0</v>
      </c>
      <c r="AN654" s="34" t="n">
        <f aca="false">IF($A$2&lt;&gt;"*****您已注册，可以进行断面计算了!*****",0,IF(AND(M654&lt;&gt;"",N654=""),M654,IF(N654&lt;&gt;"",N654,AM654)))</f>
        <v>0</v>
      </c>
      <c r="AO654" s="34" t="n">
        <f aca="false">IF($A$2&lt;&gt;"*****您已注册，可以进行断面计算了!*****",0,IF(AND(N654&lt;&gt;"",O654=""),N654,IF(O654&lt;&gt;"",O654,AN654)))</f>
        <v>0</v>
      </c>
      <c r="AP654" s="34" t="n">
        <f aca="false">IF($A$2&lt;&gt;"*****您已注册，可以进行断面计算了!*****",0,IF(AND(O654&lt;&gt;"",P654=""),O654,IF(P654&lt;&gt;"",P654,AO654)))</f>
        <v>0</v>
      </c>
      <c r="AQ654" s="34" t="n">
        <f aca="false">IF($A$2&lt;&gt;"*****您已注册，可以进行断面计算了!*****",0,IF(AND(P654&lt;&gt;"",Q654=""),P654,IF(Q654&lt;&gt;"",Q654,AP654)))</f>
        <v>0</v>
      </c>
      <c r="AR654" s="34" t="n">
        <f aca="false">IF($A$2&lt;&gt;"*****您已注册，可以进行断面计算了!*****",0,IF(AND(Q654&lt;&gt;"",R654=""),Q654,IF(R654&lt;&gt;"",R654,AQ654)))</f>
        <v>0</v>
      </c>
      <c r="AS654" s="34" t="n">
        <f aca="false">IF($A$2&lt;&gt;"*****您已注册，可以进行断面计算了!*****",0,C654)</f>
        <v>0</v>
      </c>
    </row>
    <row r="655" customFormat="false" ht="15" hidden="false" customHeight="true" outlineLevel="0" collapsed="false">
      <c r="A655" s="35" t="str">
        <f aca="false">IF('横断面计算(16点)'!A655:A656="","",'横断面计算(16点)'!A655:A656)</f>
        <v/>
      </c>
      <c r="B655" s="32" t="s">
        <v>8</v>
      </c>
      <c r="C655" s="33" t="n">
        <f aca="false">'横断面计算(16点)'!C655</f>
        <v>0</v>
      </c>
      <c r="D655" s="33" t="str">
        <f aca="false">IF('横断面计算(16点)'!D655="","",'横断面计算(16点)'!D655)</f>
        <v/>
      </c>
      <c r="E655" s="33" t="str">
        <f aca="false">IF('横断面计算(16点)'!E655="","",'横断面计算(16点)'!E655)</f>
        <v/>
      </c>
      <c r="F655" s="33" t="str">
        <f aca="false">IF('横断面计算(16点)'!F655="","",'横断面计算(16点)'!F655)</f>
        <v/>
      </c>
      <c r="G655" s="33" t="str">
        <f aca="false">IF('横断面计算(16点)'!G655="","",'横断面计算(16点)'!G655)</f>
        <v/>
      </c>
      <c r="H655" s="33" t="str">
        <f aca="false">IF('横断面计算(16点)'!H655="","",'横断面计算(16点)'!H655)</f>
        <v/>
      </c>
      <c r="I655" s="33" t="str">
        <f aca="false">IF('横断面计算(16点)'!I655="","",'横断面计算(16点)'!I655)</f>
        <v/>
      </c>
      <c r="J655" s="33" t="str">
        <f aca="false">IF('横断面计算(16点)'!J655="","",'横断面计算(16点)'!J655)</f>
        <v/>
      </c>
      <c r="K655" s="33" t="str">
        <f aca="false">IF('横断面计算(16点)'!K655="","",'横断面计算(16点)'!K655)</f>
        <v/>
      </c>
      <c r="L655" s="33" t="str">
        <f aca="false">IF('横断面计算(16点)'!L655="","",'横断面计算(16点)'!L655)</f>
        <v/>
      </c>
      <c r="M655" s="33" t="str">
        <f aca="false">IF('横断面计算(16点)'!M655="","",'横断面计算(16点)'!M655)</f>
        <v/>
      </c>
      <c r="N655" s="33" t="str">
        <f aca="false">IF('横断面计算(16点)'!N655="","",'横断面计算(16点)'!N655)</f>
        <v/>
      </c>
      <c r="O655" s="33" t="str">
        <f aca="false">IF('横断面计算(16点)'!O655="","",'横断面计算(16点)'!O655)</f>
        <v/>
      </c>
      <c r="P655" s="33" t="str">
        <f aca="false">IF('横断面计算(16点)'!P655="","",'横断面计算(16点)'!P655)</f>
        <v/>
      </c>
      <c r="Q655" s="33" t="str">
        <f aca="false">IF('横断面计算(16点)'!Q655="","",'横断面计算(16点)'!Q655)</f>
        <v/>
      </c>
      <c r="R655" s="33" t="str">
        <f aca="false">IF('横断面计算(16点)'!R655="","",'横断面计算(16点)'!R655)</f>
        <v/>
      </c>
      <c r="S655" s="29"/>
      <c r="T655" s="30"/>
      <c r="U655" s="30"/>
      <c r="V655" s="30"/>
      <c r="W655" s="30"/>
      <c r="X655" s="30"/>
      <c r="Y655" s="30"/>
      <c r="Z655" s="30"/>
      <c r="AA655" s="30"/>
      <c r="AC655" s="34" t="n">
        <f aca="false">IF($A$2&lt;&gt;"*****您已注册，可以进行断面计算了!*****",0,C655)</f>
        <v>0</v>
      </c>
      <c r="AD655" s="34" t="n">
        <f aca="false">IF($A$2&lt;&gt;"*****您已注册，可以进行断面计算了!*****",0,IF(AND(C655&lt;&gt;"",D655=""),C655,IF(D655&lt;&gt;"",D655,AC655)))</f>
        <v>0</v>
      </c>
      <c r="AE655" s="34" t="n">
        <f aca="false">IF($A$2&lt;&gt;"*****您已注册，可以进行断面计算了!*****",0,IF(AND(D655&lt;&gt;"",E655=""),D655,IF(E655&lt;&gt;"",E655,AD655)))</f>
        <v>0</v>
      </c>
      <c r="AF655" s="34" t="n">
        <f aca="false">IF($A$2&lt;&gt;"*****您已注册，可以进行断面计算了!*****",0,IF(AND(E655&lt;&gt;"",F655=""),E655,IF(F655&lt;&gt;"",F655,AE655)))</f>
        <v>0</v>
      </c>
      <c r="AG655" s="34" t="n">
        <f aca="false">IF($A$2&lt;&gt;"*****您已注册，可以进行断面计算了!*****",0,IF(AND(F655&lt;&gt;"",G655=""),F655,IF(G655&lt;&gt;"",G655,AF655)))</f>
        <v>0</v>
      </c>
      <c r="AH655" s="34" t="n">
        <f aca="false">IF($A$2&lt;&gt;"*****您已注册，可以进行断面计算了!*****",0,IF(AND(G655&lt;&gt;"",H655=""),G655,IF(H655&lt;&gt;"",H655,AG655)))</f>
        <v>0</v>
      </c>
      <c r="AI655" s="34" t="n">
        <f aca="false">IF($A$2&lt;&gt;"*****您已注册，可以进行断面计算了!*****",0,IF(AND(H655&lt;&gt;"",I655=""),H655,IF(I655&lt;&gt;"",I655,AH655)))</f>
        <v>0</v>
      </c>
      <c r="AJ655" s="34" t="n">
        <f aca="false">IF($A$2&lt;&gt;"*****您已注册，可以进行断面计算了!*****",0,IF(AND(I655&lt;&gt;"",J655=""),I655,IF(J655&lt;&gt;"",J655,AI655)))</f>
        <v>0</v>
      </c>
      <c r="AK655" s="34" t="n">
        <f aca="false">IF($A$2&lt;&gt;"*****您已注册，可以进行断面计算了!*****",0,IF(AND(J655&lt;&gt;"",K655=""),J655,IF(K655&lt;&gt;"",K655,AJ655)))</f>
        <v>0</v>
      </c>
      <c r="AL655" s="34" t="n">
        <f aca="false">IF($A$2&lt;&gt;"*****您已注册，可以进行断面计算了!*****",0,IF(AND(K655&lt;&gt;"",L655=""),K655,IF(L655&lt;&gt;"",L655,AK655)))</f>
        <v>0</v>
      </c>
      <c r="AM655" s="34" t="n">
        <f aca="false">IF($A$2&lt;&gt;"*****您已注册，可以进行断面计算了!*****",0,IF(AND(L655&lt;&gt;"",M655=""),L655,IF(M655&lt;&gt;"",M655,AL655)))</f>
        <v>0</v>
      </c>
      <c r="AN655" s="34" t="n">
        <f aca="false">IF($A$2&lt;&gt;"*****您已注册，可以进行断面计算了!*****",0,IF(AND(M655&lt;&gt;"",N655=""),M655,IF(N655&lt;&gt;"",N655,AM655)))</f>
        <v>0</v>
      </c>
      <c r="AO655" s="34" t="n">
        <f aca="false">IF($A$2&lt;&gt;"*****您已注册，可以进行断面计算了!*****",0,IF(AND(N655&lt;&gt;"",O655=""),N655,IF(O655&lt;&gt;"",O655,AN655)))</f>
        <v>0</v>
      </c>
      <c r="AP655" s="34" t="n">
        <f aca="false">IF($A$2&lt;&gt;"*****您已注册，可以进行断面计算了!*****",0,IF(AND(O655&lt;&gt;"",P655=""),O655,IF(P655&lt;&gt;"",P655,AO655)))</f>
        <v>0</v>
      </c>
      <c r="AQ655" s="34" t="n">
        <f aca="false">IF($A$2&lt;&gt;"*****您已注册，可以进行断面计算了!*****",0,IF(AND(P655&lt;&gt;"",Q655=""),P655,IF(Q655&lt;&gt;"",Q655,AP655)))</f>
        <v>0</v>
      </c>
      <c r="AR655" s="34" t="n">
        <f aca="false">IF($A$2&lt;&gt;"*****您已注册，可以进行断面计算了!*****",0,IF(AND(Q655&lt;&gt;"",R655=""),Q655,IF(R655&lt;&gt;"",R655,AQ655)))</f>
        <v>0</v>
      </c>
      <c r="AS655" s="34" t="n">
        <f aca="false">IF($A$2&lt;&gt;"*****您已注册，可以进行断面计算了!*****",0,C655)</f>
        <v>0</v>
      </c>
    </row>
    <row r="656" customFormat="false" ht="15" hidden="false" customHeight="true" outlineLevel="0" collapsed="false">
      <c r="A656" s="35"/>
      <c r="B656" s="36" t="s">
        <v>9</v>
      </c>
      <c r="C656" s="36"/>
      <c r="D656" s="37" t="str">
        <f aca="false">IF($A$2&lt;&gt;"*****您已注册，可以进行断面计算了!*****","",ABS(SUM(AC656:AR656)/2))</f>
        <v/>
      </c>
      <c r="E656" s="37"/>
      <c r="F656" s="38" t="s">
        <v>10</v>
      </c>
      <c r="G656" s="39" t="s">
        <v>11</v>
      </c>
      <c r="H656" s="39"/>
      <c r="I656" s="39"/>
      <c r="J656" s="37" t="str">
        <f aca="false">IF($A$2&lt;&gt;"*****您已注册，可以进行断面计算了!*****","",IF(OR(A655="",A660=""),0,(D656+D661)/2*(A660-A655)))</f>
        <v/>
      </c>
      <c r="K656" s="37"/>
      <c r="L656" s="40" t="s">
        <v>12</v>
      </c>
      <c r="M656" s="39" t="s">
        <v>13</v>
      </c>
      <c r="N656" s="39"/>
      <c r="O656" s="39"/>
      <c r="P656" s="46" t="str">
        <f aca="false">IF($A$2&lt;&gt;"*****您已注册，可以进行断面计算了!*****","",IF(A655="",0,P651+J651))</f>
        <v/>
      </c>
      <c r="Q656" s="46"/>
      <c r="R656" s="38" t="s">
        <v>12</v>
      </c>
      <c r="S656" s="29"/>
      <c r="T656" s="30"/>
      <c r="U656" s="30"/>
      <c r="V656" s="30"/>
      <c r="W656" s="30"/>
      <c r="X656" s="30"/>
      <c r="Y656" s="30"/>
      <c r="Z656" s="30"/>
      <c r="AA656" s="30"/>
      <c r="AC656" s="20" t="n">
        <f aca="false">AC655*AD654-AD655*AC654</f>
        <v>0</v>
      </c>
      <c r="AD656" s="20" t="n">
        <f aca="false">AD655*AE654-AE655*AD654</f>
        <v>0</v>
      </c>
      <c r="AE656" s="20" t="n">
        <f aca="false">AE655*AF654-AF655*AE654</f>
        <v>0</v>
      </c>
      <c r="AF656" s="20" t="n">
        <f aca="false">AF655*AG654-AG655*AF654</f>
        <v>0</v>
      </c>
      <c r="AG656" s="20" t="n">
        <f aca="false">AG655*AH654-AH655*AG654</f>
        <v>0</v>
      </c>
      <c r="AH656" s="20" t="n">
        <f aca="false">AH655*AI654-AI655*AH654</f>
        <v>0</v>
      </c>
      <c r="AI656" s="20" t="n">
        <f aca="false">AI655*AJ654-AJ655*AI654</f>
        <v>0</v>
      </c>
      <c r="AJ656" s="20" t="n">
        <f aca="false">AJ655*AK654-AK655*AJ654</f>
        <v>0</v>
      </c>
      <c r="AK656" s="20" t="n">
        <f aca="false">AK655*AL654-AL655*AK654</f>
        <v>0</v>
      </c>
      <c r="AL656" s="20" t="n">
        <f aca="false">AL655*AM654-AM655*AL654</f>
        <v>0</v>
      </c>
      <c r="AM656" s="20" t="n">
        <f aca="false">AM655*AN654-AN655*AM654</f>
        <v>0</v>
      </c>
      <c r="AN656" s="20" t="n">
        <f aca="false">AN655*AO654-AO655*AN654</f>
        <v>0</v>
      </c>
      <c r="AO656" s="20" t="n">
        <f aca="false">AO655*AP654-AP655*AO654</f>
        <v>0</v>
      </c>
      <c r="AP656" s="20" t="n">
        <f aca="false">AP655*AQ654-AQ655*AP654</f>
        <v>0</v>
      </c>
      <c r="AQ656" s="20" t="n">
        <f aca="false">AQ655*AR654-AR655*AQ654</f>
        <v>0</v>
      </c>
      <c r="AR656" s="20" t="n">
        <f aca="false">AR655*AS654-AS655*AR654</f>
        <v>0</v>
      </c>
    </row>
    <row r="657" s="44" customFormat="true" ht="15" hidden="false" customHeight="true" outlineLevel="0" collapsed="false">
      <c r="A657" s="42"/>
      <c r="B657" s="42"/>
      <c r="C657" s="42"/>
      <c r="D657" s="42"/>
      <c r="E657" s="42"/>
      <c r="F657" s="42"/>
      <c r="G657" s="42"/>
      <c r="H657" s="42"/>
      <c r="I657" s="42"/>
      <c r="J657" s="42"/>
      <c r="K657" s="42"/>
      <c r="L657" s="42"/>
      <c r="M657" s="42"/>
      <c r="N657" s="42"/>
      <c r="O657" s="42"/>
      <c r="P657" s="42"/>
      <c r="Q657" s="42"/>
      <c r="R657" s="42"/>
      <c r="S657" s="42"/>
      <c r="T657" s="42"/>
      <c r="U657" s="42"/>
      <c r="V657" s="42"/>
      <c r="W657" s="42"/>
      <c r="X657" s="42"/>
      <c r="Y657" s="42"/>
      <c r="Z657" s="42"/>
      <c r="AA657" s="42"/>
      <c r="AB657" s="19"/>
      <c r="AC657" s="20"/>
      <c r="AD657" s="20"/>
      <c r="AE657" s="20"/>
      <c r="AF657" s="20"/>
      <c r="AG657" s="20"/>
      <c r="AH657" s="20"/>
      <c r="AI657" s="20"/>
      <c r="AJ657" s="20"/>
      <c r="AK657" s="20"/>
      <c r="AL657" s="20"/>
      <c r="AM657" s="20"/>
      <c r="AN657" s="20"/>
      <c r="AO657" s="20"/>
      <c r="AP657" s="20"/>
      <c r="AQ657" s="20"/>
      <c r="AR657" s="20"/>
      <c r="AS657" s="20"/>
      <c r="AT657" s="20"/>
      <c r="AU657" s="43"/>
    </row>
    <row r="658" customFormat="false" ht="15" hidden="false" customHeight="true" outlineLevel="0" collapsed="false">
      <c r="A658" s="45" t="s">
        <v>4</v>
      </c>
      <c r="B658" s="26" t="s">
        <v>5</v>
      </c>
      <c r="C658" s="27" t="n">
        <v>1</v>
      </c>
      <c r="D658" s="27" t="n">
        <v>2</v>
      </c>
      <c r="E658" s="27" t="n">
        <v>3</v>
      </c>
      <c r="F658" s="27" t="n">
        <v>4</v>
      </c>
      <c r="G658" s="27" t="n">
        <v>5</v>
      </c>
      <c r="H658" s="27" t="n">
        <v>6</v>
      </c>
      <c r="I658" s="27" t="n">
        <v>7</v>
      </c>
      <c r="J658" s="27" t="n">
        <v>8</v>
      </c>
      <c r="K658" s="27" t="n">
        <v>9</v>
      </c>
      <c r="L658" s="27" t="n">
        <v>10</v>
      </c>
      <c r="M658" s="27" t="n">
        <v>11</v>
      </c>
      <c r="N658" s="27" t="n">
        <v>12</v>
      </c>
      <c r="O658" s="27" t="n">
        <v>13</v>
      </c>
      <c r="P658" s="27" t="n">
        <v>14</v>
      </c>
      <c r="Q658" s="28" t="n">
        <v>15</v>
      </c>
      <c r="R658" s="28" t="n">
        <v>16</v>
      </c>
      <c r="S658" s="29" t="s">
        <v>6</v>
      </c>
      <c r="T658" s="30"/>
      <c r="U658" s="30"/>
      <c r="V658" s="30"/>
      <c r="W658" s="30"/>
      <c r="X658" s="30"/>
      <c r="Y658" s="30"/>
      <c r="Z658" s="30"/>
      <c r="AA658" s="30"/>
      <c r="AB658" s="19" t="n">
        <v>2620</v>
      </c>
      <c r="AC658" s="31" t="n">
        <v>1</v>
      </c>
      <c r="AD658" s="31" t="n">
        <v>2</v>
      </c>
      <c r="AE658" s="31" t="n">
        <v>3</v>
      </c>
      <c r="AF658" s="31" t="n">
        <v>4</v>
      </c>
      <c r="AG658" s="31" t="n">
        <v>5</v>
      </c>
      <c r="AH658" s="31" t="n">
        <v>6</v>
      </c>
      <c r="AI658" s="31" t="n">
        <v>7</v>
      </c>
      <c r="AJ658" s="31" t="n">
        <v>8</v>
      </c>
      <c r="AK658" s="31" t="n">
        <v>9</v>
      </c>
      <c r="AL658" s="31" t="n">
        <v>10</v>
      </c>
      <c r="AM658" s="31" t="n">
        <v>11</v>
      </c>
      <c r="AN658" s="31" t="n">
        <v>12</v>
      </c>
      <c r="AO658" s="31" t="n">
        <v>13</v>
      </c>
      <c r="AP658" s="31" t="n">
        <v>14</v>
      </c>
      <c r="AQ658" s="31" t="n">
        <v>15</v>
      </c>
      <c r="AR658" s="31" t="n">
        <v>16</v>
      </c>
      <c r="AS658" s="31" t="n">
        <v>1</v>
      </c>
    </row>
    <row r="659" customFormat="false" ht="15" hidden="false" customHeight="true" outlineLevel="0" collapsed="false">
      <c r="A659" s="45"/>
      <c r="B659" s="32" t="s">
        <v>7</v>
      </c>
      <c r="C659" s="33" t="n">
        <f aca="false">'横断面计算(16点)'!C659</f>
        <v>0</v>
      </c>
      <c r="D659" s="33" t="str">
        <f aca="false">IF('横断面计算(16点)'!D659="","",'横断面计算(16点)'!D659)</f>
        <v/>
      </c>
      <c r="E659" s="33" t="str">
        <f aca="false">IF('横断面计算(16点)'!E659="","",'横断面计算(16点)'!E659)</f>
        <v/>
      </c>
      <c r="F659" s="33" t="str">
        <f aca="false">IF('横断面计算(16点)'!F659="","",'横断面计算(16点)'!F659)</f>
        <v/>
      </c>
      <c r="G659" s="33" t="str">
        <f aca="false">IF('横断面计算(16点)'!G659="","",'横断面计算(16点)'!G659)</f>
        <v/>
      </c>
      <c r="H659" s="33" t="str">
        <f aca="false">IF('横断面计算(16点)'!H659="","",'横断面计算(16点)'!H659)</f>
        <v/>
      </c>
      <c r="I659" s="33" t="str">
        <f aca="false">IF('横断面计算(16点)'!I659="","",'横断面计算(16点)'!I659)</f>
        <v/>
      </c>
      <c r="J659" s="33" t="str">
        <f aca="false">IF('横断面计算(16点)'!J659="","",'横断面计算(16点)'!J659)</f>
        <v/>
      </c>
      <c r="K659" s="33" t="str">
        <f aca="false">IF('横断面计算(16点)'!K659="","",'横断面计算(16点)'!K659)</f>
        <v/>
      </c>
      <c r="L659" s="33" t="str">
        <f aca="false">IF('横断面计算(16点)'!L659="","",'横断面计算(16点)'!L659)</f>
        <v/>
      </c>
      <c r="M659" s="33" t="str">
        <f aca="false">IF('横断面计算(16点)'!M659="","",'横断面计算(16点)'!M659)</f>
        <v/>
      </c>
      <c r="N659" s="33" t="str">
        <f aca="false">IF('横断面计算(16点)'!N659="","",'横断面计算(16点)'!N659)</f>
        <v/>
      </c>
      <c r="O659" s="33" t="str">
        <f aca="false">IF('横断面计算(16点)'!O659="","",'横断面计算(16点)'!O659)</f>
        <v/>
      </c>
      <c r="P659" s="33" t="str">
        <f aca="false">IF('横断面计算(16点)'!P659="","",'横断面计算(16点)'!P659)</f>
        <v/>
      </c>
      <c r="Q659" s="33" t="str">
        <f aca="false">IF('横断面计算(16点)'!Q659="","",'横断面计算(16点)'!Q659)</f>
        <v/>
      </c>
      <c r="R659" s="33" t="str">
        <f aca="false">IF('横断面计算(16点)'!R659="","",'横断面计算(16点)'!R659)</f>
        <v/>
      </c>
      <c r="S659" s="29"/>
      <c r="T659" s="30"/>
      <c r="U659" s="30"/>
      <c r="V659" s="30"/>
      <c r="W659" s="30"/>
      <c r="X659" s="30"/>
      <c r="Y659" s="30"/>
      <c r="Z659" s="30"/>
      <c r="AA659" s="30"/>
      <c r="AC659" s="34" t="n">
        <f aca="false">IF($A$2&lt;&gt;"*****您已注册，可以进行断面计算了!*****",0,C659)</f>
        <v>0</v>
      </c>
      <c r="AD659" s="34" t="n">
        <f aca="false">IF($A$2&lt;&gt;"*****您已注册，可以进行断面计算了!*****",0,IF(AND(C659&lt;&gt;"",D659=""),C659,IF(D659&lt;&gt;"",D659,AC659)))</f>
        <v>0</v>
      </c>
      <c r="AE659" s="34" t="n">
        <f aca="false">IF($A$2&lt;&gt;"*****您已注册，可以进行断面计算了!*****",0,IF(AND(D659&lt;&gt;"",E659=""),D659,IF(E659&lt;&gt;"",E659,AD659)))</f>
        <v>0</v>
      </c>
      <c r="AF659" s="34" t="n">
        <f aca="false">IF($A$2&lt;&gt;"*****您已注册，可以进行断面计算了!*****",0,IF(AND(E659&lt;&gt;"",F659=""),E659,IF(F659&lt;&gt;"",F659,AE659)))</f>
        <v>0</v>
      </c>
      <c r="AG659" s="34" t="n">
        <f aca="false">IF($A$2&lt;&gt;"*****您已注册，可以进行断面计算了!*****",0,IF(AND(F659&lt;&gt;"",G659=""),F659,IF(G659&lt;&gt;"",G659,AF659)))</f>
        <v>0</v>
      </c>
      <c r="AH659" s="34" t="n">
        <f aca="false">IF($A$2&lt;&gt;"*****您已注册，可以进行断面计算了!*****",0,IF(AND(G659&lt;&gt;"",H659=""),G659,IF(H659&lt;&gt;"",H659,AG659)))</f>
        <v>0</v>
      </c>
      <c r="AI659" s="34" t="n">
        <f aca="false">IF($A$2&lt;&gt;"*****您已注册，可以进行断面计算了!*****",0,IF(AND(H659&lt;&gt;"",I659=""),H659,IF(I659&lt;&gt;"",I659,AH659)))</f>
        <v>0</v>
      </c>
      <c r="AJ659" s="34" t="n">
        <f aca="false">IF($A$2&lt;&gt;"*****您已注册，可以进行断面计算了!*****",0,IF(AND(I659&lt;&gt;"",J659=""),I659,IF(J659&lt;&gt;"",J659,AI659)))</f>
        <v>0</v>
      </c>
      <c r="AK659" s="34" t="n">
        <f aca="false">IF($A$2&lt;&gt;"*****您已注册，可以进行断面计算了!*****",0,IF(AND(J659&lt;&gt;"",K659=""),J659,IF(K659&lt;&gt;"",K659,AJ659)))</f>
        <v>0</v>
      </c>
      <c r="AL659" s="34" t="n">
        <f aca="false">IF($A$2&lt;&gt;"*****您已注册，可以进行断面计算了!*****",0,IF(AND(K659&lt;&gt;"",L659=""),K659,IF(L659&lt;&gt;"",L659,AK659)))</f>
        <v>0</v>
      </c>
      <c r="AM659" s="34" t="n">
        <f aca="false">IF($A$2&lt;&gt;"*****您已注册，可以进行断面计算了!*****",0,IF(AND(L659&lt;&gt;"",M659=""),L659,IF(M659&lt;&gt;"",M659,AL659)))</f>
        <v>0</v>
      </c>
      <c r="AN659" s="34" t="n">
        <f aca="false">IF($A$2&lt;&gt;"*****您已注册，可以进行断面计算了!*****",0,IF(AND(M659&lt;&gt;"",N659=""),M659,IF(N659&lt;&gt;"",N659,AM659)))</f>
        <v>0</v>
      </c>
      <c r="AO659" s="34" t="n">
        <f aca="false">IF($A$2&lt;&gt;"*****您已注册，可以进行断面计算了!*****",0,IF(AND(N659&lt;&gt;"",O659=""),N659,IF(O659&lt;&gt;"",O659,AN659)))</f>
        <v>0</v>
      </c>
      <c r="AP659" s="34" t="n">
        <f aca="false">IF($A$2&lt;&gt;"*****您已注册，可以进行断面计算了!*****",0,IF(AND(O659&lt;&gt;"",P659=""),O659,IF(P659&lt;&gt;"",P659,AO659)))</f>
        <v>0</v>
      </c>
      <c r="AQ659" s="34" t="n">
        <f aca="false">IF($A$2&lt;&gt;"*****您已注册，可以进行断面计算了!*****",0,IF(AND(P659&lt;&gt;"",Q659=""),P659,IF(Q659&lt;&gt;"",Q659,AP659)))</f>
        <v>0</v>
      </c>
      <c r="AR659" s="34" t="n">
        <f aca="false">IF($A$2&lt;&gt;"*****您已注册，可以进行断面计算了!*****",0,IF(AND(Q659&lt;&gt;"",R659=""),Q659,IF(R659&lt;&gt;"",R659,AQ659)))</f>
        <v>0</v>
      </c>
      <c r="AS659" s="34" t="n">
        <f aca="false">IF($A$2&lt;&gt;"*****您已注册，可以进行断面计算了!*****",0,C659)</f>
        <v>0</v>
      </c>
    </row>
    <row r="660" customFormat="false" ht="15" hidden="false" customHeight="true" outlineLevel="0" collapsed="false">
      <c r="A660" s="35" t="str">
        <f aca="false">IF('横断面计算(16点)'!A660:A661="","",'横断面计算(16点)'!A660:A661)</f>
        <v/>
      </c>
      <c r="B660" s="32" t="s">
        <v>8</v>
      </c>
      <c r="C660" s="33" t="n">
        <f aca="false">'横断面计算(16点)'!C660</f>
        <v>0</v>
      </c>
      <c r="D660" s="33" t="str">
        <f aca="false">IF('横断面计算(16点)'!D660="","",'横断面计算(16点)'!D660)</f>
        <v/>
      </c>
      <c r="E660" s="33" t="str">
        <f aca="false">IF('横断面计算(16点)'!E660="","",'横断面计算(16点)'!E660)</f>
        <v/>
      </c>
      <c r="F660" s="33" t="str">
        <f aca="false">IF('横断面计算(16点)'!F660="","",'横断面计算(16点)'!F660)</f>
        <v/>
      </c>
      <c r="G660" s="33" t="str">
        <f aca="false">IF('横断面计算(16点)'!G660="","",'横断面计算(16点)'!G660)</f>
        <v/>
      </c>
      <c r="H660" s="33" t="str">
        <f aca="false">IF('横断面计算(16点)'!H660="","",'横断面计算(16点)'!H660)</f>
        <v/>
      </c>
      <c r="I660" s="33" t="str">
        <f aca="false">IF('横断面计算(16点)'!I660="","",'横断面计算(16点)'!I660)</f>
        <v/>
      </c>
      <c r="J660" s="33" t="str">
        <f aca="false">IF('横断面计算(16点)'!J660="","",'横断面计算(16点)'!J660)</f>
        <v/>
      </c>
      <c r="K660" s="33" t="str">
        <f aca="false">IF('横断面计算(16点)'!K660="","",'横断面计算(16点)'!K660)</f>
        <v/>
      </c>
      <c r="L660" s="33" t="str">
        <f aca="false">IF('横断面计算(16点)'!L660="","",'横断面计算(16点)'!L660)</f>
        <v/>
      </c>
      <c r="M660" s="33" t="str">
        <f aca="false">IF('横断面计算(16点)'!M660="","",'横断面计算(16点)'!M660)</f>
        <v/>
      </c>
      <c r="N660" s="33" t="str">
        <f aca="false">IF('横断面计算(16点)'!N660="","",'横断面计算(16点)'!N660)</f>
        <v/>
      </c>
      <c r="O660" s="33" t="str">
        <f aca="false">IF('横断面计算(16点)'!O660="","",'横断面计算(16点)'!O660)</f>
        <v/>
      </c>
      <c r="P660" s="33" t="str">
        <f aca="false">IF('横断面计算(16点)'!P660="","",'横断面计算(16点)'!P660)</f>
        <v/>
      </c>
      <c r="Q660" s="33" t="str">
        <f aca="false">IF('横断面计算(16点)'!Q660="","",'横断面计算(16点)'!Q660)</f>
        <v/>
      </c>
      <c r="R660" s="33" t="str">
        <f aca="false">IF('横断面计算(16点)'!R660="","",'横断面计算(16点)'!R660)</f>
        <v/>
      </c>
      <c r="S660" s="29"/>
      <c r="T660" s="30"/>
      <c r="U660" s="30"/>
      <c r="V660" s="30"/>
      <c r="W660" s="30"/>
      <c r="X660" s="30"/>
      <c r="Y660" s="30"/>
      <c r="Z660" s="30"/>
      <c r="AA660" s="30"/>
      <c r="AC660" s="34" t="n">
        <f aca="false">IF($A$2&lt;&gt;"*****您已注册，可以进行断面计算了!*****",0,C660)</f>
        <v>0</v>
      </c>
      <c r="AD660" s="34" t="n">
        <f aca="false">IF($A$2&lt;&gt;"*****您已注册，可以进行断面计算了!*****",0,IF(AND(C660&lt;&gt;"",D660=""),C660,IF(D660&lt;&gt;"",D660,AC660)))</f>
        <v>0</v>
      </c>
      <c r="AE660" s="34" t="n">
        <f aca="false">IF($A$2&lt;&gt;"*****您已注册，可以进行断面计算了!*****",0,IF(AND(D660&lt;&gt;"",E660=""),D660,IF(E660&lt;&gt;"",E660,AD660)))</f>
        <v>0</v>
      </c>
      <c r="AF660" s="34" t="n">
        <f aca="false">IF($A$2&lt;&gt;"*****您已注册，可以进行断面计算了!*****",0,IF(AND(E660&lt;&gt;"",F660=""),E660,IF(F660&lt;&gt;"",F660,AE660)))</f>
        <v>0</v>
      </c>
      <c r="AG660" s="34" t="n">
        <f aca="false">IF($A$2&lt;&gt;"*****您已注册，可以进行断面计算了!*****",0,IF(AND(F660&lt;&gt;"",G660=""),F660,IF(G660&lt;&gt;"",G660,AF660)))</f>
        <v>0</v>
      </c>
      <c r="AH660" s="34" t="n">
        <f aca="false">IF($A$2&lt;&gt;"*****您已注册，可以进行断面计算了!*****",0,IF(AND(G660&lt;&gt;"",H660=""),G660,IF(H660&lt;&gt;"",H660,AG660)))</f>
        <v>0</v>
      </c>
      <c r="AI660" s="34" t="n">
        <f aca="false">IF($A$2&lt;&gt;"*****您已注册，可以进行断面计算了!*****",0,IF(AND(H660&lt;&gt;"",I660=""),H660,IF(I660&lt;&gt;"",I660,AH660)))</f>
        <v>0</v>
      </c>
      <c r="AJ660" s="34" t="n">
        <f aca="false">IF($A$2&lt;&gt;"*****您已注册，可以进行断面计算了!*****",0,IF(AND(I660&lt;&gt;"",J660=""),I660,IF(J660&lt;&gt;"",J660,AI660)))</f>
        <v>0</v>
      </c>
      <c r="AK660" s="34" t="n">
        <f aca="false">IF($A$2&lt;&gt;"*****您已注册，可以进行断面计算了!*****",0,IF(AND(J660&lt;&gt;"",K660=""),J660,IF(K660&lt;&gt;"",K660,AJ660)))</f>
        <v>0</v>
      </c>
      <c r="AL660" s="34" t="n">
        <f aca="false">IF($A$2&lt;&gt;"*****您已注册，可以进行断面计算了!*****",0,IF(AND(K660&lt;&gt;"",L660=""),K660,IF(L660&lt;&gt;"",L660,AK660)))</f>
        <v>0</v>
      </c>
      <c r="AM660" s="34" t="n">
        <f aca="false">IF($A$2&lt;&gt;"*****您已注册，可以进行断面计算了!*****",0,IF(AND(L660&lt;&gt;"",M660=""),L660,IF(M660&lt;&gt;"",M660,AL660)))</f>
        <v>0</v>
      </c>
      <c r="AN660" s="34" t="n">
        <f aca="false">IF($A$2&lt;&gt;"*****您已注册，可以进行断面计算了!*****",0,IF(AND(M660&lt;&gt;"",N660=""),M660,IF(N660&lt;&gt;"",N660,AM660)))</f>
        <v>0</v>
      </c>
      <c r="AO660" s="34" t="n">
        <f aca="false">IF($A$2&lt;&gt;"*****您已注册，可以进行断面计算了!*****",0,IF(AND(N660&lt;&gt;"",O660=""),N660,IF(O660&lt;&gt;"",O660,AN660)))</f>
        <v>0</v>
      </c>
      <c r="AP660" s="34" t="n">
        <f aca="false">IF($A$2&lt;&gt;"*****您已注册，可以进行断面计算了!*****",0,IF(AND(O660&lt;&gt;"",P660=""),O660,IF(P660&lt;&gt;"",P660,AO660)))</f>
        <v>0</v>
      </c>
      <c r="AQ660" s="34" t="n">
        <f aca="false">IF($A$2&lt;&gt;"*****您已注册，可以进行断面计算了!*****",0,IF(AND(P660&lt;&gt;"",Q660=""),P660,IF(Q660&lt;&gt;"",Q660,AP660)))</f>
        <v>0</v>
      </c>
      <c r="AR660" s="34" t="n">
        <f aca="false">IF($A$2&lt;&gt;"*****您已注册，可以进行断面计算了!*****",0,IF(AND(Q660&lt;&gt;"",R660=""),Q660,IF(R660&lt;&gt;"",R660,AQ660)))</f>
        <v>0</v>
      </c>
      <c r="AS660" s="34" t="n">
        <f aca="false">IF($A$2&lt;&gt;"*****您已注册，可以进行断面计算了!*****",0,C660)</f>
        <v>0</v>
      </c>
    </row>
    <row r="661" customFormat="false" ht="15" hidden="false" customHeight="true" outlineLevel="0" collapsed="false">
      <c r="A661" s="35"/>
      <c r="B661" s="36" t="s">
        <v>9</v>
      </c>
      <c r="C661" s="36"/>
      <c r="D661" s="37" t="str">
        <f aca="false">IF($A$2&lt;&gt;"*****您已注册，可以进行断面计算了!*****","",ABS(SUM(AC661:AR661)/2))</f>
        <v/>
      </c>
      <c r="E661" s="37"/>
      <c r="F661" s="38" t="s">
        <v>10</v>
      </c>
      <c r="G661" s="39" t="s">
        <v>11</v>
      </c>
      <c r="H661" s="39"/>
      <c r="I661" s="39"/>
      <c r="J661" s="37" t="str">
        <f aca="false">IF($A$2&lt;&gt;"*****您已注册，可以进行断面计算了!*****","",IF(OR(A660="",A665=""),0,(D661+D666)/2*(A665-A660)))</f>
        <v/>
      </c>
      <c r="K661" s="37"/>
      <c r="L661" s="40" t="s">
        <v>12</v>
      </c>
      <c r="M661" s="39" t="s">
        <v>13</v>
      </c>
      <c r="N661" s="39"/>
      <c r="O661" s="39"/>
      <c r="P661" s="46" t="str">
        <f aca="false">IF($A$2&lt;&gt;"*****您已注册，可以进行断面计算了!*****","",IF(A660="",0,P656+J656))</f>
        <v/>
      </c>
      <c r="Q661" s="46"/>
      <c r="R661" s="38" t="s">
        <v>12</v>
      </c>
      <c r="S661" s="29"/>
      <c r="T661" s="30"/>
      <c r="U661" s="30"/>
      <c r="V661" s="30"/>
      <c r="W661" s="30"/>
      <c r="X661" s="30"/>
      <c r="Y661" s="30"/>
      <c r="Z661" s="30"/>
      <c r="AA661" s="30"/>
      <c r="AC661" s="20" t="n">
        <f aca="false">AC660*AD659-AD660*AC659</f>
        <v>0</v>
      </c>
      <c r="AD661" s="20" t="n">
        <f aca="false">AD660*AE659-AE660*AD659</f>
        <v>0</v>
      </c>
      <c r="AE661" s="20" t="n">
        <f aca="false">AE660*AF659-AF660*AE659</f>
        <v>0</v>
      </c>
      <c r="AF661" s="20" t="n">
        <f aca="false">AF660*AG659-AG660*AF659</f>
        <v>0</v>
      </c>
      <c r="AG661" s="20" t="n">
        <f aca="false">AG660*AH659-AH660*AG659</f>
        <v>0</v>
      </c>
      <c r="AH661" s="20" t="n">
        <f aca="false">AH660*AI659-AI660*AH659</f>
        <v>0</v>
      </c>
      <c r="AI661" s="20" t="n">
        <f aca="false">AI660*AJ659-AJ660*AI659</f>
        <v>0</v>
      </c>
      <c r="AJ661" s="20" t="n">
        <f aca="false">AJ660*AK659-AK660*AJ659</f>
        <v>0</v>
      </c>
      <c r="AK661" s="20" t="n">
        <f aca="false">AK660*AL659-AL660*AK659</f>
        <v>0</v>
      </c>
      <c r="AL661" s="20" t="n">
        <f aca="false">AL660*AM659-AM660*AL659</f>
        <v>0</v>
      </c>
      <c r="AM661" s="20" t="n">
        <f aca="false">AM660*AN659-AN660*AM659</f>
        <v>0</v>
      </c>
      <c r="AN661" s="20" t="n">
        <f aca="false">AN660*AO659-AO660*AN659</f>
        <v>0</v>
      </c>
      <c r="AO661" s="20" t="n">
        <f aca="false">AO660*AP659-AP660*AO659</f>
        <v>0</v>
      </c>
      <c r="AP661" s="20" t="n">
        <f aca="false">AP660*AQ659-AQ660*AP659</f>
        <v>0</v>
      </c>
      <c r="AQ661" s="20" t="n">
        <f aca="false">AQ660*AR659-AR660*AQ659</f>
        <v>0</v>
      </c>
      <c r="AR661" s="20" t="n">
        <f aca="false">AR660*AS659-AS660*AR659</f>
        <v>0</v>
      </c>
    </row>
    <row r="662" s="44" customFormat="true" ht="15" hidden="false" customHeight="true" outlineLevel="0" collapsed="false">
      <c r="A662" s="42"/>
      <c r="B662" s="42"/>
      <c r="C662" s="42"/>
      <c r="D662" s="42"/>
      <c r="E662" s="42"/>
      <c r="F662" s="42"/>
      <c r="G662" s="42"/>
      <c r="H662" s="42"/>
      <c r="I662" s="42"/>
      <c r="J662" s="42"/>
      <c r="K662" s="42"/>
      <c r="L662" s="42"/>
      <c r="M662" s="42"/>
      <c r="N662" s="42"/>
      <c r="O662" s="42"/>
      <c r="P662" s="42"/>
      <c r="Q662" s="42"/>
      <c r="R662" s="42"/>
      <c r="S662" s="42"/>
      <c r="T662" s="42"/>
      <c r="U662" s="42"/>
      <c r="V662" s="42"/>
      <c r="W662" s="42"/>
      <c r="X662" s="42"/>
      <c r="Y662" s="42"/>
      <c r="Z662" s="42"/>
      <c r="AA662" s="42"/>
      <c r="AB662" s="19"/>
      <c r="AC662" s="20"/>
      <c r="AD662" s="20"/>
      <c r="AE662" s="20"/>
      <c r="AF662" s="20"/>
      <c r="AG662" s="20"/>
      <c r="AH662" s="20"/>
      <c r="AI662" s="20"/>
      <c r="AJ662" s="20"/>
      <c r="AK662" s="20"/>
      <c r="AL662" s="20"/>
      <c r="AM662" s="20"/>
      <c r="AN662" s="20"/>
      <c r="AO662" s="20"/>
      <c r="AP662" s="20"/>
      <c r="AQ662" s="20"/>
      <c r="AR662" s="20"/>
      <c r="AS662" s="20"/>
      <c r="AT662" s="20"/>
      <c r="AU662" s="43"/>
    </row>
    <row r="663" customFormat="false" ht="15" hidden="false" customHeight="true" outlineLevel="0" collapsed="false">
      <c r="A663" s="45" t="s">
        <v>4</v>
      </c>
      <c r="B663" s="26" t="s">
        <v>5</v>
      </c>
      <c r="C663" s="27" t="n">
        <v>1</v>
      </c>
      <c r="D663" s="27" t="n">
        <v>2</v>
      </c>
      <c r="E663" s="27" t="n">
        <v>3</v>
      </c>
      <c r="F663" s="27" t="n">
        <v>4</v>
      </c>
      <c r="G663" s="27" t="n">
        <v>5</v>
      </c>
      <c r="H663" s="27" t="n">
        <v>6</v>
      </c>
      <c r="I663" s="27" t="n">
        <v>7</v>
      </c>
      <c r="J663" s="27" t="n">
        <v>8</v>
      </c>
      <c r="K663" s="27" t="n">
        <v>9</v>
      </c>
      <c r="L663" s="27" t="n">
        <v>10</v>
      </c>
      <c r="M663" s="27" t="n">
        <v>11</v>
      </c>
      <c r="N663" s="27" t="n">
        <v>12</v>
      </c>
      <c r="O663" s="27" t="n">
        <v>13</v>
      </c>
      <c r="P663" s="27" t="n">
        <v>14</v>
      </c>
      <c r="Q663" s="28" t="n">
        <v>15</v>
      </c>
      <c r="R663" s="28" t="n">
        <v>16</v>
      </c>
      <c r="S663" s="29" t="s">
        <v>6</v>
      </c>
      <c r="T663" s="30"/>
      <c r="U663" s="30"/>
      <c r="V663" s="30"/>
      <c r="W663" s="30"/>
      <c r="X663" s="30"/>
      <c r="Y663" s="30"/>
      <c r="Z663" s="30"/>
      <c r="AA663" s="30"/>
      <c r="AB663" s="19" t="n">
        <v>2640</v>
      </c>
      <c r="AC663" s="31" t="n">
        <v>1</v>
      </c>
      <c r="AD663" s="31" t="n">
        <v>2</v>
      </c>
      <c r="AE663" s="31" t="n">
        <v>3</v>
      </c>
      <c r="AF663" s="31" t="n">
        <v>4</v>
      </c>
      <c r="AG663" s="31" t="n">
        <v>5</v>
      </c>
      <c r="AH663" s="31" t="n">
        <v>6</v>
      </c>
      <c r="AI663" s="31" t="n">
        <v>7</v>
      </c>
      <c r="AJ663" s="31" t="n">
        <v>8</v>
      </c>
      <c r="AK663" s="31" t="n">
        <v>9</v>
      </c>
      <c r="AL663" s="31" t="n">
        <v>10</v>
      </c>
      <c r="AM663" s="31" t="n">
        <v>11</v>
      </c>
      <c r="AN663" s="31" t="n">
        <v>12</v>
      </c>
      <c r="AO663" s="31" t="n">
        <v>13</v>
      </c>
      <c r="AP663" s="31" t="n">
        <v>14</v>
      </c>
      <c r="AQ663" s="31" t="n">
        <v>15</v>
      </c>
      <c r="AR663" s="31" t="n">
        <v>16</v>
      </c>
      <c r="AS663" s="31" t="n">
        <v>1</v>
      </c>
    </row>
    <row r="664" customFormat="false" ht="15" hidden="false" customHeight="true" outlineLevel="0" collapsed="false">
      <c r="A664" s="45"/>
      <c r="B664" s="32" t="s">
        <v>7</v>
      </c>
      <c r="C664" s="33" t="n">
        <f aca="false">'横断面计算(16点)'!C664</f>
        <v>0</v>
      </c>
      <c r="D664" s="33" t="str">
        <f aca="false">IF('横断面计算(16点)'!D664="","",'横断面计算(16点)'!D664)</f>
        <v/>
      </c>
      <c r="E664" s="33" t="str">
        <f aca="false">IF('横断面计算(16点)'!E664="","",'横断面计算(16点)'!E664)</f>
        <v/>
      </c>
      <c r="F664" s="33" t="str">
        <f aca="false">IF('横断面计算(16点)'!F664="","",'横断面计算(16点)'!F664)</f>
        <v/>
      </c>
      <c r="G664" s="33" t="str">
        <f aca="false">IF('横断面计算(16点)'!G664="","",'横断面计算(16点)'!G664)</f>
        <v/>
      </c>
      <c r="H664" s="33" t="str">
        <f aca="false">IF('横断面计算(16点)'!H664="","",'横断面计算(16点)'!H664)</f>
        <v/>
      </c>
      <c r="I664" s="33" t="str">
        <f aca="false">IF('横断面计算(16点)'!I664="","",'横断面计算(16点)'!I664)</f>
        <v/>
      </c>
      <c r="J664" s="33" t="str">
        <f aca="false">IF('横断面计算(16点)'!J664="","",'横断面计算(16点)'!J664)</f>
        <v/>
      </c>
      <c r="K664" s="33" t="str">
        <f aca="false">IF('横断面计算(16点)'!K664="","",'横断面计算(16点)'!K664)</f>
        <v/>
      </c>
      <c r="L664" s="33" t="str">
        <f aca="false">IF('横断面计算(16点)'!L664="","",'横断面计算(16点)'!L664)</f>
        <v/>
      </c>
      <c r="M664" s="33" t="str">
        <f aca="false">IF('横断面计算(16点)'!M664="","",'横断面计算(16点)'!M664)</f>
        <v/>
      </c>
      <c r="N664" s="33" t="str">
        <f aca="false">IF('横断面计算(16点)'!N664="","",'横断面计算(16点)'!N664)</f>
        <v/>
      </c>
      <c r="O664" s="33" t="str">
        <f aca="false">IF('横断面计算(16点)'!O664="","",'横断面计算(16点)'!O664)</f>
        <v/>
      </c>
      <c r="P664" s="33" t="str">
        <f aca="false">IF('横断面计算(16点)'!P664="","",'横断面计算(16点)'!P664)</f>
        <v/>
      </c>
      <c r="Q664" s="33" t="str">
        <f aca="false">IF('横断面计算(16点)'!Q664="","",'横断面计算(16点)'!Q664)</f>
        <v/>
      </c>
      <c r="R664" s="33" t="str">
        <f aca="false">IF('横断面计算(16点)'!R664="","",'横断面计算(16点)'!R664)</f>
        <v/>
      </c>
      <c r="S664" s="29"/>
      <c r="T664" s="30"/>
      <c r="U664" s="30"/>
      <c r="V664" s="30"/>
      <c r="W664" s="30"/>
      <c r="X664" s="30"/>
      <c r="Y664" s="30"/>
      <c r="Z664" s="30"/>
      <c r="AA664" s="30"/>
      <c r="AC664" s="34" t="n">
        <f aca="false">IF($A$2&lt;&gt;"*****您已注册，可以进行断面计算了!*****",0,C664)</f>
        <v>0</v>
      </c>
      <c r="AD664" s="34" t="n">
        <f aca="false">IF($A$2&lt;&gt;"*****您已注册，可以进行断面计算了!*****",0,IF(AND(C664&lt;&gt;"",D664=""),C664,IF(D664&lt;&gt;"",D664,AC664)))</f>
        <v>0</v>
      </c>
      <c r="AE664" s="34" t="n">
        <f aca="false">IF($A$2&lt;&gt;"*****您已注册，可以进行断面计算了!*****",0,IF(AND(D664&lt;&gt;"",E664=""),D664,IF(E664&lt;&gt;"",E664,AD664)))</f>
        <v>0</v>
      </c>
      <c r="AF664" s="34" t="n">
        <f aca="false">IF($A$2&lt;&gt;"*****您已注册，可以进行断面计算了!*****",0,IF(AND(E664&lt;&gt;"",F664=""),E664,IF(F664&lt;&gt;"",F664,AE664)))</f>
        <v>0</v>
      </c>
      <c r="AG664" s="34" t="n">
        <f aca="false">IF($A$2&lt;&gt;"*****您已注册，可以进行断面计算了!*****",0,IF(AND(F664&lt;&gt;"",G664=""),F664,IF(G664&lt;&gt;"",G664,AF664)))</f>
        <v>0</v>
      </c>
      <c r="AH664" s="34" t="n">
        <f aca="false">IF($A$2&lt;&gt;"*****您已注册，可以进行断面计算了!*****",0,IF(AND(G664&lt;&gt;"",H664=""),G664,IF(H664&lt;&gt;"",H664,AG664)))</f>
        <v>0</v>
      </c>
      <c r="AI664" s="34" t="n">
        <f aca="false">IF($A$2&lt;&gt;"*****您已注册，可以进行断面计算了!*****",0,IF(AND(H664&lt;&gt;"",I664=""),H664,IF(I664&lt;&gt;"",I664,AH664)))</f>
        <v>0</v>
      </c>
      <c r="AJ664" s="34" t="n">
        <f aca="false">IF($A$2&lt;&gt;"*****您已注册，可以进行断面计算了!*****",0,IF(AND(I664&lt;&gt;"",J664=""),I664,IF(J664&lt;&gt;"",J664,AI664)))</f>
        <v>0</v>
      </c>
      <c r="AK664" s="34" t="n">
        <f aca="false">IF($A$2&lt;&gt;"*****您已注册，可以进行断面计算了!*****",0,IF(AND(J664&lt;&gt;"",K664=""),J664,IF(K664&lt;&gt;"",K664,AJ664)))</f>
        <v>0</v>
      </c>
      <c r="AL664" s="34" t="n">
        <f aca="false">IF($A$2&lt;&gt;"*****您已注册，可以进行断面计算了!*****",0,IF(AND(K664&lt;&gt;"",L664=""),K664,IF(L664&lt;&gt;"",L664,AK664)))</f>
        <v>0</v>
      </c>
      <c r="AM664" s="34" t="n">
        <f aca="false">IF($A$2&lt;&gt;"*****您已注册，可以进行断面计算了!*****",0,IF(AND(L664&lt;&gt;"",M664=""),L664,IF(M664&lt;&gt;"",M664,AL664)))</f>
        <v>0</v>
      </c>
      <c r="AN664" s="34" t="n">
        <f aca="false">IF($A$2&lt;&gt;"*****您已注册，可以进行断面计算了!*****",0,IF(AND(M664&lt;&gt;"",N664=""),M664,IF(N664&lt;&gt;"",N664,AM664)))</f>
        <v>0</v>
      </c>
      <c r="AO664" s="34" t="n">
        <f aca="false">IF($A$2&lt;&gt;"*****您已注册，可以进行断面计算了!*****",0,IF(AND(N664&lt;&gt;"",O664=""),N664,IF(O664&lt;&gt;"",O664,AN664)))</f>
        <v>0</v>
      </c>
      <c r="AP664" s="34" t="n">
        <f aca="false">IF($A$2&lt;&gt;"*****您已注册，可以进行断面计算了!*****",0,IF(AND(O664&lt;&gt;"",P664=""),O664,IF(P664&lt;&gt;"",P664,AO664)))</f>
        <v>0</v>
      </c>
      <c r="AQ664" s="34" t="n">
        <f aca="false">IF($A$2&lt;&gt;"*****您已注册，可以进行断面计算了!*****",0,IF(AND(P664&lt;&gt;"",Q664=""),P664,IF(Q664&lt;&gt;"",Q664,AP664)))</f>
        <v>0</v>
      </c>
      <c r="AR664" s="34" t="n">
        <f aca="false">IF($A$2&lt;&gt;"*****您已注册，可以进行断面计算了!*****",0,IF(AND(Q664&lt;&gt;"",R664=""),Q664,IF(R664&lt;&gt;"",R664,AQ664)))</f>
        <v>0</v>
      </c>
      <c r="AS664" s="34" t="n">
        <f aca="false">IF($A$2&lt;&gt;"*****您已注册，可以进行断面计算了!*****",0,C664)</f>
        <v>0</v>
      </c>
    </row>
    <row r="665" customFormat="false" ht="15" hidden="false" customHeight="true" outlineLevel="0" collapsed="false">
      <c r="A665" s="35" t="str">
        <f aca="false">IF('横断面计算(16点)'!A665:A666="","",'横断面计算(16点)'!A665:A666)</f>
        <v/>
      </c>
      <c r="B665" s="32" t="s">
        <v>8</v>
      </c>
      <c r="C665" s="33" t="n">
        <f aca="false">'横断面计算(16点)'!C665</f>
        <v>0</v>
      </c>
      <c r="D665" s="33" t="str">
        <f aca="false">IF('横断面计算(16点)'!D665="","",'横断面计算(16点)'!D665)</f>
        <v/>
      </c>
      <c r="E665" s="33" t="str">
        <f aca="false">IF('横断面计算(16点)'!E665="","",'横断面计算(16点)'!E665)</f>
        <v/>
      </c>
      <c r="F665" s="33" t="str">
        <f aca="false">IF('横断面计算(16点)'!F665="","",'横断面计算(16点)'!F665)</f>
        <v/>
      </c>
      <c r="G665" s="33" t="str">
        <f aca="false">IF('横断面计算(16点)'!G665="","",'横断面计算(16点)'!G665)</f>
        <v/>
      </c>
      <c r="H665" s="33" t="str">
        <f aca="false">IF('横断面计算(16点)'!H665="","",'横断面计算(16点)'!H665)</f>
        <v/>
      </c>
      <c r="I665" s="33" t="str">
        <f aca="false">IF('横断面计算(16点)'!I665="","",'横断面计算(16点)'!I665)</f>
        <v/>
      </c>
      <c r="J665" s="33" t="str">
        <f aca="false">IF('横断面计算(16点)'!J665="","",'横断面计算(16点)'!J665)</f>
        <v/>
      </c>
      <c r="K665" s="33" t="str">
        <f aca="false">IF('横断面计算(16点)'!K665="","",'横断面计算(16点)'!K665)</f>
        <v/>
      </c>
      <c r="L665" s="33" t="str">
        <f aca="false">IF('横断面计算(16点)'!L665="","",'横断面计算(16点)'!L665)</f>
        <v/>
      </c>
      <c r="M665" s="33" t="str">
        <f aca="false">IF('横断面计算(16点)'!M665="","",'横断面计算(16点)'!M665)</f>
        <v/>
      </c>
      <c r="N665" s="33" t="str">
        <f aca="false">IF('横断面计算(16点)'!N665="","",'横断面计算(16点)'!N665)</f>
        <v/>
      </c>
      <c r="O665" s="33" t="str">
        <f aca="false">IF('横断面计算(16点)'!O665="","",'横断面计算(16点)'!O665)</f>
        <v/>
      </c>
      <c r="P665" s="33" t="str">
        <f aca="false">IF('横断面计算(16点)'!P665="","",'横断面计算(16点)'!P665)</f>
        <v/>
      </c>
      <c r="Q665" s="33" t="str">
        <f aca="false">IF('横断面计算(16点)'!Q665="","",'横断面计算(16点)'!Q665)</f>
        <v/>
      </c>
      <c r="R665" s="33" t="str">
        <f aca="false">IF('横断面计算(16点)'!R665="","",'横断面计算(16点)'!R665)</f>
        <v/>
      </c>
      <c r="S665" s="29"/>
      <c r="T665" s="30"/>
      <c r="U665" s="30"/>
      <c r="V665" s="30"/>
      <c r="W665" s="30"/>
      <c r="X665" s="30"/>
      <c r="Y665" s="30"/>
      <c r="Z665" s="30"/>
      <c r="AA665" s="30"/>
      <c r="AC665" s="34" t="n">
        <f aca="false">IF($A$2&lt;&gt;"*****您已注册，可以进行断面计算了!*****",0,C665)</f>
        <v>0</v>
      </c>
      <c r="AD665" s="34" t="n">
        <f aca="false">IF($A$2&lt;&gt;"*****您已注册，可以进行断面计算了!*****",0,IF(AND(C665&lt;&gt;"",D665=""),C665,IF(D665&lt;&gt;"",D665,AC665)))</f>
        <v>0</v>
      </c>
      <c r="AE665" s="34" t="n">
        <f aca="false">IF($A$2&lt;&gt;"*****您已注册，可以进行断面计算了!*****",0,IF(AND(D665&lt;&gt;"",E665=""),D665,IF(E665&lt;&gt;"",E665,AD665)))</f>
        <v>0</v>
      </c>
      <c r="AF665" s="34" t="n">
        <f aca="false">IF($A$2&lt;&gt;"*****您已注册，可以进行断面计算了!*****",0,IF(AND(E665&lt;&gt;"",F665=""),E665,IF(F665&lt;&gt;"",F665,AE665)))</f>
        <v>0</v>
      </c>
      <c r="AG665" s="34" t="n">
        <f aca="false">IF($A$2&lt;&gt;"*****您已注册，可以进行断面计算了!*****",0,IF(AND(F665&lt;&gt;"",G665=""),F665,IF(G665&lt;&gt;"",G665,AF665)))</f>
        <v>0</v>
      </c>
      <c r="AH665" s="34" t="n">
        <f aca="false">IF($A$2&lt;&gt;"*****您已注册，可以进行断面计算了!*****",0,IF(AND(G665&lt;&gt;"",H665=""),G665,IF(H665&lt;&gt;"",H665,AG665)))</f>
        <v>0</v>
      </c>
      <c r="AI665" s="34" t="n">
        <f aca="false">IF($A$2&lt;&gt;"*****您已注册，可以进行断面计算了!*****",0,IF(AND(H665&lt;&gt;"",I665=""),H665,IF(I665&lt;&gt;"",I665,AH665)))</f>
        <v>0</v>
      </c>
      <c r="AJ665" s="34" t="n">
        <f aca="false">IF($A$2&lt;&gt;"*****您已注册，可以进行断面计算了!*****",0,IF(AND(I665&lt;&gt;"",J665=""),I665,IF(J665&lt;&gt;"",J665,AI665)))</f>
        <v>0</v>
      </c>
      <c r="AK665" s="34" t="n">
        <f aca="false">IF($A$2&lt;&gt;"*****您已注册，可以进行断面计算了!*****",0,IF(AND(J665&lt;&gt;"",K665=""),J665,IF(K665&lt;&gt;"",K665,AJ665)))</f>
        <v>0</v>
      </c>
      <c r="AL665" s="34" t="n">
        <f aca="false">IF($A$2&lt;&gt;"*****您已注册，可以进行断面计算了!*****",0,IF(AND(K665&lt;&gt;"",L665=""),K665,IF(L665&lt;&gt;"",L665,AK665)))</f>
        <v>0</v>
      </c>
      <c r="AM665" s="34" t="n">
        <f aca="false">IF($A$2&lt;&gt;"*****您已注册，可以进行断面计算了!*****",0,IF(AND(L665&lt;&gt;"",M665=""),L665,IF(M665&lt;&gt;"",M665,AL665)))</f>
        <v>0</v>
      </c>
      <c r="AN665" s="34" t="n">
        <f aca="false">IF($A$2&lt;&gt;"*****您已注册，可以进行断面计算了!*****",0,IF(AND(M665&lt;&gt;"",N665=""),M665,IF(N665&lt;&gt;"",N665,AM665)))</f>
        <v>0</v>
      </c>
      <c r="AO665" s="34" t="n">
        <f aca="false">IF($A$2&lt;&gt;"*****您已注册，可以进行断面计算了!*****",0,IF(AND(N665&lt;&gt;"",O665=""),N665,IF(O665&lt;&gt;"",O665,AN665)))</f>
        <v>0</v>
      </c>
      <c r="AP665" s="34" t="n">
        <f aca="false">IF($A$2&lt;&gt;"*****您已注册，可以进行断面计算了!*****",0,IF(AND(O665&lt;&gt;"",P665=""),O665,IF(P665&lt;&gt;"",P665,AO665)))</f>
        <v>0</v>
      </c>
      <c r="AQ665" s="34" t="n">
        <f aca="false">IF($A$2&lt;&gt;"*****您已注册，可以进行断面计算了!*****",0,IF(AND(P665&lt;&gt;"",Q665=""),P665,IF(Q665&lt;&gt;"",Q665,AP665)))</f>
        <v>0</v>
      </c>
      <c r="AR665" s="34" t="n">
        <f aca="false">IF($A$2&lt;&gt;"*****您已注册，可以进行断面计算了!*****",0,IF(AND(Q665&lt;&gt;"",R665=""),Q665,IF(R665&lt;&gt;"",R665,AQ665)))</f>
        <v>0</v>
      </c>
      <c r="AS665" s="34" t="n">
        <f aca="false">IF($A$2&lt;&gt;"*****您已注册，可以进行断面计算了!*****",0,C665)</f>
        <v>0</v>
      </c>
    </row>
    <row r="666" customFormat="false" ht="15" hidden="false" customHeight="true" outlineLevel="0" collapsed="false">
      <c r="A666" s="35"/>
      <c r="B666" s="36" t="s">
        <v>9</v>
      </c>
      <c r="C666" s="36"/>
      <c r="D666" s="37" t="str">
        <f aca="false">IF($A$2&lt;&gt;"*****您已注册，可以进行断面计算了!*****","",ABS(SUM(AC666:AR666)/2))</f>
        <v/>
      </c>
      <c r="E666" s="37"/>
      <c r="F666" s="38" t="s">
        <v>10</v>
      </c>
      <c r="G666" s="39" t="s">
        <v>11</v>
      </c>
      <c r="H666" s="39"/>
      <c r="I666" s="39"/>
      <c r="J666" s="37" t="str">
        <f aca="false">IF($A$2&lt;&gt;"*****您已注册，可以进行断面计算了!*****","",IF(OR(A665="",A670=""),0,(D666+D671)/2*(A670-A665)))</f>
        <v/>
      </c>
      <c r="K666" s="37"/>
      <c r="L666" s="40" t="s">
        <v>12</v>
      </c>
      <c r="M666" s="39" t="s">
        <v>13</v>
      </c>
      <c r="N666" s="39"/>
      <c r="O666" s="39"/>
      <c r="P666" s="46" t="str">
        <f aca="false">IF($A$2&lt;&gt;"*****您已注册，可以进行断面计算了!*****","",IF(A665="",0,P661+J661))</f>
        <v/>
      </c>
      <c r="Q666" s="46"/>
      <c r="R666" s="38" t="s">
        <v>12</v>
      </c>
      <c r="S666" s="29"/>
      <c r="T666" s="30"/>
      <c r="U666" s="30"/>
      <c r="V666" s="30"/>
      <c r="W666" s="30"/>
      <c r="X666" s="30"/>
      <c r="Y666" s="30"/>
      <c r="Z666" s="30"/>
      <c r="AA666" s="30"/>
      <c r="AC666" s="20" t="n">
        <f aca="false">AC665*AD664-AD665*AC664</f>
        <v>0</v>
      </c>
      <c r="AD666" s="20" t="n">
        <f aca="false">AD665*AE664-AE665*AD664</f>
        <v>0</v>
      </c>
      <c r="AE666" s="20" t="n">
        <f aca="false">AE665*AF664-AF665*AE664</f>
        <v>0</v>
      </c>
      <c r="AF666" s="20" t="n">
        <f aca="false">AF665*AG664-AG665*AF664</f>
        <v>0</v>
      </c>
      <c r="AG666" s="20" t="n">
        <f aca="false">AG665*AH664-AH665*AG664</f>
        <v>0</v>
      </c>
      <c r="AH666" s="20" t="n">
        <f aca="false">AH665*AI664-AI665*AH664</f>
        <v>0</v>
      </c>
      <c r="AI666" s="20" t="n">
        <f aca="false">AI665*AJ664-AJ665*AI664</f>
        <v>0</v>
      </c>
      <c r="AJ666" s="20" t="n">
        <f aca="false">AJ665*AK664-AK665*AJ664</f>
        <v>0</v>
      </c>
      <c r="AK666" s="20" t="n">
        <f aca="false">AK665*AL664-AL665*AK664</f>
        <v>0</v>
      </c>
      <c r="AL666" s="20" t="n">
        <f aca="false">AL665*AM664-AM665*AL664</f>
        <v>0</v>
      </c>
      <c r="AM666" s="20" t="n">
        <f aca="false">AM665*AN664-AN665*AM664</f>
        <v>0</v>
      </c>
      <c r="AN666" s="20" t="n">
        <f aca="false">AN665*AO664-AO665*AN664</f>
        <v>0</v>
      </c>
      <c r="AO666" s="20" t="n">
        <f aca="false">AO665*AP664-AP665*AO664</f>
        <v>0</v>
      </c>
      <c r="AP666" s="20" t="n">
        <f aca="false">AP665*AQ664-AQ665*AP664</f>
        <v>0</v>
      </c>
      <c r="AQ666" s="20" t="n">
        <f aca="false">AQ665*AR664-AR665*AQ664</f>
        <v>0</v>
      </c>
      <c r="AR666" s="20" t="n">
        <f aca="false">AR665*AS664-AS665*AR664</f>
        <v>0</v>
      </c>
    </row>
    <row r="667" s="44" customFormat="true" ht="15" hidden="false" customHeight="true" outlineLevel="0" collapsed="false">
      <c r="A667" s="42"/>
      <c r="B667" s="42"/>
      <c r="C667" s="42"/>
      <c r="D667" s="42"/>
      <c r="E667" s="42"/>
      <c r="F667" s="42"/>
      <c r="G667" s="42"/>
      <c r="H667" s="42"/>
      <c r="I667" s="42"/>
      <c r="J667" s="42"/>
      <c r="K667" s="42"/>
      <c r="L667" s="42"/>
      <c r="M667" s="42"/>
      <c r="N667" s="42"/>
      <c r="O667" s="42"/>
      <c r="P667" s="42"/>
      <c r="Q667" s="42"/>
      <c r="R667" s="42"/>
      <c r="S667" s="42"/>
      <c r="T667" s="42"/>
      <c r="U667" s="42"/>
      <c r="V667" s="42"/>
      <c r="W667" s="42"/>
      <c r="X667" s="42"/>
      <c r="Y667" s="42"/>
      <c r="Z667" s="42"/>
      <c r="AA667" s="42"/>
      <c r="AB667" s="19"/>
      <c r="AC667" s="20"/>
      <c r="AD667" s="20"/>
      <c r="AE667" s="20"/>
      <c r="AF667" s="20"/>
      <c r="AG667" s="20"/>
      <c r="AH667" s="20"/>
      <c r="AI667" s="20"/>
      <c r="AJ667" s="20"/>
      <c r="AK667" s="20"/>
      <c r="AL667" s="20"/>
      <c r="AM667" s="20"/>
      <c r="AN667" s="20"/>
      <c r="AO667" s="20"/>
      <c r="AP667" s="20"/>
      <c r="AQ667" s="20"/>
      <c r="AR667" s="20"/>
      <c r="AS667" s="20"/>
      <c r="AT667" s="20"/>
      <c r="AU667" s="43"/>
    </row>
    <row r="668" customFormat="false" ht="15" hidden="false" customHeight="true" outlineLevel="0" collapsed="false">
      <c r="A668" s="45" t="s">
        <v>4</v>
      </c>
      <c r="B668" s="26" t="s">
        <v>5</v>
      </c>
      <c r="C668" s="27" t="n">
        <v>1</v>
      </c>
      <c r="D668" s="27" t="n">
        <v>2</v>
      </c>
      <c r="E668" s="27" t="n">
        <v>3</v>
      </c>
      <c r="F668" s="27" t="n">
        <v>4</v>
      </c>
      <c r="G668" s="27" t="n">
        <v>5</v>
      </c>
      <c r="H668" s="27" t="n">
        <v>6</v>
      </c>
      <c r="I668" s="27" t="n">
        <v>7</v>
      </c>
      <c r="J668" s="27" t="n">
        <v>8</v>
      </c>
      <c r="K668" s="27" t="n">
        <v>9</v>
      </c>
      <c r="L668" s="27" t="n">
        <v>10</v>
      </c>
      <c r="M668" s="27" t="n">
        <v>11</v>
      </c>
      <c r="N668" s="27" t="n">
        <v>12</v>
      </c>
      <c r="O668" s="27" t="n">
        <v>13</v>
      </c>
      <c r="P668" s="27" t="n">
        <v>14</v>
      </c>
      <c r="Q668" s="28" t="n">
        <v>15</v>
      </c>
      <c r="R668" s="28" t="n">
        <v>16</v>
      </c>
      <c r="S668" s="29" t="s">
        <v>6</v>
      </c>
      <c r="T668" s="30"/>
      <c r="U668" s="30"/>
      <c r="V668" s="30"/>
      <c r="W668" s="30"/>
      <c r="X668" s="30"/>
      <c r="Y668" s="30"/>
      <c r="Z668" s="30"/>
      <c r="AA668" s="30"/>
      <c r="AB668" s="19" t="n">
        <v>2660</v>
      </c>
      <c r="AC668" s="31" t="n">
        <v>1</v>
      </c>
      <c r="AD668" s="31" t="n">
        <v>2</v>
      </c>
      <c r="AE668" s="31" t="n">
        <v>3</v>
      </c>
      <c r="AF668" s="31" t="n">
        <v>4</v>
      </c>
      <c r="AG668" s="31" t="n">
        <v>5</v>
      </c>
      <c r="AH668" s="31" t="n">
        <v>6</v>
      </c>
      <c r="AI668" s="31" t="n">
        <v>7</v>
      </c>
      <c r="AJ668" s="31" t="n">
        <v>8</v>
      </c>
      <c r="AK668" s="31" t="n">
        <v>9</v>
      </c>
      <c r="AL668" s="31" t="n">
        <v>10</v>
      </c>
      <c r="AM668" s="31" t="n">
        <v>11</v>
      </c>
      <c r="AN668" s="31" t="n">
        <v>12</v>
      </c>
      <c r="AO668" s="31" t="n">
        <v>13</v>
      </c>
      <c r="AP668" s="31" t="n">
        <v>14</v>
      </c>
      <c r="AQ668" s="31" t="n">
        <v>15</v>
      </c>
      <c r="AR668" s="31" t="n">
        <v>16</v>
      </c>
      <c r="AS668" s="31" t="n">
        <v>1</v>
      </c>
    </row>
    <row r="669" customFormat="false" ht="15" hidden="false" customHeight="true" outlineLevel="0" collapsed="false">
      <c r="A669" s="45"/>
      <c r="B669" s="32" t="s">
        <v>7</v>
      </c>
      <c r="C669" s="33" t="n">
        <f aca="false">'横断面计算(16点)'!C669</f>
        <v>0</v>
      </c>
      <c r="D669" s="33" t="str">
        <f aca="false">IF('横断面计算(16点)'!D669="","",'横断面计算(16点)'!D669)</f>
        <v/>
      </c>
      <c r="E669" s="33" t="str">
        <f aca="false">IF('横断面计算(16点)'!E669="","",'横断面计算(16点)'!E669)</f>
        <v/>
      </c>
      <c r="F669" s="33" t="str">
        <f aca="false">IF('横断面计算(16点)'!F669="","",'横断面计算(16点)'!F669)</f>
        <v/>
      </c>
      <c r="G669" s="33" t="str">
        <f aca="false">IF('横断面计算(16点)'!G669="","",'横断面计算(16点)'!G669)</f>
        <v/>
      </c>
      <c r="H669" s="33" t="str">
        <f aca="false">IF('横断面计算(16点)'!H669="","",'横断面计算(16点)'!H669)</f>
        <v/>
      </c>
      <c r="I669" s="33" t="str">
        <f aca="false">IF('横断面计算(16点)'!I669="","",'横断面计算(16点)'!I669)</f>
        <v/>
      </c>
      <c r="J669" s="33" t="str">
        <f aca="false">IF('横断面计算(16点)'!J669="","",'横断面计算(16点)'!J669)</f>
        <v/>
      </c>
      <c r="K669" s="33" t="str">
        <f aca="false">IF('横断面计算(16点)'!K669="","",'横断面计算(16点)'!K669)</f>
        <v/>
      </c>
      <c r="L669" s="33" t="str">
        <f aca="false">IF('横断面计算(16点)'!L669="","",'横断面计算(16点)'!L669)</f>
        <v/>
      </c>
      <c r="M669" s="33" t="str">
        <f aca="false">IF('横断面计算(16点)'!M669="","",'横断面计算(16点)'!M669)</f>
        <v/>
      </c>
      <c r="N669" s="33" t="str">
        <f aca="false">IF('横断面计算(16点)'!N669="","",'横断面计算(16点)'!N669)</f>
        <v/>
      </c>
      <c r="O669" s="33" t="str">
        <f aca="false">IF('横断面计算(16点)'!O669="","",'横断面计算(16点)'!O669)</f>
        <v/>
      </c>
      <c r="P669" s="33" t="str">
        <f aca="false">IF('横断面计算(16点)'!P669="","",'横断面计算(16点)'!P669)</f>
        <v/>
      </c>
      <c r="Q669" s="33" t="str">
        <f aca="false">IF('横断面计算(16点)'!Q669="","",'横断面计算(16点)'!Q669)</f>
        <v/>
      </c>
      <c r="R669" s="33" t="str">
        <f aca="false">IF('横断面计算(16点)'!R669="","",'横断面计算(16点)'!R669)</f>
        <v/>
      </c>
      <c r="S669" s="29"/>
      <c r="T669" s="30"/>
      <c r="U669" s="30"/>
      <c r="V669" s="30"/>
      <c r="W669" s="30"/>
      <c r="X669" s="30"/>
      <c r="Y669" s="30"/>
      <c r="Z669" s="30"/>
      <c r="AA669" s="30"/>
      <c r="AC669" s="34" t="n">
        <f aca="false">IF($A$2&lt;&gt;"*****您已注册，可以进行断面计算了!*****",0,C669)</f>
        <v>0</v>
      </c>
      <c r="AD669" s="34" t="n">
        <f aca="false">IF($A$2&lt;&gt;"*****您已注册，可以进行断面计算了!*****",0,IF(AND(C669&lt;&gt;"",D669=""),C669,IF(D669&lt;&gt;"",D669,AC669)))</f>
        <v>0</v>
      </c>
      <c r="AE669" s="34" t="n">
        <f aca="false">IF($A$2&lt;&gt;"*****您已注册，可以进行断面计算了!*****",0,IF(AND(D669&lt;&gt;"",E669=""),D669,IF(E669&lt;&gt;"",E669,AD669)))</f>
        <v>0</v>
      </c>
      <c r="AF669" s="34" t="n">
        <f aca="false">IF($A$2&lt;&gt;"*****您已注册，可以进行断面计算了!*****",0,IF(AND(E669&lt;&gt;"",F669=""),E669,IF(F669&lt;&gt;"",F669,AE669)))</f>
        <v>0</v>
      </c>
      <c r="AG669" s="34" t="n">
        <f aca="false">IF($A$2&lt;&gt;"*****您已注册，可以进行断面计算了!*****",0,IF(AND(F669&lt;&gt;"",G669=""),F669,IF(G669&lt;&gt;"",G669,AF669)))</f>
        <v>0</v>
      </c>
      <c r="AH669" s="34" t="n">
        <f aca="false">IF($A$2&lt;&gt;"*****您已注册，可以进行断面计算了!*****",0,IF(AND(G669&lt;&gt;"",H669=""),G669,IF(H669&lt;&gt;"",H669,AG669)))</f>
        <v>0</v>
      </c>
      <c r="AI669" s="34" t="n">
        <f aca="false">IF($A$2&lt;&gt;"*****您已注册，可以进行断面计算了!*****",0,IF(AND(H669&lt;&gt;"",I669=""),H669,IF(I669&lt;&gt;"",I669,AH669)))</f>
        <v>0</v>
      </c>
      <c r="AJ669" s="34" t="n">
        <f aca="false">IF($A$2&lt;&gt;"*****您已注册，可以进行断面计算了!*****",0,IF(AND(I669&lt;&gt;"",J669=""),I669,IF(J669&lt;&gt;"",J669,AI669)))</f>
        <v>0</v>
      </c>
      <c r="AK669" s="34" t="n">
        <f aca="false">IF($A$2&lt;&gt;"*****您已注册，可以进行断面计算了!*****",0,IF(AND(J669&lt;&gt;"",K669=""),J669,IF(K669&lt;&gt;"",K669,AJ669)))</f>
        <v>0</v>
      </c>
      <c r="AL669" s="34" t="n">
        <f aca="false">IF($A$2&lt;&gt;"*****您已注册，可以进行断面计算了!*****",0,IF(AND(K669&lt;&gt;"",L669=""),K669,IF(L669&lt;&gt;"",L669,AK669)))</f>
        <v>0</v>
      </c>
      <c r="AM669" s="34" t="n">
        <f aca="false">IF($A$2&lt;&gt;"*****您已注册，可以进行断面计算了!*****",0,IF(AND(L669&lt;&gt;"",M669=""),L669,IF(M669&lt;&gt;"",M669,AL669)))</f>
        <v>0</v>
      </c>
      <c r="AN669" s="34" t="n">
        <f aca="false">IF($A$2&lt;&gt;"*****您已注册，可以进行断面计算了!*****",0,IF(AND(M669&lt;&gt;"",N669=""),M669,IF(N669&lt;&gt;"",N669,AM669)))</f>
        <v>0</v>
      </c>
      <c r="AO669" s="34" t="n">
        <f aca="false">IF($A$2&lt;&gt;"*****您已注册，可以进行断面计算了!*****",0,IF(AND(N669&lt;&gt;"",O669=""),N669,IF(O669&lt;&gt;"",O669,AN669)))</f>
        <v>0</v>
      </c>
      <c r="AP669" s="34" t="n">
        <f aca="false">IF($A$2&lt;&gt;"*****您已注册，可以进行断面计算了!*****",0,IF(AND(O669&lt;&gt;"",P669=""),O669,IF(P669&lt;&gt;"",P669,AO669)))</f>
        <v>0</v>
      </c>
      <c r="AQ669" s="34" t="n">
        <f aca="false">IF($A$2&lt;&gt;"*****您已注册，可以进行断面计算了!*****",0,IF(AND(P669&lt;&gt;"",Q669=""),P669,IF(Q669&lt;&gt;"",Q669,AP669)))</f>
        <v>0</v>
      </c>
      <c r="AR669" s="34" t="n">
        <f aca="false">IF($A$2&lt;&gt;"*****您已注册，可以进行断面计算了!*****",0,IF(AND(Q669&lt;&gt;"",R669=""),Q669,IF(R669&lt;&gt;"",R669,AQ669)))</f>
        <v>0</v>
      </c>
      <c r="AS669" s="34" t="n">
        <f aca="false">IF($A$2&lt;&gt;"*****您已注册，可以进行断面计算了!*****",0,C669)</f>
        <v>0</v>
      </c>
    </row>
    <row r="670" customFormat="false" ht="15" hidden="false" customHeight="true" outlineLevel="0" collapsed="false">
      <c r="A670" s="35" t="str">
        <f aca="false">IF('横断面计算(16点)'!A670:A671="","",'横断面计算(16点)'!A670:A671)</f>
        <v/>
      </c>
      <c r="B670" s="32" t="s">
        <v>8</v>
      </c>
      <c r="C670" s="33" t="n">
        <f aca="false">'横断面计算(16点)'!C670</f>
        <v>0</v>
      </c>
      <c r="D670" s="33" t="str">
        <f aca="false">IF('横断面计算(16点)'!D670="","",'横断面计算(16点)'!D670)</f>
        <v/>
      </c>
      <c r="E670" s="33" t="str">
        <f aca="false">IF('横断面计算(16点)'!E670="","",'横断面计算(16点)'!E670)</f>
        <v/>
      </c>
      <c r="F670" s="33" t="str">
        <f aca="false">IF('横断面计算(16点)'!F670="","",'横断面计算(16点)'!F670)</f>
        <v/>
      </c>
      <c r="G670" s="33" t="str">
        <f aca="false">IF('横断面计算(16点)'!G670="","",'横断面计算(16点)'!G670)</f>
        <v/>
      </c>
      <c r="H670" s="33" t="str">
        <f aca="false">IF('横断面计算(16点)'!H670="","",'横断面计算(16点)'!H670)</f>
        <v/>
      </c>
      <c r="I670" s="33" t="str">
        <f aca="false">IF('横断面计算(16点)'!I670="","",'横断面计算(16点)'!I670)</f>
        <v/>
      </c>
      <c r="J670" s="33" t="str">
        <f aca="false">IF('横断面计算(16点)'!J670="","",'横断面计算(16点)'!J670)</f>
        <v/>
      </c>
      <c r="K670" s="33" t="str">
        <f aca="false">IF('横断面计算(16点)'!K670="","",'横断面计算(16点)'!K670)</f>
        <v/>
      </c>
      <c r="L670" s="33" t="str">
        <f aca="false">IF('横断面计算(16点)'!L670="","",'横断面计算(16点)'!L670)</f>
        <v/>
      </c>
      <c r="M670" s="33" t="str">
        <f aca="false">IF('横断面计算(16点)'!M670="","",'横断面计算(16点)'!M670)</f>
        <v/>
      </c>
      <c r="N670" s="33" t="str">
        <f aca="false">IF('横断面计算(16点)'!N670="","",'横断面计算(16点)'!N670)</f>
        <v/>
      </c>
      <c r="O670" s="33" t="str">
        <f aca="false">IF('横断面计算(16点)'!O670="","",'横断面计算(16点)'!O670)</f>
        <v/>
      </c>
      <c r="P670" s="33" t="str">
        <f aca="false">IF('横断面计算(16点)'!P670="","",'横断面计算(16点)'!P670)</f>
        <v/>
      </c>
      <c r="Q670" s="33" t="str">
        <f aca="false">IF('横断面计算(16点)'!Q670="","",'横断面计算(16点)'!Q670)</f>
        <v/>
      </c>
      <c r="R670" s="33" t="str">
        <f aca="false">IF('横断面计算(16点)'!R670="","",'横断面计算(16点)'!R670)</f>
        <v/>
      </c>
      <c r="S670" s="29"/>
      <c r="T670" s="30"/>
      <c r="U670" s="30"/>
      <c r="V670" s="30"/>
      <c r="W670" s="30"/>
      <c r="X670" s="30"/>
      <c r="Y670" s="30"/>
      <c r="Z670" s="30"/>
      <c r="AA670" s="30"/>
      <c r="AC670" s="34" t="n">
        <f aca="false">IF($A$2&lt;&gt;"*****您已注册，可以进行断面计算了!*****",0,C670)</f>
        <v>0</v>
      </c>
      <c r="AD670" s="34" t="n">
        <f aca="false">IF($A$2&lt;&gt;"*****您已注册，可以进行断面计算了!*****",0,IF(AND(C670&lt;&gt;"",D670=""),C670,IF(D670&lt;&gt;"",D670,AC670)))</f>
        <v>0</v>
      </c>
      <c r="AE670" s="34" t="n">
        <f aca="false">IF($A$2&lt;&gt;"*****您已注册，可以进行断面计算了!*****",0,IF(AND(D670&lt;&gt;"",E670=""),D670,IF(E670&lt;&gt;"",E670,AD670)))</f>
        <v>0</v>
      </c>
      <c r="AF670" s="34" t="n">
        <f aca="false">IF($A$2&lt;&gt;"*****您已注册，可以进行断面计算了!*****",0,IF(AND(E670&lt;&gt;"",F670=""),E670,IF(F670&lt;&gt;"",F670,AE670)))</f>
        <v>0</v>
      </c>
      <c r="AG670" s="34" t="n">
        <f aca="false">IF($A$2&lt;&gt;"*****您已注册，可以进行断面计算了!*****",0,IF(AND(F670&lt;&gt;"",G670=""),F670,IF(G670&lt;&gt;"",G670,AF670)))</f>
        <v>0</v>
      </c>
      <c r="AH670" s="34" t="n">
        <f aca="false">IF($A$2&lt;&gt;"*****您已注册，可以进行断面计算了!*****",0,IF(AND(G670&lt;&gt;"",H670=""),G670,IF(H670&lt;&gt;"",H670,AG670)))</f>
        <v>0</v>
      </c>
      <c r="AI670" s="34" t="n">
        <f aca="false">IF($A$2&lt;&gt;"*****您已注册，可以进行断面计算了!*****",0,IF(AND(H670&lt;&gt;"",I670=""),H670,IF(I670&lt;&gt;"",I670,AH670)))</f>
        <v>0</v>
      </c>
      <c r="AJ670" s="34" t="n">
        <f aca="false">IF($A$2&lt;&gt;"*****您已注册，可以进行断面计算了!*****",0,IF(AND(I670&lt;&gt;"",J670=""),I670,IF(J670&lt;&gt;"",J670,AI670)))</f>
        <v>0</v>
      </c>
      <c r="AK670" s="34" t="n">
        <f aca="false">IF($A$2&lt;&gt;"*****您已注册，可以进行断面计算了!*****",0,IF(AND(J670&lt;&gt;"",K670=""),J670,IF(K670&lt;&gt;"",K670,AJ670)))</f>
        <v>0</v>
      </c>
      <c r="AL670" s="34" t="n">
        <f aca="false">IF($A$2&lt;&gt;"*****您已注册，可以进行断面计算了!*****",0,IF(AND(K670&lt;&gt;"",L670=""),K670,IF(L670&lt;&gt;"",L670,AK670)))</f>
        <v>0</v>
      </c>
      <c r="AM670" s="34" t="n">
        <f aca="false">IF($A$2&lt;&gt;"*****您已注册，可以进行断面计算了!*****",0,IF(AND(L670&lt;&gt;"",M670=""),L670,IF(M670&lt;&gt;"",M670,AL670)))</f>
        <v>0</v>
      </c>
      <c r="AN670" s="34" t="n">
        <f aca="false">IF($A$2&lt;&gt;"*****您已注册，可以进行断面计算了!*****",0,IF(AND(M670&lt;&gt;"",N670=""),M670,IF(N670&lt;&gt;"",N670,AM670)))</f>
        <v>0</v>
      </c>
      <c r="AO670" s="34" t="n">
        <f aca="false">IF($A$2&lt;&gt;"*****您已注册，可以进行断面计算了!*****",0,IF(AND(N670&lt;&gt;"",O670=""),N670,IF(O670&lt;&gt;"",O670,AN670)))</f>
        <v>0</v>
      </c>
      <c r="AP670" s="34" t="n">
        <f aca="false">IF($A$2&lt;&gt;"*****您已注册，可以进行断面计算了!*****",0,IF(AND(O670&lt;&gt;"",P670=""),O670,IF(P670&lt;&gt;"",P670,AO670)))</f>
        <v>0</v>
      </c>
      <c r="AQ670" s="34" t="n">
        <f aca="false">IF($A$2&lt;&gt;"*****您已注册，可以进行断面计算了!*****",0,IF(AND(P670&lt;&gt;"",Q670=""),P670,IF(Q670&lt;&gt;"",Q670,AP670)))</f>
        <v>0</v>
      </c>
      <c r="AR670" s="34" t="n">
        <f aca="false">IF($A$2&lt;&gt;"*****您已注册，可以进行断面计算了!*****",0,IF(AND(Q670&lt;&gt;"",R670=""),Q670,IF(R670&lt;&gt;"",R670,AQ670)))</f>
        <v>0</v>
      </c>
      <c r="AS670" s="34" t="n">
        <f aca="false">IF($A$2&lt;&gt;"*****您已注册，可以进行断面计算了!*****",0,C670)</f>
        <v>0</v>
      </c>
    </row>
    <row r="671" customFormat="false" ht="15" hidden="false" customHeight="true" outlineLevel="0" collapsed="false">
      <c r="A671" s="35"/>
      <c r="B671" s="36" t="s">
        <v>9</v>
      </c>
      <c r="C671" s="36"/>
      <c r="D671" s="37" t="str">
        <f aca="false">IF($A$2&lt;&gt;"*****您已注册，可以进行断面计算了!*****","",ABS(SUM(AC671:AR671)/2))</f>
        <v/>
      </c>
      <c r="E671" s="37"/>
      <c r="F671" s="38" t="s">
        <v>10</v>
      </c>
      <c r="G671" s="39" t="s">
        <v>11</v>
      </c>
      <c r="H671" s="39"/>
      <c r="I671" s="39"/>
      <c r="J671" s="37" t="str">
        <f aca="false">IF($A$2&lt;&gt;"*****您已注册，可以进行断面计算了!*****","",IF(OR(A670="",A675=""),0,(D671+D676)/2*(A675-A670)))</f>
        <v/>
      </c>
      <c r="K671" s="37"/>
      <c r="L671" s="40" t="s">
        <v>12</v>
      </c>
      <c r="M671" s="39" t="s">
        <v>13</v>
      </c>
      <c r="N671" s="39"/>
      <c r="O671" s="39"/>
      <c r="P671" s="46" t="str">
        <f aca="false">IF($A$2&lt;&gt;"*****您已注册，可以进行断面计算了!*****","",IF(A670="",0,P666+J666))</f>
        <v/>
      </c>
      <c r="Q671" s="46"/>
      <c r="R671" s="38" t="s">
        <v>12</v>
      </c>
      <c r="S671" s="29"/>
      <c r="T671" s="30"/>
      <c r="U671" s="30"/>
      <c r="V671" s="30"/>
      <c r="W671" s="30"/>
      <c r="X671" s="30"/>
      <c r="Y671" s="30"/>
      <c r="Z671" s="30"/>
      <c r="AA671" s="30"/>
      <c r="AC671" s="20" t="n">
        <f aca="false">AC670*AD669-AD670*AC669</f>
        <v>0</v>
      </c>
      <c r="AD671" s="20" t="n">
        <f aca="false">AD670*AE669-AE670*AD669</f>
        <v>0</v>
      </c>
      <c r="AE671" s="20" t="n">
        <f aca="false">AE670*AF669-AF670*AE669</f>
        <v>0</v>
      </c>
      <c r="AF671" s="20" t="n">
        <f aca="false">AF670*AG669-AG670*AF669</f>
        <v>0</v>
      </c>
      <c r="AG671" s="20" t="n">
        <f aca="false">AG670*AH669-AH670*AG669</f>
        <v>0</v>
      </c>
      <c r="AH671" s="20" t="n">
        <f aca="false">AH670*AI669-AI670*AH669</f>
        <v>0</v>
      </c>
      <c r="AI671" s="20" t="n">
        <f aca="false">AI670*AJ669-AJ670*AI669</f>
        <v>0</v>
      </c>
      <c r="AJ671" s="20" t="n">
        <f aca="false">AJ670*AK669-AK670*AJ669</f>
        <v>0</v>
      </c>
      <c r="AK671" s="20" t="n">
        <f aca="false">AK670*AL669-AL670*AK669</f>
        <v>0</v>
      </c>
      <c r="AL671" s="20" t="n">
        <f aca="false">AL670*AM669-AM670*AL669</f>
        <v>0</v>
      </c>
      <c r="AM671" s="20" t="n">
        <f aca="false">AM670*AN669-AN670*AM669</f>
        <v>0</v>
      </c>
      <c r="AN671" s="20" t="n">
        <f aca="false">AN670*AO669-AO670*AN669</f>
        <v>0</v>
      </c>
      <c r="AO671" s="20" t="n">
        <f aca="false">AO670*AP669-AP670*AO669</f>
        <v>0</v>
      </c>
      <c r="AP671" s="20" t="n">
        <f aca="false">AP670*AQ669-AQ670*AP669</f>
        <v>0</v>
      </c>
      <c r="AQ671" s="20" t="n">
        <f aca="false">AQ670*AR669-AR670*AQ669</f>
        <v>0</v>
      </c>
      <c r="AR671" s="20" t="n">
        <f aca="false">AR670*AS669-AS670*AR669</f>
        <v>0</v>
      </c>
    </row>
    <row r="672" s="44" customFormat="true" ht="15" hidden="false" customHeight="true" outlineLevel="0" collapsed="false">
      <c r="A672" s="42"/>
      <c r="B672" s="42"/>
      <c r="C672" s="42"/>
      <c r="D672" s="42"/>
      <c r="E672" s="42"/>
      <c r="F672" s="42"/>
      <c r="G672" s="42"/>
      <c r="H672" s="42"/>
      <c r="I672" s="42"/>
      <c r="J672" s="42"/>
      <c r="K672" s="42"/>
      <c r="L672" s="42"/>
      <c r="M672" s="42"/>
      <c r="N672" s="42"/>
      <c r="O672" s="42"/>
      <c r="P672" s="42"/>
      <c r="Q672" s="42"/>
      <c r="R672" s="42"/>
      <c r="S672" s="42"/>
      <c r="T672" s="42"/>
      <c r="U672" s="42"/>
      <c r="V672" s="42"/>
      <c r="W672" s="42"/>
      <c r="X672" s="42"/>
      <c r="Y672" s="42"/>
      <c r="Z672" s="42"/>
      <c r="AA672" s="42"/>
      <c r="AB672" s="19"/>
      <c r="AC672" s="20"/>
      <c r="AD672" s="20"/>
      <c r="AE672" s="20"/>
      <c r="AF672" s="20"/>
      <c r="AG672" s="20"/>
      <c r="AH672" s="20"/>
      <c r="AI672" s="20"/>
      <c r="AJ672" s="20"/>
      <c r="AK672" s="20"/>
      <c r="AL672" s="20"/>
      <c r="AM672" s="20"/>
      <c r="AN672" s="20"/>
      <c r="AO672" s="20"/>
      <c r="AP672" s="20"/>
      <c r="AQ672" s="20"/>
      <c r="AR672" s="20"/>
      <c r="AS672" s="20"/>
      <c r="AT672" s="20"/>
      <c r="AU672" s="43"/>
    </row>
    <row r="673" customFormat="false" ht="15" hidden="false" customHeight="true" outlineLevel="0" collapsed="false">
      <c r="A673" s="45" t="s">
        <v>4</v>
      </c>
      <c r="B673" s="26" t="s">
        <v>5</v>
      </c>
      <c r="C673" s="27" t="n">
        <v>1</v>
      </c>
      <c r="D673" s="27" t="n">
        <v>2</v>
      </c>
      <c r="E673" s="27" t="n">
        <v>3</v>
      </c>
      <c r="F673" s="27" t="n">
        <v>4</v>
      </c>
      <c r="G673" s="27" t="n">
        <v>5</v>
      </c>
      <c r="H673" s="27" t="n">
        <v>6</v>
      </c>
      <c r="I673" s="27" t="n">
        <v>7</v>
      </c>
      <c r="J673" s="27" t="n">
        <v>8</v>
      </c>
      <c r="K673" s="27" t="n">
        <v>9</v>
      </c>
      <c r="L673" s="27" t="n">
        <v>10</v>
      </c>
      <c r="M673" s="27" t="n">
        <v>11</v>
      </c>
      <c r="N673" s="27" t="n">
        <v>12</v>
      </c>
      <c r="O673" s="27" t="n">
        <v>13</v>
      </c>
      <c r="P673" s="27" t="n">
        <v>14</v>
      </c>
      <c r="Q673" s="28" t="n">
        <v>15</v>
      </c>
      <c r="R673" s="28" t="n">
        <v>16</v>
      </c>
      <c r="S673" s="29" t="s">
        <v>6</v>
      </c>
      <c r="T673" s="30"/>
      <c r="U673" s="30"/>
      <c r="V673" s="30"/>
      <c r="W673" s="30"/>
      <c r="X673" s="30"/>
      <c r="Y673" s="30"/>
      <c r="Z673" s="30"/>
      <c r="AA673" s="30"/>
      <c r="AB673" s="19" t="n">
        <v>2680</v>
      </c>
      <c r="AC673" s="31" t="n">
        <v>1</v>
      </c>
      <c r="AD673" s="31" t="n">
        <v>2</v>
      </c>
      <c r="AE673" s="31" t="n">
        <v>3</v>
      </c>
      <c r="AF673" s="31" t="n">
        <v>4</v>
      </c>
      <c r="AG673" s="31" t="n">
        <v>5</v>
      </c>
      <c r="AH673" s="31" t="n">
        <v>6</v>
      </c>
      <c r="AI673" s="31" t="n">
        <v>7</v>
      </c>
      <c r="AJ673" s="31" t="n">
        <v>8</v>
      </c>
      <c r="AK673" s="31" t="n">
        <v>9</v>
      </c>
      <c r="AL673" s="31" t="n">
        <v>10</v>
      </c>
      <c r="AM673" s="31" t="n">
        <v>11</v>
      </c>
      <c r="AN673" s="31" t="n">
        <v>12</v>
      </c>
      <c r="AO673" s="31" t="n">
        <v>13</v>
      </c>
      <c r="AP673" s="31" t="n">
        <v>14</v>
      </c>
      <c r="AQ673" s="31" t="n">
        <v>15</v>
      </c>
      <c r="AR673" s="31" t="n">
        <v>16</v>
      </c>
      <c r="AS673" s="31" t="n">
        <v>1</v>
      </c>
    </row>
    <row r="674" customFormat="false" ht="15" hidden="false" customHeight="true" outlineLevel="0" collapsed="false">
      <c r="A674" s="45"/>
      <c r="B674" s="32" t="s">
        <v>7</v>
      </c>
      <c r="C674" s="33" t="n">
        <f aca="false">'横断面计算(16点)'!C674</f>
        <v>0</v>
      </c>
      <c r="D674" s="33" t="str">
        <f aca="false">IF('横断面计算(16点)'!D674="","",'横断面计算(16点)'!D674)</f>
        <v/>
      </c>
      <c r="E674" s="33" t="str">
        <f aca="false">IF('横断面计算(16点)'!E674="","",'横断面计算(16点)'!E674)</f>
        <v/>
      </c>
      <c r="F674" s="33" t="str">
        <f aca="false">IF('横断面计算(16点)'!F674="","",'横断面计算(16点)'!F674)</f>
        <v/>
      </c>
      <c r="G674" s="33" t="str">
        <f aca="false">IF('横断面计算(16点)'!G674="","",'横断面计算(16点)'!G674)</f>
        <v/>
      </c>
      <c r="H674" s="33" t="str">
        <f aca="false">IF('横断面计算(16点)'!H674="","",'横断面计算(16点)'!H674)</f>
        <v/>
      </c>
      <c r="I674" s="33" t="str">
        <f aca="false">IF('横断面计算(16点)'!I674="","",'横断面计算(16点)'!I674)</f>
        <v/>
      </c>
      <c r="J674" s="33" t="str">
        <f aca="false">IF('横断面计算(16点)'!J674="","",'横断面计算(16点)'!J674)</f>
        <v/>
      </c>
      <c r="K674" s="33" t="str">
        <f aca="false">IF('横断面计算(16点)'!K674="","",'横断面计算(16点)'!K674)</f>
        <v/>
      </c>
      <c r="L674" s="33" t="str">
        <f aca="false">IF('横断面计算(16点)'!L674="","",'横断面计算(16点)'!L674)</f>
        <v/>
      </c>
      <c r="M674" s="33" t="str">
        <f aca="false">IF('横断面计算(16点)'!M674="","",'横断面计算(16点)'!M674)</f>
        <v/>
      </c>
      <c r="N674" s="33" t="str">
        <f aca="false">IF('横断面计算(16点)'!N674="","",'横断面计算(16点)'!N674)</f>
        <v/>
      </c>
      <c r="O674" s="33" t="str">
        <f aca="false">IF('横断面计算(16点)'!O674="","",'横断面计算(16点)'!O674)</f>
        <v/>
      </c>
      <c r="P674" s="33" t="str">
        <f aca="false">IF('横断面计算(16点)'!P674="","",'横断面计算(16点)'!P674)</f>
        <v/>
      </c>
      <c r="Q674" s="33" t="str">
        <f aca="false">IF('横断面计算(16点)'!Q674="","",'横断面计算(16点)'!Q674)</f>
        <v/>
      </c>
      <c r="R674" s="33" t="str">
        <f aca="false">IF('横断面计算(16点)'!R674="","",'横断面计算(16点)'!R674)</f>
        <v/>
      </c>
      <c r="S674" s="29"/>
      <c r="T674" s="30"/>
      <c r="U674" s="30"/>
      <c r="V674" s="30"/>
      <c r="W674" s="30"/>
      <c r="X674" s="30"/>
      <c r="Y674" s="30"/>
      <c r="Z674" s="30"/>
      <c r="AA674" s="30"/>
      <c r="AC674" s="34" t="n">
        <f aca="false">IF($A$2&lt;&gt;"*****您已注册，可以进行断面计算了!*****",0,C674)</f>
        <v>0</v>
      </c>
      <c r="AD674" s="34" t="n">
        <f aca="false">IF($A$2&lt;&gt;"*****您已注册，可以进行断面计算了!*****",0,IF(AND(C674&lt;&gt;"",D674=""),C674,IF(D674&lt;&gt;"",D674,AC674)))</f>
        <v>0</v>
      </c>
      <c r="AE674" s="34" t="n">
        <f aca="false">IF($A$2&lt;&gt;"*****您已注册，可以进行断面计算了!*****",0,IF(AND(D674&lt;&gt;"",E674=""),D674,IF(E674&lt;&gt;"",E674,AD674)))</f>
        <v>0</v>
      </c>
      <c r="AF674" s="34" t="n">
        <f aca="false">IF($A$2&lt;&gt;"*****您已注册，可以进行断面计算了!*****",0,IF(AND(E674&lt;&gt;"",F674=""),E674,IF(F674&lt;&gt;"",F674,AE674)))</f>
        <v>0</v>
      </c>
      <c r="AG674" s="34" t="n">
        <f aca="false">IF($A$2&lt;&gt;"*****您已注册，可以进行断面计算了!*****",0,IF(AND(F674&lt;&gt;"",G674=""),F674,IF(G674&lt;&gt;"",G674,AF674)))</f>
        <v>0</v>
      </c>
      <c r="AH674" s="34" t="n">
        <f aca="false">IF($A$2&lt;&gt;"*****您已注册，可以进行断面计算了!*****",0,IF(AND(G674&lt;&gt;"",H674=""),G674,IF(H674&lt;&gt;"",H674,AG674)))</f>
        <v>0</v>
      </c>
      <c r="AI674" s="34" t="n">
        <f aca="false">IF($A$2&lt;&gt;"*****您已注册，可以进行断面计算了!*****",0,IF(AND(H674&lt;&gt;"",I674=""),H674,IF(I674&lt;&gt;"",I674,AH674)))</f>
        <v>0</v>
      </c>
      <c r="AJ674" s="34" t="n">
        <f aca="false">IF($A$2&lt;&gt;"*****您已注册，可以进行断面计算了!*****",0,IF(AND(I674&lt;&gt;"",J674=""),I674,IF(J674&lt;&gt;"",J674,AI674)))</f>
        <v>0</v>
      </c>
      <c r="AK674" s="34" t="n">
        <f aca="false">IF($A$2&lt;&gt;"*****您已注册，可以进行断面计算了!*****",0,IF(AND(J674&lt;&gt;"",K674=""),J674,IF(K674&lt;&gt;"",K674,AJ674)))</f>
        <v>0</v>
      </c>
      <c r="AL674" s="34" t="n">
        <f aca="false">IF($A$2&lt;&gt;"*****您已注册，可以进行断面计算了!*****",0,IF(AND(K674&lt;&gt;"",L674=""),K674,IF(L674&lt;&gt;"",L674,AK674)))</f>
        <v>0</v>
      </c>
      <c r="AM674" s="34" t="n">
        <f aca="false">IF($A$2&lt;&gt;"*****您已注册，可以进行断面计算了!*****",0,IF(AND(L674&lt;&gt;"",M674=""),L674,IF(M674&lt;&gt;"",M674,AL674)))</f>
        <v>0</v>
      </c>
      <c r="AN674" s="34" t="n">
        <f aca="false">IF($A$2&lt;&gt;"*****您已注册，可以进行断面计算了!*****",0,IF(AND(M674&lt;&gt;"",N674=""),M674,IF(N674&lt;&gt;"",N674,AM674)))</f>
        <v>0</v>
      </c>
      <c r="AO674" s="34" t="n">
        <f aca="false">IF($A$2&lt;&gt;"*****您已注册，可以进行断面计算了!*****",0,IF(AND(N674&lt;&gt;"",O674=""),N674,IF(O674&lt;&gt;"",O674,AN674)))</f>
        <v>0</v>
      </c>
      <c r="AP674" s="34" t="n">
        <f aca="false">IF($A$2&lt;&gt;"*****您已注册，可以进行断面计算了!*****",0,IF(AND(O674&lt;&gt;"",P674=""),O674,IF(P674&lt;&gt;"",P674,AO674)))</f>
        <v>0</v>
      </c>
      <c r="AQ674" s="34" t="n">
        <f aca="false">IF($A$2&lt;&gt;"*****您已注册，可以进行断面计算了!*****",0,IF(AND(P674&lt;&gt;"",Q674=""),P674,IF(Q674&lt;&gt;"",Q674,AP674)))</f>
        <v>0</v>
      </c>
      <c r="AR674" s="34" t="n">
        <f aca="false">IF($A$2&lt;&gt;"*****您已注册，可以进行断面计算了!*****",0,IF(AND(Q674&lt;&gt;"",R674=""),Q674,IF(R674&lt;&gt;"",R674,AQ674)))</f>
        <v>0</v>
      </c>
      <c r="AS674" s="34" t="n">
        <f aca="false">IF($A$2&lt;&gt;"*****您已注册，可以进行断面计算了!*****",0,C674)</f>
        <v>0</v>
      </c>
    </row>
    <row r="675" customFormat="false" ht="15" hidden="false" customHeight="true" outlineLevel="0" collapsed="false">
      <c r="A675" s="35" t="str">
        <f aca="false">IF('横断面计算(16点)'!A675:A676="","",'横断面计算(16点)'!A675:A676)</f>
        <v/>
      </c>
      <c r="B675" s="32" t="s">
        <v>8</v>
      </c>
      <c r="C675" s="33" t="n">
        <f aca="false">'横断面计算(16点)'!C675</f>
        <v>0</v>
      </c>
      <c r="D675" s="33" t="str">
        <f aca="false">IF('横断面计算(16点)'!D675="","",'横断面计算(16点)'!D675)</f>
        <v/>
      </c>
      <c r="E675" s="33" t="str">
        <f aca="false">IF('横断面计算(16点)'!E675="","",'横断面计算(16点)'!E675)</f>
        <v/>
      </c>
      <c r="F675" s="33" t="str">
        <f aca="false">IF('横断面计算(16点)'!F675="","",'横断面计算(16点)'!F675)</f>
        <v/>
      </c>
      <c r="G675" s="33" t="str">
        <f aca="false">IF('横断面计算(16点)'!G675="","",'横断面计算(16点)'!G675)</f>
        <v/>
      </c>
      <c r="H675" s="33" t="str">
        <f aca="false">IF('横断面计算(16点)'!H675="","",'横断面计算(16点)'!H675)</f>
        <v/>
      </c>
      <c r="I675" s="33" t="str">
        <f aca="false">IF('横断面计算(16点)'!I675="","",'横断面计算(16点)'!I675)</f>
        <v/>
      </c>
      <c r="J675" s="33" t="str">
        <f aca="false">IF('横断面计算(16点)'!J675="","",'横断面计算(16点)'!J675)</f>
        <v/>
      </c>
      <c r="K675" s="33" t="str">
        <f aca="false">IF('横断面计算(16点)'!K675="","",'横断面计算(16点)'!K675)</f>
        <v/>
      </c>
      <c r="L675" s="33" t="str">
        <f aca="false">IF('横断面计算(16点)'!L675="","",'横断面计算(16点)'!L675)</f>
        <v/>
      </c>
      <c r="M675" s="33" t="str">
        <f aca="false">IF('横断面计算(16点)'!M675="","",'横断面计算(16点)'!M675)</f>
        <v/>
      </c>
      <c r="N675" s="33" t="str">
        <f aca="false">IF('横断面计算(16点)'!N675="","",'横断面计算(16点)'!N675)</f>
        <v/>
      </c>
      <c r="O675" s="33" t="str">
        <f aca="false">IF('横断面计算(16点)'!O675="","",'横断面计算(16点)'!O675)</f>
        <v/>
      </c>
      <c r="P675" s="33" t="str">
        <f aca="false">IF('横断面计算(16点)'!P675="","",'横断面计算(16点)'!P675)</f>
        <v/>
      </c>
      <c r="Q675" s="33" t="str">
        <f aca="false">IF('横断面计算(16点)'!Q675="","",'横断面计算(16点)'!Q675)</f>
        <v/>
      </c>
      <c r="R675" s="33" t="str">
        <f aca="false">IF('横断面计算(16点)'!R675="","",'横断面计算(16点)'!R675)</f>
        <v/>
      </c>
      <c r="S675" s="29"/>
      <c r="T675" s="30"/>
      <c r="U675" s="30"/>
      <c r="V675" s="30"/>
      <c r="W675" s="30"/>
      <c r="X675" s="30"/>
      <c r="Y675" s="30"/>
      <c r="Z675" s="30"/>
      <c r="AA675" s="30"/>
      <c r="AC675" s="34" t="n">
        <f aca="false">IF($A$2&lt;&gt;"*****您已注册，可以进行断面计算了!*****",0,C675)</f>
        <v>0</v>
      </c>
      <c r="AD675" s="34" t="n">
        <f aca="false">IF($A$2&lt;&gt;"*****您已注册，可以进行断面计算了!*****",0,IF(AND(C675&lt;&gt;"",D675=""),C675,IF(D675&lt;&gt;"",D675,AC675)))</f>
        <v>0</v>
      </c>
      <c r="AE675" s="34" t="n">
        <f aca="false">IF($A$2&lt;&gt;"*****您已注册，可以进行断面计算了!*****",0,IF(AND(D675&lt;&gt;"",E675=""),D675,IF(E675&lt;&gt;"",E675,AD675)))</f>
        <v>0</v>
      </c>
      <c r="AF675" s="34" t="n">
        <f aca="false">IF($A$2&lt;&gt;"*****您已注册，可以进行断面计算了!*****",0,IF(AND(E675&lt;&gt;"",F675=""),E675,IF(F675&lt;&gt;"",F675,AE675)))</f>
        <v>0</v>
      </c>
      <c r="AG675" s="34" t="n">
        <f aca="false">IF($A$2&lt;&gt;"*****您已注册，可以进行断面计算了!*****",0,IF(AND(F675&lt;&gt;"",G675=""),F675,IF(G675&lt;&gt;"",G675,AF675)))</f>
        <v>0</v>
      </c>
      <c r="AH675" s="34" t="n">
        <f aca="false">IF($A$2&lt;&gt;"*****您已注册，可以进行断面计算了!*****",0,IF(AND(G675&lt;&gt;"",H675=""),G675,IF(H675&lt;&gt;"",H675,AG675)))</f>
        <v>0</v>
      </c>
      <c r="AI675" s="34" t="n">
        <f aca="false">IF($A$2&lt;&gt;"*****您已注册，可以进行断面计算了!*****",0,IF(AND(H675&lt;&gt;"",I675=""),H675,IF(I675&lt;&gt;"",I675,AH675)))</f>
        <v>0</v>
      </c>
      <c r="AJ675" s="34" t="n">
        <f aca="false">IF($A$2&lt;&gt;"*****您已注册，可以进行断面计算了!*****",0,IF(AND(I675&lt;&gt;"",J675=""),I675,IF(J675&lt;&gt;"",J675,AI675)))</f>
        <v>0</v>
      </c>
      <c r="AK675" s="34" t="n">
        <f aca="false">IF($A$2&lt;&gt;"*****您已注册，可以进行断面计算了!*****",0,IF(AND(J675&lt;&gt;"",K675=""),J675,IF(K675&lt;&gt;"",K675,AJ675)))</f>
        <v>0</v>
      </c>
      <c r="AL675" s="34" t="n">
        <f aca="false">IF($A$2&lt;&gt;"*****您已注册，可以进行断面计算了!*****",0,IF(AND(K675&lt;&gt;"",L675=""),K675,IF(L675&lt;&gt;"",L675,AK675)))</f>
        <v>0</v>
      </c>
      <c r="AM675" s="34" t="n">
        <f aca="false">IF($A$2&lt;&gt;"*****您已注册，可以进行断面计算了!*****",0,IF(AND(L675&lt;&gt;"",M675=""),L675,IF(M675&lt;&gt;"",M675,AL675)))</f>
        <v>0</v>
      </c>
      <c r="AN675" s="34" t="n">
        <f aca="false">IF($A$2&lt;&gt;"*****您已注册，可以进行断面计算了!*****",0,IF(AND(M675&lt;&gt;"",N675=""),M675,IF(N675&lt;&gt;"",N675,AM675)))</f>
        <v>0</v>
      </c>
      <c r="AO675" s="34" t="n">
        <f aca="false">IF($A$2&lt;&gt;"*****您已注册，可以进行断面计算了!*****",0,IF(AND(N675&lt;&gt;"",O675=""),N675,IF(O675&lt;&gt;"",O675,AN675)))</f>
        <v>0</v>
      </c>
      <c r="AP675" s="34" t="n">
        <f aca="false">IF($A$2&lt;&gt;"*****您已注册，可以进行断面计算了!*****",0,IF(AND(O675&lt;&gt;"",P675=""),O675,IF(P675&lt;&gt;"",P675,AO675)))</f>
        <v>0</v>
      </c>
      <c r="AQ675" s="34" t="n">
        <f aca="false">IF($A$2&lt;&gt;"*****您已注册，可以进行断面计算了!*****",0,IF(AND(P675&lt;&gt;"",Q675=""),P675,IF(Q675&lt;&gt;"",Q675,AP675)))</f>
        <v>0</v>
      </c>
      <c r="AR675" s="34" t="n">
        <f aca="false">IF($A$2&lt;&gt;"*****您已注册，可以进行断面计算了!*****",0,IF(AND(Q675&lt;&gt;"",R675=""),Q675,IF(R675&lt;&gt;"",R675,AQ675)))</f>
        <v>0</v>
      </c>
      <c r="AS675" s="34" t="n">
        <f aca="false">IF($A$2&lt;&gt;"*****您已注册，可以进行断面计算了!*****",0,C675)</f>
        <v>0</v>
      </c>
    </row>
    <row r="676" customFormat="false" ht="15" hidden="false" customHeight="true" outlineLevel="0" collapsed="false">
      <c r="A676" s="35"/>
      <c r="B676" s="36" t="s">
        <v>9</v>
      </c>
      <c r="C676" s="36"/>
      <c r="D676" s="37" t="str">
        <f aca="false">IF($A$2&lt;&gt;"*****您已注册，可以进行断面计算了!*****","",ABS(SUM(AC676:AR676)/2))</f>
        <v/>
      </c>
      <c r="E676" s="37"/>
      <c r="F676" s="38" t="s">
        <v>10</v>
      </c>
      <c r="G676" s="39" t="s">
        <v>11</v>
      </c>
      <c r="H676" s="39"/>
      <c r="I676" s="39"/>
      <c r="J676" s="37" t="str">
        <f aca="false">IF($A$2&lt;&gt;"*****您已注册，可以进行断面计算了!*****","",IF(OR(A675="",A680=""),0,(D676+D681)/2*(A680-A675)))</f>
        <v/>
      </c>
      <c r="K676" s="37"/>
      <c r="L676" s="40" t="s">
        <v>12</v>
      </c>
      <c r="M676" s="39" t="s">
        <v>13</v>
      </c>
      <c r="N676" s="39"/>
      <c r="O676" s="39"/>
      <c r="P676" s="46" t="str">
        <f aca="false">IF($A$2&lt;&gt;"*****您已注册，可以进行断面计算了!*****","",IF(A675="",0,P671+J671))</f>
        <v/>
      </c>
      <c r="Q676" s="46"/>
      <c r="R676" s="38" t="s">
        <v>12</v>
      </c>
      <c r="S676" s="29"/>
      <c r="T676" s="30"/>
      <c r="U676" s="30"/>
      <c r="V676" s="30"/>
      <c r="W676" s="30"/>
      <c r="X676" s="30"/>
      <c r="Y676" s="30"/>
      <c r="Z676" s="30"/>
      <c r="AA676" s="30"/>
      <c r="AC676" s="20" t="n">
        <f aca="false">AC675*AD674-AD675*AC674</f>
        <v>0</v>
      </c>
      <c r="AD676" s="20" t="n">
        <f aca="false">AD675*AE674-AE675*AD674</f>
        <v>0</v>
      </c>
      <c r="AE676" s="20" t="n">
        <f aca="false">AE675*AF674-AF675*AE674</f>
        <v>0</v>
      </c>
      <c r="AF676" s="20" t="n">
        <f aca="false">AF675*AG674-AG675*AF674</f>
        <v>0</v>
      </c>
      <c r="AG676" s="20" t="n">
        <f aca="false">AG675*AH674-AH675*AG674</f>
        <v>0</v>
      </c>
      <c r="AH676" s="20" t="n">
        <f aca="false">AH675*AI674-AI675*AH674</f>
        <v>0</v>
      </c>
      <c r="AI676" s="20" t="n">
        <f aca="false">AI675*AJ674-AJ675*AI674</f>
        <v>0</v>
      </c>
      <c r="AJ676" s="20" t="n">
        <f aca="false">AJ675*AK674-AK675*AJ674</f>
        <v>0</v>
      </c>
      <c r="AK676" s="20" t="n">
        <f aca="false">AK675*AL674-AL675*AK674</f>
        <v>0</v>
      </c>
      <c r="AL676" s="20" t="n">
        <f aca="false">AL675*AM674-AM675*AL674</f>
        <v>0</v>
      </c>
      <c r="AM676" s="20" t="n">
        <f aca="false">AM675*AN674-AN675*AM674</f>
        <v>0</v>
      </c>
      <c r="AN676" s="20" t="n">
        <f aca="false">AN675*AO674-AO675*AN674</f>
        <v>0</v>
      </c>
      <c r="AO676" s="20" t="n">
        <f aca="false">AO675*AP674-AP675*AO674</f>
        <v>0</v>
      </c>
      <c r="AP676" s="20" t="n">
        <f aca="false">AP675*AQ674-AQ675*AP674</f>
        <v>0</v>
      </c>
      <c r="AQ676" s="20" t="n">
        <f aca="false">AQ675*AR674-AR675*AQ674</f>
        <v>0</v>
      </c>
      <c r="AR676" s="20" t="n">
        <f aca="false">AR675*AS674-AS675*AR674</f>
        <v>0</v>
      </c>
    </row>
    <row r="677" s="44" customFormat="true" ht="15" hidden="false" customHeight="true" outlineLevel="0" collapsed="false">
      <c r="A677" s="42"/>
      <c r="B677" s="42"/>
      <c r="C677" s="42"/>
      <c r="D677" s="42"/>
      <c r="E677" s="42"/>
      <c r="F677" s="42"/>
      <c r="G677" s="42"/>
      <c r="H677" s="42"/>
      <c r="I677" s="42"/>
      <c r="J677" s="42"/>
      <c r="K677" s="42"/>
      <c r="L677" s="42"/>
      <c r="M677" s="42"/>
      <c r="N677" s="42"/>
      <c r="O677" s="42"/>
      <c r="P677" s="42"/>
      <c r="Q677" s="42"/>
      <c r="R677" s="42"/>
      <c r="S677" s="42"/>
      <c r="T677" s="42"/>
      <c r="U677" s="42"/>
      <c r="V677" s="42"/>
      <c r="W677" s="42"/>
      <c r="X677" s="42"/>
      <c r="Y677" s="42"/>
      <c r="Z677" s="42"/>
      <c r="AA677" s="42"/>
      <c r="AB677" s="19"/>
      <c r="AC677" s="20"/>
      <c r="AD677" s="20"/>
      <c r="AE677" s="20"/>
      <c r="AF677" s="20"/>
      <c r="AG677" s="20"/>
      <c r="AH677" s="20"/>
      <c r="AI677" s="20"/>
      <c r="AJ677" s="20"/>
      <c r="AK677" s="20"/>
      <c r="AL677" s="20"/>
      <c r="AM677" s="20"/>
      <c r="AN677" s="20"/>
      <c r="AO677" s="20"/>
      <c r="AP677" s="20"/>
      <c r="AQ677" s="20"/>
      <c r="AR677" s="20"/>
      <c r="AS677" s="20"/>
      <c r="AT677" s="20"/>
      <c r="AU677" s="43"/>
    </row>
    <row r="678" customFormat="false" ht="15" hidden="false" customHeight="true" outlineLevel="0" collapsed="false">
      <c r="A678" s="45" t="s">
        <v>4</v>
      </c>
      <c r="B678" s="26" t="s">
        <v>5</v>
      </c>
      <c r="C678" s="27" t="n">
        <v>1</v>
      </c>
      <c r="D678" s="27" t="n">
        <v>2</v>
      </c>
      <c r="E678" s="27" t="n">
        <v>3</v>
      </c>
      <c r="F678" s="27" t="n">
        <v>4</v>
      </c>
      <c r="G678" s="27" t="n">
        <v>5</v>
      </c>
      <c r="H678" s="27" t="n">
        <v>6</v>
      </c>
      <c r="I678" s="27" t="n">
        <v>7</v>
      </c>
      <c r="J678" s="27" t="n">
        <v>8</v>
      </c>
      <c r="K678" s="27" t="n">
        <v>9</v>
      </c>
      <c r="L678" s="27" t="n">
        <v>10</v>
      </c>
      <c r="M678" s="27" t="n">
        <v>11</v>
      </c>
      <c r="N678" s="27" t="n">
        <v>12</v>
      </c>
      <c r="O678" s="27" t="n">
        <v>13</v>
      </c>
      <c r="P678" s="27" t="n">
        <v>14</v>
      </c>
      <c r="Q678" s="28" t="n">
        <v>15</v>
      </c>
      <c r="R678" s="28" t="n">
        <v>16</v>
      </c>
      <c r="S678" s="29" t="s">
        <v>6</v>
      </c>
      <c r="T678" s="30"/>
      <c r="U678" s="30"/>
      <c r="V678" s="30"/>
      <c r="W678" s="30"/>
      <c r="X678" s="30"/>
      <c r="Y678" s="30"/>
      <c r="Z678" s="30"/>
      <c r="AA678" s="30"/>
      <c r="AB678" s="19" t="n">
        <v>2700</v>
      </c>
      <c r="AC678" s="31" t="n">
        <v>1</v>
      </c>
      <c r="AD678" s="31" t="n">
        <v>2</v>
      </c>
      <c r="AE678" s="31" t="n">
        <v>3</v>
      </c>
      <c r="AF678" s="31" t="n">
        <v>4</v>
      </c>
      <c r="AG678" s="31" t="n">
        <v>5</v>
      </c>
      <c r="AH678" s="31" t="n">
        <v>6</v>
      </c>
      <c r="AI678" s="31" t="n">
        <v>7</v>
      </c>
      <c r="AJ678" s="31" t="n">
        <v>8</v>
      </c>
      <c r="AK678" s="31" t="n">
        <v>9</v>
      </c>
      <c r="AL678" s="31" t="n">
        <v>10</v>
      </c>
      <c r="AM678" s="31" t="n">
        <v>11</v>
      </c>
      <c r="AN678" s="31" t="n">
        <v>12</v>
      </c>
      <c r="AO678" s="31" t="n">
        <v>13</v>
      </c>
      <c r="AP678" s="31" t="n">
        <v>14</v>
      </c>
      <c r="AQ678" s="31" t="n">
        <v>15</v>
      </c>
      <c r="AR678" s="31" t="n">
        <v>16</v>
      </c>
      <c r="AS678" s="31" t="n">
        <v>1</v>
      </c>
    </row>
    <row r="679" customFormat="false" ht="15" hidden="false" customHeight="true" outlineLevel="0" collapsed="false">
      <c r="A679" s="45"/>
      <c r="B679" s="32" t="s">
        <v>7</v>
      </c>
      <c r="C679" s="33" t="n">
        <f aca="false">'横断面计算(16点)'!C679</f>
        <v>0</v>
      </c>
      <c r="D679" s="33" t="str">
        <f aca="false">IF('横断面计算(16点)'!D679="","",'横断面计算(16点)'!D679)</f>
        <v/>
      </c>
      <c r="E679" s="33" t="str">
        <f aca="false">IF('横断面计算(16点)'!E679="","",'横断面计算(16点)'!E679)</f>
        <v/>
      </c>
      <c r="F679" s="33" t="str">
        <f aca="false">IF('横断面计算(16点)'!F679="","",'横断面计算(16点)'!F679)</f>
        <v/>
      </c>
      <c r="G679" s="33" t="str">
        <f aca="false">IF('横断面计算(16点)'!G679="","",'横断面计算(16点)'!G679)</f>
        <v/>
      </c>
      <c r="H679" s="33" t="str">
        <f aca="false">IF('横断面计算(16点)'!H679="","",'横断面计算(16点)'!H679)</f>
        <v/>
      </c>
      <c r="I679" s="33" t="str">
        <f aca="false">IF('横断面计算(16点)'!I679="","",'横断面计算(16点)'!I679)</f>
        <v/>
      </c>
      <c r="J679" s="33" t="str">
        <f aca="false">IF('横断面计算(16点)'!J679="","",'横断面计算(16点)'!J679)</f>
        <v/>
      </c>
      <c r="K679" s="33" t="str">
        <f aca="false">IF('横断面计算(16点)'!K679="","",'横断面计算(16点)'!K679)</f>
        <v/>
      </c>
      <c r="L679" s="33" t="str">
        <f aca="false">IF('横断面计算(16点)'!L679="","",'横断面计算(16点)'!L679)</f>
        <v/>
      </c>
      <c r="M679" s="33" t="str">
        <f aca="false">IF('横断面计算(16点)'!M679="","",'横断面计算(16点)'!M679)</f>
        <v/>
      </c>
      <c r="N679" s="33" t="str">
        <f aca="false">IF('横断面计算(16点)'!N679="","",'横断面计算(16点)'!N679)</f>
        <v/>
      </c>
      <c r="O679" s="33" t="str">
        <f aca="false">IF('横断面计算(16点)'!O679="","",'横断面计算(16点)'!O679)</f>
        <v/>
      </c>
      <c r="P679" s="33" t="str">
        <f aca="false">IF('横断面计算(16点)'!P679="","",'横断面计算(16点)'!P679)</f>
        <v/>
      </c>
      <c r="Q679" s="33" t="str">
        <f aca="false">IF('横断面计算(16点)'!Q679="","",'横断面计算(16点)'!Q679)</f>
        <v/>
      </c>
      <c r="R679" s="33" t="str">
        <f aca="false">IF('横断面计算(16点)'!R679="","",'横断面计算(16点)'!R679)</f>
        <v/>
      </c>
      <c r="S679" s="29"/>
      <c r="T679" s="30"/>
      <c r="U679" s="30"/>
      <c r="V679" s="30"/>
      <c r="W679" s="30"/>
      <c r="X679" s="30"/>
      <c r="Y679" s="30"/>
      <c r="Z679" s="30"/>
      <c r="AA679" s="30"/>
      <c r="AC679" s="34" t="n">
        <f aca="false">IF($A$2&lt;&gt;"*****您已注册，可以进行断面计算了!*****",0,C679)</f>
        <v>0</v>
      </c>
      <c r="AD679" s="34" t="n">
        <f aca="false">IF($A$2&lt;&gt;"*****您已注册，可以进行断面计算了!*****",0,IF(AND(C679&lt;&gt;"",D679=""),C679,IF(D679&lt;&gt;"",D679,AC679)))</f>
        <v>0</v>
      </c>
      <c r="AE679" s="34" t="n">
        <f aca="false">IF($A$2&lt;&gt;"*****您已注册，可以进行断面计算了!*****",0,IF(AND(D679&lt;&gt;"",E679=""),D679,IF(E679&lt;&gt;"",E679,AD679)))</f>
        <v>0</v>
      </c>
      <c r="AF679" s="34" t="n">
        <f aca="false">IF($A$2&lt;&gt;"*****您已注册，可以进行断面计算了!*****",0,IF(AND(E679&lt;&gt;"",F679=""),E679,IF(F679&lt;&gt;"",F679,AE679)))</f>
        <v>0</v>
      </c>
      <c r="AG679" s="34" t="n">
        <f aca="false">IF($A$2&lt;&gt;"*****您已注册，可以进行断面计算了!*****",0,IF(AND(F679&lt;&gt;"",G679=""),F679,IF(G679&lt;&gt;"",G679,AF679)))</f>
        <v>0</v>
      </c>
      <c r="AH679" s="34" t="n">
        <f aca="false">IF($A$2&lt;&gt;"*****您已注册，可以进行断面计算了!*****",0,IF(AND(G679&lt;&gt;"",H679=""),G679,IF(H679&lt;&gt;"",H679,AG679)))</f>
        <v>0</v>
      </c>
      <c r="AI679" s="34" t="n">
        <f aca="false">IF($A$2&lt;&gt;"*****您已注册，可以进行断面计算了!*****",0,IF(AND(H679&lt;&gt;"",I679=""),H679,IF(I679&lt;&gt;"",I679,AH679)))</f>
        <v>0</v>
      </c>
      <c r="AJ679" s="34" t="n">
        <f aca="false">IF($A$2&lt;&gt;"*****您已注册，可以进行断面计算了!*****",0,IF(AND(I679&lt;&gt;"",J679=""),I679,IF(J679&lt;&gt;"",J679,AI679)))</f>
        <v>0</v>
      </c>
      <c r="AK679" s="34" t="n">
        <f aca="false">IF($A$2&lt;&gt;"*****您已注册，可以进行断面计算了!*****",0,IF(AND(J679&lt;&gt;"",K679=""),J679,IF(K679&lt;&gt;"",K679,AJ679)))</f>
        <v>0</v>
      </c>
      <c r="AL679" s="34" t="n">
        <f aca="false">IF($A$2&lt;&gt;"*****您已注册，可以进行断面计算了!*****",0,IF(AND(K679&lt;&gt;"",L679=""),K679,IF(L679&lt;&gt;"",L679,AK679)))</f>
        <v>0</v>
      </c>
      <c r="AM679" s="34" t="n">
        <f aca="false">IF($A$2&lt;&gt;"*****您已注册，可以进行断面计算了!*****",0,IF(AND(L679&lt;&gt;"",M679=""),L679,IF(M679&lt;&gt;"",M679,AL679)))</f>
        <v>0</v>
      </c>
      <c r="AN679" s="34" t="n">
        <f aca="false">IF($A$2&lt;&gt;"*****您已注册，可以进行断面计算了!*****",0,IF(AND(M679&lt;&gt;"",N679=""),M679,IF(N679&lt;&gt;"",N679,AM679)))</f>
        <v>0</v>
      </c>
      <c r="AO679" s="34" t="n">
        <f aca="false">IF($A$2&lt;&gt;"*****您已注册，可以进行断面计算了!*****",0,IF(AND(N679&lt;&gt;"",O679=""),N679,IF(O679&lt;&gt;"",O679,AN679)))</f>
        <v>0</v>
      </c>
      <c r="AP679" s="34" t="n">
        <f aca="false">IF($A$2&lt;&gt;"*****您已注册，可以进行断面计算了!*****",0,IF(AND(O679&lt;&gt;"",P679=""),O679,IF(P679&lt;&gt;"",P679,AO679)))</f>
        <v>0</v>
      </c>
      <c r="AQ679" s="34" t="n">
        <f aca="false">IF($A$2&lt;&gt;"*****您已注册，可以进行断面计算了!*****",0,IF(AND(P679&lt;&gt;"",Q679=""),P679,IF(Q679&lt;&gt;"",Q679,AP679)))</f>
        <v>0</v>
      </c>
      <c r="AR679" s="34" t="n">
        <f aca="false">IF($A$2&lt;&gt;"*****您已注册，可以进行断面计算了!*****",0,IF(AND(Q679&lt;&gt;"",R679=""),Q679,IF(R679&lt;&gt;"",R679,AQ679)))</f>
        <v>0</v>
      </c>
      <c r="AS679" s="34" t="n">
        <f aca="false">IF($A$2&lt;&gt;"*****您已注册，可以进行断面计算了!*****",0,C679)</f>
        <v>0</v>
      </c>
    </row>
    <row r="680" customFormat="false" ht="15" hidden="false" customHeight="true" outlineLevel="0" collapsed="false">
      <c r="A680" s="35" t="str">
        <f aca="false">IF('横断面计算(16点)'!A680:A681="","",'横断面计算(16点)'!A680:A681)</f>
        <v/>
      </c>
      <c r="B680" s="32" t="s">
        <v>8</v>
      </c>
      <c r="C680" s="33" t="n">
        <f aca="false">'横断面计算(16点)'!C680</f>
        <v>0</v>
      </c>
      <c r="D680" s="33" t="str">
        <f aca="false">IF('横断面计算(16点)'!D680="","",'横断面计算(16点)'!D680)</f>
        <v/>
      </c>
      <c r="E680" s="33" t="str">
        <f aca="false">IF('横断面计算(16点)'!E680="","",'横断面计算(16点)'!E680)</f>
        <v/>
      </c>
      <c r="F680" s="33" t="str">
        <f aca="false">IF('横断面计算(16点)'!F680="","",'横断面计算(16点)'!F680)</f>
        <v/>
      </c>
      <c r="G680" s="33" t="str">
        <f aca="false">IF('横断面计算(16点)'!G680="","",'横断面计算(16点)'!G680)</f>
        <v/>
      </c>
      <c r="H680" s="33" t="str">
        <f aca="false">IF('横断面计算(16点)'!H680="","",'横断面计算(16点)'!H680)</f>
        <v/>
      </c>
      <c r="I680" s="33" t="str">
        <f aca="false">IF('横断面计算(16点)'!I680="","",'横断面计算(16点)'!I680)</f>
        <v/>
      </c>
      <c r="J680" s="33" t="str">
        <f aca="false">IF('横断面计算(16点)'!J680="","",'横断面计算(16点)'!J680)</f>
        <v/>
      </c>
      <c r="K680" s="33" t="str">
        <f aca="false">IF('横断面计算(16点)'!K680="","",'横断面计算(16点)'!K680)</f>
        <v/>
      </c>
      <c r="L680" s="33" t="str">
        <f aca="false">IF('横断面计算(16点)'!L680="","",'横断面计算(16点)'!L680)</f>
        <v/>
      </c>
      <c r="M680" s="33" t="str">
        <f aca="false">IF('横断面计算(16点)'!M680="","",'横断面计算(16点)'!M680)</f>
        <v/>
      </c>
      <c r="N680" s="33" t="str">
        <f aca="false">IF('横断面计算(16点)'!N680="","",'横断面计算(16点)'!N680)</f>
        <v/>
      </c>
      <c r="O680" s="33" t="str">
        <f aca="false">IF('横断面计算(16点)'!O680="","",'横断面计算(16点)'!O680)</f>
        <v/>
      </c>
      <c r="P680" s="33" t="str">
        <f aca="false">IF('横断面计算(16点)'!P680="","",'横断面计算(16点)'!P680)</f>
        <v/>
      </c>
      <c r="Q680" s="33" t="str">
        <f aca="false">IF('横断面计算(16点)'!Q680="","",'横断面计算(16点)'!Q680)</f>
        <v/>
      </c>
      <c r="R680" s="33" t="str">
        <f aca="false">IF('横断面计算(16点)'!R680="","",'横断面计算(16点)'!R680)</f>
        <v/>
      </c>
      <c r="S680" s="29"/>
      <c r="T680" s="30"/>
      <c r="U680" s="30"/>
      <c r="V680" s="30"/>
      <c r="W680" s="30"/>
      <c r="X680" s="30"/>
      <c r="Y680" s="30"/>
      <c r="Z680" s="30"/>
      <c r="AA680" s="30"/>
      <c r="AC680" s="34" t="n">
        <f aca="false">IF($A$2&lt;&gt;"*****您已注册，可以进行断面计算了!*****",0,C680)</f>
        <v>0</v>
      </c>
      <c r="AD680" s="34" t="n">
        <f aca="false">IF($A$2&lt;&gt;"*****您已注册，可以进行断面计算了!*****",0,IF(AND(C680&lt;&gt;"",D680=""),C680,IF(D680&lt;&gt;"",D680,AC680)))</f>
        <v>0</v>
      </c>
      <c r="AE680" s="34" t="n">
        <f aca="false">IF($A$2&lt;&gt;"*****您已注册，可以进行断面计算了!*****",0,IF(AND(D680&lt;&gt;"",E680=""),D680,IF(E680&lt;&gt;"",E680,AD680)))</f>
        <v>0</v>
      </c>
      <c r="AF680" s="34" t="n">
        <f aca="false">IF($A$2&lt;&gt;"*****您已注册，可以进行断面计算了!*****",0,IF(AND(E680&lt;&gt;"",F680=""),E680,IF(F680&lt;&gt;"",F680,AE680)))</f>
        <v>0</v>
      </c>
      <c r="AG680" s="34" t="n">
        <f aca="false">IF($A$2&lt;&gt;"*****您已注册，可以进行断面计算了!*****",0,IF(AND(F680&lt;&gt;"",G680=""),F680,IF(G680&lt;&gt;"",G680,AF680)))</f>
        <v>0</v>
      </c>
      <c r="AH680" s="34" t="n">
        <f aca="false">IF($A$2&lt;&gt;"*****您已注册，可以进行断面计算了!*****",0,IF(AND(G680&lt;&gt;"",H680=""),G680,IF(H680&lt;&gt;"",H680,AG680)))</f>
        <v>0</v>
      </c>
      <c r="AI680" s="34" t="n">
        <f aca="false">IF($A$2&lt;&gt;"*****您已注册，可以进行断面计算了!*****",0,IF(AND(H680&lt;&gt;"",I680=""),H680,IF(I680&lt;&gt;"",I680,AH680)))</f>
        <v>0</v>
      </c>
      <c r="AJ680" s="34" t="n">
        <f aca="false">IF($A$2&lt;&gt;"*****您已注册，可以进行断面计算了!*****",0,IF(AND(I680&lt;&gt;"",J680=""),I680,IF(J680&lt;&gt;"",J680,AI680)))</f>
        <v>0</v>
      </c>
      <c r="AK680" s="34" t="n">
        <f aca="false">IF($A$2&lt;&gt;"*****您已注册，可以进行断面计算了!*****",0,IF(AND(J680&lt;&gt;"",K680=""),J680,IF(K680&lt;&gt;"",K680,AJ680)))</f>
        <v>0</v>
      </c>
      <c r="AL680" s="34" t="n">
        <f aca="false">IF($A$2&lt;&gt;"*****您已注册，可以进行断面计算了!*****",0,IF(AND(K680&lt;&gt;"",L680=""),K680,IF(L680&lt;&gt;"",L680,AK680)))</f>
        <v>0</v>
      </c>
      <c r="AM680" s="34" t="n">
        <f aca="false">IF($A$2&lt;&gt;"*****您已注册，可以进行断面计算了!*****",0,IF(AND(L680&lt;&gt;"",M680=""),L680,IF(M680&lt;&gt;"",M680,AL680)))</f>
        <v>0</v>
      </c>
      <c r="AN680" s="34" t="n">
        <f aca="false">IF($A$2&lt;&gt;"*****您已注册，可以进行断面计算了!*****",0,IF(AND(M680&lt;&gt;"",N680=""),M680,IF(N680&lt;&gt;"",N680,AM680)))</f>
        <v>0</v>
      </c>
      <c r="AO680" s="34" t="n">
        <f aca="false">IF($A$2&lt;&gt;"*****您已注册，可以进行断面计算了!*****",0,IF(AND(N680&lt;&gt;"",O680=""),N680,IF(O680&lt;&gt;"",O680,AN680)))</f>
        <v>0</v>
      </c>
      <c r="AP680" s="34" t="n">
        <f aca="false">IF($A$2&lt;&gt;"*****您已注册，可以进行断面计算了!*****",0,IF(AND(O680&lt;&gt;"",P680=""),O680,IF(P680&lt;&gt;"",P680,AO680)))</f>
        <v>0</v>
      </c>
      <c r="AQ680" s="34" t="n">
        <f aca="false">IF($A$2&lt;&gt;"*****您已注册，可以进行断面计算了!*****",0,IF(AND(P680&lt;&gt;"",Q680=""),P680,IF(Q680&lt;&gt;"",Q680,AP680)))</f>
        <v>0</v>
      </c>
      <c r="AR680" s="34" t="n">
        <f aca="false">IF($A$2&lt;&gt;"*****您已注册，可以进行断面计算了!*****",0,IF(AND(Q680&lt;&gt;"",R680=""),Q680,IF(R680&lt;&gt;"",R680,AQ680)))</f>
        <v>0</v>
      </c>
      <c r="AS680" s="34" t="n">
        <f aca="false">IF($A$2&lt;&gt;"*****您已注册，可以进行断面计算了!*****",0,C680)</f>
        <v>0</v>
      </c>
    </row>
    <row r="681" customFormat="false" ht="15" hidden="false" customHeight="true" outlineLevel="0" collapsed="false">
      <c r="A681" s="35"/>
      <c r="B681" s="36" t="s">
        <v>9</v>
      </c>
      <c r="C681" s="36"/>
      <c r="D681" s="37" t="str">
        <f aca="false">IF($A$2&lt;&gt;"*****您已注册，可以进行断面计算了!*****","",ABS(SUM(AC681:AR681)/2))</f>
        <v/>
      </c>
      <c r="E681" s="37"/>
      <c r="F681" s="38" t="s">
        <v>10</v>
      </c>
      <c r="G681" s="39" t="s">
        <v>11</v>
      </c>
      <c r="H681" s="39"/>
      <c r="I681" s="39"/>
      <c r="J681" s="37" t="str">
        <f aca="false">IF($A$2&lt;&gt;"*****您已注册，可以进行断面计算了!*****","",IF(OR(A680="",A685=""),0,(D681+D686)/2*(A685-A680)))</f>
        <v/>
      </c>
      <c r="K681" s="37"/>
      <c r="L681" s="40" t="s">
        <v>12</v>
      </c>
      <c r="M681" s="39" t="s">
        <v>13</v>
      </c>
      <c r="N681" s="39"/>
      <c r="O681" s="39"/>
      <c r="P681" s="46" t="str">
        <f aca="false">IF($A$2&lt;&gt;"*****您已注册，可以进行断面计算了!*****","",IF(A680="",0,P676+J676))</f>
        <v/>
      </c>
      <c r="Q681" s="46"/>
      <c r="R681" s="38" t="s">
        <v>12</v>
      </c>
      <c r="S681" s="29"/>
      <c r="T681" s="30"/>
      <c r="U681" s="30"/>
      <c r="V681" s="30"/>
      <c r="W681" s="30"/>
      <c r="X681" s="30"/>
      <c r="Y681" s="30"/>
      <c r="Z681" s="30"/>
      <c r="AA681" s="30"/>
      <c r="AC681" s="20" t="n">
        <f aca="false">AC680*AD679-AD680*AC679</f>
        <v>0</v>
      </c>
      <c r="AD681" s="20" t="n">
        <f aca="false">AD680*AE679-AE680*AD679</f>
        <v>0</v>
      </c>
      <c r="AE681" s="20" t="n">
        <f aca="false">AE680*AF679-AF680*AE679</f>
        <v>0</v>
      </c>
      <c r="AF681" s="20" t="n">
        <f aca="false">AF680*AG679-AG680*AF679</f>
        <v>0</v>
      </c>
      <c r="AG681" s="20" t="n">
        <f aca="false">AG680*AH679-AH680*AG679</f>
        <v>0</v>
      </c>
      <c r="AH681" s="20" t="n">
        <f aca="false">AH680*AI679-AI680*AH679</f>
        <v>0</v>
      </c>
      <c r="AI681" s="20" t="n">
        <f aca="false">AI680*AJ679-AJ680*AI679</f>
        <v>0</v>
      </c>
      <c r="AJ681" s="20" t="n">
        <f aca="false">AJ680*AK679-AK680*AJ679</f>
        <v>0</v>
      </c>
      <c r="AK681" s="20" t="n">
        <f aca="false">AK680*AL679-AL680*AK679</f>
        <v>0</v>
      </c>
      <c r="AL681" s="20" t="n">
        <f aca="false">AL680*AM679-AM680*AL679</f>
        <v>0</v>
      </c>
      <c r="AM681" s="20" t="n">
        <f aca="false">AM680*AN679-AN680*AM679</f>
        <v>0</v>
      </c>
      <c r="AN681" s="20" t="n">
        <f aca="false">AN680*AO679-AO680*AN679</f>
        <v>0</v>
      </c>
      <c r="AO681" s="20" t="n">
        <f aca="false">AO680*AP679-AP680*AO679</f>
        <v>0</v>
      </c>
      <c r="AP681" s="20" t="n">
        <f aca="false">AP680*AQ679-AQ680*AP679</f>
        <v>0</v>
      </c>
      <c r="AQ681" s="20" t="n">
        <f aca="false">AQ680*AR679-AR680*AQ679</f>
        <v>0</v>
      </c>
      <c r="AR681" s="20" t="n">
        <f aca="false">AR680*AS679-AS680*AR679</f>
        <v>0</v>
      </c>
    </row>
    <row r="682" s="44" customFormat="true" ht="15" hidden="false" customHeight="true" outlineLevel="0" collapsed="false">
      <c r="A682" s="42"/>
      <c r="B682" s="42"/>
      <c r="C682" s="42"/>
      <c r="D682" s="42"/>
      <c r="E682" s="42"/>
      <c r="F682" s="42"/>
      <c r="G682" s="42"/>
      <c r="H682" s="42"/>
      <c r="I682" s="42"/>
      <c r="J682" s="42"/>
      <c r="K682" s="42"/>
      <c r="L682" s="42"/>
      <c r="M682" s="42"/>
      <c r="N682" s="42"/>
      <c r="O682" s="42"/>
      <c r="P682" s="42"/>
      <c r="Q682" s="42"/>
      <c r="R682" s="42"/>
      <c r="S682" s="42"/>
      <c r="T682" s="42"/>
      <c r="U682" s="42"/>
      <c r="V682" s="42"/>
      <c r="W682" s="42"/>
      <c r="X682" s="42"/>
      <c r="Y682" s="42"/>
      <c r="Z682" s="42"/>
      <c r="AA682" s="42"/>
      <c r="AB682" s="19"/>
      <c r="AC682" s="20"/>
      <c r="AD682" s="20"/>
      <c r="AE682" s="20"/>
      <c r="AF682" s="20"/>
      <c r="AG682" s="20"/>
      <c r="AH682" s="20"/>
      <c r="AI682" s="20"/>
      <c r="AJ682" s="20"/>
      <c r="AK682" s="20"/>
      <c r="AL682" s="20"/>
      <c r="AM682" s="20"/>
      <c r="AN682" s="20"/>
      <c r="AO682" s="20"/>
      <c r="AP682" s="20"/>
      <c r="AQ682" s="20"/>
      <c r="AR682" s="20"/>
      <c r="AS682" s="20"/>
      <c r="AT682" s="20"/>
      <c r="AU682" s="43"/>
    </row>
    <row r="683" customFormat="false" ht="15" hidden="false" customHeight="true" outlineLevel="0" collapsed="false">
      <c r="A683" s="45" t="s">
        <v>4</v>
      </c>
      <c r="B683" s="26" t="s">
        <v>5</v>
      </c>
      <c r="C683" s="27" t="n">
        <v>1</v>
      </c>
      <c r="D683" s="27" t="n">
        <v>2</v>
      </c>
      <c r="E683" s="27" t="n">
        <v>3</v>
      </c>
      <c r="F683" s="27" t="n">
        <v>4</v>
      </c>
      <c r="G683" s="27" t="n">
        <v>5</v>
      </c>
      <c r="H683" s="27" t="n">
        <v>6</v>
      </c>
      <c r="I683" s="27" t="n">
        <v>7</v>
      </c>
      <c r="J683" s="27" t="n">
        <v>8</v>
      </c>
      <c r="K683" s="27" t="n">
        <v>9</v>
      </c>
      <c r="L683" s="27" t="n">
        <v>10</v>
      </c>
      <c r="M683" s="27" t="n">
        <v>11</v>
      </c>
      <c r="N683" s="27" t="n">
        <v>12</v>
      </c>
      <c r="O683" s="27" t="n">
        <v>13</v>
      </c>
      <c r="P683" s="27" t="n">
        <v>14</v>
      </c>
      <c r="Q683" s="28" t="n">
        <v>15</v>
      </c>
      <c r="R683" s="28" t="n">
        <v>16</v>
      </c>
      <c r="S683" s="29" t="s">
        <v>6</v>
      </c>
      <c r="T683" s="30"/>
      <c r="U683" s="30"/>
      <c r="V683" s="30"/>
      <c r="W683" s="30"/>
      <c r="X683" s="30"/>
      <c r="Y683" s="30"/>
      <c r="Z683" s="30"/>
      <c r="AA683" s="30"/>
      <c r="AB683" s="19" t="n">
        <v>2720</v>
      </c>
      <c r="AC683" s="31" t="n">
        <v>1</v>
      </c>
      <c r="AD683" s="31" t="n">
        <v>2</v>
      </c>
      <c r="AE683" s="31" t="n">
        <v>3</v>
      </c>
      <c r="AF683" s="31" t="n">
        <v>4</v>
      </c>
      <c r="AG683" s="31" t="n">
        <v>5</v>
      </c>
      <c r="AH683" s="31" t="n">
        <v>6</v>
      </c>
      <c r="AI683" s="31" t="n">
        <v>7</v>
      </c>
      <c r="AJ683" s="31" t="n">
        <v>8</v>
      </c>
      <c r="AK683" s="31" t="n">
        <v>9</v>
      </c>
      <c r="AL683" s="31" t="n">
        <v>10</v>
      </c>
      <c r="AM683" s="31" t="n">
        <v>11</v>
      </c>
      <c r="AN683" s="31" t="n">
        <v>12</v>
      </c>
      <c r="AO683" s="31" t="n">
        <v>13</v>
      </c>
      <c r="AP683" s="31" t="n">
        <v>14</v>
      </c>
      <c r="AQ683" s="31" t="n">
        <v>15</v>
      </c>
      <c r="AR683" s="31" t="n">
        <v>16</v>
      </c>
      <c r="AS683" s="31" t="n">
        <v>1</v>
      </c>
    </row>
    <row r="684" customFormat="false" ht="15" hidden="false" customHeight="true" outlineLevel="0" collapsed="false">
      <c r="A684" s="45"/>
      <c r="B684" s="32" t="s">
        <v>7</v>
      </c>
      <c r="C684" s="33" t="n">
        <f aca="false">'横断面计算(16点)'!C684</f>
        <v>0</v>
      </c>
      <c r="D684" s="33" t="str">
        <f aca="false">IF('横断面计算(16点)'!D684="","",'横断面计算(16点)'!D684)</f>
        <v/>
      </c>
      <c r="E684" s="33" t="str">
        <f aca="false">IF('横断面计算(16点)'!E684="","",'横断面计算(16点)'!E684)</f>
        <v/>
      </c>
      <c r="F684" s="33" t="str">
        <f aca="false">IF('横断面计算(16点)'!F684="","",'横断面计算(16点)'!F684)</f>
        <v/>
      </c>
      <c r="G684" s="33" t="str">
        <f aca="false">IF('横断面计算(16点)'!G684="","",'横断面计算(16点)'!G684)</f>
        <v/>
      </c>
      <c r="H684" s="33" t="str">
        <f aca="false">IF('横断面计算(16点)'!H684="","",'横断面计算(16点)'!H684)</f>
        <v/>
      </c>
      <c r="I684" s="33" t="str">
        <f aca="false">IF('横断面计算(16点)'!I684="","",'横断面计算(16点)'!I684)</f>
        <v/>
      </c>
      <c r="J684" s="33" t="str">
        <f aca="false">IF('横断面计算(16点)'!J684="","",'横断面计算(16点)'!J684)</f>
        <v/>
      </c>
      <c r="K684" s="33" t="str">
        <f aca="false">IF('横断面计算(16点)'!K684="","",'横断面计算(16点)'!K684)</f>
        <v/>
      </c>
      <c r="L684" s="33" t="str">
        <f aca="false">IF('横断面计算(16点)'!L684="","",'横断面计算(16点)'!L684)</f>
        <v/>
      </c>
      <c r="M684" s="33" t="str">
        <f aca="false">IF('横断面计算(16点)'!M684="","",'横断面计算(16点)'!M684)</f>
        <v/>
      </c>
      <c r="N684" s="33" t="str">
        <f aca="false">IF('横断面计算(16点)'!N684="","",'横断面计算(16点)'!N684)</f>
        <v/>
      </c>
      <c r="O684" s="33" t="str">
        <f aca="false">IF('横断面计算(16点)'!O684="","",'横断面计算(16点)'!O684)</f>
        <v/>
      </c>
      <c r="P684" s="33" t="str">
        <f aca="false">IF('横断面计算(16点)'!P684="","",'横断面计算(16点)'!P684)</f>
        <v/>
      </c>
      <c r="Q684" s="33" t="str">
        <f aca="false">IF('横断面计算(16点)'!Q684="","",'横断面计算(16点)'!Q684)</f>
        <v/>
      </c>
      <c r="R684" s="33" t="str">
        <f aca="false">IF('横断面计算(16点)'!R684="","",'横断面计算(16点)'!R684)</f>
        <v/>
      </c>
      <c r="S684" s="29"/>
      <c r="T684" s="30"/>
      <c r="U684" s="30"/>
      <c r="V684" s="30"/>
      <c r="W684" s="30"/>
      <c r="X684" s="30"/>
      <c r="Y684" s="30"/>
      <c r="Z684" s="30"/>
      <c r="AA684" s="30"/>
      <c r="AC684" s="34" t="n">
        <f aca="false">IF($A$2&lt;&gt;"*****您已注册，可以进行断面计算了!*****",0,C684)</f>
        <v>0</v>
      </c>
      <c r="AD684" s="34" t="n">
        <f aca="false">IF($A$2&lt;&gt;"*****您已注册，可以进行断面计算了!*****",0,IF(AND(C684&lt;&gt;"",D684=""),C684,IF(D684&lt;&gt;"",D684,AC684)))</f>
        <v>0</v>
      </c>
      <c r="AE684" s="34" t="n">
        <f aca="false">IF($A$2&lt;&gt;"*****您已注册，可以进行断面计算了!*****",0,IF(AND(D684&lt;&gt;"",E684=""),D684,IF(E684&lt;&gt;"",E684,AD684)))</f>
        <v>0</v>
      </c>
      <c r="AF684" s="34" t="n">
        <f aca="false">IF($A$2&lt;&gt;"*****您已注册，可以进行断面计算了!*****",0,IF(AND(E684&lt;&gt;"",F684=""),E684,IF(F684&lt;&gt;"",F684,AE684)))</f>
        <v>0</v>
      </c>
      <c r="AG684" s="34" t="n">
        <f aca="false">IF($A$2&lt;&gt;"*****您已注册，可以进行断面计算了!*****",0,IF(AND(F684&lt;&gt;"",G684=""),F684,IF(G684&lt;&gt;"",G684,AF684)))</f>
        <v>0</v>
      </c>
      <c r="AH684" s="34" t="n">
        <f aca="false">IF($A$2&lt;&gt;"*****您已注册，可以进行断面计算了!*****",0,IF(AND(G684&lt;&gt;"",H684=""),G684,IF(H684&lt;&gt;"",H684,AG684)))</f>
        <v>0</v>
      </c>
      <c r="AI684" s="34" t="n">
        <f aca="false">IF($A$2&lt;&gt;"*****您已注册，可以进行断面计算了!*****",0,IF(AND(H684&lt;&gt;"",I684=""),H684,IF(I684&lt;&gt;"",I684,AH684)))</f>
        <v>0</v>
      </c>
      <c r="AJ684" s="34" t="n">
        <f aca="false">IF($A$2&lt;&gt;"*****您已注册，可以进行断面计算了!*****",0,IF(AND(I684&lt;&gt;"",J684=""),I684,IF(J684&lt;&gt;"",J684,AI684)))</f>
        <v>0</v>
      </c>
      <c r="AK684" s="34" t="n">
        <f aca="false">IF($A$2&lt;&gt;"*****您已注册，可以进行断面计算了!*****",0,IF(AND(J684&lt;&gt;"",K684=""),J684,IF(K684&lt;&gt;"",K684,AJ684)))</f>
        <v>0</v>
      </c>
      <c r="AL684" s="34" t="n">
        <f aca="false">IF($A$2&lt;&gt;"*****您已注册，可以进行断面计算了!*****",0,IF(AND(K684&lt;&gt;"",L684=""),K684,IF(L684&lt;&gt;"",L684,AK684)))</f>
        <v>0</v>
      </c>
      <c r="AM684" s="34" t="n">
        <f aca="false">IF($A$2&lt;&gt;"*****您已注册，可以进行断面计算了!*****",0,IF(AND(L684&lt;&gt;"",M684=""),L684,IF(M684&lt;&gt;"",M684,AL684)))</f>
        <v>0</v>
      </c>
      <c r="AN684" s="34" t="n">
        <f aca="false">IF($A$2&lt;&gt;"*****您已注册，可以进行断面计算了!*****",0,IF(AND(M684&lt;&gt;"",N684=""),M684,IF(N684&lt;&gt;"",N684,AM684)))</f>
        <v>0</v>
      </c>
      <c r="AO684" s="34" t="n">
        <f aca="false">IF($A$2&lt;&gt;"*****您已注册，可以进行断面计算了!*****",0,IF(AND(N684&lt;&gt;"",O684=""),N684,IF(O684&lt;&gt;"",O684,AN684)))</f>
        <v>0</v>
      </c>
      <c r="AP684" s="34" t="n">
        <f aca="false">IF($A$2&lt;&gt;"*****您已注册，可以进行断面计算了!*****",0,IF(AND(O684&lt;&gt;"",P684=""),O684,IF(P684&lt;&gt;"",P684,AO684)))</f>
        <v>0</v>
      </c>
      <c r="AQ684" s="34" t="n">
        <f aca="false">IF($A$2&lt;&gt;"*****您已注册，可以进行断面计算了!*****",0,IF(AND(P684&lt;&gt;"",Q684=""),P684,IF(Q684&lt;&gt;"",Q684,AP684)))</f>
        <v>0</v>
      </c>
      <c r="AR684" s="34" t="n">
        <f aca="false">IF($A$2&lt;&gt;"*****您已注册，可以进行断面计算了!*****",0,IF(AND(Q684&lt;&gt;"",R684=""),Q684,IF(R684&lt;&gt;"",R684,AQ684)))</f>
        <v>0</v>
      </c>
      <c r="AS684" s="34" t="n">
        <f aca="false">IF($A$2&lt;&gt;"*****您已注册，可以进行断面计算了!*****",0,C684)</f>
        <v>0</v>
      </c>
    </row>
    <row r="685" customFormat="false" ht="15" hidden="false" customHeight="true" outlineLevel="0" collapsed="false">
      <c r="A685" s="35" t="str">
        <f aca="false">IF('横断面计算(16点)'!A685:A686="","",'横断面计算(16点)'!A685:A686)</f>
        <v/>
      </c>
      <c r="B685" s="32" t="s">
        <v>8</v>
      </c>
      <c r="C685" s="33" t="n">
        <f aca="false">'横断面计算(16点)'!C685</f>
        <v>0</v>
      </c>
      <c r="D685" s="33" t="str">
        <f aca="false">IF('横断面计算(16点)'!D685="","",'横断面计算(16点)'!D685)</f>
        <v/>
      </c>
      <c r="E685" s="33" t="str">
        <f aca="false">IF('横断面计算(16点)'!E685="","",'横断面计算(16点)'!E685)</f>
        <v/>
      </c>
      <c r="F685" s="33" t="str">
        <f aca="false">IF('横断面计算(16点)'!F685="","",'横断面计算(16点)'!F685)</f>
        <v/>
      </c>
      <c r="G685" s="33" t="str">
        <f aca="false">IF('横断面计算(16点)'!G685="","",'横断面计算(16点)'!G685)</f>
        <v/>
      </c>
      <c r="H685" s="33" t="str">
        <f aca="false">IF('横断面计算(16点)'!H685="","",'横断面计算(16点)'!H685)</f>
        <v/>
      </c>
      <c r="I685" s="33" t="str">
        <f aca="false">IF('横断面计算(16点)'!I685="","",'横断面计算(16点)'!I685)</f>
        <v/>
      </c>
      <c r="J685" s="33" t="str">
        <f aca="false">IF('横断面计算(16点)'!J685="","",'横断面计算(16点)'!J685)</f>
        <v/>
      </c>
      <c r="K685" s="33" t="str">
        <f aca="false">IF('横断面计算(16点)'!K685="","",'横断面计算(16点)'!K685)</f>
        <v/>
      </c>
      <c r="L685" s="33" t="str">
        <f aca="false">IF('横断面计算(16点)'!L685="","",'横断面计算(16点)'!L685)</f>
        <v/>
      </c>
      <c r="M685" s="33" t="str">
        <f aca="false">IF('横断面计算(16点)'!M685="","",'横断面计算(16点)'!M685)</f>
        <v/>
      </c>
      <c r="N685" s="33" t="str">
        <f aca="false">IF('横断面计算(16点)'!N685="","",'横断面计算(16点)'!N685)</f>
        <v/>
      </c>
      <c r="O685" s="33" t="str">
        <f aca="false">IF('横断面计算(16点)'!O685="","",'横断面计算(16点)'!O685)</f>
        <v/>
      </c>
      <c r="P685" s="33" t="str">
        <f aca="false">IF('横断面计算(16点)'!P685="","",'横断面计算(16点)'!P685)</f>
        <v/>
      </c>
      <c r="Q685" s="33" t="str">
        <f aca="false">IF('横断面计算(16点)'!Q685="","",'横断面计算(16点)'!Q685)</f>
        <v/>
      </c>
      <c r="R685" s="33" t="str">
        <f aca="false">IF('横断面计算(16点)'!R685="","",'横断面计算(16点)'!R685)</f>
        <v/>
      </c>
      <c r="S685" s="29"/>
      <c r="T685" s="30"/>
      <c r="U685" s="30"/>
      <c r="V685" s="30"/>
      <c r="W685" s="30"/>
      <c r="X685" s="30"/>
      <c r="Y685" s="30"/>
      <c r="Z685" s="30"/>
      <c r="AA685" s="30"/>
      <c r="AC685" s="34" t="n">
        <f aca="false">IF($A$2&lt;&gt;"*****您已注册，可以进行断面计算了!*****",0,C685)</f>
        <v>0</v>
      </c>
      <c r="AD685" s="34" t="n">
        <f aca="false">IF($A$2&lt;&gt;"*****您已注册，可以进行断面计算了!*****",0,IF(AND(C685&lt;&gt;"",D685=""),C685,IF(D685&lt;&gt;"",D685,AC685)))</f>
        <v>0</v>
      </c>
      <c r="AE685" s="34" t="n">
        <f aca="false">IF($A$2&lt;&gt;"*****您已注册，可以进行断面计算了!*****",0,IF(AND(D685&lt;&gt;"",E685=""),D685,IF(E685&lt;&gt;"",E685,AD685)))</f>
        <v>0</v>
      </c>
      <c r="AF685" s="34" t="n">
        <f aca="false">IF($A$2&lt;&gt;"*****您已注册，可以进行断面计算了!*****",0,IF(AND(E685&lt;&gt;"",F685=""),E685,IF(F685&lt;&gt;"",F685,AE685)))</f>
        <v>0</v>
      </c>
      <c r="AG685" s="34" t="n">
        <f aca="false">IF($A$2&lt;&gt;"*****您已注册，可以进行断面计算了!*****",0,IF(AND(F685&lt;&gt;"",G685=""),F685,IF(G685&lt;&gt;"",G685,AF685)))</f>
        <v>0</v>
      </c>
      <c r="AH685" s="34" t="n">
        <f aca="false">IF($A$2&lt;&gt;"*****您已注册，可以进行断面计算了!*****",0,IF(AND(G685&lt;&gt;"",H685=""),G685,IF(H685&lt;&gt;"",H685,AG685)))</f>
        <v>0</v>
      </c>
      <c r="AI685" s="34" t="n">
        <f aca="false">IF($A$2&lt;&gt;"*****您已注册，可以进行断面计算了!*****",0,IF(AND(H685&lt;&gt;"",I685=""),H685,IF(I685&lt;&gt;"",I685,AH685)))</f>
        <v>0</v>
      </c>
      <c r="AJ685" s="34" t="n">
        <f aca="false">IF($A$2&lt;&gt;"*****您已注册，可以进行断面计算了!*****",0,IF(AND(I685&lt;&gt;"",J685=""),I685,IF(J685&lt;&gt;"",J685,AI685)))</f>
        <v>0</v>
      </c>
      <c r="AK685" s="34" t="n">
        <f aca="false">IF($A$2&lt;&gt;"*****您已注册，可以进行断面计算了!*****",0,IF(AND(J685&lt;&gt;"",K685=""),J685,IF(K685&lt;&gt;"",K685,AJ685)))</f>
        <v>0</v>
      </c>
      <c r="AL685" s="34" t="n">
        <f aca="false">IF($A$2&lt;&gt;"*****您已注册，可以进行断面计算了!*****",0,IF(AND(K685&lt;&gt;"",L685=""),K685,IF(L685&lt;&gt;"",L685,AK685)))</f>
        <v>0</v>
      </c>
      <c r="AM685" s="34" t="n">
        <f aca="false">IF($A$2&lt;&gt;"*****您已注册，可以进行断面计算了!*****",0,IF(AND(L685&lt;&gt;"",M685=""),L685,IF(M685&lt;&gt;"",M685,AL685)))</f>
        <v>0</v>
      </c>
      <c r="AN685" s="34" t="n">
        <f aca="false">IF($A$2&lt;&gt;"*****您已注册，可以进行断面计算了!*****",0,IF(AND(M685&lt;&gt;"",N685=""),M685,IF(N685&lt;&gt;"",N685,AM685)))</f>
        <v>0</v>
      </c>
      <c r="AO685" s="34" t="n">
        <f aca="false">IF($A$2&lt;&gt;"*****您已注册，可以进行断面计算了!*****",0,IF(AND(N685&lt;&gt;"",O685=""),N685,IF(O685&lt;&gt;"",O685,AN685)))</f>
        <v>0</v>
      </c>
      <c r="AP685" s="34" t="n">
        <f aca="false">IF($A$2&lt;&gt;"*****您已注册，可以进行断面计算了!*****",0,IF(AND(O685&lt;&gt;"",P685=""),O685,IF(P685&lt;&gt;"",P685,AO685)))</f>
        <v>0</v>
      </c>
      <c r="AQ685" s="34" t="n">
        <f aca="false">IF($A$2&lt;&gt;"*****您已注册，可以进行断面计算了!*****",0,IF(AND(P685&lt;&gt;"",Q685=""),P685,IF(Q685&lt;&gt;"",Q685,AP685)))</f>
        <v>0</v>
      </c>
      <c r="AR685" s="34" t="n">
        <f aca="false">IF($A$2&lt;&gt;"*****您已注册，可以进行断面计算了!*****",0,IF(AND(Q685&lt;&gt;"",R685=""),Q685,IF(R685&lt;&gt;"",R685,AQ685)))</f>
        <v>0</v>
      </c>
      <c r="AS685" s="34" t="n">
        <f aca="false">IF($A$2&lt;&gt;"*****您已注册，可以进行断面计算了!*****",0,C685)</f>
        <v>0</v>
      </c>
    </row>
    <row r="686" customFormat="false" ht="15" hidden="false" customHeight="true" outlineLevel="0" collapsed="false">
      <c r="A686" s="35"/>
      <c r="B686" s="36" t="s">
        <v>9</v>
      </c>
      <c r="C686" s="36"/>
      <c r="D686" s="37" t="str">
        <f aca="false">IF($A$2&lt;&gt;"*****您已注册，可以进行断面计算了!*****","",ABS(SUM(AC686:AR686)/2))</f>
        <v/>
      </c>
      <c r="E686" s="37"/>
      <c r="F686" s="38" t="s">
        <v>10</v>
      </c>
      <c r="G686" s="39" t="s">
        <v>11</v>
      </c>
      <c r="H686" s="39"/>
      <c r="I686" s="39"/>
      <c r="J686" s="37" t="str">
        <f aca="false">IF($A$2&lt;&gt;"*****您已注册，可以进行断面计算了!*****","",IF(OR(A685="",A690=""),0,(D686+D691)/2*(A690-A685)))</f>
        <v/>
      </c>
      <c r="K686" s="37"/>
      <c r="L686" s="40" t="s">
        <v>12</v>
      </c>
      <c r="M686" s="39" t="s">
        <v>13</v>
      </c>
      <c r="N686" s="39"/>
      <c r="O686" s="39"/>
      <c r="P686" s="46" t="str">
        <f aca="false">IF($A$2&lt;&gt;"*****您已注册，可以进行断面计算了!*****","",IF(A685="",0,P681+J681))</f>
        <v/>
      </c>
      <c r="Q686" s="46"/>
      <c r="R686" s="38" t="s">
        <v>12</v>
      </c>
      <c r="S686" s="29"/>
      <c r="T686" s="30"/>
      <c r="U686" s="30"/>
      <c r="V686" s="30"/>
      <c r="W686" s="30"/>
      <c r="X686" s="30"/>
      <c r="Y686" s="30"/>
      <c r="Z686" s="30"/>
      <c r="AA686" s="30"/>
      <c r="AC686" s="20" t="n">
        <f aca="false">AC685*AD684-AD685*AC684</f>
        <v>0</v>
      </c>
      <c r="AD686" s="20" t="n">
        <f aca="false">AD685*AE684-AE685*AD684</f>
        <v>0</v>
      </c>
      <c r="AE686" s="20" t="n">
        <f aca="false">AE685*AF684-AF685*AE684</f>
        <v>0</v>
      </c>
      <c r="AF686" s="20" t="n">
        <f aca="false">AF685*AG684-AG685*AF684</f>
        <v>0</v>
      </c>
      <c r="AG686" s="20" t="n">
        <f aca="false">AG685*AH684-AH685*AG684</f>
        <v>0</v>
      </c>
      <c r="AH686" s="20" t="n">
        <f aca="false">AH685*AI684-AI685*AH684</f>
        <v>0</v>
      </c>
      <c r="AI686" s="20" t="n">
        <f aca="false">AI685*AJ684-AJ685*AI684</f>
        <v>0</v>
      </c>
      <c r="AJ686" s="20" t="n">
        <f aca="false">AJ685*AK684-AK685*AJ684</f>
        <v>0</v>
      </c>
      <c r="AK686" s="20" t="n">
        <f aca="false">AK685*AL684-AL685*AK684</f>
        <v>0</v>
      </c>
      <c r="AL686" s="20" t="n">
        <f aca="false">AL685*AM684-AM685*AL684</f>
        <v>0</v>
      </c>
      <c r="AM686" s="20" t="n">
        <f aca="false">AM685*AN684-AN685*AM684</f>
        <v>0</v>
      </c>
      <c r="AN686" s="20" t="n">
        <f aca="false">AN685*AO684-AO685*AN684</f>
        <v>0</v>
      </c>
      <c r="AO686" s="20" t="n">
        <f aca="false">AO685*AP684-AP685*AO684</f>
        <v>0</v>
      </c>
      <c r="AP686" s="20" t="n">
        <f aca="false">AP685*AQ684-AQ685*AP684</f>
        <v>0</v>
      </c>
      <c r="AQ686" s="20" t="n">
        <f aca="false">AQ685*AR684-AR685*AQ684</f>
        <v>0</v>
      </c>
      <c r="AR686" s="20" t="n">
        <f aca="false">AR685*AS684-AS685*AR684</f>
        <v>0</v>
      </c>
    </row>
    <row r="687" s="44" customFormat="true" ht="15" hidden="false" customHeight="true" outlineLevel="0" collapsed="false">
      <c r="A687" s="42"/>
      <c r="B687" s="42"/>
      <c r="C687" s="42"/>
      <c r="D687" s="42"/>
      <c r="E687" s="42"/>
      <c r="F687" s="42"/>
      <c r="G687" s="42"/>
      <c r="H687" s="42"/>
      <c r="I687" s="42"/>
      <c r="J687" s="42"/>
      <c r="K687" s="42"/>
      <c r="L687" s="42"/>
      <c r="M687" s="42"/>
      <c r="N687" s="42"/>
      <c r="O687" s="42"/>
      <c r="P687" s="42"/>
      <c r="Q687" s="42"/>
      <c r="R687" s="42"/>
      <c r="S687" s="42"/>
      <c r="T687" s="42"/>
      <c r="U687" s="42"/>
      <c r="V687" s="42"/>
      <c r="W687" s="42"/>
      <c r="X687" s="42"/>
      <c r="Y687" s="42"/>
      <c r="Z687" s="42"/>
      <c r="AA687" s="42"/>
      <c r="AB687" s="19"/>
      <c r="AC687" s="20"/>
      <c r="AD687" s="20"/>
      <c r="AE687" s="20"/>
      <c r="AF687" s="20"/>
      <c r="AG687" s="20"/>
      <c r="AH687" s="20"/>
      <c r="AI687" s="20"/>
      <c r="AJ687" s="20"/>
      <c r="AK687" s="20"/>
      <c r="AL687" s="20"/>
      <c r="AM687" s="20"/>
      <c r="AN687" s="20"/>
      <c r="AO687" s="20"/>
      <c r="AP687" s="20"/>
      <c r="AQ687" s="20"/>
      <c r="AR687" s="20"/>
      <c r="AS687" s="20"/>
      <c r="AT687" s="20"/>
      <c r="AU687" s="43"/>
    </row>
    <row r="688" customFormat="false" ht="15" hidden="false" customHeight="true" outlineLevel="0" collapsed="false">
      <c r="A688" s="45" t="s">
        <v>4</v>
      </c>
      <c r="B688" s="26" t="s">
        <v>5</v>
      </c>
      <c r="C688" s="27" t="n">
        <v>1</v>
      </c>
      <c r="D688" s="27" t="n">
        <v>2</v>
      </c>
      <c r="E688" s="27" t="n">
        <v>3</v>
      </c>
      <c r="F688" s="27" t="n">
        <v>4</v>
      </c>
      <c r="G688" s="27" t="n">
        <v>5</v>
      </c>
      <c r="H688" s="27" t="n">
        <v>6</v>
      </c>
      <c r="I688" s="27" t="n">
        <v>7</v>
      </c>
      <c r="J688" s="27" t="n">
        <v>8</v>
      </c>
      <c r="K688" s="27" t="n">
        <v>9</v>
      </c>
      <c r="L688" s="27" t="n">
        <v>10</v>
      </c>
      <c r="M688" s="27" t="n">
        <v>11</v>
      </c>
      <c r="N688" s="27" t="n">
        <v>12</v>
      </c>
      <c r="O688" s="27" t="n">
        <v>13</v>
      </c>
      <c r="P688" s="27" t="n">
        <v>14</v>
      </c>
      <c r="Q688" s="28" t="n">
        <v>15</v>
      </c>
      <c r="R688" s="28" t="n">
        <v>16</v>
      </c>
      <c r="S688" s="29" t="s">
        <v>6</v>
      </c>
      <c r="T688" s="30"/>
      <c r="U688" s="30"/>
      <c r="V688" s="30"/>
      <c r="W688" s="30"/>
      <c r="X688" s="30"/>
      <c r="Y688" s="30"/>
      <c r="Z688" s="30"/>
      <c r="AA688" s="30"/>
      <c r="AB688" s="19" t="n">
        <v>2740</v>
      </c>
      <c r="AC688" s="31" t="n">
        <v>1</v>
      </c>
      <c r="AD688" s="31" t="n">
        <v>2</v>
      </c>
      <c r="AE688" s="31" t="n">
        <v>3</v>
      </c>
      <c r="AF688" s="31" t="n">
        <v>4</v>
      </c>
      <c r="AG688" s="31" t="n">
        <v>5</v>
      </c>
      <c r="AH688" s="31" t="n">
        <v>6</v>
      </c>
      <c r="AI688" s="31" t="n">
        <v>7</v>
      </c>
      <c r="AJ688" s="31" t="n">
        <v>8</v>
      </c>
      <c r="AK688" s="31" t="n">
        <v>9</v>
      </c>
      <c r="AL688" s="31" t="n">
        <v>10</v>
      </c>
      <c r="AM688" s="31" t="n">
        <v>11</v>
      </c>
      <c r="AN688" s="31" t="n">
        <v>12</v>
      </c>
      <c r="AO688" s="31" t="n">
        <v>13</v>
      </c>
      <c r="AP688" s="31" t="n">
        <v>14</v>
      </c>
      <c r="AQ688" s="31" t="n">
        <v>15</v>
      </c>
      <c r="AR688" s="31" t="n">
        <v>16</v>
      </c>
      <c r="AS688" s="31" t="n">
        <v>1</v>
      </c>
    </row>
    <row r="689" customFormat="false" ht="15" hidden="false" customHeight="true" outlineLevel="0" collapsed="false">
      <c r="A689" s="45"/>
      <c r="B689" s="32" t="s">
        <v>7</v>
      </c>
      <c r="C689" s="33" t="n">
        <f aca="false">'横断面计算(16点)'!C689</f>
        <v>0</v>
      </c>
      <c r="D689" s="33" t="str">
        <f aca="false">IF('横断面计算(16点)'!D689="","",'横断面计算(16点)'!D689)</f>
        <v/>
      </c>
      <c r="E689" s="33" t="str">
        <f aca="false">IF('横断面计算(16点)'!E689="","",'横断面计算(16点)'!E689)</f>
        <v/>
      </c>
      <c r="F689" s="33" t="str">
        <f aca="false">IF('横断面计算(16点)'!F689="","",'横断面计算(16点)'!F689)</f>
        <v/>
      </c>
      <c r="G689" s="33" t="str">
        <f aca="false">IF('横断面计算(16点)'!G689="","",'横断面计算(16点)'!G689)</f>
        <v/>
      </c>
      <c r="H689" s="33" t="str">
        <f aca="false">IF('横断面计算(16点)'!H689="","",'横断面计算(16点)'!H689)</f>
        <v/>
      </c>
      <c r="I689" s="33" t="str">
        <f aca="false">IF('横断面计算(16点)'!I689="","",'横断面计算(16点)'!I689)</f>
        <v/>
      </c>
      <c r="J689" s="33" t="str">
        <f aca="false">IF('横断面计算(16点)'!J689="","",'横断面计算(16点)'!J689)</f>
        <v/>
      </c>
      <c r="K689" s="33" t="str">
        <f aca="false">IF('横断面计算(16点)'!K689="","",'横断面计算(16点)'!K689)</f>
        <v/>
      </c>
      <c r="L689" s="33" t="str">
        <f aca="false">IF('横断面计算(16点)'!L689="","",'横断面计算(16点)'!L689)</f>
        <v/>
      </c>
      <c r="M689" s="33" t="str">
        <f aca="false">IF('横断面计算(16点)'!M689="","",'横断面计算(16点)'!M689)</f>
        <v/>
      </c>
      <c r="N689" s="33" t="str">
        <f aca="false">IF('横断面计算(16点)'!N689="","",'横断面计算(16点)'!N689)</f>
        <v/>
      </c>
      <c r="O689" s="33" t="str">
        <f aca="false">IF('横断面计算(16点)'!O689="","",'横断面计算(16点)'!O689)</f>
        <v/>
      </c>
      <c r="P689" s="33" t="str">
        <f aca="false">IF('横断面计算(16点)'!P689="","",'横断面计算(16点)'!P689)</f>
        <v/>
      </c>
      <c r="Q689" s="33" t="str">
        <f aca="false">IF('横断面计算(16点)'!Q689="","",'横断面计算(16点)'!Q689)</f>
        <v/>
      </c>
      <c r="R689" s="33" t="str">
        <f aca="false">IF('横断面计算(16点)'!R689="","",'横断面计算(16点)'!R689)</f>
        <v/>
      </c>
      <c r="S689" s="29"/>
      <c r="T689" s="30"/>
      <c r="U689" s="30"/>
      <c r="V689" s="30"/>
      <c r="W689" s="30"/>
      <c r="X689" s="30"/>
      <c r="Y689" s="30"/>
      <c r="Z689" s="30"/>
      <c r="AA689" s="30"/>
      <c r="AC689" s="34" t="n">
        <f aca="false">IF($A$2&lt;&gt;"*****您已注册，可以进行断面计算了!*****",0,C689)</f>
        <v>0</v>
      </c>
      <c r="AD689" s="34" t="n">
        <f aca="false">IF($A$2&lt;&gt;"*****您已注册，可以进行断面计算了!*****",0,IF(AND(C689&lt;&gt;"",D689=""),C689,IF(D689&lt;&gt;"",D689,AC689)))</f>
        <v>0</v>
      </c>
      <c r="AE689" s="34" t="n">
        <f aca="false">IF($A$2&lt;&gt;"*****您已注册，可以进行断面计算了!*****",0,IF(AND(D689&lt;&gt;"",E689=""),D689,IF(E689&lt;&gt;"",E689,AD689)))</f>
        <v>0</v>
      </c>
      <c r="AF689" s="34" t="n">
        <f aca="false">IF($A$2&lt;&gt;"*****您已注册，可以进行断面计算了!*****",0,IF(AND(E689&lt;&gt;"",F689=""),E689,IF(F689&lt;&gt;"",F689,AE689)))</f>
        <v>0</v>
      </c>
      <c r="AG689" s="34" t="n">
        <f aca="false">IF($A$2&lt;&gt;"*****您已注册，可以进行断面计算了!*****",0,IF(AND(F689&lt;&gt;"",G689=""),F689,IF(G689&lt;&gt;"",G689,AF689)))</f>
        <v>0</v>
      </c>
      <c r="AH689" s="34" t="n">
        <f aca="false">IF($A$2&lt;&gt;"*****您已注册，可以进行断面计算了!*****",0,IF(AND(G689&lt;&gt;"",H689=""),G689,IF(H689&lt;&gt;"",H689,AG689)))</f>
        <v>0</v>
      </c>
      <c r="AI689" s="34" t="n">
        <f aca="false">IF($A$2&lt;&gt;"*****您已注册，可以进行断面计算了!*****",0,IF(AND(H689&lt;&gt;"",I689=""),H689,IF(I689&lt;&gt;"",I689,AH689)))</f>
        <v>0</v>
      </c>
      <c r="AJ689" s="34" t="n">
        <f aca="false">IF($A$2&lt;&gt;"*****您已注册，可以进行断面计算了!*****",0,IF(AND(I689&lt;&gt;"",J689=""),I689,IF(J689&lt;&gt;"",J689,AI689)))</f>
        <v>0</v>
      </c>
      <c r="AK689" s="34" t="n">
        <f aca="false">IF($A$2&lt;&gt;"*****您已注册，可以进行断面计算了!*****",0,IF(AND(J689&lt;&gt;"",K689=""),J689,IF(K689&lt;&gt;"",K689,AJ689)))</f>
        <v>0</v>
      </c>
      <c r="AL689" s="34" t="n">
        <f aca="false">IF($A$2&lt;&gt;"*****您已注册，可以进行断面计算了!*****",0,IF(AND(K689&lt;&gt;"",L689=""),K689,IF(L689&lt;&gt;"",L689,AK689)))</f>
        <v>0</v>
      </c>
      <c r="AM689" s="34" t="n">
        <f aca="false">IF($A$2&lt;&gt;"*****您已注册，可以进行断面计算了!*****",0,IF(AND(L689&lt;&gt;"",M689=""),L689,IF(M689&lt;&gt;"",M689,AL689)))</f>
        <v>0</v>
      </c>
      <c r="AN689" s="34" t="n">
        <f aca="false">IF($A$2&lt;&gt;"*****您已注册，可以进行断面计算了!*****",0,IF(AND(M689&lt;&gt;"",N689=""),M689,IF(N689&lt;&gt;"",N689,AM689)))</f>
        <v>0</v>
      </c>
      <c r="AO689" s="34" t="n">
        <f aca="false">IF($A$2&lt;&gt;"*****您已注册，可以进行断面计算了!*****",0,IF(AND(N689&lt;&gt;"",O689=""),N689,IF(O689&lt;&gt;"",O689,AN689)))</f>
        <v>0</v>
      </c>
      <c r="AP689" s="34" t="n">
        <f aca="false">IF($A$2&lt;&gt;"*****您已注册，可以进行断面计算了!*****",0,IF(AND(O689&lt;&gt;"",P689=""),O689,IF(P689&lt;&gt;"",P689,AO689)))</f>
        <v>0</v>
      </c>
      <c r="AQ689" s="34" t="n">
        <f aca="false">IF($A$2&lt;&gt;"*****您已注册，可以进行断面计算了!*****",0,IF(AND(P689&lt;&gt;"",Q689=""),P689,IF(Q689&lt;&gt;"",Q689,AP689)))</f>
        <v>0</v>
      </c>
      <c r="AR689" s="34" t="n">
        <f aca="false">IF($A$2&lt;&gt;"*****您已注册，可以进行断面计算了!*****",0,IF(AND(Q689&lt;&gt;"",R689=""),Q689,IF(R689&lt;&gt;"",R689,AQ689)))</f>
        <v>0</v>
      </c>
      <c r="AS689" s="34" t="n">
        <f aca="false">IF($A$2&lt;&gt;"*****您已注册，可以进行断面计算了!*****",0,C689)</f>
        <v>0</v>
      </c>
    </row>
    <row r="690" customFormat="false" ht="15" hidden="false" customHeight="true" outlineLevel="0" collapsed="false">
      <c r="A690" s="35" t="str">
        <f aca="false">IF('横断面计算(16点)'!A690:A691="","",'横断面计算(16点)'!A690:A691)</f>
        <v/>
      </c>
      <c r="B690" s="32" t="s">
        <v>8</v>
      </c>
      <c r="C690" s="33" t="n">
        <f aca="false">'横断面计算(16点)'!C690</f>
        <v>0</v>
      </c>
      <c r="D690" s="33" t="str">
        <f aca="false">IF('横断面计算(16点)'!D690="","",'横断面计算(16点)'!D690)</f>
        <v/>
      </c>
      <c r="E690" s="33" t="str">
        <f aca="false">IF('横断面计算(16点)'!E690="","",'横断面计算(16点)'!E690)</f>
        <v/>
      </c>
      <c r="F690" s="33" t="str">
        <f aca="false">IF('横断面计算(16点)'!F690="","",'横断面计算(16点)'!F690)</f>
        <v/>
      </c>
      <c r="G690" s="33" t="str">
        <f aca="false">IF('横断面计算(16点)'!G690="","",'横断面计算(16点)'!G690)</f>
        <v/>
      </c>
      <c r="H690" s="33" t="str">
        <f aca="false">IF('横断面计算(16点)'!H690="","",'横断面计算(16点)'!H690)</f>
        <v/>
      </c>
      <c r="I690" s="33" t="str">
        <f aca="false">IF('横断面计算(16点)'!I690="","",'横断面计算(16点)'!I690)</f>
        <v/>
      </c>
      <c r="J690" s="33" t="str">
        <f aca="false">IF('横断面计算(16点)'!J690="","",'横断面计算(16点)'!J690)</f>
        <v/>
      </c>
      <c r="K690" s="33" t="str">
        <f aca="false">IF('横断面计算(16点)'!K690="","",'横断面计算(16点)'!K690)</f>
        <v/>
      </c>
      <c r="L690" s="33" t="str">
        <f aca="false">IF('横断面计算(16点)'!L690="","",'横断面计算(16点)'!L690)</f>
        <v/>
      </c>
      <c r="M690" s="33" t="str">
        <f aca="false">IF('横断面计算(16点)'!M690="","",'横断面计算(16点)'!M690)</f>
        <v/>
      </c>
      <c r="N690" s="33" t="str">
        <f aca="false">IF('横断面计算(16点)'!N690="","",'横断面计算(16点)'!N690)</f>
        <v/>
      </c>
      <c r="O690" s="33" t="str">
        <f aca="false">IF('横断面计算(16点)'!O690="","",'横断面计算(16点)'!O690)</f>
        <v/>
      </c>
      <c r="P690" s="33" t="str">
        <f aca="false">IF('横断面计算(16点)'!P690="","",'横断面计算(16点)'!P690)</f>
        <v/>
      </c>
      <c r="Q690" s="33" t="str">
        <f aca="false">IF('横断面计算(16点)'!Q690="","",'横断面计算(16点)'!Q690)</f>
        <v/>
      </c>
      <c r="R690" s="33" t="str">
        <f aca="false">IF('横断面计算(16点)'!R690="","",'横断面计算(16点)'!R690)</f>
        <v/>
      </c>
      <c r="S690" s="29"/>
      <c r="T690" s="30"/>
      <c r="U690" s="30"/>
      <c r="V690" s="30"/>
      <c r="W690" s="30"/>
      <c r="X690" s="30"/>
      <c r="Y690" s="30"/>
      <c r="Z690" s="30"/>
      <c r="AA690" s="30"/>
      <c r="AC690" s="34" t="n">
        <f aca="false">IF($A$2&lt;&gt;"*****您已注册，可以进行断面计算了!*****",0,C690)</f>
        <v>0</v>
      </c>
      <c r="AD690" s="34" t="n">
        <f aca="false">IF($A$2&lt;&gt;"*****您已注册，可以进行断面计算了!*****",0,IF(AND(C690&lt;&gt;"",D690=""),C690,IF(D690&lt;&gt;"",D690,AC690)))</f>
        <v>0</v>
      </c>
      <c r="AE690" s="34" t="n">
        <f aca="false">IF($A$2&lt;&gt;"*****您已注册，可以进行断面计算了!*****",0,IF(AND(D690&lt;&gt;"",E690=""),D690,IF(E690&lt;&gt;"",E690,AD690)))</f>
        <v>0</v>
      </c>
      <c r="AF690" s="34" t="n">
        <f aca="false">IF($A$2&lt;&gt;"*****您已注册，可以进行断面计算了!*****",0,IF(AND(E690&lt;&gt;"",F690=""),E690,IF(F690&lt;&gt;"",F690,AE690)))</f>
        <v>0</v>
      </c>
      <c r="AG690" s="34" t="n">
        <f aca="false">IF($A$2&lt;&gt;"*****您已注册，可以进行断面计算了!*****",0,IF(AND(F690&lt;&gt;"",G690=""),F690,IF(G690&lt;&gt;"",G690,AF690)))</f>
        <v>0</v>
      </c>
      <c r="AH690" s="34" t="n">
        <f aca="false">IF($A$2&lt;&gt;"*****您已注册，可以进行断面计算了!*****",0,IF(AND(G690&lt;&gt;"",H690=""),G690,IF(H690&lt;&gt;"",H690,AG690)))</f>
        <v>0</v>
      </c>
      <c r="AI690" s="34" t="n">
        <f aca="false">IF($A$2&lt;&gt;"*****您已注册，可以进行断面计算了!*****",0,IF(AND(H690&lt;&gt;"",I690=""),H690,IF(I690&lt;&gt;"",I690,AH690)))</f>
        <v>0</v>
      </c>
      <c r="AJ690" s="34" t="n">
        <f aca="false">IF($A$2&lt;&gt;"*****您已注册，可以进行断面计算了!*****",0,IF(AND(I690&lt;&gt;"",J690=""),I690,IF(J690&lt;&gt;"",J690,AI690)))</f>
        <v>0</v>
      </c>
      <c r="AK690" s="34" t="n">
        <f aca="false">IF($A$2&lt;&gt;"*****您已注册，可以进行断面计算了!*****",0,IF(AND(J690&lt;&gt;"",K690=""),J690,IF(K690&lt;&gt;"",K690,AJ690)))</f>
        <v>0</v>
      </c>
      <c r="AL690" s="34" t="n">
        <f aca="false">IF($A$2&lt;&gt;"*****您已注册，可以进行断面计算了!*****",0,IF(AND(K690&lt;&gt;"",L690=""),K690,IF(L690&lt;&gt;"",L690,AK690)))</f>
        <v>0</v>
      </c>
      <c r="AM690" s="34" t="n">
        <f aca="false">IF($A$2&lt;&gt;"*****您已注册，可以进行断面计算了!*****",0,IF(AND(L690&lt;&gt;"",M690=""),L690,IF(M690&lt;&gt;"",M690,AL690)))</f>
        <v>0</v>
      </c>
      <c r="AN690" s="34" t="n">
        <f aca="false">IF($A$2&lt;&gt;"*****您已注册，可以进行断面计算了!*****",0,IF(AND(M690&lt;&gt;"",N690=""),M690,IF(N690&lt;&gt;"",N690,AM690)))</f>
        <v>0</v>
      </c>
      <c r="AO690" s="34" t="n">
        <f aca="false">IF($A$2&lt;&gt;"*****您已注册，可以进行断面计算了!*****",0,IF(AND(N690&lt;&gt;"",O690=""),N690,IF(O690&lt;&gt;"",O690,AN690)))</f>
        <v>0</v>
      </c>
      <c r="AP690" s="34" t="n">
        <f aca="false">IF($A$2&lt;&gt;"*****您已注册，可以进行断面计算了!*****",0,IF(AND(O690&lt;&gt;"",P690=""),O690,IF(P690&lt;&gt;"",P690,AO690)))</f>
        <v>0</v>
      </c>
      <c r="AQ690" s="34" t="n">
        <f aca="false">IF($A$2&lt;&gt;"*****您已注册，可以进行断面计算了!*****",0,IF(AND(P690&lt;&gt;"",Q690=""),P690,IF(Q690&lt;&gt;"",Q690,AP690)))</f>
        <v>0</v>
      </c>
      <c r="AR690" s="34" t="n">
        <f aca="false">IF($A$2&lt;&gt;"*****您已注册，可以进行断面计算了!*****",0,IF(AND(Q690&lt;&gt;"",R690=""),Q690,IF(R690&lt;&gt;"",R690,AQ690)))</f>
        <v>0</v>
      </c>
      <c r="AS690" s="34" t="n">
        <f aca="false">IF($A$2&lt;&gt;"*****您已注册，可以进行断面计算了!*****",0,C690)</f>
        <v>0</v>
      </c>
    </row>
    <row r="691" customFormat="false" ht="15" hidden="false" customHeight="true" outlineLevel="0" collapsed="false">
      <c r="A691" s="35"/>
      <c r="B691" s="36" t="s">
        <v>9</v>
      </c>
      <c r="C691" s="36"/>
      <c r="D691" s="37" t="str">
        <f aca="false">IF($A$2&lt;&gt;"*****您已注册，可以进行断面计算了!*****","",ABS(SUM(AC691:AR691)/2))</f>
        <v/>
      </c>
      <c r="E691" s="37"/>
      <c r="F691" s="38" t="s">
        <v>10</v>
      </c>
      <c r="G691" s="39" t="s">
        <v>11</v>
      </c>
      <c r="H691" s="39"/>
      <c r="I691" s="39"/>
      <c r="J691" s="37" t="str">
        <f aca="false">IF($A$2&lt;&gt;"*****您已注册，可以进行断面计算了!*****","",IF(OR(A690="",A695=""),0,(D691+D696)/2*(A695-A690)))</f>
        <v/>
      </c>
      <c r="K691" s="37"/>
      <c r="L691" s="40" t="s">
        <v>12</v>
      </c>
      <c r="M691" s="39" t="s">
        <v>13</v>
      </c>
      <c r="N691" s="39"/>
      <c r="O691" s="39"/>
      <c r="P691" s="46" t="str">
        <f aca="false">IF($A$2&lt;&gt;"*****您已注册，可以进行断面计算了!*****","",IF(A690="",0,P686+J686))</f>
        <v/>
      </c>
      <c r="Q691" s="46"/>
      <c r="R691" s="38" t="s">
        <v>12</v>
      </c>
      <c r="S691" s="29"/>
      <c r="T691" s="30"/>
      <c r="U691" s="30"/>
      <c r="V691" s="30"/>
      <c r="W691" s="30"/>
      <c r="X691" s="30"/>
      <c r="Y691" s="30"/>
      <c r="Z691" s="30"/>
      <c r="AA691" s="30"/>
      <c r="AC691" s="20" t="n">
        <f aca="false">AC690*AD689-AD690*AC689</f>
        <v>0</v>
      </c>
      <c r="AD691" s="20" t="n">
        <f aca="false">AD690*AE689-AE690*AD689</f>
        <v>0</v>
      </c>
      <c r="AE691" s="20" t="n">
        <f aca="false">AE690*AF689-AF690*AE689</f>
        <v>0</v>
      </c>
      <c r="AF691" s="20" t="n">
        <f aca="false">AF690*AG689-AG690*AF689</f>
        <v>0</v>
      </c>
      <c r="AG691" s="20" t="n">
        <f aca="false">AG690*AH689-AH690*AG689</f>
        <v>0</v>
      </c>
      <c r="AH691" s="20" t="n">
        <f aca="false">AH690*AI689-AI690*AH689</f>
        <v>0</v>
      </c>
      <c r="AI691" s="20" t="n">
        <f aca="false">AI690*AJ689-AJ690*AI689</f>
        <v>0</v>
      </c>
      <c r="AJ691" s="20" t="n">
        <f aca="false">AJ690*AK689-AK690*AJ689</f>
        <v>0</v>
      </c>
      <c r="AK691" s="20" t="n">
        <f aca="false">AK690*AL689-AL690*AK689</f>
        <v>0</v>
      </c>
      <c r="AL691" s="20" t="n">
        <f aca="false">AL690*AM689-AM690*AL689</f>
        <v>0</v>
      </c>
      <c r="AM691" s="20" t="n">
        <f aca="false">AM690*AN689-AN690*AM689</f>
        <v>0</v>
      </c>
      <c r="AN691" s="20" t="n">
        <f aca="false">AN690*AO689-AO690*AN689</f>
        <v>0</v>
      </c>
      <c r="AO691" s="20" t="n">
        <f aca="false">AO690*AP689-AP690*AO689</f>
        <v>0</v>
      </c>
      <c r="AP691" s="20" t="n">
        <f aca="false">AP690*AQ689-AQ690*AP689</f>
        <v>0</v>
      </c>
      <c r="AQ691" s="20" t="n">
        <f aca="false">AQ690*AR689-AR690*AQ689</f>
        <v>0</v>
      </c>
      <c r="AR691" s="20" t="n">
        <f aca="false">AR690*AS689-AS690*AR689</f>
        <v>0</v>
      </c>
    </row>
    <row r="692" s="44" customFormat="true" ht="15" hidden="false" customHeight="true" outlineLevel="0" collapsed="false">
      <c r="A692" s="42"/>
      <c r="B692" s="42"/>
      <c r="C692" s="42"/>
      <c r="D692" s="42"/>
      <c r="E692" s="42"/>
      <c r="F692" s="42"/>
      <c r="G692" s="42"/>
      <c r="H692" s="42"/>
      <c r="I692" s="42"/>
      <c r="J692" s="42"/>
      <c r="K692" s="42"/>
      <c r="L692" s="42"/>
      <c r="M692" s="42"/>
      <c r="N692" s="42"/>
      <c r="O692" s="42"/>
      <c r="P692" s="42"/>
      <c r="Q692" s="42"/>
      <c r="R692" s="42"/>
      <c r="S692" s="42"/>
      <c r="T692" s="42"/>
      <c r="U692" s="42"/>
      <c r="V692" s="42"/>
      <c r="W692" s="42"/>
      <c r="X692" s="42"/>
      <c r="Y692" s="42"/>
      <c r="Z692" s="42"/>
      <c r="AA692" s="42"/>
      <c r="AB692" s="19"/>
      <c r="AC692" s="20"/>
      <c r="AD692" s="20"/>
      <c r="AE692" s="20"/>
      <c r="AF692" s="20"/>
      <c r="AG692" s="20"/>
      <c r="AH692" s="20"/>
      <c r="AI692" s="20"/>
      <c r="AJ692" s="20"/>
      <c r="AK692" s="20"/>
      <c r="AL692" s="20"/>
      <c r="AM692" s="20"/>
      <c r="AN692" s="20"/>
      <c r="AO692" s="20"/>
      <c r="AP692" s="20"/>
      <c r="AQ692" s="20"/>
      <c r="AR692" s="20"/>
      <c r="AS692" s="20"/>
      <c r="AT692" s="20"/>
      <c r="AU692" s="43"/>
    </row>
    <row r="693" customFormat="false" ht="15" hidden="false" customHeight="true" outlineLevel="0" collapsed="false">
      <c r="A693" s="45" t="s">
        <v>4</v>
      </c>
      <c r="B693" s="26" t="s">
        <v>5</v>
      </c>
      <c r="C693" s="27" t="n">
        <v>1</v>
      </c>
      <c r="D693" s="27" t="n">
        <v>2</v>
      </c>
      <c r="E693" s="27" t="n">
        <v>3</v>
      </c>
      <c r="F693" s="27" t="n">
        <v>4</v>
      </c>
      <c r="G693" s="27" t="n">
        <v>5</v>
      </c>
      <c r="H693" s="27" t="n">
        <v>6</v>
      </c>
      <c r="I693" s="27" t="n">
        <v>7</v>
      </c>
      <c r="J693" s="27" t="n">
        <v>8</v>
      </c>
      <c r="K693" s="27" t="n">
        <v>9</v>
      </c>
      <c r="L693" s="27" t="n">
        <v>10</v>
      </c>
      <c r="M693" s="27" t="n">
        <v>11</v>
      </c>
      <c r="N693" s="27" t="n">
        <v>12</v>
      </c>
      <c r="O693" s="27" t="n">
        <v>13</v>
      </c>
      <c r="P693" s="27" t="n">
        <v>14</v>
      </c>
      <c r="Q693" s="28" t="n">
        <v>15</v>
      </c>
      <c r="R693" s="28" t="n">
        <v>16</v>
      </c>
      <c r="S693" s="29" t="s">
        <v>6</v>
      </c>
      <c r="T693" s="30"/>
      <c r="U693" s="30"/>
      <c r="V693" s="30"/>
      <c r="W693" s="30"/>
      <c r="X693" s="30"/>
      <c r="Y693" s="30"/>
      <c r="Z693" s="30"/>
      <c r="AA693" s="30"/>
      <c r="AB693" s="19" t="n">
        <v>2760</v>
      </c>
      <c r="AC693" s="31" t="n">
        <v>1</v>
      </c>
      <c r="AD693" s="31" t="n">
        <v>2</v>
      </c>
      <c r="AE693" s="31" t="n">
        <v>3</v>
      </c>
      <c r="AF693" s="31" t="n">
        <v>4</v>
      </c>
      <c r="AG693" s="31" t="n">
        <v>5</v>
      </c>
      <c r="AH693" s="31" t="n">
        <v>6</v>
      </c>
      <c r="AI693" s="31" t="n">
        <v>7</v>
      </c>
      <c r="AJ693" s="31" t="n">
        <v>8</v>
      </c>
      <c r="AK693" s="31" t="n">
        <v>9</v>
      </c>
      <c r="AL693" s="31" t="n">
        <v>10</v>
      </c>
      <c r="AM693" s="31" t="n">
        <v>11</v>
      </c>
      <c r="AN693" s="31" t="n">
        <v>12</v>
      </c>
      <c r="AO693" s="31" t="n">
        <v>13</v>
      </c>
      <c r="AP693" s="31" t="n">
        <v>14</v>
      </c>
      <c r="AQ693" s="31" t="n">
        <v>15</v>
      </c>
      <c r="AR693" s="31" t="n">
        <v>16</v>
      </c>
      <c r="AS693" s="31" t="n">
        <v>1</v>
      </c>
    </row>
    <row r="694" customFormat="false" ht="15" hidden="false" customHeight="true" outlineLevel="0" collapsed="false">
      <c r="A694" s="45"/>
      <c r="B694" s="32" t="s">
        <v>7</v>
      </c>
      <c r="C694" s="33" t="n">
        <f aca="false">'横断面计算(16点)'!C694</f>
        <v>0</v>
      </c>
      <c r="D694" s="33" t="str">
        <f aca="false">IF('横断面计算(16点)'!D694="","",'横断面计算(16点)'!D694)</f>
        <v/>
      </c>
      <c r="E694" s="33" t="str">
        <f aca="false">IF('横断面计算(16点)'!E694="","",'横断面计算(16点)'!E694)</f>
        <v/>
      </c>
      <c r="F694" s="33" t="str">
        <f aca="false">IF('横断面计算(16点)'!F694="","",'横断面计算(16点)'!F694)</f>
        <v/>
      </c>
      <c r="G694" s="33" t="str">
        <f aca="false">IF('横断面计算(16点)'!G694="","",'横断面计算(16点)'!G694)</f>
        <v/>
      </c>
      <c r="H694" s="33" t="str">
        <f aca="false">IF('横断面计算(16点)'!H694="","",'横断面计算(16点)'!H694)</f>
        <v/>
      </c>
      <c r="I694" s="33" t="str">
        <f aca="false">IF('横断面计算(16点)'!I694="","",'横断面计算(16点)'!I694)</f>
        <v/>
      </c>
      <c r="J694" s="33" t="str">
        <f aca="false">IF('横断面计算(16点)'!J694="","",'横断面计算(16点)'!J694)</f>
        <v/>
      </c>
      <c r="K694" s="33" t="str">
        <f aca="false">IF('横断面计算(16点)'!K694="","",'横断面计算(16点)'!K694)</f>
        <v/>
      </c>
      <c r="L694" s="33" t="str">
        <f aca="false">IF('横断面计算(16点)'!L694="","",'横断面计算(16点)'!L694)</f>
        <v/>
      </c>
      <c r="M694" s="33" t="str">
        <f aca="false">IF('横断面计算(16点)'!M694="","",'横断面计算(16点)'!M694)</f>
        <v/>
      </c>
      <c r="N694" s="33" t="str">
        <f aca="false">IF('横断面计算(16点)'!N694="","",'横断面计算(16点)'!N694)</f>
        <v/>
      </c>
      <c r="O694" s="33" t="str">
        <f aca="false">IF('横断面计算(16点)'!O694="","",'横断面计算(16点)'!O694)</f>
        <v/>
      </c>
      <c r="P694" s="33" t="str">
        <f aca="false">IF('横断面计算(16点)'!P694="","",'横断面计算(16点)'!P694)</f>
        <v/>
      </c>
      <c r="Q694" s="33" t="str">
        <f aca="false">IF('横断面计算(16点)'!Q694="","",'横断面计算(16点)'!Q694)</f>
        <v/>
      </c>
      <c r="R694" s="33" t="str">
        <f aca="false">IF('横断面计算(16点)'!R694="","",'横断面计算(16点)'!R694)</f>
        <v/>
      </c>
      <c r="S694" s="29"/>
      <c r="T694" s="30"/>
      <c r="U694" s="30"/>
      <c r="V694" s="30"/>
      <c r="W694" s="30"/>
      <c r="X694" s="30"/>
      <c r="Y694" s="30"/>
      <c r="Z694" s="30"/>
      <c r="AA694" s="30"/>
      <c r="AC694" s="34" t="n">
        <f aca="false">IF($A$2&lt;&gt;"*****您已注册，可以进行断面计算了!*****",0,C694)</f>
        <v>0</v>
      </c>
      <c r="AD694" s="34" t="n">
        <f aca="false">IF($A$2&lt;&gt;"*****您已注册，可以进行断面计算了!*****",0,IF(AND(C694&lt;&gt;"",D694=""),C694,IF(D694&lt;&gt;"",D694,AC694)))</f>
        <v>0</v>
      </c>
      <c r="AE694" s="34" t="n">
        <f aca="false">IF($A$2&lt;&gt;"*****您已注册，可以进行断面计算了!*****",0,IF(AND(D694&lt;&gt;"",E694=""),D694,IF(E694&lt;&gt;"",E694,AD694)))</f>
        <v>0</v>
      </c>
      <c r="AF694" s="34" t="n">
        <f aca="false">IF($A$2&lt;&gt;"*****您已注册，可以进行断面计算了!*****",0,IF(AND(E694&lt;&gt;"",F694=""),E694,IF(F694&lt;&gt;"",F694,AE694)))</f>
        <v>0</v>
      </c>
      <c r="AG694" s="34" t="n">
        <f aca="false">IF($A$2&lt;&gt;"*****您已注册，可以进行断面计算了!*****",0,IF(AND(F694&lt;&gt;"",G694=""),F694,IF(G694&lt;&gt;"",G694,AF694)))</f>
        <v>0</v>
      </c>
      <c r="AH694" s="34" t="n">
        <f aca="false">IF($A$2&lt;&gt;"*****您已注册，可以进行断面计算了!*****",0,IF(AND(G694&lt;&gt;"",H694=""),G694,IF(H694&lt;&gt;"",H694,AG694)))</f>
        <v>0</v>
      </c>
      <c r="AI694" s="34" t="n">
        <f aca="false">IF($A$2&lt;&gt;"*****您已注册，可以进行断面计算了!*****",0,IF(AND(H694&lt;&gt;"",I694=""),H694,IF(I694&lt;&gt;"",I694,AH694)))</f>
        <v>0</v>
      </c>
      <c r="AJ694" s="34" t="n">
        <f aca="false">IF($A$2&lt;&gt;"*****您已注册，可以进行断面计算了!*****",0,IF(AND(I694&lt;&gt;"",J694=""),I694,IF(J694&lt;&gt;"",J694,AI694)))</f>
        <v>0</v>
      </c>
      <c r="AK694" s="34" t="n">
        <f aca="false">IF($A$2&lt;&gt;"*****您已注册，可以进行断面计算了!*****",0,IF(AND(J694&lt;&gt;"",K694=""),J694,IF(K694&lt;&gt;"",K694,AJ694)))</f>
        <v>0</v>
      </c>
      <c r="AL694" s="34" t="n">
        <f aca="false">IF($A$2&lt;&gt;"*****您已注册，可以进行断面计算了!*****",0,IF(AND(K694&lt;&gt;"",L694=""),K694,IF(L694&lt;&gt;"",L694,AK694)))</f>
        <v>0</v>
      </c>
      <c r="AM694" s="34" t="n">
        <f aca="false">IF($A$2&lt;&gt;"*****您已注册，可以进行断面计算了!*****",0,IF(AND(L694&lt;&gt;"",M694=""),L694,IF(M694&lt;&gt;"",M694,AL694)))</f>
        <v>0</v>
      </c>
      <c r="AN694" s="34" t="n">
        <f aca="false">IF($A$2&lt;&gt;"*****您已注册，可以进行断面计算了!*****",0,IF(AND(M694&lt;&gt;"",N694=""),M694,IF(N694&lt;&gt;"",N694,AM694)))</f>
        <v>0</v>
      </c>
      <c r="AO694" s="34" t="n">
        <f aca="false">IF($A$2&lt;&gt;"*****您已注册，可以进行断面计算了!*****",0,IF(AND(N694&lt;&gt;"",O694=""),N694,IF(O694&lt;&gt;"",O694,AN694)))</f>
        <v>0</v>
      </c>
      <c r="AP694" s="34" t="n">
        <f aca="false">IF($A$2&lt;&gt;"*****您已注册，可以进行断面计算了!*****",0,IF(AND(O694&lt;&gt;"",P694=""),O694,IF(P694&lt;&gt;"",P694,AO694)))</f>
        <v>0</v>
      </c>
      <c r="AQ694" s="34" t="n">
        <f aca="false">IF($A$2&lt;&gt;"*****您已注册，可以进行断面计算了!*****",0,IF(AND(P694&lt;&gt;"",Q694=""),P694,IF(Q694&lt;&gt;"",Q694,AP694)))</f>
        <v>0</v>
      </c>
      <c r="AR694" s="34" t="n">
        <f aca="false">IF($A$2&lt;&gt;"*****您已注册，可以进行断面计算了!*****",0,IF(AND(Q694&lt;&gt;"",R694=""),Q694,IF(R694&lt;&gt;"",R694,AQ694)))</f>
        <v>0</v>
      </c>
      <c r="AS694" s="34" t="n">
        <f aca="false">IF($A$2&lt;&gt;"*****您已注册，可以进行断面计算了!*****",0,C694)</f>
        <v>0</v>
      </c>
    </row>
    <row r="695" customFormat="false" ht="15" hidden="false" customHeight="true" outlineLevel="0" collapsed="false">
      <c r="A695" s="35" t="str">
        <f aca="false">IF('横断面计算(16点)'!A695:A696="","",'横断面计算(16点)'!A695:A696)</f>
        <v/>
      </c>
      <c r="B695" s="32" t="s">
        <v>8</v>
      </c>
      <c r="C695" s="33" t="n">
        <f aca="false">'横断面计算(16点)'!C695</f>
        <v>0</v>
      </c>
      <c r="D695" s="33" t="str">
        <f aca="false">IF('横断面计算(16点)'!D695="","",'横断面计算(16点)'!D695)</f>
        <v/>
      </c>
      <c r="E695" s="33" t="str">
        <f aca="false">IF('横断面计算(16点)'!E695="","",'横断面计算(16点)'!E695)</f>
        <v/>
      </c>
      <c r="F695" s="33" t="str">
        <f aca="false">IF('横断面计算(16点)'!F695="","",'横断面计算(16点)'!F695)</f>
        <v/>
      </c>
      <c r="G695" s="33" t="str">
        <f aca="false">IF('横断面计算(16点)'!G695="","",'横断面计算(16点)'!G695)</f>
        <v/>
      </c>
      <c r="H695" s="33" t="str">
        <f aca="false">IF('横断面计算(16点)'!H695="","",'横断面计算(16点)'!H695)</f>
        <v/>
      </c>
      <c r="I695" s="33" t="str">
        <f aca="false">IF('横断面计算(16点)'!I695="","",'横断面计算(16点)'!I695)</f>
        <v/>
      </c>
      <c r="J695" s="33" t="str">
        <f aca="false">IF('横断面计算(16点)'!J695="","",'横断面计算(16点)'!J695)</f>
        <v/>
      </c>
      <c r="K695" s="33" t="str">
        <f aca="false">IF('横断面计算(16点)'!K695="","",'横断面计算(16点)'!K695)</f>
        <v/>
      </c>
      <c r="L695" s="33" t="str">
        <f aca="false">IF('横断面计算(16点)'!L695="","",'横断面计算(16点)'!L695)</f>
        <v/>
      </c>
      <c r="M695" s="33" t="str">
        <f aca="false">IF('横断面计算(16点)'!M695="","",'横断面计算(16点)'!M695)</f>
        <v/>
      </c>
      <c r="N695" s="33" t="str">
        <f aca="false">IF('横断面计算(16点)'!N695="","",'横断面计算(16点)'!N695)</f>
        <v/>
      </c>
      <c r="O695" s="33" t="str">
        <f aca="false">IF('横断面计算(16点)'!O695="","",'横断面计算(16点)'!O695)</f>
        <v/>
      </c>
      <c r="P695" s="33" t="str">
        <f aca="false">IF('横断面计算(16点)'!P695="","",'横断面计算(16点)'!P695)</f>
        <v/>
      </c>
      <c r="Q695" s="33" t="str">
        <f aca="false">IF('横断面计算(16点)'!Q695="","",'横断面计算(16点)'!Q695)</f>
        <v/>
      </c>
      <c r="R695" s="33" t="str">
        <f aca="false">IF('横断面计算(16点)'!R695="","",'横断面计算(16点)'!R695)</f>
        <v/>
      </c>
      <c r="S695" s="29"/>
      <c r="T695" s="30"/>
      <c r="U695" s="30"/>
      <c r="V695" s="30"/>
      <c r="W695" s="30"/>
      <c r="X695" s="30"/>
      <c r="Y695" s="30"/>
      <c r="Z695" s="30"/>
      <c r="AA695" s="30"/>
      <c r="AC695" s="34" t="n">
        <f aca="false">IF($A$2&lt;&gt;"*****您已注册，可以进行断面计算了!*****",0,C695)</f>
        <v>0</v>
      </c>
      <c r="AD695" s="34" t="n">
        <f aca="false">IF($A$2&lt;&gt;"*****您已注册，可以进行断面计算了!*****",0,IF(AND(C695&lt;&gt;"",D695=""),C695,IF(D695&lt;&gt;"",D695,AC695)))</f>
        <v>0</v>
      </c>
      <c r="AE695" s="34" t="n">
        <f aca="false">IF($A$2&lt;&gt;"*****您已注册，可以进行断面计算了!*****",0,IF(AND(D695&lt;&gt;"",E695=""),D695,IF(E695&lt;&gt;"",E695,AD695)))</f>
        <v>0</v>
      </c>
      <c r="AF695" s="34" t="n">
        <f aca="false">IF($A$2&lt;&gt;"*****您已注册，可以进行断面计算了!*****",0,IF(AND(E695&lt;&gt;"",F695=""),E695,IF(F695&lt;&gt;"",F695,AE695)))</f>
        <v>0</v>
      </c>
      <c r="AG695" s="34" t="n">
        <f aca="false">IF($A$2&lt;&gt;"*****您已注册，可以进行断面计算了!*****",0,IF(AND(F695&lt;&gt;"",G695=""),F695,IF(G695&lt;&gt;"",G695,AF695)))</f>
        <v>0</v>
      </c>
      <c r="AH695" s="34" t="n">
        <f aca="false">IF($A$2&lt;&gt;"*****您已注册，可以进行断面计算了!*****",0,IF(AND(G695&lt;&gt;"",H695=""),G695,IF(H695&lt;&gt;"",H695,AG695)))</f>
        <v>0</v>
      </c>
      <c r="AI695" s="34" t="n">
        <f aca="false">IF($A$2&lt;&gt;"*****您已注册，可以进行断面计算了!*****",0,IF(AND(H695&lt;&gt;"",I695=""),H695,IF(I695&lt;&gt;"",I695,AH695)))</f>
        <v>0</v>
      </c>
      <c r="AJ695" s="34" t="n">
        <f aca="false">IF($A$2&lt;&gt;"*****您已注册，可以进行断面计算了!*****",0,IF(AND(I695&lt;&gt;"",J695=""),I695,IF(J695&lt;&gt;"",J695,AI695)))</f>
        <v>0</v>
      </c>
      <c r="AK695" s="34" t="n">
        <f aca="false">IF($A$2&lt;&gt;"*****您已注册，可以进行断面计算了!*****",0,IF(AND(J695&lt;&gt;"",K695=""),J695,IF(K695&lt;&gt;"",K695,AJ695)))</f>
        <v>0</v>
      </c>
      <c r="AL695" s="34" t="n">
        <f aca="false">IF($A$2&lt;&gt;"*****您已注册，可以进行断面计算了!*****",0,IF(AND(K695&lt;&gt;"",L695=""),K695,IF(L695&lt;&gt;"",L695,AK695)))</f>
        <v>0</v>
      </c>
      <c r="AM695" s="34" t="n">
        <f aca="false">IF($A$2&lt;&gt;"*****您已注册，可以进行断面计算了!*****",0,IF(AND(L695&lt;&gt;"",M695=""),L695,IF(M695&lt;&gt;"",M695,AL695)))</f>
        <v>0</v>
      </c>
      <c r="AN695" s="34" t="n">
        <f aca="false">IF($A$2&lt;&gt;"*****您已注册，可以进行断面计算了!*****",0,IF(AND(M695&lt;&gt;"",N695=""),M695,IF(N695&lt;&gt;"",N695,AM695)))</f>
        <v>0</v>
      </c>
      <c r="AO695" s="34" t="n">
        <f aca="false">IF($A$2&lt;&gt;"*****您已注册，可以进行断面计算了!*****",0,IF(AND(N695&lt;&gt;"",O695=""),N695,IF(O695&lt;&gt;"",O695,AN695)))</f>
        <v>0</v>
      </c>
      <c r="AP695" s="34" t="n">
        <f aca="false">IF($A$2&lt;&gt;"*****您已注册，可以进行断面计算了!*****",0,IF(AND(O695&lt;&gt;"",P695=""),O695,IF(P695&lt;&gt;"",P695,AO695)))</f>
        <v>0</v>
      </c>
      <c r="AQ695" s="34" t="n">
        <f aca="false">IF($A$2&lt;&gt;"*****您已注册，可以进行断面计算了!*****",0,IF(AND(P695&lt;&gt;"",Q695=""),P695,IF(Q695&lt;&gt;"",Q695,AP695)))</f>
        <v>0</v>
      </c>
      <c r="AR695" s="34" t="n">
        <f aca="false">IF($A$2&lt;&gt;"*****您已注册，可以进行断面计算了!*****",0,IF(AND(Q695&lt;&gt;"",R695=""),Q695,IF(R695&lt;&gt;"",R695,AQ695)))</f>
        <v>0</v>
      </c>
      <c r="AS695" s="34" t="n">
        <f aca="false">IF($A$2&lt;&gt;"*****您已注册，可以进行断面计算了!*****",0,C695)</f>
        <v>0</v>
      </c>
    </row>
    <row r="696" customFormat="false" ht="15" hidden="false" customHeight="true" outlineLevel="0" collapsed="false">
      <c r="A696" s="35"/>
      <c r="B696" s="36" t="s">
        <v>9</v>
      </c>
      <c r="C696" s="36"/>
      <c r="D696" s="37" t="str">
        <f aca="false">IF($A$2&lt;&gt;"*****您已注册，可以进行断面计算了!*****","",ABS(SUM(AC696:AR696)/2))</f>
        <v/>
      </c>
      <c r="E696" s="37"/>
      <c r="F696" s="38" t="s">
        <v>10</v>
      </c>
      <c r="G696" s="39" t="s">
        <v>11</v>
      </c>
      <c r="H696" s="39"/>
      <c r="I696" s="39"/>
      <c r="J696" s="37" t="str">
        <f aca="false">IF($A$2&lt;&gt;"*****您已注册，可以进行断面计算了!*****","",IF(OR(A695="",A700=""),0,(D696+D701)/2*(A700-A695)))</f>
        <v/>
      </c>
      <c r="K696" s="37"/>
      <c r="L696" s="40" t="s">
        <v>12</v>
      </c>
      <c r="M696" s="39" t="s">
        <v>13</v>
      </c>
      <c r="N696" s="39"/>
      <c r="O696" s="39"/>
      <c r="P696" s="46" t="str">
        <f aca="false">IF($A$2&lt;&gt;"*****您已注册，可以进行断面计算了!*****","",IF(A695="",0,P691+J691))</f>
        <v/>
      </c>
      <c r="Q696" s="46"/>
      <c r="R696" s="38" t="s">
        <v>12</v>
      </c>
      <c r="S696" s="29"/>
      <c r="T696" s="30"/>
      <c r="U696" s="30"/>
      <c r="V696" s="30"/>
      <c r="W696" s="30"/>
      <c r="X696" s="30"/>
      <c r="Y696" s="30"/>
      <c r="Z696" s="30"/>
      <c r="AA696" s="30"/>
      <c r="AC696" s="20" t="n">
        <f aca="false">AC695*AD694-AD695*AC694</f>
        <v>0</v>
      </c>
      <c r="AD696" s="20" t="n">
        <f aca="false">AD695*AE694-AE695*AD694</f>
        <v>0</v>
      </c>
      <c r="AE696" s="20" t="n">
        <f aca="false">AE695*AF694-AF695*AE694</f>
        <v>0</v>
      </c>
      <c r="AF696" s="20" t="n">
        <f aca="false">AF695*AG694-AG695*AF694</f>
        <v>0</v>
      </c>
      <c r="AG696" s="20" t="n">
        <f aca="false">AG695*AH694-AH695*AG694</f>
        <v>0</v>
      </c>
      <c r="AH696" s="20" t="n">
        <f aca="false">AH695*AI694-AI695*AH694</f>
        <v>0</v>
      </c>
      <c r="AI696" s="20" t="n">
        <f aca="false">AI695*AJ694-AJ695*AI694</f>
        <v>0</v>
      </c>
      <c r="AJ696" s="20" t="n">
        <f aca="false">AJ695*AK694-AK695*AJ694</f>
        <v>0</v>
      </c>
      <c r="AK696" s="20" t="n">
        <f aca="false">AK695*AL694-AL695*AK694</f>
        <v>0</v>
      </c>
      <c r="AL696" s="20" t="n">
        <f aca="false">AL695*AM694-AM695*AL694</f>
        <v>0</v>
      </c>
      <c r="AM696" s="20" t="n">
        <f aca="false">AM695*AN694-AN695*AM694</f>
        <v>0</v>
      </c>
      <c r="AN696" s="20" t="n">
        <f aca="false">AN695*AO694-AO695*AN694</f>
        <v>0</v>
      </c>
      <c r="AO696" s="20" t="n">
        <f aca="false">AO695*AP694-AP695*AO694</f>
        <v>0</v>
      </c>
      <c r="AP696" s="20" t="n">
        <f aca="false">AP695*AQ694-AQ695*AP694</f>
        <v>0</v>
      </c>
      <c r="AQ696" s="20" t="n">
        <f aca="false">AQ695*AR694-AR695*AQ694</f>
        <v>0</v>
      </c>
      <c r="AR696" s="20" t="n">
        <f aca="false">AR695*AS694-AS695*AR694</f>
        <v>0</v>
      </c>
    </row>
    <row r="697" s="44" customFormat="true" ht="15" hidden="false" customHeight="true" outlineLevel="0" collapsed="false">
      <c r="A697" s="42"/>
      <c r="B697" s="42"/>
      <c r="C697" s="42"/>
      <c r="D697" s="42"/>
      <c r="E697" s="42"/>
      <c r="F697" s="42"/>
      <c r="G697" s="42"/>
      <c r="H697" s="42"/>
      <c r="I697" s="42"/>
      <c r="J697" s="42"/>
      <c r="K697" s="42"/>
      <c r="L697" s="42"/>
      <c r="M697" s="42"/>
      <c r="N697" s="42"/>
      <c r="O697" s="42"/>
      <c r="P697" s="42"/>
      <c r="Q697" s="42"/>
      <c r="R697" s="42"/>
      <c r="S697" s="42"/>
      <c r="T697" s="42"/>
      <c r="U697" s="42"/>
      <c r="V697" s="42"/>
      <c r="W697" s="42"/>
      <c r="X697" s="42"/>
      <c r="Y697" s="42"/>
      <c r="Z697" s="42"/>
      <c r="AA697" s="42"/>
      <c r="AB697" s="19"/>
      <c r="AC697" s="20"/>
      <c r="AD697" s="20"/>
      <c r="AE697" s="20"/>
      <c r="AF697" s="20"/>
      <c r="AG697" s="20"/>
      <c r="AH697" s="20"/>
      <c r="AI697" s="20"/>
      <c r="AJ697" s="20"/>
      <c r="AK697" s="20"/>
      <c r="AL697" s="20"/>
      <c r="AM697" s="20"/>
      <c r="AN697" s="20"/>
      <c r="AO697" s="20"/>
      <c r="AP697" s="20"/>
      <c r="AQ697" s="20"/>
      <c r="AR697" s="20"/>
      <c r="AS697" s="20"/>
      <c r="AT697" s="20"/>
      <c r="AU697" s="43"/>
    </row>
    <row r="698" customFormat="false" ht="15" hidden="false" customHeight="true" outlineLevel="0" collapsed="false">
      <c r="A698" s="45" t="s">
        <v>4</v>
      </c>
      <c r="B698" s="26" t="s">
        <v>5</v>
      </c>
      <c r="C698" s="27" t="n">
        <v>1</v>
      </c>
      <c r="D698" s="27" t="n">
        <v>2</v>
      </c>
      <c r="E698" s="27" t="n">
        <v>3</v>
      </c>
      <c r="F698" s="27" t="n">
        <v>4</v>
      </c>
      <c r="G698" s="27" t="n">
        <v>5</v>
      </c>
      <c r="H698" s="27" t="n">
        <v>6</v>
      </c>
      <c r="I698" s="27" t="n">
        <v>7</v>
      </c>
      <c r="J698" s="27" t="n">
        <v>8</v>
      </c>
      <c r="K698" s="27" t="n">
        <v>9</v>
      </c>
      <c r="L698" s="27" t="n">
        <v>10</v>
      </c>
      <c r="M698" s="27" t="n">
        <v>11</v>
      </c>
      <c r="N698" s="27" t="n">
        <v>12</v>
      </c>
      <c r="O698" s="27" t="n">
        <v>13</v>
      </c>
      <c r="P698" s="27" t="n">
        <v>14</v>
      </c>
      <c r="Q698" s="28" t="n">
        <v>15</v>
      </c>
      <c r="R698" s="28" t="n">
        <v>16</v>
      </c>
      <c r="S698" s="29" t="s">
        <v>6</v>
      </c>
      <c r="T698" s="30"/>
      <c r="U698" s="30"/>
      <c r="V698" s="30"/>
      <c r="W698" s="30"/>
      <c r="X698" s="30"/>
      <c r="Y698" s="30"/>
      <c r="Z698" s="30"/>
      <c r="AA698" s="30"/>
      <c r="AB698" s="19" t="n">
        <v>2780</v>
      </c>
      <c r="AC698" s="31" t="n">
        <v>1</v>
      </c>
      <c r="AD698" s="31" t="n">
        <v>2</v>
      </c>
      <c r="AE698" s="31" t="n">
        <v>3</v>
      </c>
      <c r="AF698" s="31" t="n">
        <v>4</v>
      </c>
      <c r="AG698" s="31" t="n">
        <v>5</v>
      </c>
      <c r="AH698" s="31" t="n">
        <v>6</v>
      </c>
      <c r="AI698" s="31" t="n">
        <v>7</v>
      </c>
      <c r="AJ698" s="31" t="n">
        <v>8</v>
      </c>
      <c r="AK698" s="31" t="n">
        <v>9</v>
      </c>
      <c r="AL698" s="31" t="n">
        <v>10</v>
      </c>
      <c r="AM698" s="31" t="n">
        <v>11</v>
      </c>
      <c r="AN698" s="31" t="n">
        <v>12</v>
      </c>
      <c r="AO698" s="31" t="n">
        <v>13</v>
      </c>
      <c r="AP698" s="31" t="n">
        <v>14</v>
      </c>
      <c r="AQ698" s="31" t="n">
        <v>15</v>
      </c>
      <c r="AR698" s="31" t="n">
        <v>16</v>
      </c>
      <c r="AS698" s="31" t="n">
        <v>1</v>
      </c>
    </row>
    <row r="699" customFormat="false" ht="15" hidden="false" customHeight="true" outlineLevel="0" collapsed="false">
      <c r="A699" s="45"/>
      <c r="B699" s="32" t="s">
        <v>7</v>
      </c>
      <c r="C699" s="33" t="n">
        <f aca="false">'横断面计算(16点)'!C699</f>
        <v>0</v>
      </c>
      <c r="D699" s="33" t="str">
        <f aca="false">IF('横断面计算(16点)'!D699="","",'横断面计算(16点)'!D699)</f>
        <v/>
      </c>
      <c r="E699" s="33" t="str">
        <f aca="false">IF('横断面计算(16点)'!E699="","",'横断面计算(16点)'!E699)</f>
        <v/>
      </c>
      <c r="F699" s="33" t="str">
        <f aca="false">IF('横断面计算(16点)'!F699="","",'横断面计算(16点)'!F699)</f>
        <v/>
      </c>
      <c r="G699" s="33" t="str">
        <f aca="false">IF('横断面计算(16点)'!G699="","",'横断面计算(16点)'!G699)</f>
        <v/>
      </c>
      <c r="H699" s="33" t="str">
        <f aca="false">IF('横断面计算(16点)'!H699="","",'横断面计算(16点)'!H699)</f>
        <v/>
      </c>
      <c r="I699" s="33" t="str">
        <f aca="false">IF('横断面计算(16点)'!I699="","",'横断面计算(16点)'!I699)</f>
        <v/>
      </c>
      <c r="J699" s="33" t="str">
        <f aca="false">IF('横断面计算(16点)'!J699="","",'横断面计算(16点)'!J699)</f>
        <v/>
      </c>
      <c r="K699" s="33" t="str">
        <f aca="false">IF('横断面计算(16点)'!K699="","",'横断面计算(16点)'!K699)</f>
        <v/>
      </c>
      <c r="L699" s="33" t="str">
        <f aca="false">IF('横断面计算(16点)'!L699="","",'横断面计算(16点)'!L699)</f>
        <v/>
      </c>
      <c r="M699" s="33" t="str">
        <f aca="false">IF('横断面计算(16点)'!M699="","",'横断面计算(16点)'!M699)</f>
        <v/>
      </c>
      <c r="N699" s="33" t="str">
        <f aca="false">IF('横断面计算(16点)'!N699="","",'横断面计算(16点)'!N699)</f>
        <v/>
      </c>
      <c r="O699" s="33" t="str">
        <f aca="false">IF('横断面计算(16点)'!O699="","",'横断面计算(16点)'!O699)</f>
        <v/>
      </c>
      <c r="P699" s="33" t="str">
        <f aca="false">IF('横断面计算(16点)'!P699="","",'横断面计算(16点)'!P699)</f>
        <v/>
      </c>
      <c r="Q699" s="33" t="str">
        <f aca="false">IF('横断面计算(16点)'!Q699="","",'横断面计算(16点)'!Q699)</f>
        <v/>
      </c>
      <c r="R699" s="33" t="str">
        <f aca="false">IF('横断面计算(16点)'!R699="","",'横断面计算(16点)'!R699)</f>
        <v/>
      </c>
      <c r="S699" s="29"/>
      <c r="T699" s="30"/>
      <c r="U699" s="30"/>
      <c r="V699" s="30"/>
      <c r="W699" s="30"/>
      <c r="X699" s="30"/>
      <c r="Y699" s="30"/>
      <c r="Z699" s="30"/>
      <c r="AA699" s="30"/>
      <c r="AC699" s="34" t="n">
        <f aca="false">IF($A$2&lt;&gt;"*****您已注册，可以进行断面计算了!*****",0,C699)</f>
        <v>0</v>
      </c>
      <c r="AD699" s="34" t="n">
        <f aca="false">IF($A$2&lt;&gt;"*****您已注册，可以进行断面计算了!*****",0,IF(AND(C699&lt;&gt;"",D699=""),C699,IF(D699&lt;&gt;"",D699,AC699)))</f>
        <v>0</v>
      </c>
      <c r="AE699" s="34" t="n">
        <f aca="false">IF($A$2&lt;&gt;"*****您已注册，可以进行断面计算了!*****",0,IF(AND(D699&lt;&gt;"",E699=""),D699,IF(E699&lt;&gt;"",E699,AD699)))</f>
        <v>0</v>
      </c>
      <c r="AF699" s="34" t="n">
        <f aca="false">IF($A$2&lt;&gt;"*****您已注册，可以进行断面计算了!*****",0,IF(AND(E699&lt;&gt;"",F699=""),E699,IF(F699&lt;&gt;"",F699,AE699)))</f>
        <v>0</v>
      </c>
      <c r="AG699" s="34" t="n">
        <f aca="false">IF($A$2&lt;&gt;"*****您已注册，可以进行断面计算了!*****",0,IF(AND(F699&lt;&gt;"",G699=""),F699,IF(G699&lt;&gt;"",G699,AF699)))</f>
        <v>0</v>
      </c>
      <c r="AH699" s="34" t="n">
        <f aca="false">IF($A$2&lt;&gt;"*****您已注册，可以进行断面计算了!*****",0,IF(AND(G699&lt;&gt;"",H699=""),G699,IF(H699&lt;&gt;"",H699,AG699)))</f>
        <v>0</v>
      </c>
      <c r="AI699" s="34" t="n">
        <f aca="false">IF($A$2&lt;&gt;"*****您已注册，可以进行断面计算了!*****",0,IF(AND(H699&lt;&gt;"",I699=""),H699,IF(I699&lt;&gt;"",I699,AH699)))</f>
        <v>0</v>
      </c>
      <c r="AJ699" s="34" t="n">
        <f aca="false">IF($A$2&lt;&gt;"*****您已注册，可以进行断面计算了!*****",0,IF(AND(I699&lt;&gt;"",J699=""),I699,IF(J699&lt;&gt;"",J699,AI699)))</f>
        <v>0</v>
      </c>
      <c r="AK699" s="34" t="n">
        <f aca="false">IF($A$2&lt;&gt;"*****您已注册，可以进行断面计算了!*****",0,IF(AND(J699&lt;&gt;"",K699=""),J699,IF(K699&lt;&gt;"",K699,AJ699)))</f>
        <v>0</v>
      </c>
      <c r="AL699" s="34" t="n">
        <f aca="false">IF($A$2&lt;&gt;"*****您已注册，可以进行断面计算了!*****",0,IF(AND(K699&lt;&gt;"",L699=""),K699,IF(L699&lt;&gt;"",L699,AK699)))</f>
        <v>0</v>
      </c>
      <c r="AM699" s="34" t="n">
        <f aca="false">IF($A$2&lt;&gt;"*****您已注册，可以进行断面计算了!*****",0,IF(AND(L699&lt;&gt;"",M699=""),L699,IF(M699&lt;&gt;"",M699,AL699)))</f>
        <v>0</v>
      </c>
      <c r="AN699" s="34" t="n">
        <f aca="false">IF($A$2&lt;&gt;"*****您已注册，可以进行断面计算了!*****",0,IF(AND(M699&lt;&gt;"",N699=""),M699,IF(N699&lt;&gt;"",N699,AM699)))</f>
        <v>0</v>
      </c>
      <c r="AO699" s="34" t="n">
        <f aca="false">IF($A$2&lt;&gt;"*****您已注册，可以进行断面计算了!*****",0,IF(AND(N699&lt;&gt;"",O699=""),N699,IF(O699&lt;&gt;"",O699,AN699)))</f>
        <v>0</v>
      </c>
      <c r="AP699" s="34" t="n">
        <f aca="false">IF($A$2&lt;&gt;"*****您已注册，可以进行断面计算了!*****",0,IF(AND(O699&lt;&gt;"",P699=""),O699,IF(P699&lt;&gt;"",P699,AO699)))</f>
        <v>0</v>
      </c>
      <c r="AQ699" s="34" t="n">
        <f aca="false">IF($A$2&lt;&gt;"*****您已注册，可以进行断面计算了!*****",0,IF(AND(P699&lt;&gt;"",Q699=""),P699,IF(Q699&lt;&gt;"",Q699,AP699)))</f>
        <v>0</v>
      </c>
      <c r="AR699" s="34" t="n">
        <f aca="false">IF($A$2&lt;&gt;"*****您已注册，可以进行断面计算了!*****",0,IF(AND(Q699&lt;&gt;"",R699=""),Q699,IF(R699&lt;&gt;"",R699,AQ699)))</f>
        <v>0</v>
      </c>
      <c r="AS699" s="34" t="n">
        <f aca="false">IF($A$2&lt;&gt;"*****您已注册，可以进行断面计算了!*****",0,C699)</f>
        <v>0</v>
      </c>
    </row>
    <row r="700" customFormat="false" ht="15" hidden="false" customHeight="true" outlineLevel="0" collapsed="false">
      <c r="A700" s="35" t="str">
        <f aca="false">IF('横断面计算(16点)'!A700:A701="","",'横断面计算(16点)'!A700:A701)</f>
        <v/>
      </c>
      <c r="B700" s="32" t="s">
        <v>8</v>
      </c>
      <c r="C700" s="33" t="n">
        <f aca="false">'横断面计算(16点)'!C700</f>
        <v>0</v>
      </c>
      <c r="D700" s="33" t="str">
        <f aca="false">IF('横断面计算(16点)'!D700="","",'横断面计算(16点)'!D700)</f>
        <v/>
      </c>
      <c r="E700" s="33" t="str">
        <f aca="false">IF('横断面计算(16点)'!E700="","",'横断面计算(16点)'!E700)</f>
        <v/>
      </c>
      <c r="F700" s="33" t="str">
        <f aca="false">IF('横断面计算(16点)'!F700="","",'横断面计算(16点)'!F700)</f>
        <v/>
      </c>
      <c r="G700" s="33" t="str">
        <f aca="false">IF('横断面计算(16点)'!G700="","",'横断面计算(16点)'!G700)</f>
        <v/>
      </c>
      <c r="H700" s="33" t="str">
        <f aca="false">IF('横断面计算(16点)'!H700="","",'横断面计算(16点)'!H700)</f>
        <v/>
      </c>
      <c r="I700" s="33" t="str">
        <f aca="false">IF('横断面计算(16点)'!I700="","",'横断面计算(16点)'!I700)</f>
        <v/>
      </c>
      <c r="J700" s="33" t="str">
        <f aca="false">IF('横断面计算(16点)'!J700="","",'横断面计算(16点)'!J700)</f>
        <v/>
      </c>
      <c r="K700" s="33" t="str">
        <f aca="false">IF('横断面计算(16点)'!K700="","",'横断面计算(16点)'!K700)</f>
        <v/>
      </c>
      <c r="L700" s="33" t="str">
        <f aca="false">IF('横断面计算(16点)'!L700="","",'横断面计算(16点)'!L700)</f>
        <v/>
      </c>
      <c r="M700" s="33" t="str">
        <f aca="false">IF('横断面计算(16点)'!M700="","",'横断面计算(16点)'!M700)</f>
        <v/>
      </c>
      <c r="N700" s="33" t="str">
        <f aca="false">IF('横断面计算(16点)'!N700="","",'横断面计算(16点)'!N700)</f>
        <v/>
      </c>
      <c r="O700" s="33" t="str">
        <f aca="false">IF('横断面计算(16点)'!O700="","",'横断面计算(16点)'!O700)</f>
        <v/>
      </c>
      <c r="P700" s="33" t="str">
        <f aca="false">IF('横断面计算(16点)'!P700="","",'横断面计算(16点)'!P700)</f>
        <v/>
      </c>
      <c r="Q700" s="33" t="str">
        <f aca="false">IF('横断面计算(16点)'!Q700="","",'横断面计算(16点)'!Q700)</f>
        <v/>
      </c>
      <c r="R700" s="33" t="str">
        <f aca="false">IF('横断面计算(16点)'!R700="","",'横断面计算(16点)'!R700)</f>
        <v/>
      </c>
      <c r="S700" s="29"/>
      <c r="T700" s="30"/>
      <c r="U700" s="30"/>
      <c r="V700" s="30"/>
      <c r="W700" s="30"/>
      <c r="X700" s="30"/>
      <c r="Y700" s="30"/>
      <c r="Z700" s="30"/>
      <c r="AA700" s="30"/>
      <c r="AC700" s="34" t="n">
        <f aca="false">IF($A$2&lt;&gt;"*****您已注册，可以进行断面计算了!*****",0,C700)</f>
        <v>0</v>
      </c>
      <c r="AD700" s="34" t="n">
        <f aca="false">IF($A$2&lt;&gt;"*****您已注册，可以进行断面计算了!*****",0,IF(AND(C700&lt;&gt;"",D700=""),C700,IF(D700&lt;&gt;"",D700,AC700)))</f>
        <v>0</v>
      </c>
      <c r="AE700" s="34" t="n">
        <f aca="false">IF($A$2&lt;&gt;"*****您已注册，可以进行断面计算了!*****",0,IF(AND(D700&lt;&gt;"",E700=""),D700,IF(E700&lt;&gt;"",E700,AD700)))</f>
        <v>0</v>
      </c>
      <c r="AF700" s="34" t="n">
        <f aca="false">IF($A$2&lt;&gt;"*****您已注册，可以进行断面计算了!*****",0,IF(AND(E700&lt;&gt;"",F700=""),E700,IF(F700&lt;&gt;"",F700,AE700)))</f>
        <v>0</v>
      </c>
      <c r="AG700" s="34" t="n">
        <f aca="false">IF($A$2&lt;&gt;"*****您已注册，可以进行断面计算了!*****",0,IF(AND(F700&lt;&gt;"",G700=""),F700,IF(G700&lt;&gt;"",G700,AF700)))</f>
        <v>0</v>
      </c>
      <c r="AH700" s="34" t="n">
        <f aca="false">IF($A$2&lt;&gt;"*****您已注册，可以进行断面计算了!*****",0,IF(AND(G700&lt;&gt;"",H700=""),G700,IF(H700&lt;&gt;"",H700,AG700)))</f>
        <v>0</v>
      </c>
      <c r="AI700" s="34" t="n">
        <f aca="false">IF($A$2&lt;&gt;"*****您已注册，可以进行断面计算了!*****",0,IF(AND(H700&lt;&gt;"",I700=""),H700,IF(I700&lt;&gt;"",I700,AH700)))</f>
        <v>0</v>
      </c>
      <c r="AJ700" s="34" t="n">
        <f aca="false">IF($A$2&lt;&gt;"*****您已注册，可以进行断面计算了!*****",0,IF(AND(I700&lt;&gt;"",J700=""),I700,IF(J700&lt;&gt;"",J700,AI700)))</f>
        <v>0</v>
      </c>
      <c r="AK700" s="34" t="n">
        <f aca="false">IF($A$2&lt;&gt;"*****您已注册，可以进行断面计算了!*****",0,IF(AND(J700&lt;&gt;"",K700=""),J700,IF(K700&lt;&gt;"",K700,AJ700)))</f>
        <v>0</v>
      </c>
      <c r="AL700" s="34" t="n">
        <f aca="false">IF($A$2&lt;&gt;"*****您已注册，可以进行断面计算了!*****",0,IF(AND(K700&lt;&gt;"",L700=""),K700,IF(L700&lt;&gt;"",L700,AK700)))</f>
        <v>0</v>
      </c>
      <c r="AM700" s="34" t="n">
        <f aca="false">IF($A$2&lt;&gt;"*****您已注册，可以进行断面计算了!*****",0,IF(AND(L700&lt;&gt;"",M700=""),L700,IF(M700&lt;&gt;"",M700,AL700)))</f>
        <v>0</v>
      </c>
      <c r="AN700" s="34" t="n">
        <f aca="false">IF($A$2&lt;&gt;"*****您已注册，可以进行断面计算了!*****",0,IF(AND(M700&lt;&gt;"",N700=""),M700,IF(N700&lt;&gt;"",N700,AM700)))</f>
        <v>0</v>
      </c>
      <c r="AO700" s="34" t="n">
        <f aca="false">IF($A$2&lt;&gt;"*****您已注册，可以进行断面计算了!*****",0,IF(AND(N700&lt;&gt;"",O700=""),N700,IF(O700&lt;&gt;"",O700,AN700)))</f>
        <v>0</v>
      </c>
      <c r="AP700" s="34" t="n">
        <f aca="false">IF($A$2&lt;&gt;"*****您已注册，可以进行断面计算了!*****",0,IF(AND(O700&lt;&gt;"",P700=""),O700,IF(P700&lt;&gt;"",P700,AO700)))</f>
        <v>0</v>
      </c>
      <c r="AQ700" s="34" t="n">
        <f aca="false">IF($A$2&lt;&gt;"*****您已注册，可以进行断面计算了!*****",0,IF(AND(P700&lt;&gt;"",Q700=""),P700,IF(Q700&lt;&gt;"",Q700,AP700)))</f>
        <v>0</v>
      </c>
      <c r="AR700" s="34" t="n">
        <f aca="false">IF($A$2&lt;&gt;"*****您已注册，可以进行断面计算了!*****",0,IF(AND(Q700&lt;&gt;"",R700=""),Q700,IF(R700&lt;&gt;"",R700,AQ700)))</f>
        <v>0</v>
      </c>
      <c r="AS700" s="34" t="n">
        <f aca="false">IF($A$2&lt;&gt;"*****您已注册，可以进行断面计算了!*****",0,C700)</f>
        <v>0</v>
      </c>
    </row>
    <row r="701" customFormat="false" ht="15" hidden="false" customHeight="true" outlineLevel="0" collapsed="false">
      <c r="A701" s="35"/>
      <c r="B701" s="36" t="s">
        <v>9</v>
      </c>
      <c r="C701" s="36"/>
      <c r="D701" s="37" t="str">
        <f aca="false">IF($A$2&lt;&gt;"*****您已注册，可以进行断面计算了!*****","",ABS(SUM(AC701:AR701)/2))</f>
        <v/>
      </c>
      <c r="E701" s="37"/>
      <c r="F701" s="38" t="s">
        <v>10</v>
      </c>
      <c r="G701" s="39" t="s">
        <v>11</v>
      </c>
      <c r="H701" s="39"/>
      <c r="I701" s="39"/>
      <c r="J701" s="37" t="str">
        <f aca="false">IF($A$2&lt;&gt;"*****您已注册，可以进行断面计算了!*****","",IF(OR(A700="",A705=""),0,(D701+D706)/2*(A705-A700)))</f>
        <v/>
      </c>
      <c r="K701" s="37"/>
      <c r="L701" s="40" t="s">
        <v>12</v>
      </c>
      <c r="M701" s="39" t="s">
        <v>13</v>
      </c>
      <c r="N701" s="39"/>
      <c r="O701" s="39"/>
      <c r="P701" s="46" t="str">
        <f aca="false">IF($A$2&lt;&gt;"*****您已注册，可以进行断面计算了!*****","",IF(A700="",0,P696+J696))</f>
        <v/>
      </c>
      <c r="Q701" s="46"/>
      <c r="R701" s="38" t="s">
        <v>12</v>
      </c>
      <c r="S701" s="29"/>
      <c r="T701" s="30"/>
      <c r="U701" s="30"/>
      <c r="V701" s="30"/>
      <c r="W701" s="30"/>
      <c r="X701" s="30"/>
      <c r="Y701" s="30"/>
      <c r="Z701" s="30"/>
      <c r="AA701" s="30"/>
      <c r="AC701" s="20" t="n">
        <f aca="false">AC700*AD699-AD700*AC699</f>
        <v>0</v>
      </c>
      <c r="AD701" s="20" t="n">
        <f aca="false">AD700*AE699-AE700*AD699</f>
        <v>0</v>
      </c>
      <c r="AE701" s="20" t="n">
        <f aca="false">AE700*AF699-AF700*AE699</f>
        <v>0</v>
      </c>
      <c r="AF701" s="20" t="n">
        <f aca="false">AF700*AG699-AG700*AF699</f>
        <v>0</v>
      </c>
      <c r="AG701" s="20" t="n">
        <f aca="false">AG700*AH699-AH700*AG699</f>
        <v>0</v>
      </c>
      <c r="AH701" s="20" t="n">
        <f aca="false">AH700*AI699-AI700*AH699</f>
        <v>0</v>
      </c>
      <c r="AI701" s="20" t="n">
        <f aca="false">AI700*AJ699-AJ700*AI699</f>
        <v>0</v>
      </c>
      <c r="AJ701" s="20" t="n">
        <f aca="false">AJ700*AK699-AK700*AJ699</f>
        <v>0</v>
      </c>
      <c r="AK701" s="20" t="n">
        <f aca="false">AK700*AL699-AL700*AK699</f>
        <v>0</v>
      </c>
      <c r="AL701" s="20" t="n">
        <f aca="false">AL700*AM699-AM700*AL699</f>
        <v>0</v>
      </c>
      <c r="AM701" s="20" t="n">
        <f aca="false">AM700*AN699-AN700*AM699</f>
        <v>0</v>
      </c>
      <c r="AN701" s="20" t="n">
        <f aca="false">AN700*AO699-AO700*AN699</f>
        <v>0</v>
      </c>
      <c r="AO701" s="20" t="n">
        <f aca="false">AO700*AP699-AP700*AO699</f>
        <v>0</v>
      </c>
      <c r="AP701" s="20" t="n">
        <f aca="false">AP700*AQ699-AQ700*AP699</f>
        <v>0</v>
      </c>
      <c r="AQ701" s="20" t="n">
        <f aca="false">AQ700*AR699-AR700*AQ699</f>
        <v>0</v>
      </c>
      <c r="AR701" s="20" t="n">
        <f aca="false">AR700*AS699-AS700*AR699</f>
        <v>0</v>
      </c>
    </row>
    <row r="702" s="44" customFormat="true" ht="15" hidden="false" customHeight="true" outlineLevel="0" collapsed="false">
      <c r="A702" s="42"/>
      <c r="B702" s="42"/>
      <c r="C702" s="42"/>
      <c r="D702" s="42"/>
      <c r="E702" s="42"/>
      <c r="F702" s="42"/>
      <c r="G702" s="42"/>
      <c r="H702" s="42"/>
      <c r="I702" s="42"/>
      <c r="J702" s="42"/>
      <c r="K702" s="42"/>
      <c r="L702" s="42"/>
      <c r="M702" s="42"/>
      <c r="N702" s="42"/>
      <c r="O702" s="42"/>
      <c r="P702" s="42"/>
      <c r="Q702" s="42"/>
      <c r="R702" s="42"/>
      <c r="S702" s="42"/>
      <c r="T702" s="42"/>
      <c r="U702" s="42"/>
      <c r="V702" s="42"/>
      <c r="W702" s="42"/>
      <c r="X702" s="42"/>
      <c r="Y702" s="42"/>
      <c r="Z702" s="42"/>
      <c r="AA702" s="42"/>
      <c r="AB702" s="19"/>
      <c r="AC702" s="20"/>
      <c r="AD702" s="20"/>
      <c r="AE702" s="20"/>
      <c r="AF702" s="20"/>
      <c r="AG702" s="20"/>
      <c r="AH702" s="20"/>
      <c r="AI702" s="20"/>
      <c r="AJ702" s="20"/>
      <c r="AK702" s="20"/>
      <c r="AL702" s="20"/>
      <c r="AM702" s="20"/>
      <c r="AN702" s="20"/>
      <c r="AO702" s="20"/>
      <c r="AP702" s="20"/>
      <c r="AQ702" s="20"/>
      <c r="AR702" s="20"/>
      <c r="AS702" s="20"/>
      <c r="AT702" s="20"/>
      <c r="AU702" s="43"/>
    </row>
    <row r="703" customFormat="false" ht="15" hidden="false" customHeight="true" outlineLevel="0" collapsed="false">
      <c r="A703" s="45" t="s">
        <v>4</v>
      </c>
      <c r="B703" s="26" t="s">
        <v>5</v>
      </c>
      <c r="C703" s="27" t="n">
        <v>1</v>
      </c>
      <c r="D703" s="27" t="n">
        <v>2</v>
      </c>
      <c r="E703" s="27" t="n">
        <v>3</v>
      </c>
      <c r="F703" s="27" t="n">
        <v>4</v>
      </c>
      <c r="G703" s="27" t="n">
        <v>5</v>
      </c>
      <c r="H703" s="27" t="n">
        <v>6</v>
      </c>
      <c r="I703" s="27" t="n">
        <v>7</v>
      </c>
      <c r="J703" s="27" t="n">
        <v>8</v>
      </c>
      <c r="K703" s="27" t="n">
        <v>9</v>
      </c>
      <c r="L703" s="27" t="n">
        <v>10</v>
      </c>
      <c r="M703" s="27" t="n">
        <v>11</v>
      </c>
      <c r="N703" s="27" t="n">
        <v>12</v>
      </c>
      <c r="O703" s="27" t="n">
        <v>13</v>
      </c>
      <c r="P703" s="27" t="n">
        <v>14</v>
      </c>
      <c r="Q703" s="28" t="n">
        <v>15</v>
      </c>
      <c r="R703" s="28" t="n">
        <v>16</v>
      </c>
      <c r="S703" s="29" t="s">
        <v>6</v>
      </c>
      <c r="T703" s="30"/>
      <c r="U703" s="30"/>
      <c r="V703" s="30"/>
      <c r="W703" s="30"/>
      <c r="X703" s="30"/>
      <c r="Y703" s="30"/>
      <c r="Z703" s="30"/>
      <c r="AA703" s="30"/>
      <c r="AB703" s="19" t="n">
        <v>2800</v>
      </c>
      <c r="AC703" s="31" t="n">
        <v>1</v>
      </c>
      <c r="AD703" s="31" t="n">
        <v>2</v>
      </c>
      <c r="AE703" s="31" t="n">
        <v>3</v>
      </c>
      <c r="AF703" s="31" t="n">
        <v>4</v>
      </c>
      <c r="AG703" s="31" t="n">
        <v>5</v>
      </c>
      <c r="AH703" s="31" t="n">
        <v>6</v>
      </c>
      <c r="AI703" s="31" t="n">
        <v>7</v>
      </c>
      <c r="AJ703" s="31" t="n">
        <v>8</v>
      </c>
      <c r="AK703" s="31" t="n">
        <v>9</v>
      </c>
      <c r="AL703" s="31" t="n">
        <v>10</v>
      </c>
      <c r="AM703" s="31" t="n">
        <v>11</v>
      </c>
      <c r="AN703" s="31" t="n">
        <v>12</v>
      </c>
      <c r="AO703" s="31" t="n">
        <v>13</v>
      </c>
      <c r="AP703" s="31" t="n">
        <v>14</v>
      </c>
      <c r="AQ703" s="31" t="n">
        <v>15</v>
      </c>
      <c r="AR703" s="31" t="n">
        <v>16</v>
      </c>
      <c r="AS703" s="31" t="n">
        <v>1</v>
      </c>
    </row>
    <row r="704" customFormat="false" ht="15" hidden="false" customHeight="true" outlineLevel="0" collapsed="false">
      <c r="A704" s="45"/>
      <c r="B704" s="32" t="s">
        <v>7</v>
      </c>
      <c r="C704" s="33" t="n">
        <f aca="false">'横断面计算(16点)'!C704</f>
        <v>0</v>
      </c>
      <c r="D704" s="33" t="str">
        <f aca="false">IF('横断面计算(16点)'!D704="","",'横断面计算(16点)'!D704)</f>
        <v/>
      </c>
      <c r="E704" s="33" t="str">
        <f aca="false">IF('横断面计算(16点)'!E704="","",'横断面计算(16点)'!E704)</f>
        <v/>
      </c>
      <c r="F704" s="33" t="str">
        <f aca="false">IF('横断面计算(16点)'!F704="","",'横断面计算(16点)'!F704)</f>
        <v/>
      </c>
      <c r="G704" s="33" t="str">
        <f aca="false">IF('横断面计算(16点)'!G704="","",'横断面计算(16点)'!G704)</f>
        <v/>
      </c>
      <c r="H704" s="33" t="str">
        <f aca="false">IF('横断面计算(16点)'!H704="","",'横断面计算(16点)'!H704)</f>
        <v/>
      </c>
      <c r="I704" s="33" t="str">
        <f aca="false">IF('横断面计算(16点)'!I704="","",'横断面计算(16点)'!I704)</f>
        <v/>
      </c>
      <c r="J704" s="33" t="str">
        <f aca="false">IF('横断面计算(16点)'!J704="","",'横断面计算(16点)'!J704)</f>
        <v/>
      </c>
      <c r="K704" s="33" t="str">
        <f aca="false">IF('横断面计算(16点)'!K704="","",'横断面计算(16点)'!K704)</f>
        <v/>
      </c>
      <c r="L704" s="33" t="str">
        <f aca="false">IF('横断面计算(16点)'!L704="","",'横断面计算(16点)'!L704)</f>
        <v/>
      </c>
      <c r="M704" s="33" t="str">
        <f aca="false">IF('横断面计算(16点)'!M704="","",'横断面计算(16点)'!M704)</f>
        <v/>
      </c>
      <c r="N704" s="33" t="str">
        <f aca="false">IF('横断面计算(16点)'!N704="","",'横断面计算(16点)'!N704)</f>
        <v/>
      </c>
      <c r="O704" s="33" t="str">
        <f aca="false">IF('横断面计算(16点)'!O704="","",'横断面计算(16点)'!O704)</f>
        <v/>
      </c>
      <c r="P704" s="33" t="str">
        <f aca="false">IF('横断面计算(16点)'!P704="","",'横断面计算(16点)'!P704)</f>
        <v/>
      </c>
      <c r="Q704" s="33" t="str">
        <f aca="false">IF('横断面计算(16点)'!Q704="","",'横断面计算(16点)'!Q704)</f>
        <v/>
      </c>
      <c r="R704" s="33" t="str">
        <f aca="false">IF('横断面计算(16点)'!R704="","",'横断面计算(16点)'!R704)</f>
        <v/>
      </c>
      <c r="S704" s="29"/>
      <c r="T704" s="30"/>
      <c r="U704" s="30"/>
      <c r="V704" s="30"/>
      <c r="W704" s="30"/>
      <c r="X704" s="30"/>
      <c r="Y704" s="30"/>
      <c r="Z704" s="30"/>
      <c r="AA704" s="30"/>
      <c r="AC704" s="34" t="n">
        <f aca="false">IF($A$2&lt;&gt;"*****您已注册，可以进行断面计算了!*****",0,C704)</f>
        <v>0</v>
      </c>
      <c r="AD704" s="34" t="n">
        <f aca="false">IF($A$2&lt;&gt;"*****您已注册，可以进行断面计算了!*****",0,IF(AND(C704&lt;&gt;"",D704=""),C704,IF(D704&lt;&gt;"",D704,AC704)))</f>
        <v>0</v>
      </c>
      <c r="AE704" s="34" t="n">
        <f aca="false">IF($A$2&lt;&gt;"*****您已注册，可以进行断面计算了!*****",0,IF(AND(D704&lt;&gt;"",E704=""),D704,IF(E704&lt;&gt;"",E704,AD704)))</f>
        <v>0</v>
      </c>
      <c r="AF704" s="34" t="n">
        <f aca="false">IF($A$2&lt;&gt;"*****您已注册，可以进行断面计算了!*****",0,IF(AND(E704&lt;&gt;"",F704=""),E704,IF(F704&lt;&gt;"",F704,AE704)))</f>
        <v>0</v>
      </c>
      <c r="AG704" s="34" t="n">
        <f aca="false">IF($A$2&lt;&gt;"*****您已注册，可以进行断面计算了!*****",0,IF(AND(F704&lt;&gt;"",G704=""),F704,IF(G704&lt;&gt;"",G704,AF704)))</f>
        <v>0</v>
      </c>
      <c r="AH704" s="34" t="n">
        <f aca="false">IF($A$2&lt;&gt;"*****您已注册，可以进行断面计算了!*****",0,IF(AND(G704&lt;&gt;"",H704=""),G704,IF(H704&lt;&gt;"",H704,AG704)))</f>
        <v>0</v>
      </c>
      <c r="AI704" s="34" t="n">
        <f aca="false">IF($A$2&lt;&gt;"*****您已注册，可以进行断面计算了!*****",0,IF(AND(H704&lt;&gt;"",I704=""),H704,IF(I704&lt;&gt;"",I704,AH704)))</f>
        <v>0</v>
      </c>
      <c r="AJ704" s="34" t="n">
        <f aca="false">IF($A$2&lt;&gt;"*****您已注册，可以进行断面计算了!*****",0,IF(AND(I704&lt;&gt;"",J704=""),I704,IF(J704&lt;&gt;"",J704,AI704)))</f>
        <v>0</v>
      </c>
      <c r="AK704" s="34" t="n">
        <f aca="false">IF($A$2&lt;&gt;"*****您已注册，可以进行断面计算了!*****",0,IF(AND(J704&lt;&gt;"",K704=""),J704,IF(K704&lt;&gt;"",K704,AJ704)))</f>
        <v>0</v>
      </c>
      <c r="AL704" s="34" t="n">
        <f aca="false">IF($A$2&lt;&gt;"*****您已注册，可以进行断面计算了!*****",0,IF(AND(K704&lt;&gt;"",L704=""),K704,IF(L704&lt;&gt;"",L704,AK704)))</f>
        <v>0</v>
      </c>
      <c r="AM704" s="34" t="n">
        <f aca="false">IF($A$2&lt;&gt;"*****您已注册，可以进行断面计算了!*****",0,IF(AND(L704&lt;&gt;"",M704=""),L704,IF(M704&lt;&gt;"",M704,AL704)))</f>
        <v>0</v>
      </c>
      <c r="AN704" s="34" t="n">
        <f aca="false">IF($A$2&lt;&gt;"*****您已注册，可以进行断面计算了!*****",0,IF(AND(M704&lt;&gt;"",N704=""),M704,IF(N704&lt;&gt;"",N704,AM704)))</f>
        <v>0</v>
      </c>
      <c r="AO704" s="34" t="n">
        <f aca="false">IF($A$2&lt;&gt;"*****您已注册，可以进行断面计算了!*****",0,IF(AND(N704&lt;&gt;"",O704=""),N704,IF(O704&lt;&gt;"",O704,AN704)))</f>
        <v>0</v>
      </c>
      <c r="AP704" s="34" t="n">
        <f aca="false">IF($A$2&lt;&gt;"*****您已注册，可以进行断面计算了!*****",0,IF(AND(O704&lt;&gt;"",P704=""),O704,IF(P704&lt;&gt;"",P704,AO704)))</f>
        <v>0</v>
      </c>
      <c r="AQ704" s="34" t="n">
        <f aca="false">IF($A$2&lt;&gt;"*****您已注册，可以进行断面计算了!*****",0,IF(AND(P704&lt;&gt;"",Q704=""),P704,IF(Q704&lt;&gt;"",Q704,AP704)))</f>
        <v>0</v>
      </c>
      <c r="AR704" s="34" t="n">
        <f aca="false">IF($A$2&lt;&gt;"*****您已注册，可以进行断面计算了!*****",0,IF(AND(Q704&lt;&gt;"",R704=""),Q704,IF(R704&lt;&gt;"",R704,AQ704)))</f>
        <v>0</v>
      </c>
      <c r="AS704" s="34" t="n">
        <f aca="false">IF($A$2&lt;&gt;"*****您已注册，可以进行断面计算了!*****",0,C704)</f>
        <v>0</v>
      </c>
    </row>
    <row r="705" customFormat="false" ht="15" hidden="false" customHeight="true" outlineLevel="0" collapsed="false">
      <c r="A705" s="35" t="str">
        <f aca="false">IF('横断面计算(16点)'!A705:A706="","",'横断面计算(16点)'!A705:A706)</f>
        <v/>
      </c>
      <c r="B705" s="32" t="s">
        <v>8</v>
      </c>
      <c r="C705" s="33" t="n">
        <f aca="false">'横断面计算(16点)'!C705</f>
        <v>0</v>
      </c>
      <c r="D705" s="33" t="str">
        <f aca="false">IF('横断面计算(16点)'!D705="","",'横断面计算(16点)'!D705)</f>
        <v/>
      </c>
      <c r="E705" s="33" t="str">
        <f aca="false">IF('横断面计算(16点)'!E705="","",'横断面计算(16点)'!E705)</f>
        <v/>
      </c>
      <c r="F705" s="33" t="str">
        <f aca="false">IF('横断面计算(16点)'!F705="","",'横断面计算(16点)'!F705)</f>
        <v/>
      </c>
      <c r="G705" s="33" t="str">
        <f aca="false">IF('横断面计算(16点)'!G705="","",'横断面计算(16点)'!G705)</f>
        <v/>
      </c>
      <c r="H705" s="33" t="str">
        <f aca="false">IF('横断面计算(16点)'!H705="","",'横断面计算(16点)'!H705)</f>
        <v/>
      </c>
      <c r="I705" s="33" t="str">
        <f aca="false">IF('横断面计算(16点)'!I705="","",'横断面计算(16点)'!I705)</f>
        <v/>
      </c>
      <c r="J705" s="33" t="str">
        <f aca="false">IF('横断面计算(16点)'!J705="","",'横断面计算(16点)'!J705)</f>
        <v/>
      </c>
      <c r="K705" s="33" t="str">
        <f aca="false">IF('横断面计算(16点)'!K705="","",'横断面计算(16点)'!K705)</f>
        <v/>
      </c>
      <c r="L705" s="33" t="str">
        <f aca="false">IF('横断面计算(16点)'!L705="","",'横断面计算(16点)'!L705)</f>
        <v/>
      </c>
      <c r="M705" s="33" t="str">
        <f aca="false">IF('横断面计算(16点)'!M705="","",'横断面计算(16点)'!M705)</f>
        <v/>
      </c>
      <c r="N705" s="33" t="str">
        <f aca="false">IF('横断面计算(16点)'!N705="","",'横断面计算(16点)'!N705)</f>
        <v/>
      </c>
      <c r="O705" s="33" t="str">
        <f aca="false">IF('横断面计算(16点)'!O705="","",'横断面计算(16点)'!O705)</f>
        <v/>
      </c>
      <c r="P705" s="33" t="str">
        <f aca="false">IF('横断面计算(16点)'!P705="","",'横断面计算(16点)'!P705)</f>
        <v/>
      </c>
      <c r="Q705" s="33" t="str">
        <f aca="false">IF('横断面计算(16点)'!Q705="","",'横断面计算(16点)'!Q705)</f>
        <v/>
      </c>
      <c r="R705" s="33" t="str">
        <f aca="false">IF('横断面计算(16点)'!R705="","",'横断面计算(16点)'!R705)</f>
        <v/>
      </c>
      <c r="S705" s="29"/>
      <c r="T705" s="30"/>
      <c r="U705" s="30"/>
      <c r="V705" s="30"/>
      <c r="W705" s="30"/>
      <c r="X705" s="30"/>
      <c r="Y705" s="30"/>
      <c r="Z705" s="30"/>
      <c r="AA705" s="30"/>
      <c r="AC705" s="34" t="n">
        <f aca="false">IF($A$2&lt;&gt;"*****您已注册，可以进行断面计算了!*****",0,C705)</f>
        <v>0</v>
      </c>
      <c r="AD705" s="34" t="n">
        <f aca="false">IF($A$2&lt;&gt;"*****您已注册，可以进行断面计算了!*****",0,IF(AND(C705&lt;&gt;"",D705=""),C705,IF(D705&lt;&gt;"",D705,AC705)))</f>
        <v>0</v>
      </c>
      <c r="AE705" s="34" t="n">
        <f aca="false">IF($A$2&lt;&gt;"*****您已注册，可以进行断面计算了!*****",0,IF(AND(D705&lt;&gt;"",E705=""),D705,IF(E705&lt;&gt;"",E705,AD705)))</f>
        <v>0</v>
      </c>
      <c r="AF705" s="34" t="n">
        <f aca="false">IF($A$2&lt;&gt;"*****您已注册，可以进行断面计算了!*****",0,IF(AND(E705&lt;&gt;"",F705=""),E705,IF(F705&lt;&gt;"",F705,AE705)))</f>
        <v>0</v>
      </c>
      <c r="AG705" s="34" t="n">
        <f aca="false">IF($A$2&lt;&gt;"*****您已注册，可以进行断面计算了!*****",0,IF(AND(F705&lt;&gt;"",G705=""),F705,IF(G705&lt;&gt;"",G705,AF705)))</f>
        <v>0</v>
      </c>
      <c r="AH705" s="34" t="n">
        <f aca="false">IF($A$2&lt;&gt;"*****您已注册，可以进行断面计算了!*****",0,IF(AND(G705&lt;&gt;"",H705=""),G705,IF(H705&lt;&gt;"",H705,AG705)))</f>
        <v>0</v>
      </c>
      <c r="AI705" s="34" t="n">
        <f aca="false">IF($A$2&lt;&gt;"*****您已注册，可以进行断面计算了!*****",0,IF(AND(H705&lt;&gt;"",I705=""),H705,IF(I705&lt;&gt;"",I705,AH705)))</f>
        <v>0</v>
      </c>
      <c r="AJ705" s="34" t="n">
        <f aca="false">IF($A$2&lt;&gt;"*****您已注册，可以进行断面计算了!*****",0,IF(AND(I705&lt;&gt;"",J705=""),I705,IF(J705&lt;&gt;"",J705,AI705)))</f>
        <v>0</v>
      </c>
      <c r="AK705" s="34" t="n">
        <f aca="false">IF($A$2&lt;&gt;"*****您已注册，可以进行断面计算了!*****",0,IF(AND(J705&lt;&gt;"",K705=""),J705,IF(K705&lt;&gt;"",K705,AJ705)))</f>
        <v>0</v>
      </c>
      <c r="AL705" s="34" t="n">
        <f aca="false">IF($A$2&lt;&gt;"*****您已注册，可以进行断面计算了!*****",0,IF(AND(K705&lt;&gt;"",L705=""),K705,IF(L705&lt;&gt;"",L705,AK705)))</f>
        <v>0</v>
      </c>
      <c r="AM705" s="34" t="n">
        <f aca="false">IF($A$2&lt;&gt;"*****您已注册，可以进行断面计算了!*****",0,IF(AND(L705&lt;&gt;"",M705=""),L705,IF(M705&lt;&gt;"",M705,AL705)))</f>
        <v>0</v>
      </c>
      <c r="AN705" s="34" t="n">
        <f aca="false">IF($A$2&lt;&gt;"*****您已注册，可以进行断面计算了!*****",0,IF(AND(M705&lt;&gt;"",N705=""),M705,IF(N705&lt;&gt;"",N705,AM705)))</f>
        <v>0</v>
      </c>
      <c r="AO705" s="34" t="n">
        <f aca="false">IF($A$2&lt;&gt;"*****您已注册，可以进行断面计算了!*****",0,IF(AND(N705&lt;&gt;"",O705=""),N705,IF(O705&lt;&gt;"",O705,AN705)))</f>
        <v>0</v>
      </c>
      <c r="AP705" s="34" t="n">
        <f aca="false">IF($A$2&lt;&gt;"*****您已注册，可以进行断面计算了!*****",0,IF(AND(O705&lt;&gt;"",P705=""),O705,IF(P705&lt;&gt;"",P705,AO705)))</f>
        <v>0</v>
      </c>
      <c r="AQ705" s="34" t="n">
        <f aca="false">IF($A$2&lt;&gt;"*****您已注册，可以进行断面计算了!*****",0,IF(AND(P705&lt;&gt;"",Q705=""),P705,IF(Q705&lt;&gt;"",Q705,AP705)))</f>
        <v>0</v>
      </c>
      <c r="AR705" s="34" t="n">
        <f aca="false">IF($A$2&lt;&gt;"*****您已注册，可以进行断面计算了!*****",0,IF(AND(Q705&lt;&gt;"",R705=""),Q705,IF(R705&lt;&gt;"",R705,AQ705)))</f>
        <v>0</v>
      </c>
      <c r="AS705" s="34" t="n">
        <f aca="false">IF($A$2&lt;&gt;"*****您已注册，可以进行断面计算了!*****",0,C705)</f>
        <v>0</v>
      </c>
    </row>
    <row r="706" customFormat="false" ht="15" hidden="false" customHeight="true" outlineLevel="0" collapsed="false">
      <c r="A706" s="35"/>
      <c r="B706" s="36" t="s">
        <v>9</v>
      </c>
      <c r="C706" s="36"/>
      <c r="D706" s="37" t="str">
        <f aca="false">IF($A$2&lt;&gt;"*****您已注册，可以进行断面计算了!*****","",ABS(SUM(AC706:AR706)/2))</f>
        <v/>
      </c>
      <c r="E706" s="37"/>
      <c r="F706" s="38" t="s">
        <v>10</v>
      </c>
      <c r="G706" s="39" t="s">
        <v>11</v>
      </c>
      <c r="H706" s="39"/>
      <c r="I706" s="39"/>
      <c r="J706" s="37" t="str">
        <f aca="false">IF($A$2&lt;&gt;"*****您已注册，可以进行断面计算了!*****","",IF(OR(A705="",A710=""),0,(D706+D711)/2*(A710-A705)))</f>
        <v/>
      </c>
      <c r="K706" s="37"/>
      <c r="L706" s="40" t="s">
        <v>12</v>
      </c>
      <c r="M706" s="39" t="s">
        <v>13</v>
      </c>
      <c r="N706" s="39"/>
      <c r="O706" s="39"/>
      <c r="P706" s="46" t="str">
        <f aca="false">IF($A$2&lt;&gt;"*****您已注册，可以进行断面计算了!*****","",IF(A705="",0,P701+J701))</f>
        <v/>
      </c>
      <c r="Q706" s="46"/>
      <c r="R706" s="38" t="s">
        <v>12</v>
      </c>
      <c r="S706" s="29"/>
      <c r="T706" s="30"/>
      <c r="U706" s="30"/>
      <c r="V706" s="30"/>
      <c r="W706" s="30"/>
      <c r="X706" s="30"/>
      <c r="Y706" s="30"/>
      <c r="Z706" s="30"/>
      <c r="AA706" s="30"/>
      <c r="AC706" s="20" t="n">
        <f aca="false">AC705*AD704-AD705*AC704</f>
        <v>0</v>
      </c>
      <c r="AD706" s="20" t="n">
        <f aca="false">AD705*AE704-AE705*AD704</f>
        <v>0</v>
      </c>
      <c r="AE706" s="20" t="n">
        <f aca="false">AE705*AF704-AF705*AE704</f>
        <v>0</v>
      </c>
      <c r="AF706" s="20" t="n">
        <f aca="false">AF705*AG704-AG705*AF704</f>
        <v>0</v>
      </c>
      <c r="AG706" s="20" t="n">
        <f aca="false">AG705*AH704-AH705*AG704</f>
        <v>0</v>
      </c>
      <c r="AH706" s="20" t="n">
        <f aca="false">AH705*AI704-AI705*AH704</f>
        <v>0</v>
      </c>
      <c r="AI706" s="20" t="n">
        <f aca="false">AI705*AJ704-AJ705*AI704</f>
        <v>0</v>
      </c>
      <c r="AJ706" s="20" t="n">
        <f aca="false">AJ705*AK704-AK705*AJ704</f>
        <v>0</v>
      </c>
      <c r="AK706" s="20" t="n">
        <f aca="false">AK705*AL704-AL705*AK704</f>
        <v>0</v>
      </c>
      <c r="AL706" s="20" t="n">
        <f aca="false">AL705*AM704-AM705*AL704</f>
        <v>0</v>
      </c>
      <c r="AM706" s="20" t="n">
        <f aca="false">AM705*AN704-AN705*AM704</f>
        <v>0</v>
      </c>
      <c r="AN706" s="20" t="n">
        <f aca="false">AN705*AO704-AO705*AN704</f>
        <v>0</v>
      </c>
      <c r="AO706" s="20" t="n">
        <f aca="false">AO705*AP704-AP705*AO704</f>
        <v>0</v>
      </c>
      <c r="AP706" s="20" t="n">
        <f aca="false">AP705*AQ704-AQ705*AP704</f>
        <v>0</v>
      </c>
      <c r="AQ706" s="20" t="n">
        <f aca="false">AQ705*AR704-AR705*AQ704</f>
        <v>0</v>
      </c>
      <c r="AR706" s="20" t="n">
        <f aca="false">AR705*AS704-AS705*AR704</f>
        <v>0</v>
      </c>
    </row>
    <row r="707" s="44" customFormat="true" ht="15" hidden="false" customHeight="true" outlineLevel="0" collapsed="false">
      <c r="A707" s="42"/>
      <c r="B707" s="42"/>
      <c r="C707" s="42"/>
      <c r="D707" s="42"/>
      <c r="E707" s="42"/>
      <c r="F707" s="42"/>
      <c r="G707" s="42"/>
      <c r="H707" s="42"/>
      <c r="I707" s="42"/>
      <c r="J707" s="42"/>
      <c r="K707" s="42"/>
      <c r="L707" s="42"/>
      <c r="M707" s="42"/>
      <c r="N707" s="42"/>
      <c r="O707" s="42"/>
      <c r="P707" s="42"/>
      <c r="Q707" s="42"/>
      <c r="R707" s="42"/>
      <c r="S707" s="42"/>
      <c r="T707" s="42"/>
      <c r="U707" s="42"/>
      <c r="V707" s="42"/>
      <c r="W707" s="42"/>
      <c r="X707" s="42"/>
      <c r="Y707" s="42"/>
      <c r="Z707" s="42"/>
      <c r="AA707" s="42"/>
      <c r="AB707" s="19"/>
      <c r="AC707" s="20"/>
      <c r="AD707" s="20"/>
      <c r="AE707" s="20"/>
      <c r="AF707" s="20"/>
      <c r="AG707" s="20"/>
      <c r="AH707" s="20"/>
      <c r="AI707" s="20"/>
      <c r="AJ707" s="20"/>
      <c r="AK707" s="20"/>
      <c r="AL707" s="20"/>
      <c r="AM707" s="20"/>
      <c r="AN707" s="20"/>
      <c r="AO707" s="20"/>
      <c r="AP707" s="20"/>
      <c r="AQ707" s="20"/>
      <c r="AR707" s="20"/>
      <c r="AS707" s="20"/>
      <c r="AT707" s="20"/>
      <c r="AU707" s="43"/>
    </row>
    <row r="708" customFormat="false" ht="15" hidden="false" customHeight="true" outlineLevel="0" collapsed="false">
      <c r="A708" s="45" t="s">
        <v>4</v>
      </c>
      <c r="B708" s="26" t="s">
        <v>5</v>
      </c>
      <c r="C708" s="27" t="n">
        <v>1</v>
      </c>
      <c r="D708" s="27" t="n">
        <v>2</v>
      </c>
      <c r="E708" s="27" t="n">
        <v>3</v>
      </c>
      <c r="F708" s="27" t="n">
        <v>4</v>
      </c>
      <c r="G708" s="27" t="n">
        <v>5</v>
      </c>
      <c r="H708" s="27" t="n">
        <v>6</v>
      </c>
      <c r="I708" s="27" t="n">
        <v>7</v>
      </c>
      <c r="J708" s="27" t="n">
        <v>8</v>
      </c>
      <c r="K708" s="27" t="n">
        <v>9</v>
      </c>
      <c r="L708" s="27" t="n">
        <v>10</v>
      </c>
      <c r="M708" s="27" t="n">
        <v>11</v>
      </c>
      <c r="N708" s="27" t="n">
        <v>12</v>
      </c>
      <c r="O708" s="27" t="n">
        <v>13</v>
      </c>
      <c r="P708" s="27" t="n">
        <v>14</v>
      </c>
      <c r="Q708" s="28" t="n">
        <v>15</v>
      </c>
      <c r="R708" s="28" t="n">
        <v>16</v>
      </c>
      <c r="S708" s="29" t="s">
        <v>6</v>
      </c>
      <c r="T708" s="30"/>
      <c r="U708" s="30"/>
      <c r="V708" s="30"/>
      <c r="W708" s="30"/>
      <c r="X708" s="30"/>
      <c r="Y708" s="30"/>
      <c r="Z708" s="30"/>
      <c r="AA708" s="30"/>
      <c r="AB708" s="19" t="n">
        <v>2820</v>
      </c>
      <c r="AC708" s="31" t="n">
        <v>1</v>
      </c>
      <c r="AD708" s="31" t="n">
        <v>2</v>
      </c>
      <c r="AE708" s="31" t="n">
        <v>3</v>
      </c>
      <c r="AF708" s="31" t="n">
        <v>4</v>
      </c>
      <c r="AG708" s="31" t="n">
        <v>5</v>
      </c>
      <c r="AH708" s="31" t="n">
        <v>6</v>
      </c>
      <c r="AI708" s="31" t="n">
        <v>7</v>
      </c>
      <c r="AJ708" s="31" t="n">
        <v>8</v>
      </c>
      <c r="AK708" s="31" t="n">
        <v>9</v>
      </c>
      <c r="AL708" s="31" t="n">
        <v>10</v>
      </c>
      <c r="AM708" s="31" t="n">
        <v>11</v>
      </c>
      <c r="AN708" s="31" t="n">
        <v>12</v>
      </c>
      <c r="AO708" s="31" t="n">
        <v>13</v>
      </c>
      <c r="AP708" s="31" t="n">
        <v>14</v>
      </c>
      <c r="AQ708" s="31" t="n">
        <v>15</v>
      </c>
      <c r="AR708" s="31" t="n">
        <v>16</v>
      </c>
      <c r="AS708" s="31" t="n">
        <v>1</v>
      </c>
    </row>
    <row r="709" customFormat="false" ht="15" hidden="false" customHeight="true" outlineLevel="0" collapsed="false">
      <c r="A709" s="45"/>
      <c r="B709" s="32" t="s">
        <v>7</v>
      </c>
      <c r="C709" s="33" t="n">
        <f aca="false">'横断面计算(16点)'!C709</f>
        <v>0</v>
      </c>
      <c r="D709" s="33" t="str">
        <f aca="false">IF('横断面计算(16点)'!D709="","",'横断面计算(16点)'!D709)</f>
        <v/>
      </c>
      <c r="E709" s="33" t="str">
        <f aca="false">IF('横断面计算(16点)'!E709="","",'横断面计算(16点)'!E709)</f>
        <v/>
      </c>
      <c r="F709" s="33" t="str">
        <f aca="false">IF('横断面计算(16点)'!F709="","",'横断面计算(16点)'!F709)</f>
        <v/>
      </c>
      <c r="G709" s="33" t="str">
        <f aca="false">IF('横断面计算(16点)'!G709="","",'横断面计算(16点)'!G709)</f>
        <v/>
      </c>
      <c r="H709" s="33" t="str">
        <f aca="false">IF('横断面计算(16点)'!H709="","",'横断面计算(16点)'!H709)</f>
        <v/>
      </c>
      <c r="I709" s="33" t="str">
        <f aca="false">IF('横断面计算(16点)'!I709="","",'横断面计算(16点)'!I709)</f>
        <v/>
      </c>
      <c r="J709" s="33" t="str">
        <f aca="false">IF('横断面计算(16点)'!J709="","",'横断面计算(16点)'!J709)</f>
        <v/>
      </c>
      <c r="K709" s="33" t="str">
        <f aca="false">IF('横断面计算(16点)'!K709="","",'横断面计算(16点)'!K709)</f>
        <v/>
      </c>
      <c r="L709" s="33" t="str">
        <f aca="false">IF('横断面计算(16点)'!L709="","",'横断面计算(16点)'!L709)</f>
        <v/>
      </c>
      <c r="M709" s="33" t="str">
        <f aca="false">IF('横断面计算(16点)'!M709="","",'横断面计算(16点)'!M709)</f>
        <v/>
      </c>
      <c r="N709" s="33" t="str">
        <f aca="false">IF('横断面计算(16点)'!N709="","",'横断面计算(16点)'!N709)</f>
        <v/>
      </c>
      <c r="O709" s="33" t="str">
        <f aca="false">IF('横断面计算(16点)'!O709="","",'横断面计算(16点)'!O709)</f>
        <v/>
      </c>
      <c r="P709" s="33" t="str">
        <f aca="false">IF('横断面计算(16点)'!P709="","",'横断面计算(16点)'!P709)</f>
        <v/>
      </c>
      <c r="Q709" s="33" t="str">
        <f aca="false">IF('横断面计算(16点)'!Q709="","",'横断面计算(16点)'!Q709)</f>
        <v/>
      </c>
      <c r="R709" s="33" t="str">
        <f aca="false">IF('横断面计算(16点)'!R709="","",'横断面计算(16点)'!R709)</f>
        <v/>
      </c>
      <c r="S709" s="29"/>
      <c r="T709" s="30"/>
      <c r="U709" s="30"/>
      <c r="V709" s="30"/>
      <c r="W709" s="30"/>
      <c r="X709" s="30"/>
      <c r="Y709" s="30"/>
      <c r="Z709" s="30"/>
      <c r="AA709" s="30"/>
      <c r="AC709" s="34" t="n">
        <f aca="false">IF($A$2&lt;&gt;"*****您已注册，可以进行断面计算了!*****",0,C709)</f>
        <v>0</v>
      </c>
      <c r="AD709" s="34" t="n">
        <f aca="false">IF($A$2&lt;&gt;"*****您已注册，可以进行断面计算了!*****",0,IF(AND(C709&lt;&gt;"",D709=""),C709,IF(D709&lt;&gt;"",D709,AC709)))</f>
        <v>0</v>
      </c>
      <c r="AE709" s="34" t="n">
        <f aca="false">IF($A$2&lt;&gt;"*****您已注册，可以进行断面计算了!*****",0,IF(AND(D709&lt;&gt;"",E709=""),D709,IF(E709&lt;&gt;"",E709,AD709)))</f>
        <v>0</v>
      </c>
      <c r="AF709" s="34" t="n">
        <f aca="false">IF($A$2&lt;&gt;"*****您已注册，可以进行断面计算了!*****",0,IF(AND(E709&lt;&gt;"",F709=""),E709,IF(F709&lt;&gt;"",F709,AE709)))</f>
        <v>0</v>
      </c>
      <c r="AG709" s="34" t="n">
        <f aca="false">IF($A$2&lt;&gt;"*****您已注册，可以进行断面计算了!*****",0,IF(AND(F709&lt;&gt;"",G709=""),F709,IF(G709&lt;&gt;"",G709,AF709)))</f>
        <v>0</v>
      </c>
      <c r="AH709" s="34" t="n">
        <f aca="false">IF($A$2&lt;&gt;"*****您已注册，可以进行断面计算了!*****",0,IF(AND(G709&lt;&gt;"",H709=""),G709,IF(H709&lt;&gt;"",H709,AG709)))</f>
        <v>0</v>
      </c>
      <c r="AI709" s="34" t="n">
        <f aca="false">IF($A$2&lt;&gt;"*****您已注册，可以进行断面计算了!*****",0,IF(AND(H709&lt;&gt;"",I709=""),H709,IF(I709&lt;&gt;"",I709,AH709)))</f>
        <v>0</v>
      </c>
      <c r="AJ709" s="34" t="n">
        <f aca="false">IF($A$2&lt;&gt;"*****您已注册，可以进行断面计算了!*****",0,IF(AND(I709&lt;&gt;"",J709=""),I709,IF(J709&lt;&gt;"",J709,AI709)))</f>
        <v>0</v>
      </c>
      <c r="AK709" s="34" t="n">
        <f aca="false">IF($A$2&lt;&gt;"*****您已注册，可以进行断面计算了!*****",0,IF(AND(J709&lt;&gt;"",K709=""),J709,IF(K709&lt;&gt;"",K709,AJ709)))</f>
        <v>0</v>
      </c>
      <c r="AL709" s="34" t="n">
        <f aca="false">IF($A$2&lt;&gt;"*****您已注册，可以进行断面计算了!*****",0,IF(AND(K709&lt;&gt;"",L709=""),K709,IF(L709&lt;&gt;"",L709,AK709)))</f>
        <v>0</v>
      </c>
      <c r="AM709" s="34" t="n">
        <f aca="false">IF($A$2&lt;&gt;"*****您已注册，可以进行断面计算了!*****",0,IF(AND(L709&lt;&gt;"",M709=""),L709,IF(M709&lt;&gt;"",M709,AL709)))</f>
        <v>0</v>
      </c>
      <c r="AN709" s="34" t="n">
        <f aca="false">IF($A$2&lt;&gt;"*****您已注册，可以进行断面计算了!*****",0,IF(AND(M709&lt;&gt;"",N709=""),M709,IF(N709&lt;&gt;"",N709,AM709)))</f>
        <v>0</v>
      </c>
      <c r="AO709" s="34" t="n">
        <f aca="false">IF($A$2&lt;&gt;"*****您已注册，可以进行断面计算了!*****",0,IF(AND(N709&lt;&gt;"",O709=""),N709,IF(O709&lt;&gt;"",O709,AN709)))</f>
        <v>0</v>
      </c>
      <c r="AP709" s="34" t="n">
        <f aca="false">IF($A$2&lt;&gt;"*****您已注册，可以进行断面计算了!*****",0,IF(AND(O709&lt;&gt;"",P709=""),O709,IF(P709&lt;&gt;"",P709,AO709)))</f>
        <v>0</v>
      </c>
      <c r="AQ709" s="34" t="n">
        <f aca="false">IF($A$2&lt;&gt;"*****您已注册，可以进行断面计算了!*****",0,IF(AND(P709&lt;&gt;"",Q709=""),P709,IF(Q709&lt;&gt;"",Q709,AP709)))</f>
        <v>0</v>
      </c>
      <c r="AR709" s="34" t="n">
        <f aca="false">IF($A$2&lt;&gt;"*****您已注册，可以进行断面计算了!*****",0,IF(AND(Q709&lt;&gt;"",R709=""),Q709,IF(R709&lt;&gt;"",R709,AQ709)))</f>
        <v>0</v>
      </c>
      <c r="AS709" s="34" t="n">
        <f aca="false">IF($A$2&lt;&gt;"*****您已注册，可以进行断面计算了!*****",0,C709)</f>
        <v>0</v>
      </c>
    </row>
    <row r="710" customFormat="false" ht="15" hidden="false" customHeight="true" outlineLevel="0" collapsed="false">
      <c r="A710" s="35" t="str">
        <f aca="false">IF('横断面计算(16点)'!A710:A711="","",'横断面计算(16点)'!A710:A711)</f>
        <v/>
      </c>
      <c r="B710" s="32" t="s">
        <v>8</v>
      </c>
      <c r="C710" s="33" t="n">
        <f aca="false">'横断面计算(16点)'!C710</f>
        <v>0</v>
      </c>
      <c r="D710" s="33" t="str">
        <f aca="false">IF('横断面计算(16点)'!D710="","",'横断面计算(16点)'!D710)</f>
        <v/>
      </c>
      <c r="E710" s="33" t="str">
        <f aca="false">IF('横断面计算(16点)'!E710="","",'横断面计算(16点)'!E710)</f>
        <v/>
      </c>
      <c r="F710" s="33" t="str">
        <f aca="false">IF('横断面计算(16点)'!F710="","",'横断面计算(16点)'!F710)</f>
        <v/>
      </c>
      <c r="G710" s="33" t="str">
        <f aca="false">IF('横断面计算(16点)'!G710="","",'横断面计算(16点)'!G710)</f>
        <v/>
      </c>
      <c r="H710" s="33" t="str">
        <f aca="false">IF('横断面计算(16点)'!H710="","",'横断面计算(16点)'!H710)</f>
        <v/>
      </c>
      <c r="I710" s="33" t="str">
        <f aca="false">IF('横断面计算(16点)'!I710="","",'横断面计算(16点)'!I710)</f>
        <v/>
      </c>
      <c r="J710" s="33" t="str">
        <f aca="false">IF('横断面计算(16点)'!J710="","",'横断面计算(16点)'!J710)</f>
        <v/>
      </c>
      <c r="K710" s="33" t="str">
        <f aca="false">IF('横断面计算(16点)'!K710="","",'横断面计算(16点)'!K710)</f>
        <v/>
      </c>
      <c r="L710" s="33" t="str">
        <f aca="false">IF('横断面计算(16点)'!L710="","",'横断面计算(16点)'!L710)</f>
        <v/>
      </c>
      <c r="M710" s="33" t="str">
        <f aca="false">IF('横断面计算(16点)'!M710="","",'横断面计算(16点)'!M710)</f>
        <v/>
      </c>
      <c r="N710" s="33" t="str">
        <f aca="false">IF('横断面计算(16点)'!N710="","",'横断面计算(16点)'!N710)</f>
        <v/>
      </c>
      <c r="O710" s="33" t="str">
        <f aca="false">IF('横断面计算(16点)'!O710="","",'横断面计算(16点)'!O710)</f>
        <v/>
      </c>
      <c r="P710" s="33" t="str">
        <f aca="false">IF('横断面计算(16点)'!P710="","",'横断面计算(16点)'!P710)</f>
        <v/>
      </c>
      <c r="Q710" s="33" t="str">
        <f aca="false">IF('横断面计算(16点)'!Q710="","",'横断面计算(16点)'!Q710)</f>
        <v/>
      </c>
      <c r="R710" s="33" t="str">
        <f aca="false">IF('横断面计算(16点)'!R710="","",'横断面计算(16点)'!R710)</f>
        <v/>
      </c>
      <c r="S710" s="29"/>
      <c r="T710" s="30"/>
      <c r="U710" s="30"/>
      <c r="V710" s="30"/>
      <c r="W710" s="30"/>
      <c r="X710" s="30"/>
      <c r="Y710" s="30"/>
      <c r="Z710" s="30"/>
      <c r="AA710" s="30"/>
      <c r="AC710" s="34" t="n">
        <f aca="false">IF($A$2&lt;&gt;"*****您已注册，可以进行断面计算了!*****",0,C710)</f>
        <v>0</v>
      </c>
      <c r="AD710" s="34" t="n">
        <f aca="false">IF($A$2&lt;&gt;"*****您已注册，可以进行断面计算了!*****",0,IF(AND(C710&lt;&gt;"",D710=""),C710,IF(D710&lt;&gt;"",D710,AC710)))</f>
        <v>0</v>
      </c>
      <c r="AE710" s="34" t="n">
        <f aca="false">IF($A$2&lt;&gt;"*****您已注册，可以进行断面计算了!*****",0,IF(AND(D710&lt;&gt;"",E710=""),D710,IF(E710&lt;&gt;"",E710,AD710)))</f>
        <v>0</v>
      </c>
      <c r="AF710" s="34" t="n">
        <f aca="false">IF($A$2&lt;&gt;"*****您已注册，可以进行断面计算了!*****",0,IF(AND(E710&lt;&gt;"",F710=""),E710,IF(F710&lt;&gt;"",F710,AE710)))</f>
        <v>0</v>
      </c>
      <c r="AG710" s="34" t="n">
        <f aca="false">IF($A$2&lt;&gt;"*****您已注册，可以进行断面计算了!*****",0,IF(AND(F710&lt;&gt;"",G710=""),F710,IF(G710&lt;&gt;"",G710,AF710)))</f>
        <v>0</v>
      </c>
      <c r="AH710" s="34" t="n">
        <f aca="false">IF($A$2&lt;&gt;"*****您已注册，可以进行断面计算了!*****",0,IF(AND(G710&lt;&gt;"",H710=""),G710,IF(H710&lt;&gt;"",H710,AG710)))</f>
        <v>0</v>
      </c>
      <c r="AI710" s="34" t="n">
        <f aca="false">IF($A$2&lt;&gt;"*****您已注册，可以进行断面计算了!*****",0,IF(AND(H710&lt;&gt;"",I710=""),H710,IF(I710&lt;&gt;"",I710,AH710)))</f>
        <v>0</v>
      </c>
      <c r="AJ710" s="34" t="n">
        <f aca="false">IF($A$2&lt;&gt;"*****您已注册，可以进行断面计算了!*****",0,IF(AND(I710&lt;&gt;"",J710=""),I710,IF(J710&lt;&gt;"",J710,AI710)))</f>
        <v>0</v>
      </c>
      <c r="AK710" s="34" t="n">
        <f aca="false">IF($A$2&lt;&gt;"*****您已注册，可以进行断面计算了!*****",0,IF(AND(J710&lt;&gt;"",K710=""),J710,IF(K710&lt;&gt;"",K710,AJ710)))</f>
        <v>0</v>
      </c>
      <c r="AL710" s="34" t="n">
        <f aca="false">IF($A$2&lt;&gt;"*****您已注册，可以进行断面计算了!*****",0,IF(AND(K710&lt;&gt;"",L710=""),K710,IF(L710&lt;&gt;"",L710,AK710)))</f>
        <v>0</v>
      </c>
      <c r="AM710" s="34" t="n">
        <f aca="false">IF($A$2&lt;&gt;"*****您已注册，可以进行断面计算了!*****",0,IF(AND(L710&lt;&gt;"",M710=""),L710,IF(M710&lt;&gt;"",M710,AL710)))</f>
        <v>0</v>
      </c>
      <c r="AN710" s="34" t="n">
        <f aca="false">IF($A$2&lt;&gt;"*****您已注册，可以进行断面计算了!*****",0,IF(AND(M710&lt;&gt;"",N710=""),M710,IF(N710&lt;&gt;"",N710,AM710)))</f>
        <v>0</v>
      </c>
      <c r="AO710" s="34" t="n">
        <f aca="false">IF($A$2&lt;&gt;"*****您已注册，可以进行断面计算了!*****",0,IF(AND(N710&lt;&gt;"",O710=""),N710,IF(O710&lt;&gt;"",O710,AN710)))</f>
        <v>0</v>
      </c>
      <c r="AP710" s="34" t="n">
        <f aca="false">IF($A$2&lt;&gt;"*****您已注册，可以进行断面计算了!*****",0,IF(AND(O710&lt;&gt;"",P710=""),O710,IF(P710&lt;&gt;"",P710,AO710)))</f>
        <v>0</v>
      </c>
      <c r="AQ710" s="34" t="n">
        <f aca="false">IF($A$2&lt;&gt;"*****您已注册，可以进行断面计算了!*****",0,IF(AND(P710&lt;&gt;"",Q710=""),P710,IF(Q710&lt;&gt;"",Q710,AP710)))</f>
        <v>0</v>
      </c>
      <c r="AR710" s="34" t="n">
        <f aca="false">IF($A$2&lt;&gt;"*****您已注册，可以进行断面计算了!*****",0,IF(AND(Q710&lt;&gt;"",R710=""),Q710,IF(R710&lt;&gt;"",R710,AQ710)))</f>
        <v>0</v>
      </c>
      <c r="AS710" s="34" t="n">
        <f aca="false">IF($A$2&lt;&gt;"*****您已注册，可以进行断面计算了!*****",0,C710)</f>
        <v>0</v>
      </c>
    </row>
    <row r="711" customFormat="false" ht="15" hidden="false" customHeight="true" outlineLevel="0" collapsed="false">
      <c r="A711" s="35"/>
      <c r="B711" s="36" t="s">
        <v>9</v>
      </c>
      <c r="C711" s="36"/>
      <c r="D711" s="37" t="str">
        <f aca="false">IF($A$2&lt;&gt;"*****您已注册，可以进行断面计算了!*****","",ABS(SUM(AC711:AR711)/2))</f>
        <v/>
      </c>
      <c r="E711" s="37"/>
      <c r="F711" s="38" t="s">
        <v>10</v>
      </c>
      <c r="G711" s="39" t="s">
        <v>11</v>
      </c>
      <c r="H711" s="39"/>
      <c r="I711" s="39"/>
      <c r="J711" s="37" t="str">
        <f aca="false">IF($A$2&lt;&gt;"*****您已注册，可以进行断面计算了!*****","",IF(OR(A710="",A715=""),0,(D711+D716)/2*(A715-A710)))</f>
        <v/>
      </c>
      <c r="K711" s="37"/>
      <c r="L711" s="40" t="s">
        <v>12</v>
      </c>
      <c r="M711" s="39" t="s">
        <v>13</v>
      </c>
      <c r="N711" s="39"/>
      <c r="O711" s="39"/>
      <c r="P711" s="46" t="str">
        <f aca="false">IF($A$2&lt;&gt;"*****您已注册，可以进行断面计算了!*****","",IF(A710="",0,P706+J706))</f>
        <v/>
      </c>
      <c r="Q711" s="46"/>
      <c r="R711" s="38" t="s">
        <v>12</v>
      </c>
      <c r="S711" s="29"/>
      <c r="T711" s="30"/>
      <c r="U711" s="30"/>
      <c r="V711" s="30"/>
      <c r="W711" s="30"/>
      <c r="X711" s="30"/>
      <c r="Y711" s="30"/>
      <c r="Z711" s="30"/>
      <c r="AA711" s="30"/>
      <c r="AC711" s="20" t="n">
        <f aca="false">AC710*AD709-AD710*AC709</f>
        <v>0</v>
      </c>
      <c r="AD711" s="20" t="n">
        <f aca="false">AD710*AE709-AE710*AD709</f>
        <v>0</v>
      </c>
      <c r="AE711" s="20" t="n">
        <f aca="false">AE710*AF709-AF710*AE709</f>
        <v>0</v>
      </c>
      <c r="AF711" s="20" t="n">
        <f aca="false">AF710*AG709-AG710*AF709</f>
        <v>0</v>
      </c>
      <c r="AG711" s="20" t="n">
        <f aca="false">AG710*AH709-AH710*AG709</f>
        <v>0</v>
      </c>
      <c r="AH711" s="20" t="n">
        <f aca="false">AH710*AI709-AI710*AH709</f>
        <v>0</v>
      </c>
      <c r="AI711" s="20" t="n">
        <f aca="false">AI710*AJ709-AJ710*AI709</f>
        <v>0</v>
      </c>
      <c r="AJ711" s="20" t="n">
        <f aca="false">AJ710*AK709-AK710*AJ709</f>
        <v>0</v>
      </c>
      <c r="AK711" s="20" t="n">
        <f aca="false">AK710*AL709-AL710*AK709</f>
        <v>0</v>
      </c>
      <c r="AL711" s="20" t="n">
        <f aca="false">AL710*AM709-AM710*AL709</f>
        <v>0</v>
      </c>
      <c r="AM711" s="20" t="n">
        <f aca="false">AM710*AN709-AN710*AM709</f>
        <v>0</v>
      </c>
      <c r="AN711" s="20" t="n">
        <f aca="false">AN710*AO709-AO710*AN709</f>
        <v>0</v>
      </c>
      <c r="AO711" s="20" t="n">
        <f aca="false">AO710*AP709-AP710*AO709</f>
        <v>0</v>
      </c>
      <c r="AP711" s="20" t="n">
        <f aca="false">AP710*AQ709-AQ710*AP709</f>
        <v>0</v>
      </c>
      <c r="AQ711" s="20" t="n">
        <f aca="false">AQ710*AR709-AR710*AQ709</f>
        <v>0</v>
      </c>
      <c r="AR711" s="20" t="n">
        <f aca="false">AR710*AS709-AS710*AR709</f>
        <v>0</v>
      </c>
    </row>
    <row r="712" s="44" customFormat="true" ht="15" hidden="false" customHeight="true" outlineLevel="0" collapsed="false">
      <c r="A712" s="42"/>
      <c r="B712" s="42"/>
      <c r="C712" s="42"/>
      <c r="D712" s="42"/>
      <c r="E712" s="42"/>
      <c r="F712" s="42"/>
      <c r="G712" s="42"/>
      <c r="H712" s="42"/>
      <c r="I712" s="42"/>
      <c r="J712" s="42"/>
      <c r="K712" s="42"/>
      <c r="L712" s="42"/>
      <c r="M712" s="42"/>
      <c r="N712" s="42"/>
      <c r="O712" s="42"/>
      <c r="P712" s="42"/>
      <c r="Q712" s="42"/>
      <c r="R712" s="42"/>
      <c r="S712" s="42"/>
      <c r="T712" s="42"/>
      <c r="U712" s="42"/>
      <c r="V712" s="42"/>
      <c r="W712" s="42"/>
      <c r="X712" s="42"/>
      <c r="Y712" s="42"/>
      <c r="Z712" s="42"/>
      <c r="AA712" s="42"/>
      <c r="AB712" s="19"/>
      <c r="AC712" s="20"/>
      <c r="AD712" s="20"/>
      <c r="AE712" s="20"/>
      <c r="AF712" s="20"/>
      <c r="AG712" s="20"/>
      <c r="AH712" s="20"/>
      <c r="AI712" s="20"/>
      <c r="AJ712" s="20"/>
      <c r="AK712" s="20"/>
      <c r="AL712" s="20"/>
      <c r="AM712" s="20"/>
      <c r="AN712" s="20"/>
      <c r="AO712" s="20"/>
      <c r="AP712" s="20"/>
      <c r="AQ712" s="20"/>
      <c r="AR712" s="20"/>
      <c r="AS712" s="20"/>
      <c r="AT712" s="20"/>
      <c r="AU712" s="43"/>
    </row>
    <row r="713" customFormat="false" ht="15" hidden="false" customHeight="true" outlineLevel="0" collapsed="false">
      <c r="A713" s="45" t="s">
        <v>4</v>
      </c>
      <c r="B713" s="26" t="s">
        <v>5</v>
      </c>
      <c r="C713" s="27" t="n">
        <v>1</v>
      </c>
      <c r="D713" s="27" t="n">
        <v>2</v>
      </c>
      <c r="E713" s="27" t="n">
        <v>3</v>
      </c>
      <c r="F713" s="27" t="n">
        <v>4</v>
      </c>
      <c r="G713" s="27" t="n">
        <v>5</v>
      </c>
      <c r="H713" s="27" t="n">
        <v>6</v>
      </c>
      <c r="I713" s="27" t="n">
        <v>7</v>
      </c>
      <c r="J713" s="27" t="n">
        <v>8</v>
      </c>
      <c r="K713" s="27" t="n">
        <v>9</v>
      </c>
      <c r="L713" s="27" t="n">
        <v>10</v>
      </c>
      <c r="M713" s="27" t="n">
        <v>11</v>
      </c>
      <c r="N713" s="27" t="n">
        <v>12</v>
      </c>
      <c r="O713" s="27" t="n">
        <v>13</v>
      </c>
      <c r="P713" s="27" t="n">
        <v>14</v>
      </c>
      <c r="Q713" s="28" t="n">
        <v>15</v>
      </c>
      <c r="R713" s="28" t="n">
        <v>16</v>
      </c>
      <c r="S713" s="29" t="s">
        <v>6</v>
      </c>
      <c r="T713" s="30"/>
      <c r="U713" s="30"/>
      <c r="V713" s="30"/>
      <c r="W713" s="30"/>
      <c r="X713" s="30"/>
      <c r="Y713" s="30"/>
      <c r="Z713" s="30"/>
      <c r="AA713" s="30"/>
      <c r="AB713" s="19" t="n">
        <v>2840</v>
      </c>
      <c r="AC713" s="31" t="n">
        <v>1</v>
      </c>
      <c r="AD713" s="31" t="n">
        <v>2</v>
      </c>
      <c r="AE713" s="31" t="n">
        <v>3</v>
      </c>
      <c r="AF713" s="31" t="n">
        <v>4</v>
      </c>
      <c r="AG713" s="31" t="n">
        <v>5</v>
      </c>
      <c r="AH713" s="31" t="n">
        <v>6</v>
      </c>
      <c r="AI713" s="31" t="n">
        <v>7</v>
      </c>
      <c r="AJ713" s="31" t="n">
        <v>8</v>
      </c>
      <c r="AK713" s="31" t="n">
        <v>9</v>
      </c>
      <c r="AL713" s="31" t="n">
        <v>10</v>
      </c>
      <c r="AM713" s="31" t="n">
        <v>11</v>
      </c>
      <c r="AN713" s="31" t="n">
        <v>12</v>
      </c>
      <c r="AO713" s="31" t="n">
        <v>13</v>
      </c>
      <c r="AP713" s="31" t="n">
        <v>14</v>
      </c>
      <c r="AQ713" s="31" t="n">
        <v>15</v>
      </c>
      <c r="AR713" s="31" t="n">
        <v>16</v>
      </c>
      <c r="AS713" s="31" t="n">
        <v>1</v>
      </c>
    </row>
    <row r="714" customFormat="false" ht="15" hidden="false" customHeight="true" outlineLevel="0" collapsed="false">
      <c r="A714" s="45"/>
      <c r="B714" s="32" t="s">
        <v>7</v>
      </c>
      <c r="C714" s="33" t="n">
        <f aca="false">'横断面计算(16点)'!C714</f>
        <v>0</v>
      </c>
      <c r="D714" s="33" t="str">
        <f aca="false">IF('横断面计算(16点)'!D714="","",'横断面计算(16点)'!D714)</f>
        <v/>
      </c>
      <c r="E714" s="33" t="str">
        <f aca="false">IF('横断面计算(16点)'!E714="","",'横断面计算(16点)'!E714)</f>
        <v/>
      </c>
      <c r="F714" s="33" t="str">
        <f aca="false">IF('横断面计算(16点)'!F714="","",'横断面计算(16点)'!F714)</f>
        <v/>
      </c>
      <c r="G714" s="33" t="str">
        <f aca="false">IF('横断面计算(16点)'!G714="","",'横断面计算(16点)'!G714)</f>
        <v/>
      </c>
      <c r="H714" s="33" t="str">
        <f aca="false">IF('横断面计算(16点)'!H714="","",'横断面计算(16点)'!H714)</f>
        <v/>
      </c>
      <c r="I714" s="33" t="str">
        <f aca="false">IF('横断面计算(16点)'!I714="","",'横断面计算(16点)'!I714)</f>
        <v/>
      </c>
      <c r="J714" s="33" t="str">
        <f aca="false">IF('横断面计算(16点)'!J714="","",'横断面计算(16点)'!J714)</f>
        <v/>
      </c>
      <c r="K714" s="33" t="str">
        <f aca="false">IF('横断面计算(16点)'!K714="","",'横断面计算(16点)'!K714)</f>
        <v/>
      </c>
      <c r="L714" s="33" t="str">
        <f aca="false">IF('横断面计算(16点)'!L714="","",'横断面计算(16点)'!L714)</f>
        <v/>
      </c>
      <c r="M714" s="33" t="str">
        <f aca="false">IF('横断面计算(16点)'!M714="","",'横断面计算(16点)'!M714)</f>
        <v/>
      </c>
      <c r="N714" s="33" t="str">
        <f aca="false">IF('横断面计算(16点)'!N714="","",'横断面计算(16点)'!N714)</f>
        <v/>
      </c>
      <c r="O714" s="33" t="str">
        <f aca="false">IF('横断面计算(16点)'!O714="","",'横断面计算(16点)'!O714)</f>
        <v/>
      </c>
      <c r="P714" s="33" t="str">
        <f aca="false">IF('横断面计算(16点)'!P714="","",'横断面计算(16点)'!P714)</f>
        <v/>
      </c>
      <c r="Q714" s="33" t="str">
        <f aca="false">IF('横断面计算(16点)'!Q714="","",'横断面计算(16点)'!Q714)</f>
        <v/>
      </c>
      <c r="R714" s="33" t="str">
        <f aca="false">IF('横断面计算(16点)'!R714="","",'横断面计算(16点)'!R714)</f>
        <v/>
      </c>
      <c r="S714" s="29"/>
      <c r="T714" s="30"/>
      <c r="U714" s="30"/>
      <c r="V714" s="30"/>
      <c r="W714" s="30"/>
      <c r="X714" s="30"/>
      <c r="Y714" s="30"/>
      <c r="Z714" s="30"/>
      <c r="AA714" s="30"/>
      <c r="AC714" s="34" t="n">
        <f aca="false">IF($A$2&lt;&gt;"*****您已注册，可以进行断面计算了!*****",0,C714)</f>
        <v>0</v>
      </c>
      <c r="AD714" s="34" t="n">
        <f aca="false">IF($A$2&lt;&gt;"*****您已注册，可以进行断面计算了!*****",0,IF(AND(C714&lt;&gt;"",D714=""),C714,IF(D714&lt;&gt;"",D714,AC714)))</f>
        <v>0</v>
      </c>
      <c r="AE714" s="34" t="n">
        <f aca="false">IF($A$2&lt;&gt;"*****您已注册，可以进行断面计算了!*****",0,IF(AND(D714&lt;&gt;"",E714=""),D714,IF(E714&lt;&gt;"",E714,AD714)))</f>
        <v>0</v>
      </c>
      <c r="AF714" s="34" t="n">
        <f aca="false">IF($A$2&lt;&gt;"*****您已注册，可以进行断面计算了!*****",0,IF(AND(E714&lt;&gt;"",F714=""),E714,IF(F714&lt;&gt;"",F714,AE714)))</f>
        <v>0</v>
      </c>
      <c r="AG714" s="34" t="n">
        <f aca="false">IF($A$2&lt;&gt;"*****您已注册，可以进行断面计算了!*****",0,IF(AND(F714&lt;&gt;"",G714=""),F714,IF(G714&lt;&gt;"",G714,AF714)))</f>
        <v>0</v>
      </c>
      <c r="AH714" s="34" t="n">
        <f aca="false">IF($A$2&lt;&gt;"*****您已注册，可以进行断面计算了!*****",0,IF(AND(G714&lt;&gt;"",H714=""),G714,IF(H714&lt;&gt;"",H714,AG714)))</f>
        <v>0</v>
      </c>
      <c r="AI714" s="34" t="n">
        <f aca="false">IF($A$2&lt;&gt;"*****您已注册，可以进行断面计算了!*****",0,IF(AND(H714&lt;&gt;"",I714=""),H714,IF(I714&lt;&gt;"",I714,AH714)))</f>
        <v>0</v>
      </c>
      <c r="AJ714" s="34" t="n">
        <f aca="false">IF($A$2&lt;&gt;"*****您已注册，可以进行断面计算了!*****",0,IF(AND(I714&lt;&gt;"",J714=""),I714,IF(J714&lt;&gt;"",J714,AI714)))</f>
        <v>0</v>
      </c>
      <c r="AK714" s="34" t="n">
        <f aca="false">IF($A$2&lt;&gt;"*****您已注册，可以进行断面计算了!*****",0,IF(AND(J714&lt;&gt;"",K714=""),J714,IF(K714&lt;&gt;"",K714,AJ714)))</f>
        <v>0</v>
      </c>
      <c r="AL714" s="34" t="n">
        <f aca="false">IF($A$2&lt;&gt;"*****您已注册，可以进行断面计算了!*****",0,IF(AND(K714&lt;&gt;"",L714=""),K714,IF(L714&lt;&gt;"",L714,AK714)))</f>
        <v>0</v>
      </c>
      <c r="AM714" s="34" t="n">
        <f aca="false">IF($A$2&lt;&gt;"*****您已注册，可以进行断面计算了!*****",0,IF(AND(L714&lt;&gt;"",M714=""),L714,IF(M714&lt;&gt;"",M714,AL714)))</f>
        <v>0</v>
      </c>
      <c r="AN714" s="34" t="n">
        <f aca="false">IF($A$2&lt;&gt;"*****您已注册，可以进行断面计算了!*****",0,IF(AND(M714&lt;&gt;"",N714=""),M714,IF(N714&lt;&gt;"",N714,AM714)))</f>
        <v>0</v>
      </c>
      <c r="AO714" s="34" t="n">
        <f aca="false">IF($A$2&lt;&gt;"*****您已注册，可以进行断面计算了!*****",0,IF(AND(N714&lt;&gt;"",O714=""),N714,IF(O714&lt;&gt;"",O714,AN714)))</f>
        <v>0</v>
      </c>
      <c r="AP714" s="34" t="n">
        <f aca="false">IF($A$2&lt;&gt;"*****您已注册，可以进行断面计算了!*****",0,IF(AND(O714&lt;&gt;"",P714=""),O714,IF(P714&lt;&gt;"",P714,AO714)))</f>
        <v>0</v>
      </c>
      <c r="AQ714" s="34" t="n">
        <f aca="false">IF($A$2&lt;&gt;"*****您已注册，可以进行断面计算了!*****",0,IF(AND(P714&lt;&gt;"",Q714=""),P714,IF(Q714&lt;&gt;"",Q714,AP714)))</f>
        <v>0</v>
      </c>
      <c r="AR714" s="34" t="n">
        <f aca="false">IF($A$2&lt;&gt;"*****您已注册，可以进行断面计算了!*****",0,IF(AND(Q714&lt;&gt;"",R714=""),Q714,IF(R714&lt;&gt;"",R714,AQ714)))</f>
        <v>0</v>
      </c>
      <c r="AS714" s="34" t="n">
        <f aca="false">IF($A$2&lt;&gt;"*****您已注册，可以进行断面计算了!*****",0,C714)</f>
        <v>0</v>
      </c>
    </row>
    <row r="715" customFormat="false" ht="15" hidden="false" customHeight="true" outlineLevel="0" collapsed="false">
      <c r="A715" s="35" t="str">
        <f aca="false">IF('横断面计算(16点)'!A715:A716="","",'横断面计算(16点)'!A715:A716)</f>
        <v/>
      </c>
      <c r="B715" s="32" t="s">
        <v>8</v>
      </c>
      <c r="C715" s="33" t="n">
        <f aca="false">'横断面计算(16点)'!C715</f>
        <v>0</v>
      </c>
      <c r="D715" s="33" t="str">
        <f aca="false">IF('横断面计算(16点)'!D715="","",'横断面计算(16点)'!D715)</f>
        <v/>
      </c>
      <c r="E715" s="33" t="str">
        <f aca="false">IF('横断面计算(16点)'!E715="","",'横断面计算(16点)'!E715)</f>
        <v/>
      </c>
      <c r="F715" s="33" t="str">
        <f aca="false">IF('横断面计算(16点)'!F715="","",'横断面计算(16点)'!F715)</f>
        <v/>
      </c>
      <c r="G715" s="33" t="str">
        <f aca="false">IF('横断面计算(16点)'!G715="","",'横断面计算(16点)'!G715)</f>
        <v/>
      </c>
      <c r="H715" s="33" t="str">
        <f aca="false">IF('横断面计算(16点)'!H715="","",'横断面计算(16点)'!H715)</f>
        <v/>
      </c>
      <c r="I715" s="33" t="str">
        <f aca="false">IF('横断面计算(16点)'!I715="","",'横断面计算(16点)'!I715)</f>
        <v/>
      </c>
      <c r="J715" s="33" t="str">
        <f aca="false">IF('横断面计算(16点)'!J715="","",'横断面计算(16点)'!J715)</f>
        <v/>
      </c>
      <c r="K715" s="33" t="str">
        <f aca="false">IF('横断面计算(16点)'!K715="","",'横断面计算(16点)'!K715)</f>
        <v/>
      </c>
      <c r="L715" s="33" t="str">
        <f aca="false">IF('横断面计算(16点)'!L715="","",'横断面计算(16点)'!L715)</f>
        <v/>
      </c>
      <c r="M715" s="33" t="str">
        <f aca="false">IF('横断面计算(16点)'!M715="","",'横断面计算(16点)'!M715)</f>
        <v/>
      </c>
      <c r="N715" s="33" t="str">
        <f aca="false">IF('横断面计算(16点)'!N715="","",'横断面计算(16点)'!N715)</f>
        <v/>
      </c>
      <c r="O715" s="33" t="str">
        <f aca="false">IF('横断面计算(16点)'!O715="","",'横断面计算(16点)'!O715)</f>
        <v/>
      </c>
      <c r="P715" s="33" t="str">
        <f aca="false">IF('横断面计算(16点)'!P715="","",'横断面计算(16点)'!P715)</f>
        <v/>
      </c>
      <c r="Q715" s="33" t="str">
        <f aca="false">IF('横断面计算(16点)'!Q715="","",'横断面计算(16点)'!Q715)</f>
        <v/>
      </c>
      <c r="R715" s="33" t="str">
        <f aca="false">IF('横断面计算(16点)'!R715="","",'横断面计算(16点)'!R715)</f>
        <v/>
      </c>
      <c r="S715" s="29"/>
      <c r="T715" s="30"/>
      <c r="U715" s="30"/>
      <c r="V715" s="30"/>
      <c r="W715" s="30"/>
      <c r="X715" s="30"/>
      <c r="Y715" s="30"/>
      <c r="Z715" s="30"/>
      <c r="AA715" s="30"/>
      <c r="AC715" s="34" t="n">
        <f aca="false">IF($A$2&lt;&gt;"*****您已注册，可以进行断面计算了!*****",0,C715)</f>
        <v>0</v>
      </c>
      <c r="AD715" s="34" t="n">
        <f aca="false">IF($A$2&lt;&gt;"*****您已注册，可以进行断面计算了!*****",0,IF(AND(C715&lt;&gt;"",D715=""),C715,IF(D715&lt;&gt;"",D715,AC715)))</f>
        <v>0</v>
      </c>
      <c r="AE715" s="34" t="n">
        <f aca="false">IF($A$2&lt;&gt;"*****您已注册，可以进行断面计算了!*****",0,IF(AND(D715&lt;&gt;"",E715=""),D715,IF(E715&lt;&gt;"",E715,AD715)))</f>
        <v>0</v>
      </c>
      <c r="AF715" s="34" t="n">
        <f aca="false">IF($A$2&lt;&gt;"*****您已注册，可以进行断面计算了!*****",0,IF(AND(E715&lt;&gt;"",F715=""),E715,IF(F715&lt;&gt;"",F715,AE715)))</f>
        <v>0</v>
      </c>
      <c r="AG715" s="34" t="n">
        <f aca="false">IF($A$2&lt;&gt;"*****您已注册，可以进行断面计算了!*****",0,IF(AND(F715&lt;&gt;"",G715=""),F715,IF(G715&lt;&gt;"",G715,AF715)))</f>
        <v>0</v>
      </c>
      <c r="AH715" s="34" t="n">
        <f aca="false">IF($A$2&lt;&gt;"*****您已注册，可以进行断面计算了!*****",0,IF(AND(G715&lt;&gt;"",H715=""),G715,IF(H715&lt;&gt;"",H715,AG715)))</f>
        <v>0</v>
      </c>
      <c r="AI715" s="34" t="n">
        <f aca="false">IF($A$2&lt;&gt;"*****您已注册，可以进行断面计算了!*****",0,IF(AND(H715&lt;&gt;"",I715=""),H715,IF(I715&lt;&gt;"",I715,AH715)))</f>
        <v>0</v>
      </c>
      <c r="AJ715" s="34" t="n">
        <f aca="false">IF($A$2&lt;&gt;"*****您已注册，可以进行断面计算了!*****",0,IF(AND(I715&lt;&gt;"",J715=""),I715,IF(J715&lt;&gt;"",J715,AI715)))</f>
        <v>0</v>
      </c>
      <c r="AK715" s="34" t="n">
        <f aca="false">IF($A$2&lt;&gt;"*****您已注册，可以进行断面计算了!*****",0,IF(AND(J715&lt;&gt;"",K715=""),J715,IF(K715&lt;&gt;"",K715,AJ715)))</f>
        <v>0</v>
      </c>
      <c r="AL715" s="34" t="n">
        <f aca="false">IF($A$2&lt;&gt;"*****您已注册，可以进行断面计算了!*****",0,IF(AND(K715&lt;&gt;"",L715=""),K715,IF(L715&lt;&gt;"",L715,AK715)))</f>
        <v>0</v>
      </c>
      <c r="AM715" s="34" t="n">
        <f aca="false">IF($A$2&lt;&gt;"*****您已注册，可以进行断面计算了!*****",0,IF(AND(L715&lt;&gt;"",M715=""),L715,IF(M715&lt;&gt;"",M715,AL715)))</f>
        <v>0</v>
      </c>
      <c r="AN715" s="34" t="n">
        <f aca="false">IF($A$2&lt;&gt;"*****您已注册，可以进行断面计算了!*****",0,IF(AND(M715&lt;&gt;"",N715=""),M715,IF(N715&lt;&gt;"",N715,AM715)))</f>
        <v>0</v>
      </c>
      <c r="AO715" s="34" t="n">
        <f aca="false">IF($A$2&lt;&gt;"*****您已注册，可以进行断面计算了!*****",0,IF(AND(N715&lt;&gt;"",O715=""),N715,IF(O715&lt;&gt;"",O715,AN715)))</f>
        <v>0</v>
      </c>
      <c r="AP715" s="34" t="n">
        <f aca="false">IF($A$2&lt;&gt;"*****您已注册，可以进行断面计算了!*****",0,IF(AND(O715&lt;&gt;"",P715=""),O715,IF(P715&lt;&gt;"",P715,AO715)))</f>
        <v>0</v>
      </c>
      <c r="AQ715" s="34" t="n">
        <f aca="false">IF($A$2&lt;&gt;"*****您已注册，可以进行断面计算了!*****",0,IF(AND(P715&lt;&gt;"",Q715=""),P715,IF(Q715&lt;&gt;"",Q715,AP715)))</f>
        <v>0</v>
      </c>
      <c r="AR715" s="34" t="n">
        <f aca="false">IF($A$2&lt;&gt;"*****您已注册，可以进行断面计算了!*****",0,IF(AND(Q715&lt;&gt;"",R715=""),Q715,IF(R715&lt;&gt;"",R715,AQ715)))</f>
        <v>0</v>
      </c>
      <c r="AS715" s="34" t="n">
        <f aca="false">IF($A$2&lt;&gt;"*****您已注册，可以进行断面计算了!*****",0,C715)</f>
        <v>0</v>
      </c>
    </row>
    <row r="716" customFormat="false" ht="15" hidden="false" customHeight="true" outlineLevel="0" collapsed="false">
      <c r="A716" s="35"/>
      <c r="B716" s="36" t="s">
        <v>9</v>
      </c>
      <c r="C716" s="36"/>
      <c r="D716" s="37" t="str">
        <f aca="false">IF($A$2&lt;&gt;"*****您已注册，可以进行断面计算了!*****","",ABS(SUM(AC716:AR716)/2))</f>
        <v/>
      </c>
      <c r="E716" s="37"/>
      <c r="F716" s="38" t="s">
        <v>10</v>
      </c>
      <c r="G716" s="39" t="s">
        <v>11</v>
      </c>
      <c r="H716" s="39"/>
      <c r="I716" s="39"/>
      <c r="J716" s="37" t="str">
        <f aca="false">IF($A$2&lt;&gt;"*****您已注册，可以进行断面计算了!*****","",IF(OR(A715="",A720=""),0,(D716+D721)/2*(A720-A715)))</f>
        <v/>
      </c>
      <c r="K716" s="37"/>
      <c r="L716" s="40" t="s">
        <v>12</v>
      </c>
      <c r="M716" s="39" t="s">
        <v>13</v>
      </c>
      <c r="N716" s="39"/>
      <c r="O716" s="39"/>
      <c r="P716" s="46" t="str">
        <f aca="false">IF($A$2&lt;&gt;"*****您已注册，可以进行断面计算了!*****","",IF(A715="",0,P711+J711))</f>
        <v/>
      </c>
      <c r="Q716" s="46"/>
      <c r="R716" s="38" t="s">
        <v>12</v>
      </c>
      <c r="S716" s="29"/>
      <c r="T716" s="30"/>
      <c r="U716" s="30"/>
      <c r="V716" s="30"/>
      <c r="W716" s="30"/>
      <c r="X716" s="30"/>
      <c r="Y716" s="30"/>
      <c r="Z716" s="30"/>
      <c r="AA716" s="30"/>
      <c r="AC716" s="20" t="n">
        <f aca="false">AC715*AD714-AD715*AC714</f>
        <v>0</v>
      </c>
      <c r="AD716" s="20" t="n">
        <f aca="false">AD715*AE714-AE715*AD714</f>
        <v>0</v>
      </c>
      <c r="AE716" s="20" t="n">
        <f aca="false">AE715*AF714-AF715*AE714</f>
        <v>0</v>
      </c>
      <c r="AF716" s="20" t="n">
        <f aca="false">AF715*AG714-AG715*AF714</f>
        <v>0</v>
      </c>
      <c r="AG716" s="20" t="n">
        <f aca="false">AG715*AH714-AH715*AG714</f>
        <v>0</v>
      </c>
      <c r="AH716" s="20" t="n">
        <f aca="false">AH715*AI714-AI715*AH714</f>
        <v>0</v>
      </c>
      <c r="AI716" s="20" t="n">
        <f aca="false">AI715*AJ714-AJ715*AI714</f>
        <v>0</v>
      </c>
      <c r="AJ716" s="20" t="n">
        <f aca="false">AJ715*AK714-AK715*AJ714</f>
        <v>0</v>
      </c>
      <c r="AK716" s="20" t="n">
        <f aca="false">AK715*AL714-AL715*AK714</f>
        <v>0</v>
      </c>
      <c r="AL716" s="20" t="n">
        <f aca="false">AL715*AM714-AM715*AL714</f>
        <v>0</v>
      </c>
      <c r="AM716" s="20" t="n">
        <f aca="false">AM715*AN714-AN715*AM714</f>
        <v>0</v>
      </c>
      <c r="AN716" s="20" t="n">
        <f aca="false">AN715*AO714-AO715*AN714</f>
        <v>0</v>
      </c>
      <c r="AO716" s="20" t="n">
        <f aca="false">AO715*AP714-AP715*AO714</f>
        <v>0</v>
      </c>
      <c r="AP716" s="20" t="n">
        <f aca="false">AP715*AQ714-AQ715*AP714</f>
        <v>0</v>
      </c>
      <c r="AQ716" s="20" t="n">
        <f aca="false">AQ715*AR714-AR715*AQ714</f>
        <v>0</v>
      </c>
      <c r="AR716" s="20" t="n">
        <f aca="false">AR715*AS714-AS715*AR714</f>
        <v>0</v>
      </c>
    </row>
    <row r="717" s="44" customFormat="true" ht="15" hidden="false" customHeight="true" outlineLevel="0" collapsed="false">
      <c r="A717" s="42"/>
      <c r="B717" s="42"/>
      <c r="C717" s="42"/>
      <c r="D717" s="42"/>
      <c r="E717" s="42"/>
      <c r="F717" s="42"/>
      <c r="G717" s="42"/>
      <c r="H717" s="42"/>
      <c r="I717" s="42"/>
      <c r="J717" s="42"/>
      <c r="K717" s="42"/>
      <c r="L717" s="42"/>
      <c r="M717" s="42"/>
      <c r="N717" s="42"/>
      <c r="O717" s="42"/>
      <c r="P717" s="42"/>
      <c r="Q717" s="42"/>
      <c r="R717" s="42"/>
      <c r="S717" s="42"/>
      <c r="T717" s="42"/>
      <c r="U717" s="42"/>
      <c r="V717" s="42"/>
      <c r="W717" s="42"/>
      <c r="X717" s="42"/>
      <c r="Y717" s="42"/>
      <c r="Z717" s="42"/>
      <c r="AA717" s="42"/>
      <c r="AB717" s="19"/>
      <c r="AC717" s="20"/>
      <c r="AD717" s="20"/>
      <c r="AE717" s="20"/>
      <c r="AF717" s="20"/>
      <c r="AG717" s="20"/>
      <c r="AH717" s="20"/>
      <c r="AI717" s="20"/>
      <c r="AJ717" s="20"/>
      <c r="AK717" s="20"/>
      <c r="AL717" s="20"/>
      <c r="AM717" s="20"/>
      <c r="AN717" s="20"/>
      <c r="AO717" s="20"/>
      <c r="AP717" s="20"/>
      <c r="AQ717" s="20"/>
      <c r="AR717" s="20"/>
      <c r="AS717" s="20"/>
      <c r="AT717" s="20"/>
      <c r="AU717" s="43"/>
    </row>
    <row r="718" customFormat="false" ht="15" hidden="false" customHeight="true" outlineLevel="0" collapsed="false">
      <c r="A718" s="45" t="s">
        <v>4</v>
      </c>
      <c r="B718" s="26" t="s">
        <v>5</v>
      </c>
      <c r="C718" s="27" t="n">
        <v>1</v>
      </c>
      <c r="D718" s="27" t="n">
        <v>2</v>
      </c>
      <c r="E718" s="27" t="n">
        <v>3</v>
      </c>
      <c r="F718" s="27" t="n">
        <v>4</v>
      </c>
      <c r="G718" s="27" t="n">
        <v>5</v>
      </c>
      <c r="H718" s="27" t="n">
        <v>6</v>
      </c>
      <c r="I718" s="27" t="n">
        <v>7</v>
      </c>
      <c r="J718" s="27" t="n">
        <v>8</v>
      </c>
      <c r="K718" s="27" t="n">
        <v>9</v>
      </c>
      <c r="L718" s="27" t="n">
        <v>10</v>
      </c>
      <c r="M718" s="27" t="n">
        <v>11</v>
      </c>
      <c r="N718" s="27" t="n">
        <v>12</v>
      </c>
      <c r="O718" s="27" t="n">
        <v>13</v>
      </c>
      <c r="P718" s="27" t="n">
        <v>14</v>
      </c>
      <c r="Q718" s="28" t="n">
        <v>15</v>
      </c>
      <c r="R718" s="28" t="n">
        <v>16</v>
      </c>
      <c r="S718" s="29" t="s">
        <v>6</v>
      </c>
      <c r="T718" s="30"/>
      <c r="U718" s="30"/>
      <c r="V718" s="30"/>
      <c r="W718" s="30"/>
      <c r="X718" s="30"/>
      <c r="Y718" s="30"/>
      <c r="Z718" s="30"/>
      <c r="AA718" s="30"/>
      <c r="AB718" s="19" t="n">
        <v>2860</v>
      </c>
      <c r="AC718" s="31" t="n">
        <v>1</v>
      </c>
      <c r="AD718" s="31" t="n">
        <v>2</v>
      </c>
      <c r="AE718" s="31" t="n">
        <v>3</v>
      </c>
      <c r="AF718" s="31" t="n">
        <v>4</v>
      </c>
      <c r="AG718" s="31" t="n">
        <v>5</v>
      </c>
      <c r="AH718" s="31" t="n">
        <v>6</v>
      </c>
      <c r="AI718" s="31" t="n">
        <v>7</v>
      </c>
      <c r="AJ718" s="31" t="n">
        <v>8</v>
      </c>
      <c r="AK718" s="31" t="n">
        <v>9</v>
      </c>
      <c r="AL718" s="31" t="n">
        <v>10</v>
      </c>
      <c r="AM718" s="31" t="n">
        <v>11</v>
      </c>
      <c r="AN718" s="31" t="n">
        <v>12</v>
      </c>
      <c r="AO718" s="31" t="n">
        <v>13</v>
      </c>
      <c r="AP718" s="31" t="n">
        <v>14</v>
      </c>
      <c r="AQ718" s="31" t="n">
        <v>15</v>
      </c>
      <c r="AR718" s="31" t="n">
        <v>16</v>
      </c>
      <c r="AS718" s="31" t="n">
        <v>1</v>
      </c>
    </row>
    <row r="719" customFormat="false" ht="15" hidden="false" customHeight="true" outlineLevel="0" collapsed="false">
      <c r="A719" s="45"/>
      <c r="B719" s="32" t="s">
        <v>7</v>
      </c>
      <c r="C719" s="33" t="n">
        <f aca="false">'横断面计算(16点)'!C719</f>
        <v>0</v>
      </c>
      <c r="D719" s="33" t="str">
        <f aca="false">IF('横断面计算(16点)'!D719="","",'横断面计算(16点)'!D719)</f>
        <v/>
      </c>
      <c r="E719" s="33" t="str">
        <f aca="false">IF('横断面计算(16点)'!E719="","",'横断面计算(16点)'!E719)</f>
        <v/>
      </c>
      <c r="F719" s="33" t="str">
        <f aca="false">IF('横断面计算(16点)'!F719="","",'横断面计算(16点)'!F719)</f>
        <v/>
      </c>
      <c r="G719" s="33" t="str">
        <f aca="false">IF('横断面计算(16点)'!G719="","",'横断面计算(16点)'!G719)</f>
        <v/>
      </c>
      <c r="H719" s="33" t="str">
        <f aca="false">IF('横断面计算(16点)'!H719="","",'横断面计算(16点)'!H719)</f>
        <v/>
      </c>
      <c r="I719" s="33" t="str">
        <f aca="false">IF('横断面计算(16点)'!I719="","",'横断面计算(16点)'!I719)</f>
        <v/>
      </c>
      <c r="J719" s="33" t="str">
        <f aca="false">IF('横断面计算(16点)'!J719="","",'横断面计算(16点)'!J719)</f>
        <v/>
      </c>
      <c r="K719" s="33" t="str">
        <f aca="false">IF('横断面计算(16点)'!K719="","",'横断面计算(16点)'!K719)</f>
        <v/>
      </c>
      <c r="L719" s="33" t="str">
        <f aca="false">IF('横断面计算(16点)'!L719="","",'横断面计算(16点)'!L719)</f>
        <v/>
      </c>
      <c r="M719" s="33" t="str">
        <f aca="false">IF('横断面计算(16点)'!M719="","",'横断面计算(16点)'!M719)</f>
        <v/>
      </c>
      <c r="N719" s="33" t="str">
        <f aca="false">IF('横断面计算(16点)'!N719="","",'横断面计算(16点)'!N719)</f>
        <v/>
      </c>
      <c r="O719" s="33" t="str">
        <f aca="false">IF('横断面计算(16点)'!O719="","",'横断面计算(16点)'!O719)</f>
        <v/>
      </c>
      <c r="P719" s="33" t="str">
        <f aca="false">IF('横断面计算(16点)'!P719="","",'横断面计算(16点)'!P719)</f>
        <v/>
      </c>
      <c r="Q719" s="33" t="str">
        <f aca="false">IF('横断面计算(16点)'!Q719="","",'横断面计算(16点)'!Q719)</f>
        <v/>
      </c>
      <c r="R719" s="33" t="str">
        <f aca="false">IF('横断面计算(16点)'!R719="","",'横断面计算(16点)'!R719)</f>
        <v/>
      </c>
      <c r="S719" s="29"/>
      <c r="T719" s="30"/>
      <c r="U719" s="30"/>
      <c r="V719" s="30"/>
      <c r="W719" s="30"/>
      <c r="X719" s="30"/>
      <c r="Y719" s="30"/>
      <c r="Z719" s="30"/>
      <c r="AA719" s="30"/>
      <c r="AC719" s="34" t="n">
        <f aca="false">IF($A$2&lt;&gt;"*****您已注册，可以进行断面计算了!*****",0,C719)</f>
        <v>0</v>
      </c>
      <c r="AD719" s="34" t="n">
        <f aca="false">IF($A$2&lt;&gt;"*****您已注册，可以进行断面计算了!*****",0,IF(AND(C719&lt;&gt;"",D719=""),C719,IF(D719&lt;&gt;"",D719,AC719)))</f>
        <v>0</v>
      </c>
      <c r="AE719" s="34" t="n">
        <f aca="false">IF($A$2&lt;&gt;"*****您已注册，可以进行断面计算了!*****",0,IF(AND(D719&lt;&gt;"",E719=""),D719,IF(E719&lt;&gt;"",E719,AD719)))</f>
        <v>0</v>
      </c>
      <c r="AF719" s="34" t="n">
        <f aca="false">IF($A$2&lt;&gt;"*****您已注册，可以进行断面计算了!*****",0,IF(AND(E719&lt;&gt;"",F719=""),E719,IF(F719&lt;&gt;"",F719,AE719)))</f>
        <v>0</v>
      </c>
      <c r="AG719" s="34" t="n">
        <f aca="false">IF($A$2&lt;&gt;"*****您已注册，可以进行断面计算了!*****",0,IF(AND(F719&lt;&gt;"",G719=""),F719,IF(G719&lt;&gt;"",G719,AF719)))</f>
        <v>0</v>
      </c>
      <c r="AH719" s="34" t="n">
        <f aca="false">IF($A$2&lt;&gt;"*****您已注册，可以进行断面计算了!*****",0,IF(AND(G719&lt;&gt;"",H719=""),G719,IF(H719&lt;&gt;"",H719,AG719)))</f>
        <v>0</v>
      </c>
      <c r="AI719" s="34" t="n">
        <f aca="false">IF($A$2&lt;&gt;"*****您已注册，可以进行断面计算了!*****",0,IF(AND(H719&lt;&gt;"",I719=""),H719,IF(I719&lt;&gt;"",I719,AH719)))</f>
        <v>0</v>
      </c>
      <c r="AJ719" s="34" t="n">
        <f aca="false">IF($A$2&lt;&gt;"*****您已注册，可以进行断面计算了!*****",0,IF(AND(I719&lt;&gt;"",J719=""),I719,IF(J719&lt;&gt;"",J719,AI719)))</f>
        <v>0</v>
      </c>
      <c r="AK719" s="34" t="n">
        <f aca="false">IF($A$2&lt;&gt;"*****您已注册，可以进行断面计算了!*****",0,IF(AND(J719&lt;&gt;"",K719=""),J719,IF(K719&lt;&gt;"",K719,AJ719)))</f>
        <v>0</v>
      </c>
      <c r="AL719" s="34" t="n">
        <f aca="false">IF($A$2&lt;&gt;"*****您已注册，可以进行断面计算了!*****",0,IF(AND(K719&lt;&gt;"",L719=""),K719,IF(L719&lt;&gt;"",L719,AK719)))</f>
        <v>0</v>
      </c>
      <c r="AM719" s="34" t="n">
        <f aca="false">IF($A$2&lt;&gt;"*****您已注册，可以进行断面计算了!*****",0,IF(AND(L719&lt;&gt;"",M719=""),L719,IF(M719&lt;&gt;"",M719,AL719)))</f>
        <v>0</v>
      </c>
      <c r="AN719" s="34" t="n">
        <f aca="false">IF($A$2&lt;&gt;"*****您已注册，可以进行断面计算了!*****",0,IF(AND(M719&lt;&gt;"",N719=""),M719,IF(N719&lt;&gt;"",N719,AM719)))</f>
        <v>0</v>
      </c>
      <c r="AO719" s="34" t="n">
        <f aca="false">IF($A$2&lt;&gt;"*****您已注册，可以进行断面计算了!*****",0,IF(AND(N719&lt;&gt;"",O719=""),N719,IF(O719&lt;&gt;"",O719,AN719)))</f>
        <v>0</v>
      </c>
      <c r="AP719" s="34" t="n">
        <f aca="false">IF($A$2&lt;&gt;"*****您已注册，可以进行断面计算了!*****",0,IF(AND(O719&lt;&gt;"",P719=""),O719,IF(P719&lt;&gt;"",P719,AO719)))</f>
        <v>0</v>
      </c>
      <c r="AQ719" s="34" t="n">
        <f aca="false">IF($A$2&lt;&gt;"*****您已注册，可以进行断面计算了!*****",0,IF(AND(P719&lt;&gt;"",Q719=""),P719,IF(Q719&lt;&gt;"",Q719,AP719)))</f>
        <v>0</v>
      </c>
      <c r="AR719" s="34" t="n">
        <f aca="false">IF($A$2&lt;&gt;"*****您已注册，可以进行断面计算了!*****",0,IF(AND(Q719&lt;&gt;"",R719=""),Q719,IF(R719&lt;&gt;"",R719,AQ719)))</f>
        <v>0</v>
      </c>
      <c r="AS719" s="34" t="n">
        <f aca="false">IF($A$2&lt;&gt;"*****您已注册，可以进行断面计算了!*****",0,C719)</f>
        <v>0</v>
      </c>
    </row>
    <row r="720" customFormat="false" ht="15" hidden="false" customHeight="true" outlineLevel="0" collapsed="false">
      <c r="A720" s="35" t="str">
        <f aca="false">IF('横断面计算(16点)'!A720:A721="","",'横断面计算(16点)'!A720:A721)</f>
        <v/>
      </c>
      <c r="B720" s="32" t="s">
        <v>8</v>
      </c>
      <c r="C720" s="33" t="n">
        <f aca="false">'横断面计算(16点)'!C720</f>
        <v>0</v>
      </c>
      <c r="D720" s="33" t="str">
        <f aca="false">IF('横断面计算(16点)'!D720="","",'横断面计算(16点)'!D720)</f>
        <v/>
      </c>
      <c r="E720" s="33" t="str">
        <f aca="false">IF('横断面计算(16点)'!E720="","",'横断面计算(16点)'!E720)</f>
        <v/>
      </c>
      <c r="F720" s="33" t="str">
        <f aca="false">IF('横断面计算(16点)'!F720="","",'横断面计算(16点)'!F720)</f>
        <v/>
      </c>
      <c r="G720" s="33" t="str">
        <f aca="false">IF('横断面计算(16点)'!G720="","",'横断面计算(16点)'!G720)</f>
        <v/>
      </c>
      <c r="H720" s="33" t="str">
        <f aca="false">IF('横断面计算(16点)'!H720="","",'横断面计算(16点)'!H720)</f>
        <v/>
      </c>
      <c r="I720" s="33" t="str">
        <f aca="false">IF('横断面计算(16点)'!I720="","",'横断面计算(16点)'!I720)</f>
        <v/>
      </c>
      <c r="J720" s="33" t="str">
        <f aca="false">IF('横断面计算(16点)'!J720="","",'横断面计算(16点)'!J720)</f>
        <v/>
      </c>
      <c r="K720" s="33" t="str">
        <f aca="false">IF('横断面计算(16点)'!K720="","",'横断面计算(16点)'!K720)</f>
        <v/>
      </c>
      <c r="L720" s="33" t="str">
        <f aca="false">IF('横断面计算(16点)'!L720="","",'横断面计算(16点)'!L720)</f>
        <v/>
      </c>
      <c r="M720" s="33" t="str">
        <f aca="false">IF('横断面计算(16点)'!M720="","",'横断面计算(16点)'!M720)</f>
        <v/>
      </c>
      <c r="N720" s="33" t="str">
        <f aca="false">IF('横断面计算(16点)'!N720="","",'横断面计算(16点)'!N720)</f>
        <v/>
      </c>
      <c r="O720" s="33" t="str">
        <f aca="false">IF('横断面计算(16点)'!O720="","",'横断面计算(16点)'!O720)</f>
        <v/>
      </c>
      <c r="P720" s="33" t="str">
        <f aca="false">IF('横断面计算(16点)'!P720="","",'横断面计算(16点)'!P720)</f>
        <v/>
      </c>
      <c r="Q720" s="33" t="str">
        <f aca="false">IF('横断面计算(16点)'!Q720="","",'横断面计算(16点)'!Q720)</f>
        <v/>
      </c>
      <c r="R720" s="33" t="str">
        <f aca="false">IF('横断面计算(16点)'!R720="","",'横断面计算(16点)'!R720)</f>
        <v/>
      </c>
      <c r="S720" s="29"/>
      <c r="T720" s="30"/>
      <c r="U720" s="30"/>
      <c r="V720" s="30"/>
      <c r="W720" s="30"/>
      <c r="X720" s="30"/>
      <c r="Y720" s="30"/>
      <c r="Z720" s="30"/>
      <c r="AA720" s="30"/>
      <c r="AC720" s="34" t="n">
        <f aca="false">IF($A$2&lt;&gt;"*****您已注册，可以进行断面计算了!*****",0,C720)</f>
        <v>0</v>
      </c>
      <c r="AD720" s="34" t="n">
        <f aca="false">IF($A$2&lt;&gt;"*****您已注册，可以进行断面计算了!*****",0,IF(AND(C720&lt;&gt;"",D720=""),C720,IF(D720&lt;&gt;"",D720,AC720)))</f>
        <v>0</v>
      </c>
      <c r="AE720" s="34" t="n">
        <f aca="false">IF($A$2&lt;&gt;"*****您已注册，可以进行断面计算了!*****",0,IF(AND(D720&lt;&gt;"",E720=""),D720,IF(E720&lt;&gt;"",E720,AD720)))</f>
        <v>0</v>
      </c>
      <c r="AF720" s="34" t="n">
        <f aca="false">IF($A$2&lt;&gt;"*****您已注册，可以进行断面计算了!*****",0,IF(AND(E720&lt;&gt;"",F720=""),E720,IF(F720&lt;&gt;"",F720,AE720)))</f>
        <v>0</v>
      </c>
      <c r="AG720" s="34" t="n">
        <f aca="false">IF($A$2&lt;&gt;"*****您已注册，可以进行断面计算了!*****",0,IF(AND(F720&lt;&gt;"",G720=""),F720,IF(G720&lt;&gt;"",G720,AF720)))</f>
        <v>0</v>
      </c>
      <c r="AH720" s="34" t="n">
        <f aca="false">IF($A$2&lt;&gt;"*****您已注册，可以进行断面计算了!*****",0,IF(AND(G720&lt;&gt;"",H720=""),G720,IF(H720&lt;&gt;"",H720,AG720)))</f>
        <v>0</v>
      </c>
      <c r="AI720" s="34" t="n">
        <f aca="false">IF($A$2&lt;&gt;"*****您已注册，可以进行断面计算了!*****",0,IF(AND(H720&lt;&gt;"",I720=""),H720,IF(I720&lt;&gt;"",I720,AH720)))</f>
        <v>0</v>
      </c>
      <c r="AJ720" s="34" t="n">
        <f aca="false">IF($A$2&lt;&gt;"*****您已注册，可以进行断面计算了!*****",0,IF(AND(I720&lt;&gt;"",J720=""),I720,IF(J720&lt;&gt;"",J720,AI720)))</f>
        <v>0</v>
      </c>
      <c r="AK720" s="34" t="n">
        <f aca="false">IF($A$2&lt;&gt;"*****您已注册，可以进行断面计算了!*****",0,IF(AND(J720&lt;&gt;"",K720=""),J720,IF(K720&lt;&gt;"",K720,AJ720)))</f>
        <v>0</v>
      </c>
      <c r="AL720" s="34" t="n">
        <f aca="false">IF($A$2&lt;&gt;"*****您已注册，可以进行断面计算了!*****",0,IF(AND(K720&lt;&gt;"",L720=""),K720,IF(L720&lt;&gt;"",L720,AK720)))</f>
        <v>0</v>
      </c>
      <c r="AM720" s="34" t="n">
        <f aca="false">IF($A$2&lt;&gt;"*****您已注册，可以进行断面计算了!*****",0,IF(AND(L720&lt;&gt;"",M720=""),L720,IF(M720&lt;&gt;"",M720,AL720)))</f>
        <v>0</v>
      </c>
      <c r="AN720" s="34" t="n">
        <f aca="false">IF($A$2&lt;&gt;"*****您已注册，可以进行断面计算了!*****",0,IF(AND(M720&lt;&gt;"",N720=""),M720,IF(N720&lt;&gt;"",N720,AM720)))</f>
        <v>0</v>
      </c>
      <c r="AO720" s="34" t="n">
        <f aca="false">IF($A$2&lt;&gt;"*****您已注册，可以进行断面计算了!*****",0,IF(AND(N720&lt;&gt;"",O720=""),N720,IF(O720&lt;&gt;"",O720,AN720)))</f>
        <v>0</v>
      </c>
      <c r="AP720" s="34" t="n">
        <f aca="false">IF($A$2&lt;&gt;"*****您已注册，可以进行断面计算了!*****",0,IF(AND(O720&lt;&gt;"",P720=""),O720,IF(P720&lt;&gt;"",P720,AO720)))</f>
        <v>0</v>
      </c>
      <c r="AQ720" s="34" t="n">
        <f aca="false">IF($A$2&lt;&gt;"*****您已注册，可以进行断面计算了!*****",0,IF(AND(P720&lt;&gt;"",Q720=""),P720,IF(Q720&lt;&gt;"",Q720,AP720)))</f>
        <v>0</v>
      </c>
      <c r="AR720" s="34" t="n">
        <f aca="false">IF($A$2&lt;&gt;"*****您已注册，可以进行断面计算了!*****",0,IF(AND(Q720&lt;&gt;"",R720=""),Q720,IF(R720&lt;&gt;"",R720,AQ720)))</f>
        <v>0</v>
      </c>
      <c r="AS720" s="34" t="n">
        <f aca="false">IF($A$2&lt;&gt;"*****您已注册，可以进行断面计算了!*****",0,C720)</f>
        <v>0</v>
      </c>
    </row>
    <row r="721" customFormat="false" ht="15" hidden="false" customHeight="true" outlineLevel="0" collapsed="false">
      <c r="A721" s="35"/>
      <c r="B721" s="36" t="s">
        <v>9</v>
      </c>
      <c r="C721" s="36"/>
      <c r="D721" s="37" t="str">
        <f aca="false">IF($A$2&lt;&gt;"*****您已注册，可以进行断面计算了!*****","",ABS(SUM(AC721:AR721)/2))</f>
        <v/>
      </c>
      <c r="E721" s="37"/>
      <c r="F721" s="38" t="s">
        <v>10</v>
      </c>
      <c r="G721" s="39" t="s">
        <v>11</v>
      </c>
      <c r="H721" s="39"/>
      <c r="I721" s="39"/>
      <c r="J721" s="37" t="str">
        <f aca="false">IF($A$2&lt;&gt;"*****您已注册，可以进行断面计算了!*****","",IF(OR(A720="",A725=""),0,(D721+D726)/2*(A725-A720)))</f>
        <v/>
      </c>
      <c r="K721" s="37"/>
      <c r="L721" s="40" t="s">
        <v>12</v>
      </c>
      <c r="M721" s="39" t="s">
        <v>13</v>
      </c>
      <c r="N721" s="39"/>
      <c r="O721" s="39"/>
      <c r="P721" s="46" t="str">
        <f aca="false">IF($A$2&lt;&gt;"*****您已注册，可以进行断面计算了!*****","",IF(A720="",0,P716+J716))</f>
        <v/>
      </c>
      <c r="Q721" s="46"/>
      <c r="R721" s="38" t="s">
        <v>12</v>
      </c>
      <c r="S721" s="29"/>
      <c r="T721" s="30"/>
      <c r="U721" s="30"/>
      <c r="V721" s="30"/>
      <c r="W721" s="30"/>
      <c r="X721" s="30"/>
      <c r="Y721" s="30"/>
      <c r="Z721" s="30"/>
      <c r="AA721" s="30"/>
      <c r="AC721" s="20" t="n">
        <f aca="false">AC720*AD719-AD720*AC719</f>
        <v>0</v>
      </c>
      <c r="AD721" s="20" t="n">
        <f aca="false">AD720*AE719-AE720*AD719</f>
        <v>0</v>
      </c>
      <c r="AE721" s="20" t="n">
        <f aca="false">AE720*AF719-AF720*AE719</f>
        <v>0</v>
      </c>
      <c r="AF721" s="20" t="n">
        <f aca="false">AF720*AG719-AG720*AF719</f>
        <v>0</v>
      </c>
      <c r="AG721" s="20" t="n">
        <f aca="false">AG720*AH719-AH720*AG719</f>
        <v>0</v>
      </c>
      <c r="AH721" s="20" t="n">
        <f aca="false">AH720*AI719-AI720*AH719</f>
        <v>0</v>
      </c>
      <c r="AI721" s="20" t="n">
        <f aca="false">AI720*AJ719-AJ720*AI719</f>
        <v>0</v>
      </c>
      <c r="AJ721" s="20" t="n">
        <f aca="false">AJ720*AK719-AK720*AJ719</f>
        <v>0</v>
      </c>
      <c r="AK721" s="20" t="n">
        <f aca="false">AK720*AL719-AL720*AK719</f>
        <v>0</v>
      </c>
      <c r="AL721" s="20" t="n">
        <f aca="false">AL720*AM719-AM720*AL719</f>
        <v>0</v>
      </c>
      <c r="AM721" s="20" t="n">
        <f aca="false">AM720*AN719-AN720*AM719</f>
        <v>0</v>
      </c>
      <c r="AN721" s="20" t="n">
        <f aca="false">AN720*AO719-AO720*AN719</f>
        <v>0</v>
      </c>
      <c r="AO721" s="20" t="n">
        <f aca="false">AO720*AP719-AP720*AO719</f>
        <v>0</v>
      </c>
      <c r="AP721" s="20" t="n">
        <f aca="false">AP720*AQ719-AQ720*AP719</f>
        <v>0</v>
      </c>
      <c r="AQ721" s="20" t="n">
        <f aca="false">AQ720*AR719-AR720*AQ719</f>
        <v>0</v>
      </c>
      <c r="AR721" s="20" t="n">
        <f aca="false">AR720*AS719-AS720*AR719</f>
        <v>0</v>
      </c>
    </row>
    <row r="722" s="44" customFormat="true" ht="15" hidden="false" customHeight="true" outlineLevel="0" collapsed="false">
      <c r="A722" s="42"/>
      <c r="B722" s="42"/>
      <c r="C722" s="42"/>
      <c r="D722" s="42"/>
      <c r="E722" s="42"/>
      <c r="F722" s="42"/>
      <c r="G722" s="42"/>
      <c r="H722" s="42"/>
      <c r="I722" s="42"/>
      <c r="J722" s="42"/>
      <c r="K722" s="42"/>
      <c r="L722" s="42"/>
      <c r="M722" s="42"/>
      <c r="N722" s="42"/>
      <c r="O722" s="42"/>
      <c r="P722" s="42"/>
      <c r="Q722" s="42"/>
      <c r="R722" s="42"/>
      <c r="S722" s="42"/>
      <c r="T722" s="42"/>
      <c r="U722" s="42"/>
      <c r="V722" s="42"/>
      <c r="W722" s="42"/>
      <c r="X722" s="42"/>
      <c r="Y722" s="42"/>
      <c r="Z722" s="42"/>
      <c r="AA722" s="42"/>
      <c r="AB722" s="19"/>
      <c r="AC722" s="20"/>
      <c r="AD722" s="20"/>
      <c r="AE722" s="20"/>
      <c r="AF722" s="20"/>
      <c r="AG722" s="20"/>
      <c r="AH722" s="20"/>
      <c r="AI722" s="20"/>
      <c r="AJ722" s="20"/>
      <c r="AK722" s="20"/>
      <c r="AL722" s="20"/>
      <c r="AM722" s="20"/>
      <c r="AN722" s="20"/>
      <c r="AO722" s="20"/>
      <c r="AP722" s="20"/>
      <c r="AQ722" s="20"/>
      <c r="AR722" s="20"/>
      <c r="AS722" s="20"/>
      <c r="AT722" s="20"/>
      <c r="AU722" s="43"/>
    </row>
    <row r="723" customFormat="false" ht="15" hidden="false" customHeight="true" outlineLevel="0" collapsed="false">
      <c r="A723" s="45" t="s">
        <v>4</v>
      </c>
      <c r="B723" s="26" t="s">
        <v>5</v>
      </c>
      <c r="C723" s="27" t="n">
        <v>1</v>
      </c>
      <c r="D723" s="27" t="n">
        <v>2</v>
      </c>
      <c r="E723" s="27" t="n">
        <v>3</v>
      </c>
      <c r="F723" s="27" t="n">
        <v>4</v>
      </c>
      <c r="G723" s="27" t="n">
        <v>5</v>
      </c>
      <c r="H723" s="27" t="n">
        <v>6</v>
      </c>
      <c r="I723" s="27" t="n">
        <v>7</v>
      </c>
      <c r="J723" s="27" t="n">
        <v>8</v>
      </c>
      <c r="K723" s="27" t="n">
        <v>9</v>
      </c>
      <c r="L723" s="27" t="n">
        <v>10</v>
      </c>
      <c r="M723" s="27" t="n">
        <v>11</v>
      </c>
      <c r="N723" s="27" t="n">
        <v>12</v>
      </c>
      <c r="O723" s="27" t="n">
        <v>13</v>
      </c>
      <c r="P723" s="27" t="n">
        <v>14</v>
      </c>
      <c r="Q723" s="28" t="n">
        <v>15</v>
      </c>
      <c r="R723" s="28" t="n">
        <v>16</v>
      </c>
      <c r="S723" s="29" t="s">
        <v>6</v>
      </c>
      <c r="T723" s="30"/>
      <c r="U723" s="30"/>
      <c r="V723" s="30"/>
      <c r="W723" s="30"/>
      <c r="X723" s="30"/>
      <c r="Y723" s="30"/>
      <c r="Z723" s="30"/>
      <c r="AA723" s="30"/>
      <c r="AB723" s="19" t="n">
        <v>2880</v>
      </c>
      <c r="AC723" s="31" t="n">
        <v>1</v>
      </c>
      <c r="AD723" s="31" t="n">
        <v>2</v>
      </c>
      <c r="AE723" s="31" t="n">
        <v>3</v>
      </c>
      <c r="AF723" s="31" t="n">
        <v>4</v>
      </c>
      <c r="AG723" s="31" t="n">
        <v>5</v>
      </c>
      <c r="AH723" s="31" t="n">
        <v>6</v>
      </c>
      <c r="AI723" s="31" t="n">
        <v>7</v>
      </c>
      <c r="AJ723" s="31" t="n">
        <v>8</v>
      </c>
      <c r="AK723" s="31" t="n">
        <v>9</v>
      </c>
      <c r="AL723" s="31" t="n">
        <v>10</v>
      </c>
      <c r="AM723" s="31" t="n">
        <v>11</v>
      </c>
      <c r="AN723" s="31" t="n">
        <v>12</v>
      </c>
      <c r="AO723" s="31" t="n">
        <v>13</v>
      </c>
      <c r="AP723" s="31" t="n">
        <v>14</v>
      </c>
      <c r="AQ723" s="31" t="n">
        <v>15</v>
      </c>
      <c r="AR723" s="31" t="n">
        <v>16</v>
      </c>
      <c r="AS723" s="31" t="n">
        <v>1</v>
      </c>
    </row>
    <row r="724" customFormat="false" ht="15" hidden="false" customHeight="true" outlineLevel="0" collapsed="false">
      <c r="A724" s="45"/>
      <c r="B724" s="32" t="s">
        <v>7</v>
      </c>
      <c r="C724" s="33" t="n">
        <f aca="false">'横断面计算(16点)'!C724</f>
        <v>0</v>
      </c>
      <c r="D724" s="33" t="str">
        <f aca="false">IF('横断面计算(16点)'!D724="","",'横断面计算(16点)'!D724)</f>
        <v/>
      </c>
      <c r="E724" s="33" t="str">
        <f aca="false">IF('横断面计算(16点)'!E724="","",'横断面计算(16点)'!E724)</f>
        <v/>
      </c>
      <c r="F724" s="33" t="str">
        <f aca="false">IF('横断面计算(16点)'!F724="","",'横断面计算(16点)'!F724)</f>
        <v/>
      </c>
      <c r="G724" s="33" t="str">
        <f aca="false">IF('横断面计算(16点)'!G724="","",'横断面计算(16点)'!G724)</f>
        <v/>
      </c>
      <c r="H724" s="33" t="str">
        <f aca="false">IF('横断面计算(16点)'!H724="","",'横断面计算(16点)'!H724)</f>
        <v/>
      </c>
      <c r="I724" s="33" t="str">
        <f aca="false">IF('横断面计算(16点)'!I724="","",'横断面计算(16点)'!I724)</f>
        <v/>
      </c>
      <c r="J724" s="33" t="str">
        <f aca="false">IF('横断面计算(16点)'!J724="","",'横断面计算(16点)'!J724)</f>
        <v/>
      </c>
      <c r="K724" s="33" t="str">
        <f aca="false">IF('横断面计算(16点)'!K724="","",'横断面计算(16点)'!K724)</f>
        <v/>
      </c>
      <c r="L724" s="33" t="str">
        <f aca="false">IF('横断面计算(16点)'!L724="","",'横断面计算(16点)'!L724)</f>
        <v/>
      </c>
      <c r="M724" s="33" t="str">
        <f aca="false">IF('横断面计算(16点)'!M724="","",'横断面计算(16点)'!M724)</f>
        <v/>
      </c>
      <c r="N724" s="33" t="str">
        <f aca="false">IF('横断面计算(16点)'!N724="","",'横断面计算(16点)'!N724)</f>
        <v/>
      </c>
      <c r="O724" s="33" t="str">
        <f aca="false">IF('横断面计算(16点)'!O724="","",'横断面计算(16点)'!O724)</f>
        <v/>
      </c>
      <c r="P724" s="33" t="str">
        <f aca="false">IF('横断面计算(16点)'!P724="","",'横断面计算(16点)'!P724)</f>
        <v/>
      </c>
      <c r="Q724" s="33" t="str">
        <f aca="false">IF('横断面计算(16点)'!Q724="","",'横断面计算(16点)'!Q724)</f>
        <v/>
      </c>
      <c r="R724" s="33" t="str">
        <f aca="false">IF('横断面计算(16点)'!R724="","",'横断面计算(16点)'!R724)</f>
        <v/>
      </c>
      <c r="S724" s="29"/>
      <c r="T724" s="30"/>
      <c r="U724" s="30"/>
      <c r="V724" s="30"/>
      <c r="W724" s="30"/>
      <c r="X724" s="30"/>
      <c r="Y724" s="30"/>
      <c r="Z724" s="30"/>
      <c r="AA724" s="30"/>
      <c r="AC724" s="34" t="n">
        <f aca="false">IF($A$2&lt;&gt;"*****您已注册，可以进行断面计算了!*****",0,C724)</f>
        <v>0</v>
      </c>
      <c r="AD724" s="34" t="n">
        <f aca="false">IF($A$2&lt;&gt;"*****您已注册，可以进行断面计算了!*****",0,IF(AND(C724&lt;&gt;"",D724=""),C724,IF(D724&lt;&gt;"",D724,AC724)))</f>
        <v>0</v>
      </c>
      <c r="AE724" s="34" t="n">
        <f aca="false">IF($A$2&lt;&gt;"*****您已注册，可以进行断面计算了!*****",0,IF(AND(D724&lt;&gt;"",E724=""),D724,IF(E724&lt;&gt;"",E724,AD724)))</f>
        <v>0</v>
      </c>
      <c r="AF724" s="34" t="n">
        <f aca="false">IF($A$2&lt;&gt;"*****您已注册，可以进行断面计算了!*****",0,IF(AND(E724&lt;&gt;"",F724=""),E724,IF(F724&lt;&gt;"",F724,AE724)))</f>
        <v>0</v>
      </c>
      <c r="AG724" s="34" t="n">
        <f aca="false">IF($A$2&lt;&gt;"*****您已注册，可以进行断面计算了!*****",0,IF(AND(F724&lt;&gt;"",G724=""),F724,IF(G724&lt;&gt;"",G724,AF724)))</f>
        <v>0</v>
      </c>
      <c r="AH724" s="34" t="n">
        <f aca="false">IF($A$2&lt;&gt;"*****您已注册，可以进行断面计算了!*****",0,IF(AND(G724&lt;&gt;"",H724=""),G724,IF(H724&lt;&gt;"",H724,AG724)))</f>
        <v>0</v>
      </c>
      <c r="AI724" s="34" t="n">
        <f aca="false">IF($A$2&lt;&gt;"*****您已注册，可以进行断面计算了!*****",0,IF(AND(H724&lt;&gt;"",I724=""),H724,IF(I724&lt;&gt;"",I724,AH724)))</f>
        <v>0</v>
      </c>
      <c r="AJ724" s="34" t="n">
        <f aca="false">IF($A$2&lt;&gt;"*****您已注册，可以进行断面计算了!*****",0,IF(AND(I724&lt;&gt;"",J724=""),I724,IF(J724&lt;&gt;"",J724,AI724)))</f>
        <v>0</v>
      </c>
      <c r="AK724" s="34" t="n">
        <f aca="false">IF($A$2&lt;&gt;"*****您已注册，可以进行断面计算了!*****",0,IF(AND(J724&lt;&gt;"",K724=""),J724,IF(K724&lt;&gt;"",K724,AJ724)))</f>
        <v>0</v>
      </c>
      <c r="AL724" s="34" t="n">
        <f aca="false">IF($A$2&lt;&gt;"*****您已注册，可以进行断面计算了!*****",0,IF(AND(K724&lt;&gt;"",L724=""),K724,IF(L724&lt;&gt;"",L724,AK724)))</f>
        <v>0</v>
      </c>
      <c r="AM724" s="34" t="n">
        <f aca="false">IF($A$2&lt;&gt;"*****您已注册，可以进行断面计算了!*****",0,IF(AND(L724&lt;&gt;"",M724=""),L724,IF(M724&lt;&gt;"",M724,AL724)))</f>
        <v>0</v>
      </c>
      <c r="AN724" s="34" t="n">
        <f aca="false">IF($A$2&lt;&gt;"*****您已注册，可以进行断面计算了!*****",0,IF(AND(M724&lt;&gt;"",N724=""),M724,IF(N724&lt;&gt;"",N724,AM724)))</f>
        <v>0</v>
      </c>
      <c r="AO724" s="34" t="n">
        <f aca="false">IF($A$2&lt;&gt;"*****您已注册，可以进行断面计算了!*****",0,IF(AND(N724&lt;&gt;"",O724=""),N724,IF(O724&lt;&gt;"",O724,AN724)))</f>
        <v>0</v>
      </c>
      <c r="AP724" s="34" t="n">
        <f aca="false">IF($A$2&lt;&gt;"*****您已注册，可以进行断面计算了!*****",0,IF(AND(O724&lt;&gt;"",P724=""),O724,IF(P724&lt;&gt;"",P724,AO724)))</f>
        <v>0</v>
      </c>
      <c r="AQ724" s="34" t="n">
        <f aca="false">IF($A$2&lt;&gt;"*****您已注册，可以进行断面计算了!*****",0,IF(AND(P724&lt;&gt;"",Q724=""),P724,IF(Q724&lt;&gt;"",Q724,AP724)))</f>
        <v>0</v>
      </c>
      <c r="AR724" s="34" t="n">
        <f aca="false">IF($A$2&lt;&gt;"*****您已注册，可以进行断面计算了!*****",0,IF(AND(Q724&lt;&gt;"",R724=""),Q724,IF(R724&lt;&gt;"",R724,AQ724)))</f>
        <v>0</v>
      </c>
      <c r="AS724" s="34" t="n">
        <f aca="false">IF($A$2&lt;&gt;"*****您已注册，可以进行断面计算了!*****",0,C724)</f>
        <v>0</v>
      </c>
    </row>
    <row r="725" customFormat="false" ht="15" hidden="false" customHeight="true" outlineLevel="0" collapsed="false">
      <c r="A725" s="35" t="str">
        <f aca="false">IF('横断面计算(16点)'!A725:A726="","",'横断面计算(16点)'!A725:A726)</f>
        <v/>
      </c>
      <c r="B725" s="32" t="s">
        <v>8</v>
      </c>
      <c r="C725" s="33" t="n">
        <f aca="false">'横断面计算(16点)'!C725</f>
        <v>0</v>
      </c>
      <c r="D725" s="33" t="str">
        <f aca="false">IF('横断面计算(16点)'!D725="","",'横断面计算(16点)'!D725)</f>
        <v/>
      </c>
      <c r="E725" s="33" t="str">
        <f aca="false">IF('横断面计算(16点)'!E725="","",'横断面计算(16点)'!E725)</f>
        <v/>
      </c>
      <c r="F725" s="33" t="str">
        <f aca="false">IF('横断面计算(16点)'!F725="","",'横断面计算(16点)'!F725)</f>
        <v/>
      </c>
      <c r="G725" s="33" t="str">
        <f aca="false">IF('横断面计算(16点)'!G725="","",'横断面计算(16点)'!G725)</f>
        <v/>
      </c>
      <c r="H725" s="33" t="str">
        <f aca="false">IF('横断面计算(16点)'!H725="","",'横断面计算(16点)'!H725)</f>
        <v/>
      </c>
      <c r="I725" s="33" t="str">
        <f aca="false">IF('横断面计算(16点)'!I725="","",'横断面计算(16点)'!I725)</f>
        <v/>
      </c>
      <c r="J725" s="33" t="str">
        <f aca="false">IF('横断面计算(16点)'!J725="","",'横断面计算(16点)'!J725)</f>
        <v/>
      </c>
      <c r="K725" s="33" t="str">
        <f aca="false">IF('横断面计算(16点)'!K725="","",'横断面计算(16点)'!K725)</f>
        <v/>
      </c>
      <c r="L725" s="33" t="str">
        <f aca="false">IF('横断面计算(16点)'!L725="","",'横断面计算(16点)'!L725)</f>
        <v/>
      </c>
      <c r="M725" s="33" t="str">
        <f aca="false">IF('横断面计算(16点)'!M725="","",'横断面计算(16点)'!M725)</f>
        <v/>
      </c>
      <c r="N725" s="33" t="str">
        <f aca="false">IF('横断面计算(16点)'!N725="","",'横断面计算(16点)'!N725)</f>
        <v/>
      </c>
      <c r="O725" s="33" t="str">
        <f aca="false">IF('横断面计算(16点)'!O725="","",'横断面计算(16点)'!O725)</f>
        <v/>
      </c>
      <c r="P725" s="33" t="str">
        <f aca="false">IF('横断面计算(16点)'!P725="","",'横断面计算(16点)'!P725)</f>
        <v/>
      </c>
      <c r="Q725" s="33" t="str">
        <f aca="false">IF('横断面计算(16点)'!Q725="","",'横断面计算(16点)'!Q725)</f>
        <v/>
      </c>
      <c r="R725" s="33" t="str">
        <f aca="false">IF('横断面计算(16点)'!R725="","",'横断面计算(16点)'!R725)</f>
        <v/>
      </c>
      <c r="S725" s="29"/>
      <c r="T725" s="30"/>
      <c r="U725" s="30"/>
      <c r="V725" s="30"/>
      <c r="W725" s="30"/>
      <c r="X725" s="30"/>
      <c r="Y725" s="30"/>
      <c r="Z725" s="30"/>
      <c r="AA725" s="30"/>
      <c r="AC725" s="34" t="n">
        <f aca="false">IF($A$2&lt;&gt;"*****您已注册，可以进行断面计算了!*****",0,C725)</f>
        <v>0</v>
      </c>
      <c r="AD725" s="34" t="n">
        <f aca="false">IF($A$2&lt;&gt;"*****您已注册，可以进行断面计算了!*****",0,IF(AND(C725&lt;&gt;"",D725=""),C725,IF(D725&lt;&gt;"",D725,AC725)))</f>
        <v>0</v>
      </c>
      <c r="AE725" s="34" t="n">
        <f aca="false">IF($A$2&lt;&gt;"*****您已注册，可以进行断面计算了!*****",0,IF(AND(D725&lt;&gt;"",E725=""),D725,IF(E725&lt;&gt;"",E725,AD725)))</f>
        <v>0</v>
      </c>
      <c r="AF725" s="34" t="n">
        <f aca="false">IF($A$2&lt;&gt;"*****您已注册，可以进行断面计算了!*****",0,IF(AND(E725&lt;&gt;"",F725=""),E725,IF(F725&lt;&gt;"",F725,AE725)))</f>
        <v>0</v>
      </c>
      <c r="AG725" s="34" t="n">
        <f aca="false">IF($A$2&lt;&gt;"*****您已注册，可以进行断面计算了!*****",0,IF(AND(F725&lt;&gt;"",G725=""),F725,IF(G725&lt;&gt;"",G725,AF725)))</f>
        <v>0</v>
      </c>
      <c r="AH725" s="34" t="n">
        <f aca="false">IF($A$2&lt;&gt;"*****您已注册，可以进行断面计算了!*****",0,IF(AND(G725&lt;&gt;"",H725=""),G725,IF(H725&lt;&gt;"",H725,AG725)))</f>
        <v>0</v>
      </c>
      <c r="AI725" s="34" t="n">
        <f aca="false">IF($A$2&lt;&gt;"*****您已注册，可以进行断面计算了!*****",0,IF(AND(H725&lt;&gt;"",I725=""),H725,IF(I725&lt;&gt;"",I725,AH725)))</f>
        <v>0</v>
      </c>
      <c r="AJ725" s="34" t="n">
        <f aca="false">IF($A$2&lt;&gt;"*****您已注册，可以进行断面计算了!*****",0,IF(AND(I725&lt;&gt;"",J725=""),I725,IF(J725&lt;&gt;"",J725,AI725)))</f>
        <v>0</v>
      </c>
      <c r="AK725" s="34" t="n">
        <f aca="false">IF($A$2&lt;&gt;"*****您已注册，可以进行断面计算了!*****",0,IF(AND(J725&lt;&gt;"",K725=""),J725,IF(K725&lt;&gt;"",K725,AJ725)))</f>
        <v>0</v>
      </c>
      <c r="AL725" s="34" t="n">
        <f aca="false">IF($A$2&lt;&gt;"*****您已注册，可以进行断面计算了!*****",0,IF(AND(K725&lt;&gt;"",L725=""),K725,IF(L725&lt;&gt;"",L725,AK725)))</f>
        <v>0</v>
      </c>
      <c r="AM725" s="34" t="n">
        <f aca="false">IF($A$2&lt;&gt;"*****您已注册，可以进行断面计算了!*****",0,IF(AND(L725&lt;&gt;"",M725=""),L725,IF(M725&lt;&gt;"",M725,AL725)))</f>
        <v>0</v>
      </c>
      <c r="AN725" s="34" t="n">
        <f aca="false">IF($A$2&lt;&gt;"*****您已注册，可以进行断面计算了!*****",0,IF(AND(M725&lt;&gt;"",N725=""),M725,IF(N725&lt;&gt;"",N725,AM725)))</f>
        <v>0</v>
      </c>
      <c r="AO725" s="34" t="n">
        <f aca="false">IF($A$2&lt;&gt;"*****您已注册，可以进行断面计算了!*****",0,IF(AND(N725&lt;&gt;"",O725=""),N725,IF(O725&lt;&gt;"",O725,AN725)))</f>
        <v>0</v>
      </c>
      <c r="AP725" s="34" t="n">
        <f aca="false">IF($A$2&lt;&gt;"*****您已注册，可以进行断面计算了!*****",0,IF(AND(O725&lt;&gt;"",P725=""),O725,IF(P725&lt;&gt;"",P725,AO725)))</f>
        <v>0</v>
      </c>
      <c r="AQ725" s="34" t="n">
        <f aca="false">IF($A$2&lt;&gt;"*****您已注册，可以进行断面计算了!*****",0,IF(AND(P725&lt;&gt;"",Q725=""),P725,IF(Q725&lt;&gt;"",Q725,AP725)))</f>
        <v>0</v>
      </c>
      <c r="AR725" s="34" t="n">
        <f aca="false">IF($A$2&lt;&gt;"*****您已注册，可以进行断面计算了!*****",0,IF(AND(Q725&lt;&gt;"",R725=""),Q725,IF(R725&lt;&gt;"",R725,AQ725)))</f>
        <v>0</v>
      </c>
      <c r="AS725" s="34" t="n">
        <f aca="false">IF($A$2&lt;&gt;"*****您已注册，可以进行断面计算了!*****",0,C725)</f>
        <v>0</v>
      </c>
    </row>
    <row r="726" customFormat="false" ht="15" hidden="false" customHeight="true" outlineLevel="0" collapsed="false">
      <c r="A726" s="35"/>
      <c r="B726" s="36" t="s">
        <v>9</v>
      </c>
      <c r="C726" s="36"/>
      <c r="D726" s="37" t="str">
        <f aca="false">IF($A$2&lt;&gt;"*****您已注册，可以进行断面计算了!*****","",ABS(SUM(AC726:AR726)/2))</f>
        <v/>
      </c>
      <c r="E726" s="37"/>
      <c r="F726" s="38" t="s">
        <v>10</v>
      </c>
      <c r="G726" s="39" t="s">
        <v>11</v>
      </c>
      <c r="H726" s="39"/>
      <c r="I726" s="39"/>
      <c r="J726" s="37" t="str">
        <f aca="false">IF($A$2&lt;&gt;"*****您已注册，可以进行断面计算了!*****","",IF(OR(A725="",A730=""),0,(D726+D731)/2*(A730-A725)))</f>
        <v/>
      </c>
      <c r="K726" s="37"/>
      <c r="L726" s="40" t="s">
        <v>12</v>
      </c>
      <c r="M726" s="39" t="s">
        <v>13</v>
      </c>
      <c r="N726" s="39"/>
      <c r="O726" s="39"/>
      <c r="P726" s="46" t="str">
        <f aca="false">IF($A$2&lt;&gt;"*****您已注册，可以进行断面计算了!*****","",IF(A725="",0,P721+J721))</f>
        <v/>
      </c>
      <c r="Q726" s="46"/>
      <c r="R726" s="38" t="s">
        <v>12</v>
      </c>
      <c r="S726" s="29"/>
      <c r="T726" s="30"/>
      <c r="U726" s="30"/>
      <c r="V726" s="30"/>
      <c r="W726" s="30"/>
      <c r="X726" s="30"/>
      <c r="Y726" s="30"/>
      <c r="Z726" s="30"/>
      <c r="AA726" s="30"/>
      <c r="AC726" s="20" t="n">
        <f aca="false">AC725*AD724-AD725*AC724</f>
        <v>0</v>
      </c>
      <c r="AD726" s="20" t="n">
        <f aca="false">AD725*AE724-AE725*AD724</f>
        <v>0</v>
      </c>
      <c r="AE726" s="20" t="n">
        <f aca="false">AE725*AF724-AF725*AE724</f>
        <v>0</v>
      </c>
      <c r="AF726" s="20" t="n">
        <f aca="false">AF725*AG724-AG725*AF724</f>
        <v>0</v>
      </c>
      <c r="AG726" s="20" t="n">
        <f aca="false">AG725*AH724-AH725*AG724</f>
        <v>0</v>
      </c>
      <c r="AH726" s="20" t="n">
        <f aca="false">AH725*AI724-AI725*AH724</f>
        <v>0</v>
      </c>
      <c r="AI726" s="20" t="n">
        <f aca="false">AI725*AJ724-AJ725*AI724</f>
        <v>0</v>
      </c>
      <c r="AJ726" s="20" t="n">
        <f aca="false">AJ725*AK724-AK725*AJ724</f>
        <v>0</v>
      </c>
      <c r="AK726" s="20" t="n">
        <f aca="false">AK725*AL724-AL725*AK724</f>
        <v>0</v>
      </c>
      <c r="AL726" s="20" t="n">
        <f aca="false">AL725*AM724-AM725*AL724</f>
        <v>0</v>
      </c>
      <c r="AM726" s="20" t="n">
        <f aca="false">AM725*AN724-AN725*AM724</f>
        <v>0</v>
      </c>
      <c r="AN726" s="20" t="n">
        <f aca="false">AN725*AO724-AO725*AN724</f>
        <v>0</v>
      </c>
      <c r="AO726" s="20" t="n">
        <f aca="false">AO725*AP724-AP725*AO724</f>
        <v>0</v>
      </c>
      <c r="AP726" s="20" t="n">
        <f aca="false">AP725*AQ724-AQ725*AP724</f>
        <v>0</v>
      </c>
      <c r="AQ726" s="20" t="n">
        <f aca="false">AQ725*AR724-AR725*AQ724</f>
        <v>0</v>
      </c>
      <c r="AR726" s="20" t="n">
        <f aca="false">AR725*AS724-AS725*AR724</f>
        <v>0</v>
      </c>
    </row>
    <row r="727" s="44" customFormat="true" ht="15" hidden="false" customHeight="true" outlineLevel="0" collapsed="false">
      <c r="A727" s="42"/>
      <c r="B727" s="42"/>
      <c r="C727" s="42"/>
      <c r="D727" s="42"/>
      <c r="E727" s="42"/>
      <c r="F727" s="42"/>
      <c r="G727" s="42"/>
      <c r="H727" s="42"/>
      <c r="I727" s="42"/>
      <c r="J727" s="42"/>
      <c r="K727" s="42"/>
      <c r="L727" s="42"/>
      <c r="M727" s="42"/>
      <c r="N727" s="42"/>
      <c r="O727" s="42"/>
      <c r="P727" s="42"/>
      <c r="Q727" s="42"/>
      <c r="R727" s="42"/>
      <c r="S727" s="42"/>
      <c r="T727" s="42"/>
      <c r="U727" s="42"/>
      <c r="V727" s="42"/>
      <c r="W727" s="42"/>
      <c r="X727" s="42"/>
      <c r="Y727" s="42"/>
      <c r="Z727" s="42"/>
      <c r="AA727" s="42"/>
      <c r="AB727" s="19"/>
      <c r="AC727" s="20"/>
      <c r="AD727" s="20"/>
      <c r="AE727" s="20"/>
      <c r="AF727" s="20"/>
      <c r="AG727" s="20"/>
      <c r="AH727" s="20"/>
      <c r="AI727" s="20"/>
      <c r="AJ727" s="20"/>
      <c r="AK727" s="20"/>
      <c r="AL727" s="20"/>
      <c r="AM727" s="20"/>
      <c r="AN727" s="20"/>
      <c r="AO727" s="20"/>
      <c r="AP727" s="20"/>
      <c r="AQ727" s="20"/>
      <c r="AR727" s="20"/>
      <c r="AS727" s="20"/>
      <c r="AT727" s="20"/>
      <c r="AU727" s="43"/>
    </row>
    <row r="728" customFormat="false" ht="15" hidden="false" customHeight="true" outlineLevel="0" collapsed="false">
      <c r="A728" s="45" t="s">
        <v>4</v>
      </c>
      <c r="B728" s="26" t="s">
        <v>5</v>
      </c>
      <c r="C728" s="27" t="n">
        <v>1</v>
      </c>
      <c r="D728" s="27" t="n">
        <v>2</v>
      </c>
      <c r="E728" s="27" t="n">
        <v>3</v>
      </c>
      <c r="F728" s="27" t="n">
        <v>4</v>
      </c>
      <c r="G728" s="27" t="n">
        <v>5</v>
      </c>
      <c r="H728" s="27" t="n">
        <v>6</v>
      </c>
      <c r="I728" s="27" t="n">
        <v>7</v>
      </c>
      <c r="J728" s="27" t="n">
        <v>8</v>
      </c>
      <c r="K728" s="27" t="n">
        <v>9</v>
      </c>
      <c r="L728" s="27" t="n">
        <v>10</v>
      </c>
      <c r="M728" s="27" t="n">
        <v>11</v>
      </c>
      <c r="N728" s="27" t="n">
        <v>12</v>
      </c>
      <c r="O728" s="27" t="n">
        <v>13</v>
      </c>
      <c r="P728" s="27" t="n">
        <v>14</v>
      </c>
      <c r="Q728" s="28" t="n">
        <v>15</v>
      </c>
      <c r="R728" s="28" t="n">
        <v>16</v>
      </c>
      <c r="S728" s="29" t="s">
        <v>6</v>
      </c>
      <c r="T728" s="30"/>
      <c r="U728" s="30"/>
      <c r="V728" s="30"/>
      <c r="W728" s="30"/>
      <c r="X728" s="30"/>
      <c r="Y728" s="30"/>
      <c r="Z728" s="30"/>
      <c r="AA728" s="30"/>
      <c r="AB728" s="19" t="n">
        <v>2900</v>
      </c>
      <c r="AC728" s="31" t="n">
        <v>1</v>
      </c>
      <c r="AD728" s="31" t="n">
        <v>2</v>
      </c>
      <c r="AE728" s="31" t="n">
        <v>3</v>
      </c>
      <c r="AF728" s="31" t="n">
        <v>4</v>
      </c>
      <c r="AG728" s="31" t="n">
        <v>5</v>
      </c>
      <c r="AH728" s="31" t="n">
        <v>6</v>
      </c>
      <c r="AI728" s="31" t="n">
        <v>7</v>
      </c>
      <c r="AJ728" s="31" t="n">
        <v>8</v>
      </c>
      <c r="AK728" s="31" t="n">
        <v>9</v>
      </c>
      <c r="AL728" s="31" t="n">
        <v>10</v>
      </c>
      <c r="AM728" s="31" t="n">
        <v>11</v>
      </c>
      <c r="AN728" s="31" t="n">
        <v>12</v>
      </c>
      <c r="AO728" s="31" t="n">
        <v>13</v>
      </c>
      <c r="AP728" s="31" t="n">
        <v>14</v>
      </c>
      <c r="AQ728" s="31" t="n">
        <v>15</v>
      </c>
      <c r="AR728" s="31" t="n">
        <v>16</v>
      </c>
      <c r="AS728" s="31" t="n">
        <v>1</v>
      </c>
    </row>
    <row r="729" customFormat="false" ht="15" hidden="false" customHeight="true" outlineLevel="0" collapsed="false">
      <c r="A729" s="45"/>
      <c r="B729" s="32" t="s">
        <v>7</v>
      </c>
      <c r="C729" s="33" t="n">
        <f aca="false">'横断面计算(16点)'!C729</f>
        <v>0</v>
      </c>
      <c r="D729" s="33" t="str">
        <f aca="false">IF('横断面计算(16点)'!D729="","",'横断面计算(16点)'!D729)</f>
        <v/>
      </c>
      <c r="E729" s="33" t="str">
        <f aca="false">IF('横断面计算(16点)'!E729="","",'横断面计算(16点)'!E729)</f>
        <v/>
      </c>
      <c r="F729" s="33" t="str">
        <f aca="false">IF('横断面计算(16点)'!F729="","",'横断面计算(16点)'!F729)</f>
        <v/>
      </c>
      <c r="G729" s="33" t="str">
        <f aca="false">IF('横断面计算(16点)'!G729="","",'横断面计算(16点)'!G729)</f>
        <v/>
      </c>
      <c r="H729" s="33" t="str">
        <f aca="false">IF('横断面计算(16点)'!H729="","",'横断面计算(16点)'!H729)</f>
        <v/>
      </c>
      <c r="I729" s="33" t="str">
        <f aca="false">IF('横断面计算(16点)'!I729="","",'横断面计算(16点)'!I729)</f>
        <v/>
      </c>
      <c r="J729" s="33" t="str">
        <f aca="false">IF('横断面计算(16点)'!J729="","",'横断面计算(16点)'!J729)</f>
        <v/>
      </c>
      <c r="K729" s="33" t="str">
        <f aca="false">IF('横断面计算(16点)'!K729="","",'横断面计算(16点)'!K729)</f>
        <v/>
      </c>
      <c r="L729" s="33" t="str">
        <f aca="false">IF('横断面计算(16点)'!L729="","",'横断面计算(16点)'!L729)</f>
        <v/>
      </c>
      <c r="M729" s="33" t="str">
        <f aca="false">IF('横断面计算(16点)'!M729="","",'横断面计算(16点)'!M729)</f>
        <v/>
      </c>
      <c r="N729" s="33" t="str">
        <f aca="false">IF('横断面计算(16点)'!N729="","",'横断面计算(16点)'!N729)</f>
        <v/>
      </c>
      <c r="O729" s="33" t="str">
        <f aca="false">IF('横断面计算(16点)'!O729="","",'横断面计算(16点)'!O729)</f>
        <v/>
      </c>
      <c r="P729" s="33" t="str">
        <f aca="false">IF('横断面计算(16点)'!P729="","",'横断面计算(16点)'!P729)</f>
        <v/>
      </c>
      <c r="Q729" s="33" t="str">
        <f aca="false">IF('横断面计算(16点)'!Q729="","",'横断面计算(16点)'!Q729)</f>
        <v/>
      </c>
      <c r="R729" s="33" t="str">
        <f aca="false">IF('横断面计算(16点)'!R729="","",'横断面计算(16点)'!R729)</f>
        <v/>
      </c>
      <c r="S729" s="29"/>
      <c r="T729" s="30"/>
      <c r="U729" s="30"/>
      <c r="V729" s="30"/>
      <c r="W729" s="30"/>
      <c r="X729" s="30"/>
      <c r="Y729" s="30"/>
      <c r="Z729" s="30"/>
      <c r="AA729" s="30"/>
      <c r="AC729" s="34" t="n">
        <f aca="false">IF($A$2&lt;&gt;"*****您已注册，可以进行断面计算了!*****",0,C729)</f>
        <v>0</v>
      </c>
      <c r="AD729" s="34" t="n">
        <f aca="false">IF($A$2&lt;&gt;"*****您已注册，可以进行断面计算了!*****",0,IF(AND(C729&lt;&gt;"",D729=""),C729,IF(D729&lt;&gt;"",D729,AC729)))</f>
        <v>0</v>
      </c>
      <c r="AE729" s="34" t="n">
        <f aca="false">IF($A$2&lt;&gt;"*****您已注册，可以进行断面计算了!*****",0,IF(AND(D729&lt;&gt;"",E729=""),D729,IF(E729&lt;&gt;"",E729,AD729)))</f>
        <v>0</v>
      </c>
      <c r="AF729" s="34" t="n">
        <f aca="false">IF($A$2&lt;&gt;"*****您已注册，可以进行断面计算了!*****",0,IF(AND(E729&lt;&gt;"",F729=""),E729,IF(F729&lt;&gt;"",F729,AE729)))</f>
        <v>0</v>
      </c>
      <c r="AG729" s="34" t="n">
        <f aca="false">IF($A$2&lt;&gt;"*****您已注册，可以进行断面计算了!*****",0,IF(AND(F729&lt;&gt;"",G729=""),F729,IF(G729&lt;&gt;"",G729,AF729)))</f>
        <v>0</v>
      </c>
      <c r="AH729" s="34" t="n">
        <f aca="false">IF($A$2&lt;&gt;"*****您已注册，可以进行断面计算了!*****",0,IF(AND(G729&lt;&gt;"",H729=""),G729,IF(H729&lt;&gt;"",H729,AG729)))</f>
        <v>0</v>
      </c>
      <c r="AI729" s="34" t="n">
        <f aca="false">IF($A$2&lt;&gt;"*****您已注册，可以进行断面计算了!*****",0,IF(AND(H729&lt;&gt;"",I729=""),H729,IF(I729&lt;&gt;"",I729,AH729)))</f>
        <v>0</v>
      </c>
      <c r="AJ729" s="34" t="n">
        <f aca="false">IF($A$2&lt;&gt;"*****您已注册，可以进行断面计算了!*****",0,IF(AND(I729&lt;&gt;"",J729=""),I729,IF(J729&lt;&gt;"",J729,AI729)))</f>
        <v>0</v>
      </c>
      <c r="AK729" s="34" t="n">
        <f aca="false">IF($A$2&lt;&gt;"*****您已注册，可以进行断面计算了!*****",0,IF(AND(J729&lt;&gt;"",K729=""),J729,IF(K729&lt;&gt;"",K729,AJ729)))</f>
        <v>0</v>
      </c>
      <c r="AL729" s="34" t="n">
        <f aca="false">IF($A$2&lt;&gt;"*****您已注册，可以进行断面计算了!*****",0,IF(AND(K729&lt;&gt;"",L729=""),K729,IF(L729&lt;&gt;"",L729,AK729)))</f>
        <v>0</v>
      </c>
      <c r="AM729" s="34" t="n">
        <f aca="false">IF($A$2&lt;&gt;"*****您已注册，可以进行断面计算了!*****",0,IF(AND(L729&lt;&gt;"",M729=""),L729,IF(M729&lt;&gt;"",M729,AL729)))</f>
        <v>0</v>
      </c>
      <c r="AN729" s="34" t="n">
        <f aca="false">IF($A$2&lt;&gt;"*****您已注册，可以进行断面计算了!*****",0,IF(AND(M729&lt;&gt;"",N729=""),M729,IF(N729&lt;&gt;"",N729,AM729)))</f>
        <v>0</v>
      </c>
      <c r="AO729" s="34" t="n">
        <f aca="false">IF($A$2&lt;&gt;"*****您已注册，可以进行断面计算了!*****",0,IF(AND(N729&lt;&gt;"",O729=""),N729,IF(O729&lt;&gt;"",O729,AN729)))</f>
        <v>0</v>
      </c>
      <c r="AP729" s="34" t="n">
        <f aca="false">IF($A$2&lt;&gt;"*****您已注册，可以进行断面计算了!*****",0,IF(AND(O729&lt;&gt;"",P729=""),O729,IF(P729&lt;&gt;"",P729,AO729)))</f>
        <v>0</v>
      </c>
      <c r="AQ729" s="34" t="n">
        <f aca="false">IF($A$2&lt;&gt;"*****您已注册，可以进行断面计算了!*****",0,IF(AND(P729&lt;&gt;"",Q729=""),P729,IF(Q729&lt;&gt;"",Q729,AP729)))</f>
        <v>0</v>
      </c>
      <c r="AR729" s="34" t="n">
        <f aca="false">IF($A$2&lt;&gt;"*****您已注册，可以进行断面计算了!*****",0,IF(AND(Q729&lt;&gt;"",R729=""),Q729,IF(R729&lt;&gt;"",R729,AQ729)))</f>
        <v>0</v>
      </c>
      <c r="AS729" s="34" t="n">
        <f aca="false">IF($A$2&lt;&gt;"*****您已注册，可以进行断面计算了!*****",0,C729)</f>
        <v>0</v>
      </c>
    </row>
    <row r="730" customFormat="false" ht="15" hidden="false" customHeight="true" outlineLevel="0" collapsed="false">
      <c r="A730" s="35" t="str">
        <f aca="false">IF('横断面计算(16点)'!A730:A731="","",'横断面计算(16点)'!A730:A731)</f>
        <v/>
      </c>
      <c r="B730" s="32" t="s">
        <v>8</v>
      </c>
      <c r="C730" s="33" t="n">
        <f aca="false">'横断面计算(16点)'!C730</f>
        <v>0</v>
      </c>
      <c r="D730" s="33" t="str">
        <f aca="false">IF('横断面计算(16点)'!D730="","",'横断面计算(16点)'!D730)</f>
        <v/>
      </c>
      <c r="E730" s="33" t="str">
        <f aca="false">IF('横断面计算(16点)'!E730="","",'横断面计算(16点)'!E730)</f>
        <v/>
      </c>
      <c r="F730" s="33" t="str">
        <f aca="false">IF('横断面计算(16点)'!F730="","",'横断面计算(16点)'!F730)</f>
        <v/>
      </c>
      <c r="G730" s="33" t="str">
        <f aca="false">IF('横断面计算(16点)'!G730="","",'横断面计算(16点)'!G730)</f>
        <v/>
      </c>
      <c r="H730" s="33" t="str">
        <f aca="false">IF('横断面计算(16点)'!H730="","",'横断面计算(16点)'!H730)</f>
        <v/>
      </c>
      <c r="I730" s="33" t="str">
        <f aca="false">IF('横断面计算(16点)'!I730="","",'横断面计算(16点)'!I730)</f>
        <v/>
      </c>
      <c r="J730" s="33" t="str">
        <f aca="false">IF('横断面计算(16点)'!J730="","",'横断面计算(16点)'!J730)</f>
        <v/>
      </c>
      <c r="K730" s="33" t="str">
        <f aca="false">IF('横断面计算(16点)'!K730="","",'横断面计算(16点)'!K730)</f>
        <v/>
      </c>
      <c r="L730" s="33" t="str">
        <f aca="false">IF('横断面计算(16点)'!L730="","",'横断面计算(16点)'!L730)</f>
        <v/>
      </c>
      <c r="M730" s="33" t="str">
        <f aca="false">IF('横断面计算(16点)'!M730="","",'横断面计算(16点)'!M730)</f>
        <v/>
      </c>
      <c r="N730" s="33" t="str">
        <f aca="false">IF('横断面计算(16点)'!N730="","",'横断面计算(16点)'!N730)</f>
        <v/>
      </c>
      <c r="O730" s="33" t="str">
        <f aca="false">IF('横断面计算(16点)'!O730="","",'横断面计算(16点)'!O730)</f>
        <v/>
      </c>
      <c r="P730" s="33" t="str">
        <f aca="false">IF('横断面计算(16点)'!P730="","",'横断面计算(16点)'!P730)</f>
        <v/>
      </c>
      <c r="Q730" s="33" t="str">
        <f aca="false">IF('横断面计算(16点)'!Q730="","",'横断面计算(16点)'!Q730)</f>
        <v/>
      </c>
      <c r="R730" s="33" t="str">
        <f aca="false">IF('横断面计算(16点)'!R730="","",'横断面计算(16点)'!R730)</f>
        <v/>
      </c>
      <c r="S730" s="29"/>
      <c r="T730" s="30"/>
      <c r="U730" s="30"/>
      <c r="V730" s="30"/>
      <c r="W730" s="30"/>
      <c r="X730" s="30"/>
      <c r="Y730" s="30"/>
      <c r="Z730" s="30"/>
      <c r="AA730" s="30"/>
      <c r="AC730" s="34" t="n">
        <f aca="false">IF($A$2&lt;&gt;"*****您已注册，可以进行断面计算了!*****",0,C730)</f>
        <v>0</v>
      </c>
      <c r="AD730" s="34" t="n">
        <f aca="false">IF($A$2&lt;&gt;"*****您已注册，可以进行断面计算了!*****",0,IF(AND(C730&lt;&gt;"",D730=""),C730,IF(D730&lt;&gt;"",D730,AC730)))</f>
        <v>0</v>
      </c>
      <c r="AE730" s="34" t="n">
        <f aca="false">IF($A$2&lt;&gt;"*****您已注册，可以进行断面计算了!*****",0,IF(AND(D730&lt;&gt;"",E730=""),D730,IF(E730&lt;&gt;"",E730,AD730)))</f>
        <v>0</v>
      </c>
      <c r="AF730" s="34" t="n">
        <f aca="false">IF($A$2&lt;&gt;"*****您已注册，可以进行断面计算了!*****",0,IF(AND(E730&lt;&gt;"",F730=""),E730,IF(F730&lt;&gt;"",F730,AE730)))</f>
        <v>0</v>
      </c>
      <c r="AG730" s="34" t="n">
        <f aca="false">IF($A$2&lt;&gt;"*****您已注册，可以进行断面计算了!*****",0,IF(AND(F730&lt;&gt;"",G730=""),F730,IF(G730&lt;&gt;"",G730,AF730)))</f>
        <v>0</v>
      </c>
      <c r="AH730" s="34" t="n">
        <f aca="false">IF($A$2&lt;&gt;"*****您已注册，可以进行断面计算了!*****",0,IF(AND(G730&lt;&gt;"",H730=""),G730,IF(H730&lt;&gt;"",H730,AG730)))</f>
        <v>0</v>
      </c>
      <c r="AI730" s="34" t="n">
        <f aca="false">IF($A$2&lt;&gt;"*****您已注册，可以进行断面计算了!*****",0,IF(AND(H730&lt;&gt;"",I730=""),H730,IF(I730&lt;&gt;"",I730,AH730)))</f>
        <v>0</v>
      </c>
      <c r="AJ730" s="34" t="n">
        <f aca="false">IF($A$2&lt;&gt;"*****您已注册，可以进行断面计算了!*****",0,IF(AND(I730&lt;&gt;"",J730=""),I730,IF(J730&lt;&gt;"",J730,AI730)))</f>
        <v>0</v>
      </c>
      <c r="AK730" s="34" t="n">
        <f aca="false">IF($A$2&lt;&gt;"*****您已注册，可以进行断面计算了!*****",0,IF(AND(J730&lt;&gt;"",K730=""),J730,IF(K730&lt;&gt;"",K730,AJ730)))</f>
        <v>0</v>
      </c>
      <c r="AL730" s="34" t="n">
        <f aca="false">IF($A$2&lt;&gt;"*****您已注册，可以进行断面计算了!*****",0,IF(AND(K730&lt;&gt;"",L730=""),K730,IF(L730&lt;&gt;"",L730,AK730)))</f>
        <v>0</v>
      </c>
      <c r="AM730" s="34" t="n">
        <f aca="false">IF($A$2&lt;&gt;"*****您已注册，可以进行断面计算了!*****",0,IF(AND(L730&lt;&gt;"",M730=""),L730,IF(M730&lt;&gt;"",M730,AL730)))</f>
        <v>0</v>
      </c>
      <c r="AN730" s="34" t="n">
        <f aca="false">IF($A$2&lt;&gt;"*****您已注册，可以进行断面计算了!*****",0,IF(AND(M730&lt;&gt;"",N730=""),M730,IF(N730&lt;&gt;"",N730,AM730)))</f>
        <v>0</v>
      </c>
      <c r="AO730" s="34" t="n">
        <f aca="false">IF($A$2&lt;&gt;"*****您已注册，可以进行断面计算了!*****",0,IF(AND(N730&lt;&gt;"",O730=""),N730,IF(O730&lt;&gt;"",O730,AN730)))</f>
        <v>0</v>
      </c>
      <c r="AP730" s="34" t="n">
        <f aca="false">IF($A$2&lt;&gt;"*****您已注册，可以进行断面计算了!*****",0,IF(AND(O730&lt;&gt;"",P730=""),O730,IF(P730&lt;&gt;"",P730,AO730)))</f>
        <v>0</v>
      </c>
      <c r="AQ730" s="34" t="n">
        <f aca="false">IF($A$2&lt;&gt;"*****您已注册，可以进行断面计算了!*****",0,IF(AND(P730&lt;&gt;"",Q730=""),P730,IF(Q730&lt;&gt;"",Q730,AP730)))</f>
        <v>0</v>
      </c>
      <c r="AR730" s="34" t="n">
        <f aca="false">IF($A$2&lt;&gt;"*****您已注册，可以进行断面计算了!*****",0,IF(AND(Q730&lt;&gt;"",R730=""),Q730,IF(R730&lt;&gt;"",R730,AQ730)))</f>
        <v>0</v>
      </c>
      <c r="AS730" s="34" t="n">
        <f aca="false">IF($A$2&lt;&gt;"*****您已注册，可以进行断面计算了!*****",0,C730)</f>
        <v>0</v>
      </c>
    </row>
    <row r="731" customFormat="false" ht="15" hidden="false" customHeight="true" outlineLevel="0" collapsed="false">
      <c r="A731" s="35"/>
      <c r="B731" s="36" t="s">
        <v>9</v>
      </c>
      <c r="C731" s="36"/>
      <c r="D731" s="37" t="str">
        <f aca="false">IF($A$2&lt;&gt;"*****您已注册，可以进行断面计算了!*****","",ABS(SUM(AC731:AR731)/2))</f>
        <v/>
      </c>
      <c r="E731" s="37"/>
      <c r="F731" s="38" t="s">
        <v>10</v>
      </c>
      <c r="G731" s="39" t="s">
        <v>11</v>
      </c>
      <c r="H731" s="39"/>
      <c r="I731" s="39"/>
      <c r="J731" s="37" t="str">
        <f aca="false">IF($A$2&lt;&gt;"*****您已注册，可以进行断面计算了!*****","",IF(OR(A730="",A735=""),0,(D731+D736)/2*(A735-A730)))</f>
        <v/>
      </c>
      <c r="K731" s="37"/>
      <c r="L731" s="40" t="s">
        <v>12</v>
      </c>
      <c r="M731" s="39" t="s">
        <v>13</v>
      </c>
      <c r="N731" s="39"/>
      <c r="O731" s="39"/>
      <c r="P731" s="46" t="str">
        <f aca="false">IF($A$2&lt;&gt;"*****您已注册，可以进行断面计算了!*****","",IF(A730="",0,P726+J726))</f>
        <v/>
      </c>
      <c r="Q731" s="46"/>
      <c r="R731" s="38" t="s">
        <v>12</v>
      </c>
      <c r="S731" s="29"/>
      <c r="T731" s="30"/>
      <c r="U731" s="30"/>
      <c r="V731" s="30"/>
      <c r="W731" s="30"/>
      <c r="X731" s="30"/>
      <c r="Y731" s="30"/>
      <c r="Z731" s="30"/>
      <c r="AA731" s="30"/>
      <c r="AC731" s="20" t="n">
        <f aca="false">AC730*AD729-AD730*AC729</f>
        <v>0</v>
      </c>
      <c r="AD731" s="20" t="n">
        <f aca="false">AD730*AE729-AE730*AD729</f>
        <v>0</v>
      </c>
      <c r="AE731" s="20" t="n">
        <f aca="false">AE730*AF729-AF730*AE729</f>
        <v>0</v>
      </c>
      <c r="AF731" s="20" t="n">
        <f aca="false">AF730*AG729-AG730*AF729</f>
        <v>0</v>
      </c>
      <c r="AG731" s="20" t="n">
        <f aca="false">AG730*AH729-AH730*AG729</f>
        <v>0</v>
      </c>
      <c r="AH731" s="20" t="n">
        <f aca="false">AH730*AI729-AI730*AH729</f>
        <v>0</v>
      </c>
      <c r="AI731" s="20" t="n">
        <f aca="false">AI730*AJ729-AJ730*AI729</f>
        <v>0</v>
      </c>
      <c r="AJ731" s="20" t="n">
        <f aca="false">AJ730*AK729-AK730*AJ729</f>
        <v>0</v>
      </c>
      <c r="AK731" s="20" t="n">
        <f aca="false">AK730*AL729-AL730*AK729</f>
        <v>0</v>
      </c>
      <c r="AL731" s="20" t="n">
        <f aca="false">AL730*AM729-AM730*AL729</f>
        <v>0</v>
      </c>
      <c r="AM731" s="20" t="n">
        <f aca="false">AM730*AN729-AN730*AM729</f>
        <v>0</v>
      </c>
      <c r="AN731" s="20" t="n">
        <f aca="false">AN730*AO729-AO730*AN729</f>
        <v>0</v>
      </c>
      <c r="AO731" s="20" t="n">
        <f aca="false">AO730*AP729-AP730*AO729</f>
        <v>0</v>
      </c>
      <c r="AP731" s="20" t="n">
        <f aca="false">AP730*AQ729-AQ730*AP729</f>
        <v>0</v>
      </c>
      <c r="AQ731" s="20" t="n">
        <f aca="false">AQ730*AR729-AR730*AQ729</f>
        <v>0</v>
      </c>
      <c r="AR731" s="20" t="n">
        <f aca="false">AR730*AS729-AS730*AR729</f>
        <v>0</v>
      </c>
    </row>
    <row r="732" s="44" customFormat="true" ht="15" hidden="false" customHeight="true" outlineLevel="0" collapsed="false">
      <c r="A732" s="42"/>
      <c r="B732" s="42"/>
      <c r="C732" s="42"/>
      <c r="D732" s="42"/>
      <c r="E732" s="42"/>
      <c r="F732" s="42"/>
      <c r="G732" s="42"/>
      <c r="H732" s="42"/>
      <c r="I732" s="42"/>
      <c r="J732" s="42"/>
      <c r="K732" s="42"/>
      <c r="L732" s="42"/>
      <c r="M732" s="42"/>
      <c r="N732" s="42"/>
      <c r="O732" s="42"/>
      <c r="P732" s="42"/>
      <c r="Q732" s="42"/>
      <c r="R732" s="42"/>
      <c r="S732" s="42"/>
      <c r="T732" s="42"/>
      <c r="U732" s="42"/>
      <c r="V732" s="42"/>
      <c r="W732" s="42"/>
      <c r="X732" s="42"/>
      <c r="Y732" s="42"/>
      <c r="Z732" s="42"/>
      <c r="AA732" s="42"/>
      <c r="AB732" s="19"/>
      <c r="AC732" s="20"/>
      <c r="AD732" s="20"/>
      <c r="AE732" s="20"/>
      <c r="AF732" s="20"/>
      <c r="AG732" s="20"/>
      <c r="AH732" s="20"/>
      <c r="AI732" s="20"/>
      <c r="AJ732" s="20"/>
      <c r="AK732" s="20"/>
      <c r="AL732" s="20"/>
      <c r="AM732" s="20"/>
      <c r="AN732" s="20"/>
      <c r="AO732" s="20"/>
      <c r="AP732" s="20"/>
      <c r="AQ732" s="20"/>
      <c r="AR732" s="20"/>
      <c r="AS732" s="20"/>
      <c r="AT732" s="20"/>
      <c r="AU732" s="43"/>
    </row>
    <row r="733" customFormat="false" ht="15" hidden="false" customHeight="true" outlineLevel="0" collapsed="false">
      <c r="A733" s="45" t="s">
        <v>4</v>
      </c>
      <c r="B733" s="26" t="s">
        <v>5</v>
      </c>
      <c r="C733" s="27" t="n">
        <v>1</v>
      </c>
      <c r="D733" s="27" t="n">
        <v>2</v>
      </c>
      <c r="E733" s="27" t="n">
        <v>3</v>
      </c>
      <c r="F733" s="27" t="n">
        <v>4</v>
      </c>
      <c r="G733" s="27" t="n">
        <v>5</v>
      </c>
      <c r="H733" s="27" t="n">
        <v>6</v>
      </c>
      <c r="I733" s="27" t="n">
        <v>7</v>
      </c>
      <c r="J733" s="27" t="n">
        <v>8</v>
      </c>
      <c r="K733" s="27" t="n">
        <v>9</v>
      </c>
      <c r="L733" s="27" t="n">
        <v>10</v>
      </c>
      <c r="M733" s="27" t="n">
        <v>11</v>
      </c>
      <c r="N733" s="27" t="n">
        <v>12</v>
      </c>
      <c r="O733" s="27" t="n">
        <v>13</v>
      </c>
      <c r="P733" s="27" t="n">
        <v>14</v>
      </c>
      <c r="Q733" s="28" t="n">
        <v>15</v>
      </c>
      <c r="R733" s="28" t="n">
        <v>16</v>
      </c>
      <c r="S733" s="29" t="s">
        <v>6</v>
      </c>
      <c r="T733" s="30"/>
      <c r="U733" s="30"/>
      <c r="V733" s="30"/>
      <c r="W733" s="30"/>
      <c r="X733" s="30"/>
      <c r="Y733" s="30"/>
      <c r="Z733" s="30"/>
      <c r="AA733" s="30"/>
      <c r="AB733" s="19" t="n">
        <v>2920</v>
      </c>
      <c r="AC733" s="31" t="n">
        <v>1</v>
      </c>
      <c r="AD733" s="31" t="n">
        <v>2</v>
      </c>
      <c r="AE733" s="31" t="n">
        <v>3</v>
      </c>
      <c r="AF733" s="31" t="n">
        <v>4</v>
      </c>
      <c r="AG733" s="31" t="n">
        <v>5</v>
      </c>
      <c r="AH733" s="31" t="n">
        <v>6</v>
      </c>
      <c r="AI733" s="31" t="n">
        <v>7</v>
      </c>
      <c r="AJ733" s="31" t="n">
        <v>8</v>
      </c>
      <c r="AK733" s="31" t="n">
        <v>9</v>
      </c>
      <c r="AL733" s="31" t="n">
        <v>10</v>
      </c>
      <c r="AM733" s="31" t="n">
        <v>11</v>
      </c>
      <c r="AN733" s="31" t="n">
        <v>12</v>
      </c>
      <c r="AO733" s="31" t="n">
        <v>13</v>
      </c>
      <c r="AP733" s="31" t="n">
        <v>14</v>
      </c>
      <c r="AQ733" s="31" t="n">
        <v>15</v>
      </c>
      <c r="AR733" s="31" t="n">
        <v>16</v>
      </c>
      <c r="AS733" s="31" t="n">
        <v>1</v>
      </c>
    </row>
    <row r="734" customFormat="false" ht="15" hidden="false" customHeight="true" outlineLevel="0" collapsed="false">
      <c r="A734" s="45"/>
      <c r="B734" s="32" t="s">
        <v>7</v>
      </c>
      <c r="C734" s="33" t="n">
        <f aca="false">'横断面计算(16点)'!C734</f>
        <v>0</v>
      </c>
      <c r="D734" s="33" t="str">
        <f aca="false">IF('横断面计算(16点)'!D734="","",'横断面计算(16点)'!D734)</f>
        <v/>
      </c>
      <c r="E734" s="33" t="str">
        <f aca="false">IF('横断面计算(16点)'!E734="","",'横断面计算(16点)'!E734)</f>
        <v/>
      </c>
      <c r="F734" s="33" t="str">
        <f aca="false">IF('横断面计算(16点)'!F734="","",'横断面计算(16点)'!F734)</f>
        <v/>
      </c>
      <c r="G734" s="33" t="str">
        <f aca="false">IF('横断面计算(16点)'!G734="","",'横断面计算(16点)'!G734)</f>
        <v/>
      </c>
      <c r="H734" s="33" t="str">
        <f aca="false">IF('横断面计算(16点)'!H734="","",'横断面计算(16点)'!H734)</f>
        <v/>
      </c>
      <c r="I734" s="33" t="str">
        <f aca="false">IF('横断面计算(16点)'!I734="","",'横断面计算(16点)'!I734)</f>
        <v/>
      </c>
      <c r="J734" s="33" t="str">
        <f aca="false">IF('横断面计算(16点)'!J734="","",'横断面计算(16点)'!J734)</f>
        <v/>
      </c>
      <c r="K734" s="33" t="str">
        <f aca="false">IF('横断面计算(16点)'!K734="","",'横断面计算(16点)'!K734)</f>
        <v/>
      </c>
      <c r="L734" s="33" t="str">
        <f aca="false">IF('横断面计算(16点)'!L734="","",'横断面计算(16点)'!L734)</f>
        <v/>
      </c>
      <c r="M734" s="33" t="str">
        <f aca="false">IF('横断面计算(16点)'!M734="","",'横断面计算(16点)'!M734)</f>
        <v/>
      </c>
      <c r="N734" s="33" t="str">
        <f aca="false">IF('横断面计算(16点)'!N734="","",'横断面计算(16点)'!N734)</f>
        <v/>
      </c>
      <c r="O734" s="33" t="str">
        <f aca="false">IF('横断面计算(16点)'!O734="","",'横断面计算(16点)'!O734)</f>
        <v/>
      </c>
      <c r="P734" s="33" t="str">
        <f aca="false">IF('横断面计算(16点)'!P734="","",'横断面计算(16点)'!P734)</f>
        <v/>
      </c>
      <c r="Q734" s="33" t="str">
        <f aca="false">IF('横断面计算(16点)'!Q734="","",'横断面计算(16点)'!Q734)</f>
        <v/>
      </c>
      <c r="R734" s="33" t="str">
        <f aca="false">IF('横断面计算(16点)'!R734="","",'横断面计算(16点)'!R734)</f>
        <v/>
      </c>
      <c r="S734" s="29"/>
      <c r="T734" s="30"/>
      <c r="U734" s="30"/>
      <c r="V734" s="30"/>
      <c r="W734" s="30"/>
      <c r="X734" s="30"/>
      <c r="Y734" s="30"/>
      <c r="Z734" s="30"/>
      <c r="AA734" s="30"/>
      <c r="AC734" s="34" t="n">
        <f aca="false">IF($A$2&lt;&gt;"*****您已注册，可以进行断面计算了!*****",0,C734)</f>
        <v>0</v>
      </c>
      <c r="AD734" s="34" t="n">
        <f aca="false">IF($A$2&lt;&gt;"*****您已注册，可以进行断面计算了!*****",0,IF(AND(C734&lt;&gt;"",D734=""),C734,IF(D734&lt;&gt;"",D734,AC734)))</f>
        <v>0</v>
      </c>
      <c r="AE734" s="34" t="n">
        <f aca="false">IF($A$2&lt;&gt;"*****您已注册，可以进行断面计算了!*****",0,IF(AND(D734&lt;&gt;"",E734=""),D734,IF(E734&lt;&gt;"",E734,AD734)))</f>
        <v>0</v>
      </c>
      <c r="AF734" s="34" t="n">
        <f aca="false">IF($A$2&lt;&gt;"*****您已注册，可以进行断面计算了!*****",0,IF(AND(E734&lt;&gt;"",F734=""),E734,IF(F734&lt;&gt;"",F734,AE734)))</f>
        <v>0</v>
      </c>
      <c r="AG734" s="34" t="n">
        <f aca="false">IF($A$2&lt;&gt;"*****您已注册，可以进行断面计算了!*****",0,IF(AND(F734&lt;&gt;"",G734=""),F734,IF(G734&lt;&gt;"",G734,AF734)))</f>
        <v>0</v>
      </c>
      <c r="AH734" s="34" t="n">
        <f aca="false">IF($A$2&lt;&gt;"*****您已注册，可以进行断面计算了!*****",0,IF(AND(G734&lt;&gt;"",H734=""),G734,IF(H734&lt;&gt;"",H734,AG734)))</f>
        <v>0</v>
      </c>
      <c r="AI734" s="34" t="n">
        <f aca="false">IF($A$2&lt;&gt;"*****您已注册，可以进行断面计算了!*****",0,IF(AND(H734&lt;&gt;"",I734=""),H734,IF(I734&lt;&gt;"",I734,AH734)))</f>
        <v>0</v>
      </c>
      <c r="AJ734" s="34" t="n">
        <f aca="false">IF($A$2&lt;&gt;"*****您已注册，可以进行断面计算了!*****",0,IF(AND(I734&lt;&gt;"",J734=""),I734,IF(J734&lt;&gt;"",J734,AI734)))</f>
        <v>0</v>
      </c>
      <c r="AK734" s="34" t="n">
        <f aca="false">IF($A$2&lt;&gt;"*****您已注册，可以进行断面计算了!*****",0,IF(AND(J734&lt;&gt;"",K734=""),J734,IF(K734&lt;&gt;"",K734,AJ734)))</f>
        <v>0</v>
      </c>
      <c r="AL734" s="34" t="n">
        <f aca="false">IF($A$2&lt;&gt;"*****您已注册，可以进行断面计算了!*****",0,IF(AND(K734&lt;&gt;"",L734=""),K734,IF(L734&lt;&gt;"",L734,AK734)))</f>
        <v>0</v>
      </c>
      <c r="AM734" s="34" t="n">
        <f aca="false">IF($A$2&lt;&gt;"*****您已注册，可以进行断面计算了!*****",0,IF(AND(L734&lt;&gt;"",M734=""),L734,IF(M734&lt;&gt;"",M734,AL734)))</f>
        <v>0</v>
      </c>
      <c r="AN734" s="34" t="n">
        <f aca="false">IF($A$2&lt;&gt;"*****您已注册，可以进行断面计算了!*****",0,IF(AND(M734&lt;&gt;"",N734=""),M734,IF(N734&lt;&gt;"",N734,AM734)))</f>
        <v>0</v>
      </c>
      <c r="AO734" s="34" t="n">
        <f aca="false">IF($A$2&lt;&gt;"*****您已注册，可以进行断面计算了!*****",0,IF(AND(N734&lt;&gt;"",O734=""),N734,IF(O734&lt;&gt;"",O734,AN734)))</f>
        <v>0</v>
      </c>
      <c r="AP734" s="34" t="n">
        <f aca="false">IF($A$2&lt;&gt;"*****您已注册，可以进行断面计算了!*****",0,IF(AND(O734&lt;&gt;"",P734=""),O734,IF(P734&lt;&gt;"",P734,AO734)))</f>
        <v>0</v>
      </c>
      <c r="AQ734" s="34" t="n">
        <f aca="false">IF($A$2&lt;&gt;"*****您已注册，可以进行断面计算了!*****",0,IF(AND(P734&lt;&gt;"",Q734=""),P734,IF(Q734&lt;&gt;"",Q734,AP734)))</f>
        <v>0</v>
      </c>
      <c r="AR734" s="34" t="n">
        <f aca="false">IF($A$2&lt;&gt;"*****您已注册，可以进行断面计算了!*****",0,IF(AND(Q734&lt;&gt;"",R734=""),Q734,IF(R734&lt;&gt;"",R734,AQ734)))</f>
        <v>0</v>
      </c>
      <c r="AS734" s="34" t="n">
        <f aca="false">IF($A$2&lt;&gt;"*****您已注册，可以进行断面计算了!*****",0,C734)</f>
        <v>0</v>
      </c>
    </row>
    <row r="735" customFormat="false" ht="15" hidden="false" customHeight="true" outlineLevel="0" collapsed="false">
      <c r="A735" s="35" t="str">
        <f aca="false">IF('横断面计算(16点)'!A735:A736="","",'横断面计算(16点)'!A735:A736)</f>
        <v/>
      </c>
      <c r="B735" s="32" t="s">
        <v>8</v>
      </c>
      <c r="C735" s="33" t="n">
        <f aca="false">'横断面计算(16点)'!C735</f>
        <v>0</v>
      </c>
      <c r="D735" s="33" t="str">
        <f aca="false">IF('横断面计算(16点)'!D735="","",'横断面计算(16点)'!D735)</f>
        <v/>
      </c>
      <c r="E735" s="33" t="str">
        <f aca="false">IF('横断面计算(16点)'!E735="","",'横断面计算(16点)'!E735)</f>
        <v/>
      </c>
      <c r="F735" s="33" t="str">
        <f aca="false">IF('横断面计算(16点)'!F735="","",'横断面计算(16点)'!F735)</f>
        <v/>
      </c>
      <c r="G735" s="33" t="str">
        <f aca="false">IF('横断面计算(16点)'!G735="","",'横断面计算(16点)'!G735)</f>
        <v/>
      </c>
      <c r="H735" s="33" t="str">
        <f aca="false">IF('横断面计算(16点)'!H735="","",'横断面计算(16点)'!H735)</f>
        <v/>
      </c>
      <c r="I735" s="33" t="str">
        <f aca="false">IF('横断面计算(16点)'!I735="","",'横断面计算(16点)'!I735)</f>
        <v/>
      </c>
      <c r="J735" s="33" t="str">
        <f aca="false">IF('横断面计算(16点)'!J735="","",'横断面计算(16点)'!J735)</f>
        <v/>
      </c>
      <c r="K735" s="33" t="str">
        <f aca="false">IF('横断面计算(16点)'!K735="","",'横断面计算(16点)'!K735)</f>
        <v/>
      </c>
      <c r="L735" s="33" t="str">
        <f aca="false">IF('横断面计算(16点)'!L735="","",'横断面计算(16点)'!L735)</f>
        <v/>
      </c>
      <c r="M735" s="33" t="str">
        <f aca="false">IF('横断面计算(16点)'!M735="","",'横断面计算(16点)'!M735)</f>
        <v/>
      </c>
      <c r="N735" s="33" t="str">
        <f aca="false">IF('横断面计算(16点)'!N735="","",'横断面计算(16点)'!N735)</f>
        <v/>
      </c>
      <c r="O735" s="33" t="str">
        <f aca="false">IF('横断面计算(16点)'!O735="","",'横断面计算(16点)'!O735)</f>
        <v/>
      </c>
      <c r="P735" s="33" t="str">
        <f aca="false">IF('横断面计算(16点)'!P735="","",'横断面计算(16点)'!P735)</f>
        <v/>
      </c>
      <c r="Q735" s="33" t="str">
        <f aca="false">IF('横断面计算(16点)'!Q735="","",'横断面计算(16点)'!Q735)</f>
        <v/>
      </c>
      <c r="R735" s="33" t="str">
        <f aca="false">IF('横断面计算(16点)'!R735="","",'横断面计算(16点)'!R735)</f>
        <v/>
      </c>
      <c r="S735" s="29"/>
      <c r="T735" s="30"/>
      <c r="U735" s="30"/>
      <c r="V735" s="30"/>
      <c r="W735" s="30"/>
      <c r="X735" s="30"/>
      <c r="Y735" s="30"/>
      <c r="Z735" s="30"/>
      <c r="AA735" s="30"/>
      <c r="AC735" s="34" t="n">
        <f aca="false">IF($A$2&lt;&gt;"*****您已注册，可以进行断面计算了!*****",0,C735)</f>
        <v>0</v>
      </c>
      <c r="AD735" s="34" t="n">
        <f aca="false">IF($A$2&lt;&gt;"*****您已注册，可以进行断面计算了!*****",0,IF(AND(C735&lt;&gt;"",D735=""),C735,IF(D735&lt;&gt;"",D735,AC735)))</f>
        <v>0</v>
      </c>
      <c r="AE735" s="34" t="n">
        <f aca="false">IF($A$2&lt;&gt;"*****您已注册，可以进行断面计算了!*****",0,IF(AND(D735&lt;&gt;"",E735=""),D735,IF(E735&lt;&gt;"",E735,AD735)))</f>
        <v>0</v>
      </c>
      <c r="AF735" s="34" t="n">
        <f aca="false">IF($A$2&lt;&gt;"*****您已注册，可以进行断面计算了!*****",0,IF(AND(E735&lt;&gt;"",F735=""),E735,IF(F735&lt;&gt;"",F735,AE735)))</f>
        <v>0</v>
      </c>
      <c r="AG735" s="34" t="n">
        <f aca="false">IF($A$2&lt;&gt;"*****您已注册，可以进行断面计算了!*****",0,IF(AND(F735&lt;&gt;"",G735=""),F735,IF(G735&lt;&gt;"",G735,AF735)))</f>
        <v>0</v>
      </c>
      <c r="AH735" s="34" t="n">
        <f aca="false">IF($A$2&lt;&gt;"*****您已注册，可以进行断面计算了!*****",0,IF(AND(G735&lt;&gt;"",H735=""),G735,IF(H735&lt;&gt;"",H735,AG735)))</f>
        <v>0</v>
      </c>
      <c r="AI735" s="34" t="n">
        <f aca="false">IF($A$2&lt;&gt;"*****您已注册，可以进行断面计算了!*****",0,IF(AND(H735&lt;&gt;"",I735=""),H735,IF(I735&lt;&gt;"",I735,AH735)))</f>
        <v>0</v>
      </c>
      <c r="AJ735" s="34" t="n">
        <f aca="false">IF($A$2&lt;&gt;"*****您已注册，可以进行断面计算了!*****",0,IF(AND(I735&lt;&gt;"",J735=""),I735,IF(J735&lt;&gt;"",J735,AI735)))</f>
        <v>0</v>
      </c>
      <c r="AK735" s="34" t="n">
        <f aca="false">IF($A$2&lt;&gt;"*****您已注册，可以进行断面计算了!*****",0,IF(AND(J735&lt;&gt;"",K735=""),J735,IF(K735&lt;&gt;"",K735,AJ735)))</f>
        <v>0</v>
      </c>
      <c r="AL735" s="34" t="n">
        <f aca="false">IF($A$2&lt;&gt;"*****您已注册，可以进行断面计算了!*****",0,IF(AND(K735&lt;&gt;"",L735=""),K735,IF(L735&lt;&gt;"",L735,AK735)))</f>
        <v>0</v>
      </c>
      <c r="AM735" s="34" t="n">
        <f aca="false">IF($A$2&lt;&gt;"*****您已注册，可以进行断面计算了!*****",0,IF(AND(L735&lt;&gt;"",M735=""),L735,IF(M735&lt;&gt;"",M735,AL735)))</f>
        <v>0</v>
      </c>
      <c r="AN735" s="34" t="n">
        <f aca="false">IF($A$2&lt;&gt;"*****您已注册，可以进行断面计算了!*****",0,IF(AND(M735&lt;&gt;"",N735=""),M735,IF(N735&lt;&gt;"",N735,AM735)))</f>
        <v>0</v>
      </c>
      <c r="AO735" s="34" t="n">
        <f aca="false">IF($A$2&lt;&gt;"*****您已注册，可以进行断面计算了!*****",0,IF(AND(N735&lt;&gt;"",O735=""),N735,IF(O735&lt;&gt;"",O735,AN735)))</f>
        <v>0</v>
      </c>
      <c r="AP735" s="34" t="n">
        <f aca="false">IF($A$2&lt;&gt;"*****您已注册，可以进行断面计算了!*****",0,IF(AND(O735&lt;&gt;"",P735=""),O735,IF(P735&lt;&gt;"",P735,AO735)))</f>
        <v>0</v>
      </c>
      <c r="AQ735" s="34" t="n">
        <f aca="false">IF($A$2&lt;&gt;"*****您已注册，可以进行断面计算了!*****",0,IF(AND(P735&lt;&gt;"",Q735=""),P735,IF(Q735&lt;&gt;"",Q735,AP735)))</f>
        <v>0</v>
      </c>
      <c r="AR735" s="34" t="n">
        <f aca="false">IF($A$2&lt;&gt;"*****您已注册，可以进行断面计算了!*****",0,IF(AND(Q735&lt;&gt;"",R735=""),Q735,IF(R735&lt;&gt;"",R735,AQ735)))</f>
        <v>0</v>
      </c>
      <c r="AS735" s="34" t="n">
        <f aca="false">IF($A$2&lt;&gt;"*****您已注册，可以进行断面计算了!*****",0,C735)</f>
        <v>0</v>
      </c>
    </row>
    <row r="736" customFormat="false" ht="15" hidden="false" customHeight="true" outlineLevel="0" collapsed="false">
      <c r="A736" s="35"/>
      <c r="B736" s="36" t="s">
        <v>9</v>
      </c>
      <c r="C736" s="36"/>
      <c r="D736" s="37" t="str">
        <f aca="false">IF($A$2&lt;&gt;"*****您已注册，可以进行断面计算了!*****","",ABS(SUM(AC736:AR736)/2))</f>
        <v/>
      </c>
      <c r="E736" s="37"/>
      <c r="F736" s="38" t="s">
        <v>10</v>
      </c>
      <c r="G736" s="39" t="s">
        <v>11</v>
      </c>
      <c r="H736" s="39"/>
      <c r="I736" s="39"/>
      <c r="J736" s="37" t="str">
        <f aca="false">IF($A$2&lt;&gt;"*****您已注册，可以进行断面计算了!*****","",IF(OR(A735="",A740=""),0,(D736+D741)/2*(A740-A735)))</f>
        <v/>
      </c>
      <c r="K736" s="37"/>
      <c r="L736" s="40" t="s">
        <v>12</v>
      </c>
      <c r="M736" s="39" t="s">
        <v>13</v>
      </c>
      <c r="N736" s="39"/>
      <c r="O736" s="39"/>
      <c r="P736" s="46" t="str">
        <f aca="false">IF($A$2&lt;&gt;"*****您已注册，可以进行断面计算了!*****","",IF(A735="",0,P731+J731))</f>
        <v/>
      </c>
      <c r="Q736" s="46"/>
      <c r="R736" s="38" t="s">
        <v>12</v>
      </c>
      <c r="S736" s="29"/>
      <c r="T736" s="30"/>
      <c r="U736" s="30"/>
      <c r="V736" s="30"/>
      <c r="W736" s="30"/>
      <c r="X736" s="30"/>
      <c r="Y736" s="30"/>
      <c r="Z736" s="30"/>
      <c r="AA736" s="30"/>
      <c r="AC736" s="20" t="n">
        <f aca="false">AC735*AD734-AD735*AC734</f>
        <v>0</v>
      </c>
      <c r="AD736" s="20" t="n">
        <f aca="false">AD735*AE734-AE735*AD734</f>
        <v>0</v>
      </c>
      <c r="AE736" s="20" t="n">
        <f aca="false">AE735*AF734-AF735*AE734</f>
        <v>0</v>
      </c>
      <c r="AF736" s="20" t="n">
        <f aca="false">AF735*AG734-AG735*AF734</f>
        <v>0</v>
      </c>
      <c r="AG736" s="20" t="n">
        <f aca="false">AG735*AH734-AH735*AG734</f>
        <v>0</v>
      </c>
      <c r="AH736" s="20" t="n">
        <f aca="false">AH735*AI734-AI735*AH734</f>
        <v>0</v>
      </c>
      <c r="AI736" s="20" t="n">
        <f aca="false">AI735*AJ734-AJ735*AI734</f>
        <v>0</v>
      </c>
      <c r="AJ736" s="20" t="n">
        <f aca="false">AJ735*AK734-AK735*AJ734</f>
        <v>0</v>
      </c>
      <c r="AK736" s="20" t="n">
        <f aca="false">AK735*AL734-AL735*AK734</f>
        <v>0</v>
      </c>
      <c r="AL736" s="20" t="n">
        <f aca="false">AL735*AM734-AM735*AL734</f>
        <v>0</v>
      </c>
      <c r="AM736" s="20" t="n">
        <f aca="false">AM735*AN734-AN735*AM734</f>
        <v>0</v>
      </c>
      <c r="AN736" s="20" t="n">
        <f aca="false">AN735*AO734-AO735*AN734</f>
        <v>0</v>
      </c>
      <c r="AO736" s="20" t="n">
        <f aca="false">AO735*AP734-AP735*AO734</f>
        <v>0</v>
      </c>
      <c r="AP736" s="20" t="n">
        <f aca="false">AP735*AQ734-AQ735*AP734</f>
        <v>0</v>
      </c>
      <c r="AQ736" s="20" t="n">
        <f aca="false">AQ735*AR734-AR735*AQ734</f>
        <v>0</v>
      </c>
      <c r="AR736" s="20" t="n">
        <f aca="false">AR735*AS734-AS735*AR734</f>
        <v>0</v>
      </c>
    </row>
    <row r="737" s="44" customFormat="true" ht="15" hidden="false" customHeight="true" outlineLevel="0" collapsed="false">
      <c r="A737" s="42"/>
      <c r="B737" s="42"/>
      <c r="C737" s="42"/>
      <c r="D737" s="42"/>
      <c r="E737" s="42"/>
      <c r="F737" s="42"/>
      <c r="G737" s="42"/>
      <c r="H737" s="42"/>
      <c r="I737" s="42"/>
      <c r="J737" s="42"/>
      <c r="K737" s="42"/>
      <c r="L737" s="42"/>
      <c r="M737" s="42"/>
      <c r="N737" s="42"/>
      <c r="O737" s="42"/>
      <c r="P737" s="42"/>
      <c r="Q737" s="42"/>
      <c r="R737" s="42"/>
      <c r="S737" s="42"/>
      <c r="T737" s="42"/>
      <c r="U737" s="42"/>
      <c r="V737" s="42"/>
      <c r="W737" s="42"/>
      <c r="X737" s="42"/>
      <c r="Y737" s="42"/>
      <c r="Z737" s="42"/>
      <c r="AA737" s="42"/>
      <c r="AB737" s="19"/>
      <c r="AC737" s="20"/>
      <c r="AD737" s="20"/>
      <c r="AE737" s="20"/>
      <c r="AF737" s="20"/>
      <c r="AG737" s="20"/>
      <c r="AH737" s="20"/>
      <c r="AI737" s="20"/>
      <c r="AJ737" s="20"/>
      <c r="AK737" s="20"/>
      <c r="AL737" s="20"/>
      <c r="AM737" s="20"/>
      <c r="AN737" s="20"/>
      <c r="AO737" s="20"/>
      <c r="AP737" s="20"/>
      <c r="AQ737" s="20"/>
      <c r="AR737" s="20"/>
      <c r="AS737" s="20"/>
      <c r="AT737" s="20"/>
      <c r="AU737" s="43"/>
    </row>
    <row r="738" customFormat="false" ht="15" hidden="false" customHeight="true" outlineLevel="0" collapsed="false">
      <c r="A738" s="45" t="s">
        <v>4</v>
      </c>
      <c r="B738" s="26" t="s">
        <v>5</v>
      </c>
      <c r="C738" s="27" t="n">
        <v>1</v>
      </c>
      <c r="D738" s="27" t="n">
        <v>2</v>
      </c>
      <c r="E738" s="27" t="n">
        <v>3</v>
      </c>
      <c r="F738" s="27" t="n">
        <v>4</v>
      </c>
      <c r="G738" s="27" t="n">
        <v>5</v>
      </c>
      <c r="H738" s="27" t="n">
        <v>6</v>
      </c>
      <c r="I738" s="27" t="n">
        <v>7</v>
      </c>
      <c r="J738" s="27" t="n">
        <v>8</v>
      </c>
      <c r="K738" s="27" t="n">
        <v>9</v>
      </c>
      <c r="L738" s="27" t="n">
        <v>10</v>
      </c>
      <c r="M738" s="27" t="n">
        <v>11</v>
      </c>
      <c r="N738" s="27" t="n">
        <v>12</v>
      </c>
      <c r="O738" s="27" t="n">
        <v>13</v>
      </c>
      <c r="P738" s="27" t="n">
        <v>14</v>
      </c>
      <c r="Q738" s="28" t="n">
        <v>15</v>
      </c>
      <c r="R738" s="28" t="n">
        <v>16</v>
      </c>
      <c r="S738" s="29" t="s">
        <v>6</v>
      </c>
      <c r="T738" s="30"/>
      <c r="U738" s="30"/>
      <c r="V738" s="30"/>
      <c r="W738" s="30"/>
      <c r="X738" s="30"/>
      <c r="Y738" s="30"/>
      <c r="Z738" s="30"/>
      <c r="AA738" s="30"/>
      <c r="AB738" s="19" t="n">
        <v>2940</v>
      </c>
      <c r="AC738" s="31" t="n">
        <v>1</v>
      </c>
      <c r="AD738" s="31" t="n">
        <v>2</v>
      </c>
      <c r="AE738" s="31" t="n">
        <v>3</v>
      </c>
      <c r="AF738" s="31" t="n">
        <v>4</v>
      </c>
      <c r="AG738" s="31" t="n">
        <v>5</v>
      </c>
      <c r="AH738" s="31" t="n">
        <v>6</v>
      </c>
      <c r="AI738" s="31" t="n">
        <v>7</v>
      </c>
      <c r="AJ738" s="31" t="n">
        <v>8</v>
      </c>
      <c r="AK738" s="31" t="n">
        <v>9</v>
      </c>
      <c r="AL738" s="31" t="n">
        <v>10</v>
      </c>
      <c r="AM738" s="31" t="n">
        <v>11</v>
      </c>
      <c r="AN738" s="31" t="n">
        <v>12</v>
      </c>
      <c r="AO738" s="31" t="n">
        <v>13</v>
      </c>
      <c r="AP738" s="31" t="n">
        <v>14</v>
      </c>
      <c r="AQ738" s="31" t="n">
        <v>15</v>
      </c>
      <c r="AR738" s="31" t="n">
        <v>16</v>
      </c>
      <c r="AS738" s="31" t="n">
        <v>1</v>
      </c>
    </row>
    <row r="739" customFormat="false" ht="15" hidden="false" customHeight="true" outlineLevel="0" collapsed="false">
      <c r="A739" s="45"/>
      <c r="B739" s="32" t="s">
        <v>7</v>
      </c>
      <c r="C739" s="33" t="n">
        <f aca="false">'横断面计算(16点)'!C739</f>
        <v>0</v>
      </c>
      <c r="D739" s="33" t="str">
        <f aca="false">IF('横断面计算(16点)'!D739="","",'横断面计算(16点)'!D739)</f>
        <v/>
      </c>
      <c r="E739" s="33" t="str">
        <f aca="false">IF('横断面计算(16点)'!E739="","",'横断面计算(16点)'!E739)</f>
        <v/>
      </c>
      <c r="F739" s="33" t="str">
        <f aca="false">IF('横断面计算(16点)'!F739="","",'横断面计算(16点)'!F739)</f>
        <v/>
      </c>
      <c r="G739" s="33" t="str">
        <f aca="false">IF('横断面计算(16点)'!G739="","",'横断面计算(16点)'!G739)</f>
        <v/>
      </c>
      <c r="H739" s="33" t="str">
        <f aca="false">IF('横断面计算(16点)'!H739="","",'横断面计算(16点)'!H739)</f>
        <v/>
      </c>
      <c r="I739" s="33" t="str">
        <f aca="false">IF('横断面计算(16点)'!I739="","",'横断面计算(16点)'!I739)</f>
        <v/>
      </c>
      <c r="J739" s="33" t="str">
        <f aca="false">IF('横断面计算(16点)'!J739="","",'横断面计算(16点)'!J739)</f>
        <v/>
      </c>
      <c r="K739" s="33" t="str">
        <f aca="false">IF('横断面计算(16点)'!K739="","",'横断面计算(16点)'!K739)</f>
        <v/>
      </c>
      <c r="L739" s="33" t="str">
        <f aca="false">IF('横断面计算(16点)'!L739="","",'横断面计算(16点)'!L739)</f>
        <v/>
      </c>
      <c r="M739" s="33" t="str">
        <f aca="false">IF('横断面计算(16点)'!M739="","",'横断面计算(16点)'!M739)</f>
        <v/>
      </c>
      <c r="N739" s="33" t="str">
        <f aca="false">IF('横断面计算(16点)'!N739="","",'横断面计算(16点)'!N739)</f>
        <v/>
      </c>
      <c r="O739" s="33" t="str">
        <f aca="false">IF('横断面计算(16点)'!O739="","",'横断面计算(16点)'!O739)</f>
        <v/>
      </c>
      <c r="P739" s="33" t="str">
        <f aca="false">IF('横断面计算(16点)'!P739="","",'横断面计算(16点)'!P739)</f>
        <v/>
      </c>
      <c r="Q739" s="33" t="str">
        <f aca="false">IF('横断面计算(16点)'!Q739="","",'横断面计算(16点)'!Q739)</f>
        <v/>
      </c>
      <c r="R739" s="33" t="str">
        <f aca="false">IF('横断面计算(16点)'!R739="","",'横断面计算(16点)'!R739)</f>
        <v/>
      </c>
      <c r="S739" s="29"/>
      <c r="T739" s="30"/>
      <c r="U739" s="30"/>
      <c r="V739" s="30"/>
      <c r="W739" s="30"/>
      <c r="X739" s="30"/>
      <c r="Y739" s="30"/>
      <c r="Z739" s="30"/>
      <c r="AA739" s="30"/>
      <c r="AC739" s="34" t="n">
        <f aca="false">IF($A$2&lt;&gt;"*****您已注册，可以进行断面计算了!*****",0,C739)</f>
        <v>0</v>
      </c>
      <c r="AD739" s="34" t="n">
        <f aca="false">IF($A$2&lt;&gt;"*****您已注册，可以进行断面计算了!*****",0,IF(AND(C739&lt;&gt;"",D739=""),C739,IF(D739&lt;&gt;"",D739,AC739)))</f>
        <v>0</v>
      </c>
      <c r="AE739" s="34" t="n">
        <f aca="false">IF($A$2&lt;&gt;"*****您已注册，可以进行断面计算了!*****",0,IF(AND(D739&lt;&gt;"",E739=""),D739,IF(E739&lt;&gt;"",E739,AD739)))</f>
        <v>0</v>
      </c>
      <c r="AF739" s="34" t="n">
        <f aca="false">IF($A$2&lt;&gt;"*****您已注册，可以进行断面计算了!*****",0,IF(AND(E739&lt;&gt;"",F739=""),E739,IF(F739&lt;&gt;"",F739,AE739)))</f>
        <v>0</v>
      </c>
      <c r="AG739" s="34" t="n">
        <f aca="false">IF($A$2&lt;&gt;"*****您已注册，可以进行断面计算了!*****",0,IF(AND(F739&lt;&gt;"",G739=""),F739,IF(G739&lt;&gt;"",G739,AF739)))</f>
        <v>0</v>
      </c>
      <c r="AH739" s="34" t="n">
        <f aca="false">IF($A$2&lt;&gt;"*****您已注册，可以进行断面计算了!*****",0,IF(AND(G739&lt;&gt;"",H739=""),G739,IF(H739&lt;&gt;"",H739,AG739)))</f>
        <v>0</v>
      </c>
      <c r="AI739" s="34" t="n">
        <f aca="false">IF($A$2&lt;&gt;"*****您已注册，可以进行断面计算了!*****",0,IF(AND(H739&lt;&gt;"",I739=""),H739,IF(I739&lt;&gt;"",I739,AH739)))</f>
        <v>0</v>
      </c>
      <c r="AJ739" s="34" t="n">
        <f aca="false">IF($A$2&lt;&gt;"*****您已注册，可以进行断面计算了!*****",0,IF(AND(I739&lt;&gt;"",J739=""),I739,IF(J739&lt;&gt;"",J739,AI739)))</f>
        <v>0</v>
      </c>
      <c r="AK739" s="34" t="n">
        <f aca="false">IF($A$2&lt;&gt;"*****您已注册，可以进行断面计算了!*****",0,IF(AND(J739&lt;&gt;"",K739=""),J739,IF(K739&lt;&gt;"",K739,AJ739)))</f>
        <v>0</v>
      </c>
      <c r="AL739" s="34" t="n">
        <f aca="false">IF($A$2&lt;&gt;"*****您已注册，可以进行断面计算了!*****",0,IF(AND(K739&lt;&gt;"",L739=""),K739,IF(L739&lt;&gt;"",L739,AK739)))</f>
        <v>0</v>
      </c>
      <c r="AM739" s="34" t="n">
        <f aca="false">IF($A$2&lt;&gt;"*****您已注册，可以进行断面计算了!*****",0,IF(AND(L739&lt;&gt;"",M739=""),L739,IF(M739&lt;&gt;"",M739,AL739)))</f>
        <v>0</v>
      </c>
      <c r="AN739" s="34" t="n">
        <f aca="false">IF($A$2&lt;&gt;"*****您已注册，可以进行断面计算了!*****",0,IF(AND(M739&lt;&gt;"",N739=""),M739,IF(N739&lt;&gt;"",N739,AM739)))</f>
        <v>0</v>
      </c>
      <c r="AO739" s="34" t="n">
        <f aca="false">IF($A$2&lt;&gt;"*****您已注册，可以进行断面计算了!*****",0,IF(AND(N739&lt;&gt;"",O739=""),N739,IF(O739&lt;&gt;"",O739,AN739)))</f>
        <v>0</v>
      </c>
      <c r="AP739" s="34" t="n">
        <f aca="false">IF($A$2&lt;&gt;"*****您已注册，可以进行断面计算了!*****",0,IF(AND(O739&lt;&gt;"",P739=""),O739,IF(P739&lt;&gt;"",P739,AO739)))</f>
        <v>0</v>
      </c>
      <c r="AQ739" s="34" t="n">
        <f aca="false">IF($A$2&lt;&gt;"*****您已注册，可以进行断面计算了!*****",0,IF(AND(P739&lt;&gt;"",Q739=""),P739,IF(Q739&lt;&gt;"",Q739,AP739)))</f>
        <v>0</v>
      </c>
      <c r="AR739" s="34" t="n">
        <f aca="false">IF($A$2&lt;&gt;"*****您已注册，可以进行断面计算了!*****",0,IF(AND(Q739&lt;&gt;"",R739=""),Q739,IF(R739&lt;&gt;"",R739,AQ739)))</f>
        <v>0</v>
      </c>
      <c r="AS739" s="34" t="n">
        <f aca="false">IF($A$2&lt;&gt;"*****您已注册，可以进行断面计算了!*****",0,C739)</f>
        <v>0</v>
      </c>
    </row>
    <row r="740" customFormat="false" ht="15" hidden="false" customHeight="true" outlineLevel="0" collapsed="false">
      <c r="A740" s="35" t="str">
        <f aca="false">IF('横断面计算(16点)'!A740:A741="","",'横断面计算(16点)'!A740:A741)</f>
        <v/>
      </c>
      <c r="B740" s="32" t="s">
        <v>8</v>
      </c>
      <c r="C740" s="33" t="n">
        <f aca="false">'横断面计算(16点)'!C740</f>
        <v>0</v>
      </c>
      <c r="D740" s="33" t="str">
        <f aca="false">IF('横断面计算(16点)'!D740="","",'横断面计算(16点)'!D740)</f>
        <v/>
      </c>
      <c r="E740" s="33" t="str">
        <f aca="false">IF('横断面计算(16点)'!E740="","",'横断面计算(16点)'!E740)</f>
        <v/>
      </c>
      <c r="F740" s="33" t="str">
        <f aca="false">IF('横断面计算(16点)'!F740="","",'横断面计算(16点)'!F740)</f>
        <v/>
      </c>
      <c r="G740" s="33" t="str">
        <f aca="false">IF('横断面计算(16点)'!G740="","",'横断面计算(16点)'!G740)</f>
        <v/>
      </c>
      <c r="H740" s="33" t="str">
        <f aca="false">IF('横断面计算(16点)'!H740="","",'横断面计算(16点)'!H740)</f>
        <v/>
      </c>
      <c r="I740" s="33" t="str">
        <f aca="false">IF('横断面计算(16点)'!I740="","",'横断面计算(16点)'!I740)</f>
        <v/>
      </c>
      <c r="J740" s="33" t="str">
        <f aca="false">IF('横断面计算(16点)'!J740="","",'横断面计算(16点)'!J740)</f>
        <v/>
      </c>
      <c r="K740" s="33" t="str">
        <f aca="false">IF('横断面计算(16点)'!K740="","",'横断面计算(16点)'!K740)</f>
        <v/>
      </c>
      <c r="L740" s="33" t="str">
        <f aca="false">IF('横断面计算(16点)'!L740="","",'横断面计算(16点)'!L740)</f>
        <v/>
      </c>
      <c r="M740" s="33" t="str">
        <f aca="false">IF('横断面计算(16点)'!M740="","",'横断面计算(16点)'!M740)</f>
        <v/>
      </c>
      <c r="N740" s="33" t="str">
        <f aca="false">IF('横断面计算(16点)'!N740="","",'横断面计算(16点)'!N740)</f>
        <v/>
      </c>
      <c r="O740" s="33" t="str">
        <f aca="false">IF('横断面计算(16点)'!O740="","",'横断面计算(16点)'!O740)</f>
        <v/>
      </c>
      <c r="P740" s="33" t="str">
        <f aca="false">IF('横断面计算(16点)'!P740="","",'横断面计算(16点)'!P740)</f>
        <v/>
      </c>
      <c r="Q740" s="33" t="str">
        <f aca="false">IF('横断面计算(16点)'!Q740="","",'横断面计算(16点)'!Q740)</f>
        <v/>
      </c>
      <c r="R740" s="33" t="str">
        <f aca="false">IF('横断面计算(16点)'!R740="","",'横断面计算(16点)'!R740)</f>
        <v/>
      </c>
      <c r="S740" s="29"/>
      <c r="T740" s="30"/>
      <c r="U740" s="30"/>
      <c r="V740" s="30"/>
      <c r="W740" s="30"/>
      <c r="X740" s="30"/>
      <c r="Y740" s="30"/>
      <c r="Z740" s="30"/>
      <c r="AA740" s="30"/>
      <c r="AC740" s="34" t="n">
        <f aca="false">IF($A$2&lt;&gt;"*****您已注册，可以进行断面计算了!*****",0,C740)</f>
        <v>0</v>
      </c>
      <c r="AD740" s="34" t="n">
        <f aca="false">IF($A$2&lt;&gt;"*****您已注册，可以进行断面计算了!*****",0,IF(AND(C740&lt;&gt;"",D740=""),C740,IF(D740&lt;&gt;"",D740,AC740)))</f>
        <v>0</v>
      </c>
      <c r="AE740" s="34" t="n">
        <f aca="false">IF($A$2&lt;&gt;"*****您已注册，可以进行断面计算了!*****",0,IF(AND(D740&lt;&gt;"",E740=""),D740,IF(E740&lt;&gt;"",E740,AD740)))</f>
        <v>0</v>
      </c>
      <c r="AF740" s="34" t="n">
        <f aca="false">IF($A$2&lt;&gt;"*****您已注册，可以进行断面计算了!*****",0,IF(AND(E740&lt;&gt;"",F740=""),E740,IF(F740&lt;&gt;"",F740,AE740)))</f>
        <v>0</v>
      </c>
      <c r="AG740" s="34" t="n">
        <f aca="false">IF($A$2&lt;&gt;"*****您已注册，可以进行断面计算了!*****",0,IF(AND(F740&lt;&gt;"",G740=""),F740,IF(G740&lt;&gt;"",G740,AF740)))</f>
        <v>0</v>
      </c>
      <c r="AH740" s="34" t="n">
        <f aca="false">IF($A$2&lt;&gt;"*****您已注册，可以进行断面计算了!*****",0,IF(AND(G740&lt;&gt;"",H740=""),G740,IF(H740&lt;&gt;"",H740,AG740)))</f>
        <v>0</v>
      </c>
      <c r="AI740" s="34" t="n">
        <f aca="false">IF($A$2&lt;&gt;"*****您已注册，可以进行断面计算了!*****",0,IF(AND(H740&lt;&gt;"",I740=""),H740,IF(I740&lt;&gt;"",I740,AH740)))</f>
        <v>0</v>
      </c>
      <c r="AJ740" s="34" t="n">
        <f aca="false">IF($A$2&lt;&gt;"*****您已注册，可以进行断面计算了!*****",0,IF(AND(I740&lt;&gt;"",J740=""),I740,IF(J740&lt;&gt;"",J740,AI740)))</f>
        <v>0</v>
      </c>
      <c r="AK740" s="34" t="n">
        <f aca="false">IF($A$2&lt;&gt;"*****您已注册，可以进行断面计算了!*****",0,IF(AND(J740&lt;&gt;"",K740=""),J740,IF(K740&lt;&gt;"",K740,AJ740)))</f>
        <v>0</v>
      </c>
      <c r="AL740" s="34" t="n">
        <f aca="false">IF($A$2&lt;&gt;"*****您已注册，可以进行断面计算了!*****",0,IF(AND(K740&lt;&gt;"",L740=""),K740,IF(L740&lt;&gt;"",L740,AK740)))</f>
        <v>0</v>
      </c>
      <c r="AM740" s="34" t="n">
        <f aca="false">IF($A$2&lt;&gt;"*****您已注册，可以进行断面计算了!*****",0,IF(AND(L740&lt;&gt;"",M740=""),L740,IF(M740&lt;&gt;"",M740,AL740)))</f>
        <v>0</v>
      </c>
      <c r="AN740" s="34" t="n">
        <f aca="false">IF($A$2&lt;&gt;"*****您已注册，可以进行断面计算了!*****",0,IF(AND(M740&lt;&gt;"",N740=""),M740,IF(N740&lt;&gt;"",N740,AM740)))</f>
        <v>0</v>
      </c>
      <c r="AO740" s="34" t="n">
        <f aca="false">IF($A$2&lt;&gt;"*****您已注册，可以进行断面计算了!*****",0,IF(AND(N740&lt;&gt;"",O740=""),N740,IF(O740&lt;&gt;"",O740,AN740)))</f>
        <v>0</v>
      </c>
      <c r="AP740" s="34" t="n">
        <f aca="false">IF($A$2&lt;&gt;"*****您已注册，可以进行断面计算了!*****",0,IF(AND(O740&lt;&gt;"",P740=""),O740,IF(P740&lt;&gt;"",P740,AO740)))</f>
        <v>0</v>
      </c>
      <c r="AQ740" s="34" t="n">
        <f aca="false">IF($A$2&lt;&gt;"*****您已注册，可以进行断面计算了!*****",0,IF(AND(P740&lt;&gt;"",Q740=""),P740,IF(Q740&lt;&gt;"",Q740,AP740)))</f>
        <v>0</v>
      </c>
      <c r="AR740" s="34" t="n">
        <f aca="false">IF($A$2&lt;&gt;"*****您已注册，可以进行断面计算了!*****",0,IF(AND(Q740&lt;&gt;"",R740=""),Q740,IF(R740&lt;&gt;"",R740,AQ740)))</f>
        <v>0</v>
      </c>
      <c r="AS740" s="34" t="n">
        <f aca="false">IF($A$2&lt;&gt;"*****您已注册，可以进行断面计算了!*****",0,C740)</f>
        <v>0</v>
      </c>
    </row>
    <row r="741" customFormat="false" ht="15" hidden="false" customHeight="true" outlineLevel="0" collapsed="false">
      <c r="A741" s="35"/>
      <c r="B741" s="36" t="s">
        <v>9</v>
      </c>
      <c r="C741" s="36"/>
      <c r="D741" s="37" t="str">
        <f aca="false">IF($A$2&lt;&gt;"*****您已注册，可以进行断面计算了!*****","",ABS(SUM(AC741:AR741)/2))</f>
        <v/>
      </c>
      <c r="E741" s="37"/>
      <c r="F741" s="38" t="s">
        <v>10</v>
      </c>
      <c r="G741" s="39" t="s">
        <v>11</v>
      </c>
      <c r="H741" s="39"/>
      <c r="I741" s="39"/>
      <c r="J741" s="37" t="str">
        <f aca="false">IF($A$2&lt;&gt;"*****您已注册，可以进行断面计算了!*****","",IF(OR(A740="",A745=""),0,(D741+D746)/2*(A745-A740)))</f>
        <v/>
      </c>
      <c r="K741" s="37"/>
      <c r="L741" s="40" t="s">
        <v>12</v>
      </c>
      <c r="M741" s="39" t="s">
        <v>13</v>
      </c>
      <c r="N741" s="39"/>
      <c r="O741" s="39"/>
      <c r="P741" s="46" t="str">
        <f aca="false">IF($A$2&lt;&gt;"*****您已注册，可以进行断面计算了!*****","",IF(A740="",0,P736+J736))</f>
        <v/>
      </c>
      <c r="Q741" s="46"/>
      <c r="R741" s="38" t="s">
        <v>12</v>
      </c>
      <c r="S741" s="29"/>
      <c r="T741" s="30"/>
      <c r="U741" s="30"/>
      <c r="V741" s="30"/>
      <c r="W741" s="30"/>
      <c r="X741" s="30"/>
      <c r="Y741" s="30"/>
      <c r="Z741" s="30"/>
      <c r="AA741" s="30"/>
      <c r="AC741" s="20" t="n">
        <f aca="false">AC740*AD739-AD740*AC739</f>
        <v>0</v>
      </c>
      <c r="AD741" s="20" t="n">
        <f aca="false">AD740*AE739-AE740*AD739</f>
        <v>0</v>
      </c>
      <c r="AE741" s="20" t="n">
        <f aca="false">AE740*AF739-AF740*AE739</f>
        <v>0</v>
      </c>
      <c r="AF741" s="20" t="n">
        <f aca="false">AF740*AG739-AG740*AF739</f>
        <v>0</v>
      </c>
      <c r="AG741" s="20" t="n">
        <f aca="false">AG740*AH739-AH740*AG739</f>
        <v>0</v>
      </c>
      <c r="AH741" s="20" t="n">
        <f aca="false">AH740*AI739-AI740*AH739</f>
        <v>0</v>
      </c>
      <c r="AI741" s="20" t="n">
        <f aca="false">AI740*AJ739-AJ740*AI739</f>
        <v>0</v>
      </c>
      <c r="AJ741" s="20" t="n">
        <f aca="false">AJ740*AK739-AK740*AJ739</f>
        <v>0</v>
      </c>
      <c r="AK741" s="20" t="n">
        <f aca="false">AK740*AL739-AL740*AK739</f>
        <v>0</v>
      </c>
      <c r="AL741" s="20" t="n">
        <f aca="false">AL740*AM739-AM740*AL739</f>
        <v>0</v>
      </c>
      <c r="AM741" s="20" t="n">
        <f aca="false">AM740*AN739-AN740*AM739</f>
        <v>0</v>
      </c>
      <c r="AN741" s="20" t="n">
        <f aca="false">AN740*AO739-AO740*AN739</f>
        <v>0</v>
      </c>
      <c r="AO741" s="20" t="n">
        <f aca="false">AO740*AP739-AP740*AO739</f>
        <v>0</v>
      </c>
      <c r="AP741" s="20" t="n">
        <f aca="false">AP740*AQ739-AQ740*AP739</f>
        <v>0</v>
      </c>
      <c r="AQ741" s="20" t="n">
        <f aca="false">AQ740*AR739-AR740*AQ739</f>
        <v>0</v>
      </c>
      <c r="AR741" s="20" t="n">
        <f aca="false">AR740*AS739-AS740*AR739</f>
        <v>0</v>
      </c>
    </row>
    <row r="742" s="44" customFormat="true" ht="15" hidden="false" customHeight="true" outlineLevel="0" collapsed="false">
      <c r="A742" s="42"/>
      <c r="B742" s="42"/>
      <c r="C742" s="42"/>
      <c r="D742" s="42"/>
      <c r="E742" s="42"/>
      <c r="F742" s="42"/>
      <c r="G742" s="42"/>
      <c r="H742" s="42"/>
      <c r="I742" s="42"/>
      <c r="J742" s="42"/>
      <c r="K742" s="42"/>
      <c r="L742" s="42"/>
      <c r="M742" s="42"/>
      <c r="N742" s="42"/>
      <c r="O742" s="42"/>
      <c r="P742" s="42"/>
      <c r="Q742" s="42"/>
      <c r="R742" s="42"/>
      <c r="S742" s="42"/>
      <c r="T742" s="42"/>
      <c r="U742" s="42"/>
      <c r="V742" s="42"/>
      <c r="W742" s="42"/>
      <c r="X742" s="42"/>
      <c r="Y742" s="42"/>
      <c r="Z742" s="42"/>
      <c r="AA742" s="42"/>
      <c r="AB742" s="19"/>
      <c r="AC742" s="20"/>
      <c r="AD742" s="20"/>
      <c r="AE742" s="20"/>
      <c r="AF742" s="20"/>
      <c r="AG742" s="20"/>
      <c r="AH742" s="20"/>
      <c r="AI742" s="20"/>
      <c r="AJ742" s="20"/>
      <c r="AK742" s="20"/>
      <c r="AL742" s="20"/>
      <c r="AM742" s="20"/>
      <c r="AN742" s="20"/>
      <c r="AO742" s="20"/>
      <c r="AP742" s="20"/>
      <c r="AQ742" s="20"/>
      <c r="AR742" s="20"/>
      <c r="AS742" s="20"/>
      <c r="AT742" s="20"/>
      <c r="AU742" s="43"/>
    </row>
    <row r="743" customFormat="false" ht="15" hidden="false" customHeight="true" outlineLevel="0" collapsed="false">
      <c r="A743" s="45" t="s">
        <v>4</v>
      </c>
      <c r="B743" s="26" t="s">
        <v>5</v>
      </c>
      <c r="C743" s="27" t="n">
        <v>1</v>
      </c>
      <c r="D743" s="27" t="n">
        <v>2</v>
      </c>
      <c r="E743" s="27" t="n">
        <v>3</v>
      </c>
      <c r="F743" s="27" t="n">
        <v>4</v>
      </c>
      <c r="G743" s="27" t="n">
        <v>5</v>
      </c>
      <c r="H743" s="27" t="n">
        <v>6</v>
      </c>
      <c r="I743" s="27" t="n">
        <v>7</v>
      </c>
      <c r="J743" s="27" t="n">
        <v>8</v>
      </c>
      <c r="K743" s="27" t="n">
        <v>9</v>
      </c>
      <c r="L743" s="27" t="n">
        <v>10</v>
      </c>
      <c r="M743" s="27" t="n">
        <v>11</v>
      </c>
      <c r="N743" s="27" t="n">
        <v>12</v>
      </c>
      <c r="O743" s="27" t="n">
        <v>13</v>
      </c>
      <c r="P743" s="27" t="n">
        <v>14</v>
      </c>
      <c r="Q743" s="28" t="n">
        <v>15</v>
      </c>
      <c r="R743" s="28" t="n">
        <v>16</v>
      </c>
      <c r="S743" s="29" t="s">
        <v>6</v>
      </c>
      <c r="T743" s="30"/>
      <c r="U743" s="30"/>
      <c r="V743" s="30"/>
      <c r="W743" s="30"/>
      <c r="X743" s="30"/>
      <c r="Y743" s="30"/>
      <c r="Z743" s="30"/>
      <c r="AA743" s="30"/>
      <c r="AB743" s="19" t="n">
        <v>2960</v>
      </c>
      <c r="AC743" s="31" t="n">
        <v>1</v>
      </c>
      <c r="AD743" s="31" t="n">
        <v>2</v>
      </c>
      <c r="AE743" s="31" t="n">
        <v>3</v>
      </c>
      <c r="AF743" s="31" t="n">
        <v>4</v>
      </c>
      <c r="AG743" s="31" t="n">
        <v>5</v>
      </c>
      <c r="AH743" s="31" t="n">
        <v>6</v>
      </c>
      <c r="AI743" s="31" t="n">
        <v>7</v>
      </c>
      <c r="AJ743" s="31" t="n">
        <v>8</v>
      </c>
      <c r="AK743" s="31" t="n">
        <v>9</v>
      </c>
      <c r="AL743" s="31" t="n">
        <v>10</v>
      </c>
      <c r="AM743" s="31" t="n">
        <v>11</v>
      </c>
      <c r="AN743" s="31" t="n">
        <v>12</v>
      </c>
      <c r="AO743" s="31" t="n">
        <v>13</v>
      </c>
      <c r="AP743" s="31" t="n">
        <v>14</v>
      </c>
      <c r="AQ743" s="31" t="n">
        <v>15</v>
      </c>
      <c r="AR743" s="31" t="n">
        <v>16</v>
      </c>
      <c r="AS743" s="31" t="n">
        <v>1</v>
      </c>
    </row>
    <row r="744" customFormat="false" ht="15" hidden="false" customHeight="true" outlineLevel="0" collapsed="false">
      <c r="A744" s="45"/>
      <c r="B744" s="32" t="s">
        <v>7</v>
      </c>
      <c r="C744" s="33" t="n">
        <f aca="false">'横断面计算(16点)'!C744</f>
        <v>0</v>
      </c>
      <c r="D744" s="33" t="str">
        <f aca="false">IF('横断面计算(16点)'!D744="","",'横断面计算(16点)'!D744)</f>
        <v/>
      </c>
      <c r="E744" s="33" t="str">
        <f aca="false">IF('横断面计算(16点)'!E744="","",'横断面计算(16点)'!E744)</f>
        <v/>
      </c>
      <c r="F744" s="33" t="str">
        <f aca="false">IF('横断面计算(16点)'!F744="","",'横断面计算(16点)'!F744)</f>
        <v/>
      </c>
      <c r="G744" s="33" t="str">
        <f aca="false">IF('横断面计算(16点)'!G744="","",'横断面计算(16点)'!G744)</f>
        <v/>
      </c>
      <c r="H744" s="33" t="str">
        <f aca="false">IF('横断面计算(16点)'!H744="","",'横断面计算(16点)'!H744)</f>
        <v/>
      </c>
      <c r="I744" s="33" t="str">
        <f aca="false">IF('横断面计算(16点)'!I744="","",'横断面计算(16点)'!I744)</f>
        <v/>
      </c>
      <c r="J744" s="33" t="str">
        <f aca="false">IF('横断面计算(16点)'!J744="","",'横断面计算(16点)'!J744)</f>
        <v/>
      </c>
      <c r="K744" s="33" t="str">
        <f aca="false">IF('横断面计算(16点)'!K744="","",'横断面计算(16点)'!K744)</f>
        <v/>
      </c>
      <c r="L744" s="33" t="str">
        <f aca="false">IF('横断面计算(16点)'!L744="","",'横断面计算(16点)'!L744)</f>
        <v/>
      </c>
      <c r="M744" s="33" t="str">
        <f aca="false">IF('横断面计算(16点)'!M744="","",'横断面计算(16点)'!M744)</f>
        <v/>
      </c>
      <c r="N744" s="33" t="str">
        <f aca="false">IF('横断面计算(16点)'!N744="","",'横断面计算(16点)'!N744)</f>
        <v/>
      </c>
      <c r="O744" s="33" t="str">
        <f aca="false">IF('横断面计算(16点)'!O744="","",'横断面计算(16点)'!O744)</f>
        <v/>
      </c>
      <c r="P744" s="33" t="str">
        <f aca="false">IF('横断面计算(16点)'!P744="","",'横断面计算(16点)'!P744)</f>
        <v/>
      </c>
      <c r="Q744" s="33" t="str">
        <f aca="false">IF('横断面计算(16点)'!Q744="","",'横断面计算(16点)'!Q744)</f>
        <v/>
      </c>
      <c r="R744" s="33" t="str">
        <f aca="false">IF('横断面计算(16点)'!R744="","",'横断面计算(16点)'!R744)</f>
        <v/>
      </c>
      <c r="S744" s="29"/>
      <c r="T744" s="30"/>
      <c r="U744" s="30"/>
      <c r="V744" s="30"/>
      <c r="W744" s="30"/>
      <c r="X744" s="30"/>
      <c r="Y744" s="30"/>
      <c r="Z744" s="30"/>
      <c r="AA744" s="30"/>
      <c r="AC744" s="34" t="n">
        <f aca="false">IF($A$2&lt;&gt;"*****您已注册，可以进行断面计算了!*****",0,C744)</f>
        <v>0</v>
      </c>
      <c r="AD744" s="34" t="n">
        <f aca="false">IF($A$2&lt;&gt;"*****您已注册，可以进行断面计算了!*****",0,IF(AND(C744&lt;&gt;"",D744=""),C744,IF(D744&lt;&gt;"",D744,AC744)))</f>
        <v>0</v>
      </c>
      <c r="AE744" s="34" t="n">
        <f aca="false">IF($A$2&lt;&gt;"*****您已注册，可以进行断面计算了!*****",0,IF(AND(D744&lt;&gt;"",E744=""),D744,IF(E744&lt;&gt;"",E744,AD744)))</f>
        <v>0</v>
      </c>
      <c r="AF744" s="34" t="n">
        <f aca="false">IF($A$2&lt;&gt;"*****您已注册，可以进行断面计算了!*****",0,IF(AND(E744&lt;&gt;"",F744=""),E744,IF(F744&lt;&gt;"",F744,AE744)))</f>
        <v>0</v>
      </c>
      <c r="AG744" s="34" t="n">
        <f aca="false">IF($A$2&lt;&gt;"*****您已注册，可以进行断面计算了!*****",0,IF(AND(F744&lt;&gt;"",G744=""),F744,IF(G744&lt;&gt;"",G744,AF744)))</f>
        <v>0</v>
      </c>
      <c r="AH744" s="34" t="n">
        <f aca="false">IF($A$2&lt;&gt;"*****您已注册，可以进行断面计算了!*****",0,IF(AND(G744&lt;&gt;"",H744=""),G744,IF(H744&lt;&gt;"",H744,AG744)))</f>
        <v>0</v>
      </c>
      <c r="AI744" s="34" t="n">
        <f aca="false">IF($A$2&lt;&gt;"*****您已注册，可以进行断面计算了!*****",0,IF(AND(H744&lt;&gt;"",I744=""),H744,IF(I744&lt;&gt;"",I744,AH744)))</f>
        <v>0</v>
      </c>
      <c r="AJ744" s="34" t="n">
        <f aca="false">IF($A$2&lt;&gt;"*****您已注册，可以进行断面计算了!*****",0,IF(AND(I744&lt;&gt;"",J744=""),I744,IF(J744&lt;&gt;"",J744,AI744)))</f>
        <v>0</v>
      </c>
      <c r="AK744" s="34" t="n">
        <f aca="false">IF($A$2&lt;&gt;"*****您已注册，可以进行断面计算了!*****",0,IF(AND(J744&lt;&gt;"",K744=""),J744,IF(K744&lt;&gt;"",K744,AJ744)))</f>
        <v>0</v>
      </c>
      <c r="AL744" s="34" t="n">
        <f aca="false">IF($A$2&lt;&gt;"*****您已注册，可以进行断面计算了!*****",0,IF(AND(K744&lt;&gt;"",L744=""),K744,IF(L744&lt;&gt;"",L744,AK744)))</f>
        <v>0</v>
      </c>
      <c r="AM744" s="34" t="n">
        <f aca="false">IF($A$2&lt;&gt;"*****您已注册，可以进行断面计算了!*****",0,IF(AND(L744&lt;&gt;"",M744=""),L744,IF(M744&lt;&gt;"",M744,AL744)))</f>
        <v>0</v>
      </c>
      <c r="AN744" s="34" t="n">
        <f aca="false">IF($A$2&lt;&gt;"*****您已注册，可以进行断面计算了!*****",0,IF(AND(M744&lt;&gt;"",N744=""),M744,IF(N744&lt;&gt;"",N744,AM744)))</f>
        <v>0</v>
      </c>
      <c r="AO744" s="34" t="n">
        <f aca="false">IF($A$2&lt;&gt;"*****您已注册，可以进行断面计算了!*****",0,IF(AND(N744&lt;&gt;"",O744=""),N744,IF(O744&lt;&gt;"",O744,AN744)))</f>
        <v>0</v>
      </c>
      <c r="AP744" s="34" t="n">
        <f aca="false">IF($A$2&lt;&gt;"*****您已注册，可以进行断面计算了!*****",0,IF(AND(O744&lt;&gt;"",P744=""),O744,IF(P744&lt;&gt;"",P744,AO744)))</f>
        <v>0</v>
      </c>
      <c r="AQ744" s="34" t="n">
        <f aca="false">IF($A$2&lt;&gt;"*****您已注册，可以进行断面计算了!*****",0,IF(AND(P744&lt;&gt;"",Q744=""),P744,IF(Q744&lt;&gt;"",Q744,AP744)))</f>
        <v>0</v>
      </c>
      <c r="AR744" s="34" t="n">
        <f aca="false">IF($A$2&lt;&gt;"*****您已注册，可以进行断面计算了!*****",0,IF(AND(Q744&lt;&gt;"",R744=""),Q744,IF(R744&lt;&gt;"",R744,AQ744)))</f>
        <v>0</v>
      </c>
      <c r="AS744" s="34" t="n">
        <f aca="false">IF($A$2&lt;&gt;"*****您已注册，可以进行断面计算了!*****",0,C744)</f>
        <v>0</v>
      </c>
    </row>
    <row r="745" customFormat="false" ht="15" hidden="false" customHeight="true" outlineLevel="0" collapsed="false">
      <c r="A745" s="35" t="str">
        <f aca="false">IF('横断面计算(16点)'!A745:A746="","",'横断面计算(16点)'!A745:A746)</f>
        <v/>
      </c>
      <c r="B745" s="32" t="s">
        <v>8</v>
      </c>
      <c r="C745" s="33" t="n">
        <f aca="false">'横断面计算(16点)'!C745</f>
        <v>0</v>
      </c>
      <c r="D745" s="33" t="str">
        <f aca="false">IF('横断面计算(16点)'!D745="","",'横断面计算(16点)'!D745)</f>
        <v/>
      </c>
      <c r="E745" s="33" t="str">
        <f aca="false">IF('横断面计算(16点)'!E745="","",'横断面计算(16点)'!E745)</f>
        <v/>
      </c>
      <c r="F745" s="33" t="str">
        <f aca="false">IF('横断面计算(16点)'!F745="","",'横断面计算(16点)'!F745)</f>
        <v/>
      </c>
      <c r="G745" s="33" t="str">
        <f aca="false">IF('横断面计算(16点)'!G745="","",'横断面计算(16点)'!G745)</f>
        <v/>
      </c>
      <c r="H745" s="33" t="str">
        <f aca="false">IF('横断面计算(16点)'!H745="","",'横断面计算(16点)'!H745)</f>
        <v/>
      </c>
      <c r="I745" s="33" t="str">
        <f aca="false">IF('横断面计算(16点)'!I745="","",'横断面计算(16点)'!I745)</f>
        <v/>
      </c>
      <c r="J745" s="33" t="str">
        <f aca="false">IF('横断面计算(16点)'!J745="","",'横断面计算(16点)'!J745)</f>
        <v/>
      </c>
      <c r="K745" s="33" t="str">
        <f aca="false">IF('横断面计算(16点)'!K745="","",'横断面计算(16点)'!K745)</f>
        <v/>
      </c>
      <c r="L745" s="33" t="str">
        <f aca="false">IF('横断面计算(16点)'!L745="","",'横断面计算(16点)'!L745)</f>
        <v/>
      </c>
      <c r="M745" s="33" t="str">
        <f aca="false">IF('横断面计算(16点)'!M745="","",'横断面计算(16点)'!M745)</f>
        <v/>
      </c>
      <c r="N745" s="33" t="str">
        <f aca="false">IF('横断面计算(16点)'!N745="","",'横断面计算(16点)'!N745)</f>
        <v/>
      </c>
      <c r="O745" s="33" t="str">
        <f aca="false">IF('横断面计算(16点)'!O745="","",'横断面计算(16点)'!O745)</f>
        <v/>
      </c>
      <c r="P745" s="33" t="str">
        <f aca="false">IF('横断面计算(16点)'!P745="","",'横断面计算(16点)'!P745)</f>
        <v/>
      </c>
      <c r="Q745" s="33" t="str">
        <f aca="false">IF('横断面计算(16点)'!Q745="","",'横断面计算(16点)'!Q745)</f>
        <v/>
      </c>
      <c r="R745" s="33" t="str">
        <f aca="false">IF('横断面计算(16点)'!R745="","",'横断面计算(16点)'!R745)</f>
        <v/>
      </c>
      <c r="S745" s="29"/>
      <c r="T745" s="30"/>
      <c r="U745" s="30"/>
      <c r="V745" s="30"/>
      <c r="W745" s="30"/>
      <c r="X745" s="30"/>
      <c r="Y745" s="30"/>
      <c r="Z745" s="30"/>
      <c r="AA745" s="30"/>
      <c r="AC745" s="34" t="n">
        <f aca="false">IF($A$2&lt;&gt;"*****您已注册，可以进行断面计算了!*****",0,C745)</f>
        <v>0</v>
      </c>
      <c r="AD745" s="34" t="n">
        <f aca="false">IF($A$2&lt;&gt;"*****您已注册，可以进行断面计算了!*****",0,IF(AND(C745&lt;&gt;"",D745=""),C745,IF(D745&lt;&gt;"",D745,AC745)))</f>
        <v>0</v>
      </c>
      <c r="AE745" s="34" t="n">
        <f aca="false">IF($A$2&lt;&gt;"*****您已注册，可以进行断面计算了!*****",0,IF(AND(D745&lt;&gt;"",E745=""),D745,IF(E745&lt;&gt;"",E745,AD745)))</f>
        <v>0</v>
      </c>
      <c r="AF745" s="34" t="n">
        <f aca="false">IF($A$2&lt;&gt;"*****您已注册，可以进行断面计算了!*****",0,IF(AND(E745&lt;&gt;"",F745=""),E745,IF(F745&lt;&gt;"",F745,AE745)))</f>
        <v>0</v>
      </c>
      <c r="AG745" s="34" t="n">
        <f aca="false">IF($A$2&lt;&gt;"*****您已注册，可以进行断面计算了!*****",0,IF(AND(F745&lt;&gt;"",G745=""),F745,IF(G745&lt;&gt;"",G745,AF745)))</f>
        <v>0</v>
      </c>
      <c r="AH745" s="34" t="n">
        <f aca="false">IF($A$2&lt;&gt;"*****您已注册，可以进行断面计算了!*****",0,IF(AND(G745&lt;&gt;"",H745=""),G745,IF(H745&lt;&gt;"",H745,AG745)))</f>
        <v>0</v>
      </c>
      <c r="AI745" s="34" t="n">
        <f aca="false">IF($A$2&lt;&gt;"*****您已注册，可以进行断面计算了!*****",0,IF(AND(H745&lt;&gt;"",I745=""),H745,IF(I745&lt;&gt;"",I745,AH745)))</f>
        <v>0</v>
      </c>
      <c r="AJ745" s="34" t="n">
        <f aca="false">IF($A$2&lt;&gt;"*****您已注册，可以进行断面计算了!*****",0,IF(AND(I745&lt;&gt;"",J745=""),I745,IF(J745&lt;&gt;"",J745,AI745)))</f>
        <v>0</v>
      </c>
      <c r="AK745" s="34" t="n">
        <f aca="false">IF($A$2&lt;&gt;"*****您已注册，可以进行断面计算了!*****",0,IF(AND(J745&lt;&gt;"",K745=""),J745,IF(K745&lt;&gt;"",K745,AJ745)))</f>
        <v>0</v>
      </c>
      <c r="AL745" s="34" t="n">
        <f aca="false">IF($A$2&lt;&gt;"*****您已注册，可以进行断面计算了!*****",0,IF(AND(K745&lt;&gt;"",L745=""),K745,IF(L745&lt;&gt;"",L745,AK745)))</f>
        <v>0</v>
      </c>
      <c r="AM745" s="34" t="n">
        <f aca="false">IF($A$2&lt;&gt;"*****您已注册，可以进行断面计算了!*****",0,IF(AND(L745&lt;&gt;"",M745=""),L745,IF(M745&lt;&gt;"",M745,AL745)))</f>
        <v>0</v>
      </c>
      <c r="AN745" s="34" t="n">
        <f aca="false">IF($A$2&lt;&gt;"*****您已注册，可以进行断面计算了!*****",0,IF(AND(M745&lt;&gt;"",N745=""),M745,IF(N745&lt;&gt;"",N745,AM745)))</f>
        <v>0</v>
      </c>
      <c r="AO745" s="34" t="n">
        <f aca="false">IF($A$2&lt;&gt;"*****您已注册，可以进行断面计算了!*****",0,IF(AND(N745&lt;&gt;"",O745=""),N745,IF(O745&lt;&gt;"",O745,AN745)))</f>
        <v>0</v>
      </c>
      <c r="AP745" s="34" t="n">
        <f aca="false">IF($A$2&lt;&gt;"*****您已注册，可以进行断面计算了!*****",0,IF(AND(O745&lt;&gt;"",P745=""),O745,IF(P745&lt;&gt;"",P745,AO745)))</f>
        <v>0</v>
      </c>
      <c r="AQ745" s="34" t="n">
        <f aca="false">IF($A$2&lt;&gt;"*****您已注册，可以进行断面计算了!*****",0,IF(AND(P745&lt;&gt;"",Q745=""),P745,IF(Q745&lt;&gt;"",Q745,AP745)))</f>
        <v>0</v>
      </c>
      <c r="AR745" s="34" t="n">
        <f aca="false">IF($A$2&lt;&gt;"*****您已注册，可以进行断面计算了!*****",0,IF(AND(Q745&lt;&gt;"",R745=""),Q745,IF(R745&lt;&gt;"",R745,AQ745)))</f>
        <v>0</v>
      </c>
      <c r="AS745" s="34" t="n">
        <f aca="false">IF($A$2&lt;&gt;"*****您已注册，可以进行断面计算了!*****",0,C745)</f>
        <v>0</v>
      </c>
    </row>
    <row r="746" customFormat="false" ht="15" hidden="false" customHeight="true" outlineLevel="0" collapsed="false">
      <c r="A746" s="35"/>
      <c r="B746" s="36" t="s">
        <v>9</v>
      </c>
      <c r="C746" s="36"/>
      <c r="D746" s="37" t="str">
        <f aca="false">IF($A$2&lt;&gt;"*****您已注册，可以进行断面计算了!*****","",ABS(SUM(AC746:AR746)/2))</f>
        <v/>
      </c>
      <c r="E746" s="37"/>
      <c r="F746" s="38" t="s">
        <v>10</v>
      </c>
      <c r="G746" s="39" t="s">
        <v>11</v>
      </c>
      <c r="H746" s="39"/>
      <c r="I746" s="39"/>
      <c r="J746" s="37" t="str">
        <f aca="false">IF($A$2&lt;&gt;"*****您已注册，可以进行断面计算了!*****","",IF(OR(A745="",A750=""),0,(D746+D751)/2*(A750-A745)))</f>
        <v/>
      </c>
      <c r="K746" s="37"/>
      <c r="L746" s="40" t="s">
        <v>12</v>
      </c>
      <c r="M746" s="39" t="s">
        <v>13</v>
      </c>
      <c r="N746" s="39"/>
      <c r="O746" s="39"/>
      <c r="P746" s="46" t="str">
        <f aca="false">IF($A$2&lt;&gt;"*****您已注册，可以进行断面计算了!*****","",IF(A745="",0,P741+J741))</f>
        <v/>
      </c>
      <c r="Q746" s="46"/>
      <c r="R746" s="38" t="s">
        <v>12</v>
      </c>
      <c r="S746" s="29"/>
      <c r="T746" s="30"/>
      <c r="U746" s="30"/>
      <c r="V746" s="30"/>
      <c r="W746" s="30"/>
      <c r="X746" s="30"/>
      <c r="Y746" s="30"/>
      <c r="Z746" s="30"/>
      <c r="AA746" s="30"/>
      <c r="AC746" s="20" t="n">
        <f aca="false">AC745*AD744-AD745*AC744</f>
        <v>0</v>
      </c>
      <c r="AD746" s="20" t="n">
        <f aca="false">AD745*AE744-AE745*AD744</f>
        <v>0</v>
      </c>
      <c r="AE746" s="20" t="n">
        <f aca="false">AE745*AF744-AF745*AE744</f>
        <v>0</v>
      </c>
      <c r="AF746" s="20" t="n">
        <f aca="false">AF745*AG744-AG745*AF744</f>
        <v>0</v>
      </c>
      <c r="AG746" s="20" t="n">
        <f aca="false">AG745*AH744-AH745*AG744</f>
        <v>0</v>
      </c>
      <c r="AH746" s="20" t="n">
        <f aca="false">AH745*AI744-AI745*AH744</f>
        <v>0</v>
      </c>
      <c r="AI746" s="20" t="n">
        <f aca="false">AI745*AJ744-AJ745*AI744</f>
        <v>0</v>
      </c>
      <c r="AJ746" s="20" t="n">
        <f aca="false">AJ745*AK744-AK745*AJ744</f>
        <v>0</v>
      </c>
      <c r="AK746" s="20" t="n">
        <f aca="false">AK745*AL744-AL745*AK744</f>
        <v>0</v>
      </c>
      <c r="AL746" s="20" t="n">
        <f aca="false">AL745*AM744-AM745*AL744</f>
        <v>0</v>
      </c>
      <c r="AM746" s="20" t="n">
        <f aca="false">AM745*AN744-AN745*AM744</f>
        <v>0</v>
      </c>
      <c r="AN746" s="20" t="n">
        <f aca="false">AN745*AO744-AO745*AN744</f>
        <v>0</v>
      </c>
      <c r="AO746" s="20" t="n">
        <f aca="false">AO745*AP744-AP745*AO744</f>
        <v>0</v>
      </c>
      <c r="AP746" s="20" t="n">
        <f aca="false">AP745*AQ744-AQ745*AP744</f>
        <v>0</v>
      </c>
      <c r="AQ746" s="20" t="n">
        <f aca="false">AQ745*AR744-AR745*AQ744</f>
        <v>0</v>
      </c>
      <c r="AR746" s="20" t="n">
        <f aca="false">AR745*AS744-AS745*AR744</f>
        <v>0</v>
      </c>
    </row>
    <row r="747" s="44" customFormat="true" ht="15" hidden="false" customHeight="true" outlineLevel="0" collapsed="false">
      <c r="A747" s="42"/>
      <c r="B747" s="42"/>
      <c r="C747" s="42"/>
      <c r="D747" s="42"/>
      <c r="E747" s="42"/>
      <c r="F747" s="42"/>
      <c r="G747" s="42"/>
      <c r="H747" s="42"/>
      <c r="I747" s="42"/>
      <c r="J747" s="42"/>
      <c r="K747" s="42"/>
      <c r="L747" s="42"/>
      <c r="M747" s="42"/>
      <c r="N747" s="42"/>
      <c r="O747" s="42"/>
      <c r="P747" s="42"/>
      <c r="Q747" s="42"/>
      <c r="R747" s="42"/>
      <c r="S747" s="42"/>
      <c r="T747" s="42"/>
      <c r="U747" s="42"/>
      <c r="V747" s="42"/>
      <c r="W747" s="42"/>
      <c r="X747" s="42"/>
      <c r="Y747" s="42"/>
      <c r="Z747" s="42"/>
      <c r="AA747" s="42"/>
      <c r="AB747" s="19"/>
      <c r="AC747" s="20"/>
      <c r="AD747" s="20"/>
      <c r="AE747" s="20"/>
      <c r="AF747" s="20"/>
      <c r="AG747" s="20"/>
      <c r="AH747" s="20"/>
      <c r="AI747" s="20"/>
      <c r="AJ747" s="20"/>
      <c r="AK747" s="20"/>
      <c r="AL747" s="20"/>
      <c r="AM747" s="20"/>
      <c r="AN747" s="20"/>
      <c r="AO747" s="20"/>
      <c r="AP747" s="20"/>
      <c r="AQ747" s="20"/>
      <c r="AR747" s="20"/>
      <c r="AS747" s="20"/>
      <c r="AT747" s="20"/>
      <c r="AU747" s="43"/>
    </row>
    <row r="748" customFormat="false" ht="15" hidden="false" customHeight="true" outlineLevel="0" collapsed="false">
      <c r="A748" s="45" t="s">
        <v>4</v>
      </c>
      <c r="B748" s="26" t="s">
        <v>5</v>
      </c>
      <c r="C748" s="27" t="n">
        <v>1</v>
      </c>
      <c r="D748" s="27" t="n">
        <v>2</v>
      </c>
      <c r="E748" s="27" t="n">
        <v>3</v>
      </c>
      <c r="F748" s="27" t="n">
        <v>4</v>
      </c>
      <c r="G748" s="27" t="n">
        <v>5</v>
      </c>
      <c r="H748" s="27" t="n">
        <v>6</v>
      </c>
      <c r="I748" s="27" t="n">
        <v>7</v>
      </c>
      <c r="J748" s="27" t="n">
        <v>8</v>
      </c>
      <c r="K748" s="27" t="n">
        <v>9</v>
      </c>
      <c r="L748" s="27" t="n">
        <v>10</v>
      </c>
      <c r="M748" s="27" t="n">
        <v>11</v>
      </c>
      <c r="N748" s="27" t="n">
        <v>12</v>
      </c>
      <c r="O748" s="27" t="n">
        <v>13</v>
      </c>
      <c r="P748" s="27" t="n">
        <v>14</v>
      </c>
      <c r="Q748" s="28" t="n">
        <v>15</v>
      </c>
      <c r="R748" s="28" t="n">
        <v>16</v>
      </c>
      <c r="S748" s="29" t="s">
        <v>6</v>
      </c>
      <c r="T748" s="30"/>
      <c r="U748" s="30"/>
      <c r="V748" s="30"/>
      <c r="W748" s="30"/>
      <c r="X748" s="30"/>
      <c r="Y748" s="30"/>
      <c r="Z748" s="30"/>
      <c r="AA748" s="30"/>
      <c r="AB748" s="19" t="n">
        <v>2980</v>
      </c>
      <c r="AC748" s="31" t="n">
        <v>1</v>
      </c>
      <c r="AD748" s="31" t="n">
        <v>2</v>
      </c>
      <c r="AE748" s="31" t="n">
        <v>3</v>
      </c>
      <c r="AF748" s="31" t="n">
        <v>4</v>
      </c>
      <c r="AG748" s="31" t="n">
        <v>5</v>
      </c>
      <c r="AH748" s="31" t="n">
        <v>6</v>
      </c>
      <c r="AI748" s="31" t="n">
        <v>7</v>
      </c>
      <c r="AJ748" s="31" t="n">
        <v>8</v>
      </c>
      <c r="AK748" s="31" t="n">
        <v>9</v>
      </c>
      <c r="AL748" s="31" t="n">
        <v>10</v>
      </c>
      <c r="AM748" s="31" t="n">
        <v>11</v>
      </c>
      <c r="AN748" s="31" t="n">
        <v>12</v>
      </c>
      <c r="AO748" s="31" t="n">
        <v>13</v>
      </c>
      <c r="AP748" s="31" t="n">
        <v>14</v>
      </c>
      <c r="AQ748" s="31" t="n">
        <v>15</v>
      </c>
      <c r="AR748" s="31" t="n">
        <v>16</v>
      </c>
      <c r="AS748" s="31" t="n">
        <v>1</v>
      </c>
    </row>
    <row r="749" customFormat="false" ht="15" hidden="false" customHeight="true" outlineLevel="0" collapsed="false">
      <c r="A749" s="45"/>
      <c r="B749" s="32" t="s">
        <v>7</v>
      </c>
      <c r="C749" s="33" t="n">
        <f aca="false">'横断面计算(16点)'!C749</f>
        <v>0</v>
      </c>
      <c r="D749" s="33" t="str">
        <f aca="false">IF('横断面计算(16点)'!D749="","",'横断面计算(16点)'!D749)</f>
        <v/>
      </c>
      <c r="E749" s="33" t="str">
        <f aca="false">IF('横断面计算(16点)'!E749="","",'横断面计算(16点)'!E749)</f>
        <v/>
      </c>
      <c r="F749" s="33" t="str">
        <f aca="false">IF('横断面计算(16点)'!F749="","",'横断面计算(16点)'!F749)</f>
        <v/>
      </c>
      <c r="G749" s="33" t="str">
        <f aca="false">IF('横断面计算(16点)'!G749="","",'横断面计算(16点)'!G749)</f>
        <v/>
      </c>
      <c r="H749" s="33" t="str">
        <f aca="false">IF('横断面计算(16点)'!H749="","",'横断面计算(16点)'!H749)</f>
        <v/>
      </c>
      <c r="I749" s="33" t="str">
        <f aca="false">IF('横断面计算(16点)'!I749="","",'横断面计算(16点)'!I749)</f>
        <v/>
      </c>
      <c r="J749" s="33" t="str">
        <f aca="false">IF('横断面计算(16点)'!J749="","",'横断面计算(16点)'!J749)</f>
        <v/>
      </c>
      <c r="K749" s="33" t="str">
        <f aca="false">IF('横断面计算(16点)'!K749="","",'横断面计算(16点)'!K749)</f>
        <v/>
      </c>
      <c r="L749" s="33" t="str">
        <f aca="false">IF('横断面计算(16点)'!L749="","",'横断面计算(16点)'!L749)</f>
        <v/>
      </c>
      <c r="M749" s="33" t="str">
        <f aca="false">IF('横断面计算(16点)'!M749="","",'横断面计算(16点)'!M749)</f>
        <v/>
      </c>
      <c r="N749" s="33" t="str">
        <f aca="false">IF('横断面计算(16点)'!N749="","",'横断面计算(16点)'!N749)</f>
        <v/>
      </c>
      <c r="O749" s="33" t="str">
        <f aca="false">IF('横断面计算(16点)'!O749="","",'横断面计算(16点)'!O749)</f>
        <v/>
      </c>
      <c r="P749" s="33" t="str">
        <f aca="false">IF('横断面计算(16点)'!P749="","",'横断面计算(16点)'!P749)</f>
        <v/>
      </c>
      <c r="Q749" s="33" t="str">
        <f aca="false">IF('横断面计算(16点)'!Q749="","",'横断面计算(16点)'!Q749)</f>
        <v/>
      </c>
      <c r="R749" s="33" t="str">
        <f aca="false">IF('横断面计算(16点)'!R749="","",'横断面计算(16点)'!R749)</f>
        <v/>
      </c>
      <c r="S749" s="29"/>
      <c r="T749" s="30"/>
      <c r="U749" s="30"/>
      <c r="V749" s="30"/>
      <c r="W749" s="30"/>
      <c r="X749" s="30"/>
      <c r="Y749" s="30"/>
      <c r="Z749" s="30"/>
      <c r="AA749" s="30"/>
      <c r="AC749" s="34" t="n">
        <f aca="false">IF($A$2&lt;&gt;"*****您已注册，可以进行断面计算了!*****",0,C749)</f>
        <v>0</v>
      </c>
      <c r="AD749" s="34" t="n">
        <f aca="false">IF($A$2&lt;&gt;"*****您已注册，可以进行断面计算了!*****",0,IF(AND(C749&lt;&gt;"",D749=""),C749,IF(D749&lt;&gt;"",D749,AC749)))</f>
        <v>0</v>
      </c>
      <c r="AE749" s="34" t="n">
        <f aca="false">IF($A$2&lt;&gt;"*****您已注册，可以进行断面计算了!*****",0,IF(AND(D749&lt;&gt;"",E749=""),D749,IF(E749&lt;&gt;"",E749,AD749)))</f>
        <v>0</v>
      </c>
      <c r="AF749" s="34" t="n">
        <f aca="false">IF($A$2&lt;&gt;"*****您已注册，可以进行断面计算了!*****",0,IF(AND(E749&lt;&gt;"",F749=""),E749,IF(F749&lt;&gt;"",F749,AE749)))</f>
        <v>0</v>
      </c>
      <c r="AG749" s="34" t="n">
        <f aca="false">IF($A$2&lt;&gt;"*****您已注册，可以进行断面计算了!*****",0,IF(AND(F749&lt;&gt;"",G749=""),F749,IF(G749&lt;&gt;"",G749,AF749)))</f>
        <v>0</v>
      </c>
      <c r="AH749" s="34" t="n">
        <f aca="false">IF($A$2&lt;&gt;"*****您已注册，可以进行断面计算了!*****",0,IF(AND(G749&lt;&gt;"",H749=""),G749,IF(H749&lt;&gt;"",H749,AG749)))</f>
        <v>0</v>
      </c>
      <c r="AI749" s="34" t="n">
        <f aca="false">IF($A$2&lt;&gt;"*****您已注册，可以进行断面计算了!*****",0,IF(AND(H749&lt;&gt;"",I749=""),H749,IF(I749&lt;&gt;"",I749,AH749)))</f>
        <v>0</v>
      </c>
      <c r="AJ749" s="34" t="n">
        <f aca="false">IF($A$2&lt;&gt;"*****您已注册，可以进行断面计算了!*****",0,IF(AND(I749&lt;&gt;"",J749=""),I749,IF(J749&lt;&gt;"",J749,AI749)))</f>
        <v>0</v>
      </c>
      <c r="AK749" s="34" t="n">
        <f aca="false">IF($A$2&lt;&gt;"*****您已注册，可以进行断面计算了!*****",0,IF(AND(J749&lt;&gt;"",K749=""),J749,IF(K749&lt;&gt;"",K749,AJ749)))</f>
        <v>0</v>
      </c>
      <c r="AL749" s="34" t="n">
        <f aca="false">IF($A$2&lt;&gt;"*****您已注册，可以进行断面计算了!*****",0,IF(AND(K749&lt;&gt;"",L749=""),K749,IF(L749&lt;&gt;"",L749,AK749)))</f>
        <v>0</v>
      </c>
      <c r="AM749" s="34" t="n">
        <f aca="false">IF($A$2&lt;&gt;"*****您已注册，可以进行断面计算了!*****",0,IF(AND(L749&lt;&gt;"",M749=""),L749,IF(M749&lt;&gt;"",M749,AL749)))</f>
        <v>0</v>
      </c>
      <c r="AN749" s="34" t="n">
        <f aca="false">IF($A$2&lt;&gt;"*****您已注册，可以进行断面计算了!*****",0,IF(AND(M749&lt;&gt;"",N749=""),M749,IF(N749&lt;&gt;"",N749,AM749)))</f>
        <v>0</v>
      </c>
      <c r="AO749" s="34" t="n">
        <f aca="false">IF($A$2&lt;&gt;"*****您已注册，可以进行断面计算了!*****",0,IF(AND(N749&lt;&gt;"",O749=""),N749,IF(O749&lt;&gt;"",O749,AN749)))</f>
        <v>0</v>
      </c>
      <c r="AP749" s="34" t="n">
        <f aca="false">IF($A$2&lt;&gt;"*****您已注册，可以进行断面计算了!*****",0,IF(AND(O749&lt;&gt;"",P749=""),O749,IF(P749&lt;&gt;"",P749,AO749)))</f>
        <v>0</v>
      </c>
      <c r="AQ749" s="34" t="n">
        <f aca="false">IF($A$2&lt;&gt;"*****您已注册，可以进行断面计算了!*****",0,IF(AND(P749&lt;&gt;"",Q749=""),P749,IF(Q749&lt;&gt;"",Q749,AP749)))</f>
        <v>0</v>
      </c>
      <c r="AR749" s="34" t="n">
        <f aca="false">IF($A$2&lt;&gt;"*****您已注册，可以进行断面计算了!*****",0,IF(AND(Q749&lt;&gt;"",R749=""),Q749,IF(R749&lt;&gt;"",R749,AQ749)))</f>
        <v>0</v>
      </c>
      <c r="AS749" s="34" t="n">
        <f aca="false">IF($A$2&lt;&gt;"*****您已注册，可以进行断面计算了!*****",0,C749)</f>
        <v>0</v>
      </c>
    </row>
    <row r="750" customFormat="false" ht="15" hidden="false" customHeight="true" outlineLevel="0" collapsed="false">
      <c r="A750" s="35" t="str">
        <f aca="false">IF('横断面计算(16点)'!A750:A751="","",'横断面计算(16点)'!A750:A751)</f>
        <v/>
      </c>
      <c r="B750" s="32" t="s">
        <v>8</v>
      </c>
      <c r="C750" s="33" t="n">
        <f aca="false">'横断面计算(16点)'!C750</f>
        <v>0</v>
      </c>
      <c r="D750" s="33" t="str">
        <f aca="false">IF('横断面计算(16点)'!D750="","",'横断面计算(16点)'!D750)</f>
        <v/>
      </c>
      <c r="E750" s="33" t="str">
        <f aca="false">IF('横断面计算(16点)'!E750="","",'横断面计算(16点)'!E750)</f>
        <v/>
      </c>
      <c r="F750" s="33" t="str">
        <f aca="false">IF('横断面计算(16点)'!F750="","",'横断面计算(16点)'!F750)</f>
        <v/>
      </c>
      <c r="G750" s="33" t="str">
        <f aca="false">IF('横断面计算(16点)'!G750="","",'横断面计算(16点)'!G750)</f>
        <v/>
      </c>
      <c r="H750" s="33" t="str">
        <f aca="false">IF('横断面计算(16点)'!H750="","",'横断面计算(16点)'!H750)</f>
        <v/>
      </c>
      <c r="I750" s="33" t="str">
        <f aca="false">IF('横断面计算(16点)'!I750="","",'横断面计算(16点)'!I750)</f>
        <v/>
      </c>
      <c r="J750" s="33" t="str">
        <f aca="false">IF('横断面计算(16点)'!J750="","",'横断面计算(16点)'!J750)</f>
        <v/>
      </c>
      <c r="K750" s="33" t="str">
        <f aca="false">IF('横断面计算(16点)'!K750="","",'横断面计算(16点)'!K750)</f>
        <v/>
      </c>
      <c r="L750" s="33" t="str">
        <f aca="false">IF('横断面计算(16点)'!L750="","",'横断面计算(16点)'!L750)</f>
        <v/>
      </c>
      <c r="M750" s="33" t="str">
        <f aca="false">IF('横断面计算(16点)'!M750="","",'横断面计算(16点)'!M750)</f>
        <v/>
      </c>
      <c r="N750" s="33" t="str">
        <f aca="false">IF('横断面计算(16点)'!N750="","",'横断面计算(16点)'!N750)</f>
        <v/>
      </c>
      <c r="O750" s="33" t="str">
        <f aca="false">IF('横断面计算(16点)'!O750="","",'横断面计算(16点)'!O750)</f>
        <v/>
      </c>
      <c r="P750" s="33" t="str">
        <f aca="false">IF('横断面计算(16点)'!P750="","",'横断面计算(16点)'!P750)</f>
        <v/>
      </c>
      <c r="Q750" s="33" t="str">
        <f aca="false">IF('横断面计算(16点)'!Q750="","",'横断面计算(16点)'!Q750)</f>
        <v/>
      </c>
      <c r="R750" s="33" t="str">
        <f aca="false">IF('横断面计算(16点)'!R750="","",'横断面计算(16点)'!R750)</f>
        <v/>
      </c>
      <c r="S750" s="29"/>
      <c r="T750" s="30"/>
      <c r="U750" s="30"/>
      <c r="V750" s="30"/>
      <c r="W750" s="30"/>
      <c r="X750" s="30"/>
      <c r="Y750" s="30"/>
      <c r="Z750" s="30"/>
      <c r="AA750" s="30"/>
      <c r="AC750" s="34" t="n">
        <f aca="false">IF($A$2&lt;&gt;"*****您已注册，可以进行断面计算了!*****",0,C750)</f>
        <v>0</v>
      </c>
      <c r="AD750" s="34" t="n">
        <f aca="false">IF($A$2&lt;&gt;"*****您已注册，可以进行断面计算了!*****",0,IF(AND(C750&lt;&gt;"",D750=""),C750,IF(D750&lt;&gt;"",D750,AC750)))</f>
        <v>0</v>
      </c>
      <c r="AE750" s="34" t="n">
        <f aca="false">IF($A$2&lt;&gt;"*****您已注册，可以进行断面计算了!*****",0,IF(AND(D750&lt;&gt;"",E750=""),D750,IF(E750&lt;&gt;"",E750,AD750)))</f>
        <v>0</v>
      </c>
      <c r="AF750" s="34" t="n">
        <f aca="false">IF($A$2&lt;&gt;"*****您已注册，可以进行断面计算了!*****",0,IF(AND(E750&lt;&gt;"",F750=""),E750,IF(F750&lt;&gt;"",F750,AE750)))</f>
        <v>0</v>
      </c>
      <c r="AG750" s="34" t="n">
        <f aca="false">IF($A$2&lt;&gt;"*****您已注册，可以进行断面计算了!*****",0,IF(AND(F750&lt;&gt;"",G750=""),F750,IF(G750&lt;&gt;"",G750,AF750)))</f>
        <v>0</v>
      </c>
      <c r="AH750" s="34" t="n">
        <f aca="false">IF($A$2&lt;&gt;"*****您已注册，可以进行断面计算了!*****",0,IF(AND(G750&lt;&gt;"",H750=""),G750,IF(H750&lt;&gt;"",H750,AG750)))</f>
        <v>0</v>
      </c>
      <c r="AI750" s="34" t="n">
        <f aca="false">IF($A$2&lt;&gt;"*****您已注册，可以进行断面计算了!*****",0,IF(AND(H750&lt;&gt;"",I750=""),H750,IF(I750&lt;&gt;"",I750,AH750)))</f>
        <v>0</v>
      </c>
      <c r="AJ750" s="34" t="n">
        <f aca="false">IF($A$2&lt;&gt;"*****您已注册，可以进行断面计算了!*****",0,IF(AND(I750&lt;&gt;"",J750=""),I750,IF(J750&lt;&gt;"",J750,AI750)))</f>
        <v>0</v>
      </c>
      <c r="AK750" s="34" t="n">
        <f aca="false">IF($A$2&lt;&gt;"*****您已注册，可以进行断面计算了!*****",0,IF(AND(J750&lt;&gt;"",K750=""),J750,IF(K750&lt;&gt;"",K750,AJ750)))</f>
        <v>0</v>
      </c>
      <c r="AL750" s="34" t="n">
        <f aca="false">IF($A$2&lt;&gt;"*****您已注册，可以进行断面计算了!*****",0,IF(AND(K750&lt;&gt;"",L750=""),K750,IF(L750&lt;&gt;"",L750,AK750)))</f>
        <v>0</v>
      </c>
      <c r="AM750" s="34" t="n">
        <f aca="false">IF($A$2&lt;&gt;"*****您已注册，可以进行断面计算了!*****",0,IF(AND(L750&lt;&gt;"",M750=""),L750,IF(M750&lt;&gt;"",M750,AL750)))</f>
        <v>0</v>
      </c>
      <c r="AN750" s="34" t="n">
        <f aca="false">IF($A$2&lt;&gt;"*****您已注册，可以进行断面计算了!*****",0,IF(AND(M750&lt;&gt;"",N750=""),M750,IF(N750&lt;&gt;"",N750,AM750)))</f>
        <v>0</v>
      </c>
      <c r="AO750" s="34" t="n">
        <f aca="false">IF($A$2&lt;&gt;"*****您已注册，可以进行断面计算了!*****",0,IF(AND(N750&lt;&gt;"",O750=""),N750,IF(O750&lt;&gt;"",O750,AN750)))</f>
        <v>0</v>
      </c>
      <c r="AP750" s="34" t="n">
        <f aca="false">IF($A$2&lt;&gt;"*****您已注册，可以进行断面计算了!*****",0,IF(AND(O750&lt;&gt;"",P750=""),O750,IF(P750&lt;&gt;"",P750,AO750)))</f>
        <v>0</v>
      </c>
      <c r="AQ750" s="34" t="n">
        <f aca="false">IF($A$2&lt;&gt;"*****您已注册，可以进行断面计算了!*****",0,IF(AND(P750&lt;&gt;"",Q750=""),P750,IF(Q750&lt;&gt;"",Q750,AP750)))</f>
        <v>0</v>
      </c>
      <c r="AR750" s="34" t="n">
        <f aca="false">IF($A$2&lt;&gt;"*****您已注册，可以进行断面计算了!*****",0,IF(AND(Q750&lt;&gt;"",R750=""),Q750,IF(R750&lt;&gt;"",R750,AQ750)))</f>
        <v>0</v>
      </c>
      <c r="AS750" s="34" t="n">
        <f aca="false">IF($A$2&lt;&gt;"*****您已注册，可以进行断面计算了!*****",0,C750)</f>
        <v>0</v>
      </c>
    </row>
    <row r="751" customFormat="false" ht="15" hidden="false" customHeight="true" outlineLevel="0" collapsed="false">
      <c r="A751" s="35"/>
      <c r="B751" s="36" t="s">
        <v>9</v>
      </c>
      <c r="C751" s="36"/>
      <c r="D751" s="37" t="str">
        <f aca="false">IF($A$2&lt;&gt;"*****您已注册，可以进行断面计算了!*****","",ABS(SUM(AC751:AR751)/2))</f>
        <v/>
      </c>
      <c r="E751" s="37"/>
      <c r="F751" s="38" t="s">
        <v>10</v>
      </c>
      <c r="G751" s="39" t="s">
        <v>11</v>
      </c>
      <c r="H751" s="39"/>
      <c r="I751" s="39"/>
      <c r="J751" s="37" t="str">
        <f aca="false">IF($A$2&lt;&gt;"*****您已注册，可以进行断面计算了!*****","",IF(OR(A750="",A755=""),0,(D751+D756)/2*(A755-A750)))</f>
        <v/>
      </c>
      <c r="K751" s="37"/>
      <c r="L751" s="40" t="s">
        <v>12</v>
      </c>
      <c r="M751" s="39" t="s">
        <v>13</v>
      </c>
      <c r="N751" s="39"/>
      <c r="O751" s="39"/>
      <c r="P751" s="46" t="str">
        <f aca="false">IF($A$2&lt;&gt;"*****您已注册，可以进行断面计算了!*****","",IF(A750="",0,P746+J746))</f>
        <v/>
      </c>
      <c r="Q751" s="46"/>
      <c r="R751" s="38" t="s">
        <v>12</v>
      </c>
      <c r="S751" s="29"/>
      <c r="T751" s="30"/>
      <c r="U751" s="30"/>
      <c r="V751" s="30"/>
      <c r="W751" s="30"/>
      <c r="X751" s="30"/>
      <c r="Y751" s="30"/>
      <c r="Z751" s="30"/>
      <c r="AA751" s="30"/>
      <c r="AC751" s="20" t="n">
        <f aca="false">AC750*AD749-AD750*AC749</f>
        <v>0</v>
      </c>
      <c r="AD751" s="20" t="n">
        <f aca="false">AD750*AE749-AE750*AD749</f>
        <v>0</v>
      </c>
      <c r="AE751" s="20" t="n">
        <f aca="false">AE750*AF749-AF750*AE749</f>
        <v>0</v>
      </c>
      <c r="AF751" s="20" t="n">
        <f aca="false">AF750*AG749-AG750*AF749</f>
        <v>0</v>
      </c>
      <c r="AG751" s="20" t="n">
        <f aca="false">AG750*AH749-AH750*AG749</f>
        <v>0</v>
      </c>
      <c r="AH751" s="20" t="n">
        <f aca="false">AH750*AI749-AI750*AH749</f>
        <v>0</v>
      </c>
      <c r="AI751" s="20" t="n">
        <f aca="false">AI750*AJ749-AJ750*AI749</f>
        <v>0</v>
      </c>
      <c r="AJ751" s="20" t="n">
        <f aca="false">AJ750*AK749-AK750*AJ749</f>
        <v>0</v>
      </c>
      <c r="AK751" s="20" t="n">
        <f aca="false">AK750*AL749-AL750*AK749</f>
        <v>0</v>
      </c>
      <c r="AL751" s="20" t="n">
        <f aca="false">AL750*AM749-AM750*AL749</f>
        <v>0</v>
      </c>
      <c r="AM751" s="20" t="n">
        <f aca="false">AM750*AN749-AN750*AM749</f>
        <v>0</v>
      </c>
      <c r="AN751" s="20" t="n">
        <f aca="false">AN750*AO749-AO750*AN749</f>
        <v>0</v>
      </c>
      <c r="AO751" s="20" t="n">
        <f aca="false">AO750*AP749-AP750*AO749</f>
        <v>0</v>
      </c>
      <c r="AP751" s="20" t="n">
        <f aca="false">AP750*AQ749-AQ750*AP749</f>
        <v>0</v>
      </c>
      <c r="AQ751" s="20" t="n">
        <f aca="false">AQ750*AR749-AR750*AQ749</f>
        <v>0</v>
      </c>
      <c r="AR751" s="20" t="n">
        <f aca="false">AR750*AS749-AS750*AR749</f>
        <v>0</v>
      </c>
    </row>
    <row r="752" s="44" customFormat="true" ht="15" hidden="false" customHeight="true" outlineLevel="0" collapsed="false">
      <c r="A752" s="42"/>
      <c r="B752" s="42"/>
      <c r="C752" s="42"/>
      <c r="D752" s="42"/>
      <c r="E752" s="42"/>
      <c r="F752" s="42"/>
      <c r="G752" s="42"/>
      <c r="H752" s="42"/>
      <c r="I752" s="42"/>
      <c r="J752" s="42"/>
      <c r="K752" s="42"/>
      <c r="L752" s="42"/>
      <c r="M752" s="42"/>
      <c r="N752" s="42"/>
      <c r="O752" s="42"/>
      <c r="P752" s="42"/>
      <c r="Q752" s="42"/>
      <c r="R752" s="42"/>
      <c r="S752" s="42"/>
      <c r="T752" s="42"/>
      <c r="U752" s="42"/>
      <c r="V752" s="42"/>
      <c r="W752" s="42"/>
      <c r="X752" s="42"/>
      <c r="Y752" s="42"/>
      <c r="Z752" s="42"/>
      <c r="AA752" s="42"/>
      <c r="AB752" s="19"/>
      <c r="AC752" s="20"/>
      <c r="AD752" s="20"/>
      <c r="AE752" s="20"/>
      <c r="AF752" s="20"/>
      <c r="AG752" s="20"/>
      <c r="AH752" s="20"/>
      <c r="AI752" s="20"/>
      <c r="AJ752" s="20"/>
      <c r="AK752" s="20"/>
      <c r="AL752" s="20"/>
      <c r="AM752" s="20"/>
      <c r="AN752" s="20"/>
      <c r="AO752" s="20"/>
      <c r="AP752" s="20"/>
      <c r="AQ752" s="20"/>
      <c r="AR752" s="20"/>
      <c r="AS752" s="20"/>
      <c r="AT752" s="20"/>
      <c r="AU752" s="43"/>
    </row>
    <row r="753" customFormat="false" ht="15" hidden="false" customHeight="true" outlineLevel="0" collapsed="false">
      <c r="A753" s="45" t="s">
        <v>4</v>
      </c>
      <c r="B753" s="26" t="s">
        <v>5</v>
      </c>
      <c r="C753" s="27" t="n">
        <v>1</v>
      </c>
      <c r="D753" s="27" t="n">
        <v>2</v>
      </c>
      <c r="E753" s="27" t="n">
        <v>3</v>
      </c>
      <c r="F753" s="27" t="n">
        <v>4</v>
      </c>
      <c r="G753" s="27" t="n">
        <v>5</v>
      </c>
      <c r="H753" s="27" t="n">
        <v>6</v>
      </c>
      <c r="I753" s="27" t="n">
        <v>7</v>
      </c>
      <c r="J753" s="27" t="n">
        <v>8</v>
      </c>
      <c r="K753" s="27" t="n">
        <v>9</v>
      </c>
      <c r="L753" s="27" t="n">
        <v>10</v>
      </c>
      <c r="M753" s="27" t="n">
        <v>11</v>
      </c>
      <c r="N753" s="27" t="n">
        <v>12</v>
      </c>
      <c r="O753" s="27" t="n">
        <v>13</v>
      </c>
      <c r="P753" s="27" t="n">
        <v>14</v>
      </c>
      <c r="Q753" s="28" t="n">
        <v>15</v>
      </c>
      <c r="R753" s="28" t="n">
        <v>16</v>
      </c>
      <c r="S753" s="29" t="s">
        <v>6</v>
      </c>
      <c r="T753" s="30"/>
      <c r="U753" s="30"/>
      <c r="V753" s="30"/>
      <c r="W753" s="30"/>
      <c r="X753" s="30"/>
      <c r="Y753" s="30"/>
      <c r="Z753" s="30"/>
      <c r="AA753" s="30"/>
      <c r="AB753" s="19" t="n">
        <v>3000</v>
      </c>
      <c r="AC753" s="31" t="n">
        <v>1</v>
      </c>
      <c r="AD753" s="31" t="n">
        <v>2</v>
      </c>
      <c r="AE753" s="31" t="n">
        <v>3</v>
      </c>
      <c r="AF753" s="31" t="n">
        <v>4</v>
      </c>
      <c r="AG753" s="31" t="n">
        <v>5</v>
      </c>
      <c r="AH753" s="31" t="n">
        <v>6</v>
      </c>
      <c r="AI753" s="31" t="n">
        <v>7</v>
      </c>
      <c r="AJ753" s="31" t="n">
        <v>8</v>
      </c>
      <c r="AK753" s="31" t="n">
        <v>9</v>
      </c>
      <c r="AL753" s="31" t="n">
        <v>10</v>
      </c>
      <c r="AM753" s="31" t="n">
        <v>11</v>
      </c>
      <c r="AN753" s="31" t="n">
        <v>12</v>
      </c>
      <c r="AO753" s="31" t="n">
        <v>13</v>
      </c>
      <c r="AP753" s="31" t="n">
        <v>14</v>
      </c>
      <c r="AQ753" s="31" t="n">
        <v>15</v>
      </c>
      <c r="AR753" s="31" t="n">
        <v>16</v>
      </c>
      <c r="AS753" s="31" t="n">
        <v>1</v>
      </c>
    </row>
    <row r="754" customFormat="false" ht="15" hidden="false" customHeight="true" outlineLevel="0" collapsed="false">
      <c r="A754" s="45"/>
      <c r="B754" s="32" t="s">
        <v>7</v>
      </c>
      <c r="C754" s="33" t="n">
        <f aca="false">'横断面计算(16点)'!C754</f>
        <v>0</v>
      </c>
      <c r="D754" s="33" t="str">
        <f aca="false">IF('横断面计算(16点)'!D754="","",'横断面计算(16点)'!D754)</f>
        <v/>
      </c>
      <c r="E754" s="33" t="str">
        <f aca="false">IF('横断面计算(16点)'!E754="","",'横断面计算(16点)'!E754)</f>
        <v/>
      </c>
      <c r="F754" s="33" t="str">
        <f aca="false">IF('横断面计算(16点)'!F754="","",'横断面计算(16点)'!F754)</f>
        <v/>
      </c>
      <c r="G754" s="33" t="str">
        <f aca="false">IF('横断面计算(16点)'!G754="","",'横断面计算(16点)'!G754)</f>
        <v/>
      </c>
      <c r="H754" s="33" t="str">
        <f aca="false">IF('横断面计算(16点)'!H754="","",'横断面计算(16点)'!H754)</f>
        <v/>
      </c>
      <c r="I754" s="33" t="str">
        <f aca="false">IF('横断面计算(16点)'!I754="","",'横断面计算(16点)'!I754)</f>
        <v/>
      </c>
      <c r="J754" s="33" t="str">
        <f aca="false">IF('横断面计算(16点)'!J754="","",'横断面计算(16点)'!J754)</f>
        <v/>
      </c>
      <c r="K754" s="33" t="str">
        <f aca="false">IF('横断面计算(16点)'!K754="","",'横断面计算(16点)'!K754)</f>
        <v/>
      </c>
      <c r="L754" s="33" t="str">
        <f aca="false">IF('横断面计算(16点)'!L754="","",'横断面计算(16点)'!L754)</f>
        <v/>
      </c>
      <c r="M754" s="33" t="str">
        <f aca="false">IF('横断面计算(16点)'!M754="","",'横断面计算(16点)'!M754)</f>
        <v/>
      </c>
      <c r="N754" s="33" t="str">
        <f aca="false">IF('横断面计算(16点)'!N754="","",'横断面计算(16点)'!N754)</f>
        <v/>
      </c>
      <c r="O754" s="33" t="str">
        <f aca="false">IF('横断面计算(16点)'!O754="","",'横断面计算(16点)'!O754)</f>
        <v/>
      </c>
      <c r="P754" s="33" t="str">
        <f aca="false">IF('横断面计算(16点)'!P754="","",'横断面计算(16点)'!P754)</f>
        <v/>
      </c>
      <c r="Q754" s="33" t="str">
        <f aca="false">IF('横断面计算(16点)'!Q754="","",'横断面计算(16点)'!Q754)</f>
        <v/>
      </c>
      <c r="R754" s="33" t="str">
        <f aca="false">IF('横断面计算(16点)'!R754="","",'横断面计算(16点)'!R754)</f>
        <v/>
      </c>
      <c r="S754" s="29"/>
      <c r="T754" s="30"/>
      <c r="U754" s="30"/>
      <c r="V754" s="30"/>
      <c r="W754" s="30"/>
      <c r="X754" s="30"/>
      <c r="Y754" s="30"/>
      <c r="Z754" s="30"/>
      <c r="AA754" s="30"/>
      <c r="AC754" s="34" t="n">
        <f aca="false">IF($A$2&lt;&gt;"*****您已注册，可以进行断面计算了!*****",0,C754)</f>
        <v>0</v>
      </c>
      <c r="AD754" s="34" t="n">
        <f aca="false">IF($A$2&lt;&gt;"*****您已注册，可以进行断面计算了!*****",0,IF(AND(C754&lt;&gt;"",D754=""),C754,IF(D754&lt;&gt;"",D754,AC754)))</f>
        <v>0</v>
      </c>
      <c r="AE754" s="34" t="n">
        <f aca="false">IF($A$2&lt;&gt;"*****您已注册，可以进行断面计算了!*****",0,IF(AND(D754&lt;&gt;"",E754=""),D754,IF(E754&lt;&gt;"",E754,AD754)))</f>
        <v>0</v>
      </c>
      <c r="AF754" s="34" t="n">
        <f aca="false">IF($A$2&lt;&gt;"*****您已注册，可以进行断面计算了!*****",0,IF(AND(E754&lt;&gt;"",F754=""),E754,IF(F754&lt;&gt;"",F754,AE754)))</f>
        <v>0</v>
      </c>
      <c r="AG754" s="34" t="n">
        <f aca="false">IF($A$2&lt;&gt;"*****您已注册，可以进行断面计算了!*****",0,IF(AND(F754&lt;&gt;"",G754=""),F754,IF(G754&lt;&gt;"",G754,AF754)))</f>
        <v>0</v>
      </c>
      <c r="AH754" s="34" t="n">
        <f aca="false">IF($A$2&lt;&gt;"*****您已注册，可以进行断面计算了!*****",0,IF(AND(G754&lt;&gt;"",H754=""),G754,IF(H754&lt;&gt;"",H754,AG754)))</f>
        <v>0</v>
      </c>
      <c r="AI754" s="34" t="n">
        <f aca="false">IF($A$2&lt;&gt;"*****您已注册，可以进行断面计算了!*****",0,IF(AND(H754&lt;&gt;"",I754=""),H754,IF(I754&lt;&gt;"",I754,AH754)))</f>
        <v>0</v>
      </c>
      <c r="AJ754" s="34" t="n">
        <f aca="false">IF($A$2&lt;&gt;"*****您已注册，可以进行断面计算了!*****",0,IF(AND(I754&lt;&gt;"",J754=""),I754,IF(J754&lt;&gt;"",J754,AI754)))</f>
        <v>0</v>
      </c>
      <c r="AK754" s="34" t="n">
        <f aca="false">IF($A$2&lt;&gt;"*****您已注册，可以进行断面计算了!*****",0,IF(AND(J754&lt;&gt;"",K754=""),J754,IF(K754&lt;&gt;"",K754,AJ754)))</f>
        <v>0</v>
      </c>
      <c r="AL754" s="34" t="n">
        <f aca="false">IF($A$2&lt;&gt;"*****您已注册，可以进行断面计算了!*****",0,IF(AND(K754&lt;&gt;"",L754=""),K754,IF(L754&lt;&gt;"",L754,AK754)))</f>
        <v>0</v>
      </c>
      <c r="AM754" s="34" t="n">
        <f aca="false">IF($A$2&lt;&gt;"*****您已注册，可以进行断面计算了!*****",0,IF(AND(L754&lt;&gt;"",M754=""),L754,IF(M754&lt;&gt;"",M754,AL754)))</f>
        <v>0</v>
      </c>
      <c r="AN754" s="34" t="n">
        <f aca="false">IF($A$2&lt;&gt;"*****您已注册，可以进行断面计算了!*****",0,IF(AND(M754&lt;&gt;"",N754=""),M754,IF(N754&lt;&gt;"",N754,AM754)))</f>
        <v>0</v>
      </c>
      <c r="AO754" s="34" t="n">
        <f aca="false">IF($A$2&lt;&gt;"*****您已注册，可以进行断面计算了!*****",0,IF(AND(N754&lt;&gt;"",O754=""),N754,IF(O754&lt;&gt;"",O754,AN754)))</f>
        <v>0</v>
      </c>
      <c r="AP754" s="34" t="n">
        <f aca="false">IF($A$2&lt;&gt;"*****您已注册，可以进行断面计算了!*****",0,IF(AND(O754&lt;&gt;"",P754=""),O754,IF(P754&lt;&gt;"",P754,AO754)))</f>
        <v>0</v>
      </c>
      <c r="AQ754" s="34" t="n">
        <f aca="false">IF($A$2&lt;&gt;"*****您已注册，可以进行断面计算了!*****",0,IF(AND(P754&lt;&gt;"",Q754=""),P754,IF(Q754&lt;&gt;"",Q754,AP754)))</f>
        <v>0</v>
      </c>
      <c r="AR754" s="34" t="n">
        <f aca="false">IF($A$2&lt;&gt;"*****您已注册，可以进行断面计算了!*****",0,IF(AND(Q754&lt;&gt;"",R754=""),Q754,IF(R754&lt;&gt;"",R754,AQ754)))</f>
        <v>0</v>
      </c>
      <c r="AS754" s="34" t="n">
        <f aca="false">IF($A$2&lt;&gt;"*****您已注册，可以进行断面计算了!*****",0,C754)</f>
        <v>0</v>
      </c>
    </row>
    <row r="755" customFormat="false" ht="15" hidden="false" customHeight="true" outlineLevel="0" collapsed="false">
      <c r="A755" s="35" t="str">
        <f aca="false">IF('横断面计算(16点)'!A755:A756="","",'横断面计算(16点)'!A755:A756)</f>
        <v/>
      </c>
      <c r="B755" s="32" t="s">
        <v>8</v>
      </c>
      <c r="C755" s="33" t="n">
        <f aca="false">'横断面计算(16点)'!C755</f>
        <v>0</v>
      </c>
      <c r="D755" s="33" t="str">
        <f aca="false">IF('横断面计算(16点)'!D755="","",'横断面计算(16点)'!D755)</f>
        <v/>
      </c>
      <c r="E755" s="33" t="str">
        <f aca="false">IF('横断面计算(16点)'!E755="","",'横断面计算(16点)'!E755)</f>
        <v/>
      </c>
      <c r="F755" s="33" t="str">
        <f aca="false">IF('横断面计算(16点)'!F755="","",'横断面计算(16点)'!F755)</f>
        <v/>
      </c>
      <c r="G755" s="33" t="str">
        <f aca="false">IF('横断面计算(16点)'!G755="","",'横断面计算(16点)'!G755)</f>
        <v/>
      </c>
      <c r="H755" s="33" t="str">
        <f aca="false">IF('横断面计算(16点)'!H755="","",'横断面计算(16点)'!H755)</f>
        <v/>
      </c>
      <c r="I755" s="33" t="str">
        <f aca="false">IF('横断面计算(16点)'!I755="","",'横断面计算(16点)'!I755)</f>
        <v/>
      </c>
      <c r="J755" s="33" t="str">
        <f aca="false">IF('横断面计算(16点)'!J755="","",'横断面计算(16点)'!J755)</f>
        <v/>
      </c>
      <c r="K755" s="33" t="str">
        <f aca="false">IF('横断面计算(16点)'!K755="","",'横断面计算(16点)'!K755)</f>
        <v/>
      </c>
      <c r="L755" s="33" t="str">
        <f aca="false">IF('横断面计算(16点)'!L755="","",'横断面计算(16点)'!L755)</f>
        <v/>
      </c>
      <c r="M755" s="33" t="str">
        <f aca="false">IF('横断面计算(16点)'!M755="","",'横断面计算(16点)'!M755)</f>
        <v/>
      </c>
      <c r="N755" s="33" t="str">
        <f aca="false">IF('横断面计算(16点)'!N755="","",'横断面计算(16点)'!N755)</f>
        <v/>
      </c>
      <c r="O755" s="33" t="str">
        <f aca="false">IF('横断面计算(16点)'!O755="","",'横断面计算(16点)'!O755)</f>
        <v/>
      </c>
      <c r="P755" s="33" t="str">
        <f aca="false">IF('横断面计算(16点)'!P755="","",'横断面计算(16点)'!P755)</f>
        <v/>
      </c>
      <c r="Q755" s="33" t="str">
        <f aca="false">IF('横断面计算(16点)'!Q755="","",'横断面计算(16点)'!Q755)</f>
        <v/>
      </c>
      <c r="R755" s="33" t="str">
        <f aca="false">IF('横断面计算(16点)'!R755="","",'横断面计算(16点)'!R755)</f>
        <v/>
      </c>
      <c r="S755" s="29"/>
      <c r="T755" s="30"/>
      <c r="U755" s="30"/>
      <c r="V755" s="30"/>
      <c r="W755" s="30"/>
      <c r="X755" s="30"/>
      <c r="Y755" s="30"/>
      <c r="Z755" s="30"/>
      <c r="AA755" s="30"/>
      <c r="AC755" s="34" t="n">
        <f aca="false">IF($A$2&lt;&gt;"*****您已注册，可以进行断面计算了!*****",0,C755)</f>
        <v>0</v>
      </c>
      <c r="AD755" s="34" t="n">
        <f aca="false">IF($A$2&lt;&gt;"*****您已注册，可以进行断面计算了!*****",0,IF(AND(C755&lt;&gt;"",D755=""),C755,IF(D755&lt;&gt;"",D755,AC755)))</f>
        <v>0</v>
      </c>
      <c r="AE755" s="34" t="n">
        <f aca="false">IF($A$2&lt;&gt;"*****您已注册，可以进行断面计算了!*****",0,IF(AND(D755&lt;&gt;"",E755=""),D755,IF(E755&lt;&gt;"",E755,AD755)))</f>
        <v>0</v>
      </c>
      <c r="AF755" s="34" t="n">
        <f aca="false">IF($A$2&lt;&gt;"*****您已注册，可以进行断面计算了!*****",0,IF(AND(E755&lt;&gt;"",F755=""),E755,IF(F755&lt;&gt;"",F755,AE755)))</f>
        <v>0</v>
      </c>
      <c r="AG755" s="34" t="n">
        <f aca="false">IF($A$2&lt;&gt;"*****您已注册，可以进行断面计算了!*****",0,IF(AND(F755&lt;&gt;"",G755=""),F755,IF(G755&lt;&gt;"",G755,AF755)))</f>
        <v>0</v>
      </c>
      <c r="AH755" s="34" t="n">
        <f aca="false">IF($A$2&lt;&gt;"*****您已注册，可以进行断面计算了!*****",0,IF(AND(G755&lt;&gt;"",H755=""),G755,IF(H755&lt;&gt;"",H755,AG755)))</f>
        <v>0</v>
      </c>
      <c r="AI755" s="34" t="n">
        <f aca="false">IF($A$2&lt;&gt;"*****您已注册，可以进行断面计算了!*****",0,IF(AND(H755&lt;&gt;"",I755=""),H755,IF(I755&lt;&gt;"",I755,AH755)))</f>
        <v>0</v>
      </c>
      <c r="AJ755" s="34" t="n">
        <f aca="false">IF($A$2&lt;&gt;"*****您已注册，可以进行断面计算了!*****",0,IF(AND(I755&lt;&gt;"",J755=""),I755,IF(J755&lt;&gt;"",J755,AI755)))</f>
        <v>0</v>
      </c>
      <c r="AK755" s="34" t="n">
        <f aca="false">IF($A$2&lt;&gt;"*****您已注册，可以进行断面计算了!*****",0,IF(AND(J755&lt;&gt;"",K755=""),J755,IF(K755&lt;&gt;"",K755,AJ755)))</f>
        <v>0</v>
      </c>
      <c r="AL755" s="34" t="n">
        <f aca="false">IF($A$2&lt;&gt;"*****您已注册，可以进行断面计算了!*****",0,IF(AND(K755&lt;&gt;"",L755=""),K755,IF(L755&lt;&gt;"",L755,AK755)))</f>
        <v>0</v>
      </c>
      <c r="AM755" s="34" t="n">
        <f aca="false">IF($A$2&lt;&gt;"*****您已注册，可以进行断面计算了!*****",0,IF(AND(L755&lt;&gt;"",M755=""),L755,IF(M755&lt;&gt;"",M755,AL755)))</f>
        <v>0</v>
      </c>
      <c r="AN755" s="34" t="n">
        <f aca="false">IF($A$2&lt;&gt;"*****您已注册，可以进行断面计算了!*****",0,IF(AND(M755&lt;&gt;"",N755=""),M755,IF(N755&lt;&gt;"",N755,AM755)))</f>
        <v>0</v>
      </c>
      <c r="AO755" s="34" t="n">
        <f aca="false">IF($A$2&lt;&gt;"*****您已注册，可以进行断面计算了!*****",0,IF(AND(N755&lt;&gt;"",O755=""),N755,IF(O755&lt;&gt;"",O755,AN755)))</f>
        <v>0</v>
      </c>
      <c r="AP755" s="34" t="n">
        <f aca="false">IF($A$2&lt;&gt;"*****您已注册，可以进行断面计算了!*****",0,IF(AND(O755&lt;&gt;"",P755=""),O755,IF(P755&lt;&gt;"",P755,AO755)))</f>
        <v>0</v>
      </c>
      <c r="AQ755" s="34" t="n">
        <f aca="false">IF($A$2&lt;&gt;"*****您已注册，可以进行断面计算了!*****",0,IF(AND(P755&lt;&gt;"",Q755=""),P755,IF(Q755&lt;&gt;"",Q755,AP755)))</f>
        <v>0</v>
      </c>
      <c r="AR755" s="34" t="n">
        <f aca="false">IF($A$2&lt;&gt;"*****您已注册，可以进行断面计算了!*****",0,IF(AND(Q755&lt;&gt;"",R755=""),Q755,IF(R755&lt;&gt;"",R755,AQ755)))</f>
        <v>0</v>
      </c>
      <c r="AS755" s="34" t="n">
        <f aca="false">IF($A$2&lt;&gt;"*****您已注册，可以进行断面计算了!*****",0,C755)</f>
        <v>0</v>
      </c>
    </row>
    <row r="756" customFormat="false" ht="15" hidden="false" customHeight="true" outlineLevel="0" collapsed="false">
      <c r="A756" s="35"/>
      <c r="B756" s="36" t="s">
        <v>9</v>
      </c>
      <c r="C756" s="36"/>
      <c r="D756" s="37" t="str">
        <f aca="false">IF($A$2&lt;&gt;"*****您已注册，可以进行断面计算了!*****","",ABS(SUM(AC756:AR756)/2))</f>
        <v/>
      </c>
      <c r="E756" s="37"/>
      <c r="F756" s="38" t="s">
        <v>10</v>
      </c>
      <c r="G756" s="39" t="s">
        <v>11</v>
      </c>
      <c r="H756" s="39"/>
      <c r="I756" s="39"/>
      <c r="J756" s="41" t="n">
        <f aca="false">'横断面计算(16点)'!J756:K756</f>
        <v>0</v>
      </c>
      <c r="K756" s="41"/>
      <c r="L756" s="40" t="s">
        <v>12</v>
      </c>
      <c r="M756" s="39" t="s">
        <v>13</v>
      </c>
      <c r="N756" s="39"/>
      <c r="O756" s="39"/>
      <c r="P756" s="46" t="str">
        <f aca="false">IF($A$2&lt;&gt;"*****您已注册，可以进行断面计算了!*****","",IF(A755="",0,P751+J751))</f>
        <v/>
      </c>
      <c r="Q756" s="46"/>
      <c r="R756" s="38" t="s">
        <v>12</v>
      </c>
      <c r="S756" s="29"/>
      <c r="T756" s="30"/>
      <c r="U756" s="30"/>
      <c r="V756" s="30"/>
      <c r="W756" s="30"/>
      <c r="X756" s="30"/>
      <c r="Y756" s="30"/>
      <c r="Z756" s="30"/>
      <c r="AA756" s="30"/>
      <c r="AC756" s="20" t="n">
        <f aca="false">AC755*AD754-AD755*AC754</f>
        <v>0</v>
      </c>
      <c r="AD756" s="20" t="n">
        <f aca="false">AD755*AE754-AE755*AD754</f>
        <v>0</v>
      </c>
      <c r="AE756" s="20" t="n">
        <f aca="false">AE755*AF754-AF755*AE754</f>
        <v>0</v>
      </c>
      <c r="AF756" s="20" t="n">
        <f aca="false">AF755*AG754-AG755*AF754</f>
        <v>0</v>
      </c>
      <c r="AG756" s="20" t="n">
        <f aca="false">AG755*AH754-AH755*AG754</f>
        <v>0</v>
      </c>
      <c r="AH756" s="20" t="n">
        <f aca="false">AH755*AI754-AI755*AH754</f>
        <v>0</v>
      </c>
      <c r="AI756" s="20" t="n">
        <f aca="false">AI755*AJ754-AJ755*AI754</f>
        <v>0</v>
      </c>
      <c r="AJ756" s="20" t="n">
        <f aca="false">AJ755*AK754-AK755*AJ754</f>
        <v>0</v>
      </c>
      <c r="AK756" s="20" t="n">
        <f aca="false">AK755*AL754-AL755*AK754</f>
        <v>0</v>
      </c>
      <c r="AL756" s="20" t="n">
        <f aca="false">AL755*AM754-AM755*AL754</f>
        <v>0</v>
      </c>
      <c r="AM756" s="20" t="n">
        <f aca="false">AM755*AN754-AN755*AM754</f>
        <v>0</v>
      </c>
      <c r="AN756" s="20" t="n">
        <f aca="false">AN755*AO754-AO755*AN754</f>
        <v>0</v>
      </c>
      <c r="AO756" s="20" t="n">
        <f aca="false">AO755*AP754-AP755*AO754</f>
        <v>0</v>
      </c>
      <c r="AP756" s="20" t="n">
        <f aca="false">AP755*AQ754-AQ755*AP754</f>
        <v>0</v>
      </c>
      <c r="AQ756" s="20" t="n">
        <f aca="false">AQ755*AR754-AR755*AQ754</f>
        <v>0</v>
      </c>
      <c r="AR756" s="20" t="n">
        <f aca="false">AR755*AS754-AS755*AR754</f>
        <v>0</v>
      </c>
    </row>
    <row r="757" s="44" customFormat="true" ht="15" hidden="false" customHeight="true" outlineLevel="0" collapsed="false">
      <c r="A757" s="42"/>
      <c r="B757" s="42"/>
      <c r="C757" s="42"/>
      <c r="D757" s="42"/>
      <c r="E757" s="42"/>
      <c r="F757" s="42"/>
      <c r="G757" s="42"/>
      <c r="H757" s="42"/>
      <c r="I757" s="42"/>
      <c r="J757" s="42"/>
      <c r="K757" s="42"/>
      <c r="L757" s="42"/>
      <c r="M757" s="42"/>
      <c r="N757" s="42"/>
      <c r="O757" s="42"/>
      <c r="P757" s="42"/>
      <c r="Q757" s="42"/>
      <c r="R757" s="42"/>
      <c r="S757" s="42"/>
      <c r="T757" s="42"/>
      <c r="U757" s="42"/>
      <c r="V757" s="42"/>
      <c r="W757" s="42"/>
      <c r="X757" s="42"/>
      <c r="Y757" s="42"/>
      <c r="Z757" s="42"/>
      <c r="AA757" s="42"/>
      <c r="AB757" s="19"/>
      <c r="AC757" s="20"/>
      <c r="AD757" s="20"/>
      <c r="AE757" s="20"/>
      <c r="AF757" s="20"/>
      <c r="AG757" s="20"/>
      <c r="AH757" s="20"/>
      <c r="AI757" s="20"/>
      <c r="AJ757" s="20"/>
      <c r="AK757" s="20"/>
      <c r="AL757" s="20"/>
      <c r="AM757" s="20"/>
      <c r="AN757" s="20"/>
      <c r="AO757" s="20"/>
      <c r="AP757" s="20"/>
      <c r="AQ757" s="20"/>
      <c r="AR757" s="20"/>
      <c r="AS757" s="20"/>
      <c r="AT757" s="20"/>
      <c r="AU757" s="43"/>
    </row>
    <row r="758" customFormat="false" ht="15" hidden="false" customHeight="true" outlineLevel="0" collapsed="false"/>
  </sheetData>
  <sheetProtection sheet="true" password="f69d" objects="true" scenarios="true"/>
  <mergeCells count="1663">
    <mergeCell ref="A1:AA1"/>
    <mergeCell ref="A2:AA2"/>
    <mergeCell ref="A3:A4"/>
    <mergeCell ref="S3:S6"/>
    <mergeCell ref="T3:AA6"/>
    <mergeCell ref="AB3:AB7"/>
    <mergeCell ref="A5:A6"/>
    <mergeCell ref="B6:C6"/>
    <mergeCell ref="D6:E6"/>
    <mergeCell ref="G6:I6"/>
    <mergeCell ref="J6:K6"/>
    <mergeCell ref="M6:O6"/>
    <mergeCell ref="P6:Q6"/>
    <mergeCell ref="A8:A9"/>
    <mergeCell ref="S8:S11"/>
    <mergeCell ref="T8:AA11"/>
    <mergeCell ref="AB8:AB12"/>
    <mergeCell ref="A10:A11"/>
    <mergeCell ref="B11:C11"/>
    <mergeCell ref="D11:E11"/>
    <mergeCell ref="G11:I11"/>
    <mergeCell ref="J11:K11"/>
    <mergeCell ref="M11:O11"/>
    <mergeCell ref="P11:Q11"/>
    <mergeCell ref="A13:A14"/>
    <mergeCell ref="S13:S16"/>
    <mergeCell ref="T13:AA16"/>
    <mergeCell ref="AB13:AB17"/>
    <mergeCell ref="A15:A16"/>
    <mergeCell ref="B16:C16"/>
    <mergeCell ref="D16:E16"/>
    <mergeCell ref="G16:I16"/>
    <mergeCell ref="J16:K16"/>
    <mergeCell ref="M16:O16"/>
    <mergeCell ref="P16:Q16"/>
    <mergeCell ref="A18:A19"/>
    <mergeCell ref="S18:S21"/>
    <mergeCell ref="T18:AA21"/>
    <mergeCell ref="AB18:AB22"/>
    <mergeCell ref="A20:A21"/>
    <mergeCell ref="B21:C21"/>
    <mergeCell ref="D21:E21"/>
    <mergeCell ref="G21:I21"/>
    <mergeCell ref="J21:K21"/>
    <mergeCell ref="M21:O21"/>
    <mergeCell ref="P21:Q21"/>
    <mergeCell ref="A23:A24"/>
    <mergeCell ref="S23:S26"/>
    <mergeCell ref="T23:AA26"/>
    <mergeCell ref="AB23:AB27"/>
    <mergeCell ref="A25:A26"/>
    <mergeCell ref="B26:C26"/>
    <mergeCell ref="D26:E26"/>
    <mergeCell ref="G26:I26"/>
    <mergeCell ref="J26:K26"/>
    <mergeCell ref="M26:O26"/>
    <mergeCell ref="P26:Q26"/>
    <mergeCell ref="A28:A29"/>
    <mergeCell ref="S28:S31"/>
    <mergeCell ref="T28:AA31"/>
    <mergeCell ref="AB28:AB32"/>
    <mergeCell ref="A30:A31"/>
    <mergeCell ref="B31:C31"/>
    <mergeCell ref="D31:E31"/>
    <mergeCell ref="G31:I31"/>
    <mergeCell ref="J31:K31"/>
    <mergeCell ref="M31:O31"/>
    <mergeCell ref="P31:Q31"/>
    <mergeCell ref="A33:A34"/>
    <mergeCell ref="S33:S36"/>
    <mergeCell ref="T33:AA36"/>
    <mergeCell ref="AB33:AB37"/>
    <mergeCell ref="A35:A36"/>
    <mergeCell ref="B36:C36"/>
    <mergeCell ref="D36:E36"/>
    <mergeCell ref="G36:I36"/>
    <mergeCell ref="J36:K36"/>
    <mergeCell ref="M36:O36"/>
    <mergeCell ref="P36:Q36"/>
    <mergeCell ref="A38:A39"/>
    <mergeCell ref="S38:S41"/>
    <mergeCell ref="T38:AA41"/>
    <mergeCell ref="AB38:AB42"/>
    <mergeCell ref="A40:A41"/>
    <mergeCell ref="B41:C41"/>
    <mergeCell ref="D41:E41"/>
    <mergeCell ref="G41:I41"/>
    <mergeCell ref="J41:K41"/>
    <mergeCell ref="M41:O41"/>
    <mergeCell ref="P41:Q41"/>
    <mergeCell ref="A43:A44"/>
    <mergeCell ref="S43:S46"/>
    <mergeCell ref="T43:AA46"/>
    <mergeCell ref="AB43:AB47"/>
    <mergeCell ref="A45:A46"/>
    <mergeCell ref="B46:C46"/>
    <mergeCell ref="D46:E46"/>
    <mergeCell ref="G46:I46"/>
    <mergeCell ref="J46:K46"/>
    <mergeCell ref="M46:O46"/>
    <mergeCell ref="P46:Q46"/>
    <mergeCell ref="A48:A49"/>
    <mergeCell ref="S48:S51"/>
    <mergeCell ref="T48:AA51"/>
    <mergeCell ref="AB48:AB52"/>
    <mergeCell ref="A50:A51"/>
    <mergeCell ref="B51:C51"/>
    <mergeCell ref="D51:E51"/>
    <mergeCell ref="G51:I51"/>
    <mergeCell ref="J51:K51"/>
    <mergeCell ref="M51:O51"/>
    <mergeCell ref="P51:Q51"/>
    <mergeCell ref="A53:A54"/>
    <mergeCell ref="S53:S56"/>
    <mergeCell ref="T53:AA56"/>
    <mergeCell ref="AB53:AB57"/>
    <mergeCell ref="A55:A56"/>
    <mergeCell ref="B56:C56"/>
    <mergeCell ref="D56:E56"/>
    <mergeCell ref="G56:I56"/>
    <mergeCell ref="J56:K56"/>
    <mergeCell ref="M56:O56"/>
    <mergeCell ref="P56:Q56"/>
    <mergeCell ref="A58:A59"/>
    <mergeCell ref="S58:S61"/>
    <mergeCell ref="T58:AA61"/>
    <mergeCell ref="AB58:AB62"/>
    <mergeCell ref="A60:A61"/>
    <mergeCell ref="B61:C61"/>
    <mergeCell ref="D61:E61"/>
    <mergeCell ref="G61:I61"/>
    <mergeCell ref="J61:K61"/>
    <mergeCell ref="M61:O61"/>
    <mergeCell ref="P61:Q61"/>
    <mergeCell ref="A63:A64"/>
    <mergeCell ref="S63:S66"/>
    <mergeCell ref="T63:AA66"/>
    <mergeCell ref="AB63:AB67"/>
    <mergeCell ref="A65:A66"/>
    <mergeCell ref="B66:C66"/>
    <mergeCell ref="D66:E66"/>
    <mergeCell ref="G66:I66"/>
    <mergeCell ref="J66:K66"/>
    <mergeCell ref="M66:O66"/>
    <mergeCell ref="P66:Q66"/>
    <mergeCell ref="A68:A69"/>
    <mergeCell ref="S68:S71"/>
    <mergeCell ref="T68:AA71"/>
    <mergeCell ref="AB68:AB72"/>
    <mergeCell ref="A70:A71"/>
    <mergeCell ref="B71:C71"/>
    <mergeCell ref="D71:E71"/>
    <mergeCell ref="G71:I71"/>
    <mergeCell ref="J71:K71"/>
    <mergeCell ref="M71:O71"/>
    <mergeCell ref="P71:Q71"/>
    <mergeCell ref="A73:A74"/>
    <mergeCell ref="S73:S76"/>
    <mergeCell ref="T73:AA76"/>
    <mergeCell ref="AB73:AB77"/>
    <mergeCell ref="A75:A76"/>
    <mergeCell ref="B76:C76"/>
    <mergeCell ref="D76:E76"/>
    <mergeCell ref="G76:I76"/>
    <mergeCell ref="J76:K76"/>
    <mergeCell ref="M76:O76"/>
    <mergeCell ref="P76:Q76"/>
    <mergeCell ref="A78:A79"/>
    <mergeCell ref="S78:S81"/>
    <mergeCell ref="T78:AA81"/>
    <mergeCell ref="AB78:AB82"/>
    <mergeCell ref="A80:A81"/>
    <mergeCell ref="B81:C81"/>
    <mergeCell ref="D81:E81"/>
    <mergeCell ref="G81:I81"/>
    <mergeCell ref="J81:K81"/>
    <mergeCell ref="M81:O81"/>
    <mergeCell ref="P81:Q81"/>
    <mergeCell ref="A83:A84"/>
    <mergeCell ref="S83:S86"/>
    <mergeCell ref="T83:AA86"/>
    <mergeCell ref="AB83:AB87"/>
    <mergeCell ref="A85:A86"/>
    <mergeCell ref="B86:C86"/>
    <mergeCell ref="D86:E86"/>
    <mergeCell ref="G86:I86"/>
    <mergeCell ref="J86:K86"/>
    <mergeCell ref="M86:O86"/>
    <mergeCell ref="P86:Q86"/>
    <mergeCell ref="A88:A89"/>
    <mergeCell ref="S88:S91"/>
    <mergeCell ref="T88:AA91"/>
    <mergeCell ref="AB88:AB92"/>
    <mergeCell ref="A90:A91"/>
    <mergeCell ref="B91:C91"/>
    <mergeCell ref="D91:E91"/>
    <mergeCell ref="G91:I91"/>
    <mergeCell ref="J91:K91"/>
    <mergeCell ref="M91:O91"/>
    <mergeCell ref="P91:Q91"/>
    <mergeCell ref="A93:A94"/>
    <mergeCell ref="S93:S96"/>
    <mergeCell ref="T93:AA96"/>
    <mergeCell ref="AB93:AB97"/>
    <mergeCell ref="A95:A96"/>
    <mergeCell ref="B96:C96"/>
    <mergeCell ref="D96:E96"/>
    <mergeCell ref="G96:I96"/>
    <mergeCell ref="J96:K96"/>
    <mergeCell ref="M96:O96"/>
    <mergeCell ref="P96:Q96"/>
    <mergeCell ref="A98:A99"/>
    <mergeCell ref="S98:S101"/>
    <mergeCell ref="T98:AA101"/>
    <mergeCell ref="AB98:AB102"/>
    <mergeCell ref="A100:A101"/>
    <mergeCell ref="B101:C101"/>
    <mergeCell ref="D101:E101"/>
    <mergeCell ref="G101:I101"/>
    <mergeCell ref="J101:K101"/>
    <mergeCell ref="M101:O101"/>
    <mergeCell ref="P101:Q101"/>
    <mergeCell ref="A103:A104"/>
    <mergeCell ref="S103:S106"/>
    <mergeCell ref="T103:AA106"/>
    <mergeCell ref="AB103:AB107"/>
    <mergeCell ref="A105:A106"/>
    <mergeCell ref="B106:C106"/>
    <mergeCell ref="D106:E106"/>
    <mergeCell ref="G106:I106"/>
    <mergeCell ref="J106:K106"/>
    <mergeCell ref="M106:O106"/>
    <mergeCell ref="P106:Q106"/>
    <mergeCell ref="A108:A109"/>
    <mergeCell ref="S108:S111"/>
    <mergeCell ref="T108:AA111"/>
    <mergeCell ref="AB108:AB112"/>
    <mergeCell ref="A110:A111"/>
    <mergeCell ref="B111:C111"/>
    <mergeCell ref="D111:E111"/>
    <mergeCell ref="G111:I111"/>
    <mergeCell ref="J111:K111"/>
    <mergeCell ref="M111:O111"/>
    <mergeCell ref="P111:Q111"/>
    <mergeCell ref="A113:A114"/>
    <mergeCell ref="S113:S116"/>
    <mergeCell ref="T113:AA116"/>
    <mergeCell ref="AB113:AB117"/>
    <mergeCell ref="A115:A116"/>
    <mergeCell ref="B116:C116"/>
    <mergeCell ref="D116:E116"/>
    <mergeCell ref="G116:I116"/>
    <mergeCell ref="J116:K116"/>
    <mergeCell ref="M116:O116"/>
    <mergeCell ref="P116:Q116"/>
    <mergeCell ref="A118:A119"/>
    <mergeCell ref="S118:S121"/>
    <mergeCell ref="T118:AA121"/>
    <mergeCell ref="AB118:AB122"/>
    <mergeCell ref="A120:A121"/>
    <mergeCell ref="B121:C121"/>
    <mergeCell ref="D121:E121"/>
    <mergeCell ref="G121:I121"/>
    <mergeCell ref="J121:K121"/>
    <mergeCell ref="M121:O121"/>
    <mergeCell ref="P121:Q121"/>
    <mergeCell ref="A123:A124"/>
    <mergeCell ref="S123:S126"/>
    <mergeCell ref="T123:AA126"/>
    <mergeCell ref="AB123:AB127"/>
    <mergeCell ref="A125:A126"/>
    <mergeCell ref="B126:C126"/>
    <mergeCell ref="D126:E126"/>
    <mergeCell ref="G126:I126"/>
    <mergeCell ref="J126:K126"/>
    <mergeCell ref="M126:O126"/>
    <mergeCell ref="P126:Q126"/>
    <mergeCell ref="A128:A129"/>
    <mergeCell ref="S128:S131"/>
    <mergeCell ref="T128:AA131"/>
    <mergeCell ref="AB128:AB132"/>
    <mergeCell ref="A130:A131"/>
    <mergeCell ref="B131:C131"/>
    <mergeCell ref="D131:E131"/>
    <mergeCell ref="G131:I131"/>
    <mergeCell ref="J131:K131"/>
    <mergeCell ref="M131:O131"/>
    <mergeCell ref="P131:Q131"/>
    <mergeCell ref="A133:A134"/>
    <mergeCell ref="S133:S136"/>
    <mergeCell ref="T133:AA136"/>
    <mergeCell ref="AB133:AB137"/>
    <mergeCell ref="A135:A136"/>
    <mergeCell ref="B136:C136"/>
    <mergeCell ref="D136:E136"/>
    <mergeCell ref="G136:I136"/>
    <mergeCell ref="J136:K136"/>
    <mergeCell ref="M136:O136"/>
    <mergeCell ref="P136:Q136"/>
    <mergeCell ref="A138:A139"/>
    <mergeCell ref="S138:S141"/>
    <mergeCell ref="T138:AA141"/>
    <mergeCell ref="AB138:AB142"/>
    <mergeCell ref="A140:A141"/>
    <mergeCell ref="B141:C141"/>
    <mergeCell ref="D141:E141"/>
    <mergeCell ref="G141:I141"/>
    <mergeCell ref="J141:K141"/>
    <mergeCell ref="M141:O141"/>
    <mergeCell ref="P141:Q141"/>
    <mergeCell ref="A143:A144"/>
    <mergeCell ref="S143:S146"/>
    <mergeCell ref="T143:AA146"/>
    <mergeCell ref="AB143:AB147"/>
    <mergeCell ref="A145:A146"/>
    <mergeCell ref="B146:C146"/>
    <mergeCell ref="D146:E146"/>
    <mergeCell ref="G146:I146"/>
    <mergeCell ref="J146:K146"/>
    <mergeCell ref="M146:O146"/>
    <mergeCell ref="P146:Q146"/>
    <mergeCell ref="A148:A149"/>
    <mergeCell ref="S148:S151"/>
    <mergeCell ref="T148:AA151"/>
    <mergeCell ref="AB148:AB152"/>
    <mergeCell ref="A150:A151"/>
    <mergeCell ref="B151:C151"/>
    <mergeCell ref="D151:E151"/>
    <mergeCell ref="G151:I151"/>
    <mergeCell ref="J151:K151"/>
    <mergeCell ref="M151:O151"/>
    <mergeCell ref="P151:Q151"/>
    <mergeCell ref="A153:A154"/>
    <mergeCell ref="S153:S156"/>
    <mergeCell ref="T153:AA156"/>
    <mergeCell ref="AB153:AB157"/>
    <mergeCell ref="A155:A156"/>
    <mergeCell ref="B156:C156"/>
    <mergeCell ref="D156:E156"/>
    <mergeCell ref="G156:I156"/>
    <mergeCell ref="J156:K156"/>
    <mergeCell ref="M156:O156"/>
    <mergeCell ref="P156:Q156"/>
    <mergeCell ref="A158:A159"/>
    <mergeCell ref="S158:S161"/>
    <mergeCell ref="T158:AA161"/>
    <mergeCell ref="AB158:AB162"/>
    <mergeCell ref="A160:A161"/>
    <mergeCell ref="B161:C161"/>
    <mergeCell ref="D161:E161"/>
    <mergeCell ref="G161:I161"/>
    <mergeCell ref="J161:K161"/>
    <mergeCell ref="M161:O161"/>
    <mergeCell ref="P161:Q161"/>
    <mergeCell ref="A163:A164"/>
    <mergeCell ref="S163:S166"/>
    <mergeCell ref="T163:AA166"/>
    <mergeCell ref="AB163:AB167"/>
    <mergeCell ref="A165:A166"/>
    <mergeCell ref="B166:C166"/>
    <mergeCell ref="D166:E166"/>
    <mergeCell ref="G166:I166"/>
    <mergeCell ref="J166:K166"/>
    <mergeCell ref="M166:O166"/>
    <mergeCell ref="P166:Q166"/>
    <mergeCell ref="A168:A169"/>
    <mergeCell ref="S168:S171"/>
    <mergeCell ref="T168:AA171"/>
    <mergeCell ref="AB168:AB172"/>
    <mergeCell ref="A170:A171"/>
    <mergeCell ref="B171:C171"/>
    <mergeCell ref="D171:E171"/>
    <mergeCell ref="G171:I171"/>
    <mergeCell ref="J171:K171"/>
    <mergeCell ref="M171:O171"/>
    <mergeCell ref="P171:Q171"/>
    <mergeCell ref="A173:A174"/>
    <mergeCell ref="S173:S176"/>
    <mergeCell ref="T173:AA176"/>
    <mergeCell ref="AB173:AB177"/>
    <mergeCell ref="A175:A176"/>
    <mergeCell ref="B176:C176"/>
    <mergeCell ref="D176:E176"/>
    <mergeCell ref="G176:I176"/>
    <mergeCell ref="J176:K176"/>
    <mergeCell ref="M176:O176"/>
    <mergeCell ref="P176:Q176"/>
    <mergeCell ref="A178:A179"/>
    <mergeCell ref="S178:S181"/>
    <mergeCell ref="T178:AA181"/>
    <mergeCell ref="AB178:AB182"/>
    <mergeCell ref="A180:A181"/>
    <mergeCell ref="B181:C181"/>
    <mergeCell ref="D181:E181"/>
    <mergeCell ref="G181:I181"/>
    <mergeCell ref="J181:K181"/>
    <mergeCell ref="M181:O181"/>
    <mergeCell ref="P181:Q181"/>
    <mergeCell ref="A183:A184"/>
    <mergeCell ref="S183:S186"/>
    <mergeCell ref="T183:AA186"/>
    <mergeCell ref="AB183:AB187"/>
    <mergeCell ref="A185:A186"/>
    <mergeCell ref="B186:C186"/>
    <mergeCell ref="D186:E186"/>
    <mergeCell ref="G186:I186"/>
    <mergeCell ref="J186:K186"/>
    <mergeCell ref="M186:O186"/>
    <mergeCell ref="P186:Q186"/>
    <mergeCell ref="A188:A189"/>
    <mergeCell ref="S188:S191"/>
    <mergeCell ref="T188:AA191"/>
    <mergeCell ref="AB188:AB192"/>
    <mergeCell ref="A190:A191"/>
    <mergeCell ref="B191:C191"/>
    <mergeCell ref="D191:E191"/>
    <mergeCell ref="G191:I191"/>
    <mergeCell ref="J191:K191"/>
    <mergeCell ref="M191:O191"/>
    <mergeCell ref="P191:Q191"/>
    <mergeCell ref="A193:A194"/>
    <mergeCell ref="S193:S196"/>
    <mergeCell ref="T193:AA196"/>
    <mergeCell ref="AB193:AB197"/>
    <mergeCell ref="A195:A196"/>
    <mergeCell ref="B196:C196"/>
    <mergeCell ref="D196:E196"/>
    <mergeCell ref="G196:I196"/>
    <mergeCell ref="J196:K196"/>
    <mergeCell ref="M196:O196"/>
    <mergeCell ref="P196:Q196"/>
    <mergeCell ref="A198:A199"/>
    <mergeCell ref="S198:S201"/>
    <mergeCell ref="T198:AA201"/>
    <mergeCell ref="AB198:AB202"/>
    <mergeCell ref="A200:A201"/>
    <mergeCell ref="B201:C201"/>
    <mergeCell ref="D201:E201"/>
    <mergeCell ref="G201:I201"/>
    <mergeCell ref="J201:K201"/>
    <mergeCell ref="M201:O201"/>
    <mergeCell ref="P201:Q201"/>
    <mergeCell ref="A203:A204"/>
    <mergeCell ref="S203:S206"/>
    <mergeCell ref="T203:AA206"/>
    <mergeCell ref="AB203:AB207"/>
    <mergeCell ref="A205:A206"/>
    <mergeCell ref="B206:C206"/>
    <mergeCell ref="D206:E206"/>
    <mergeCell ref="G206:I206"/>
    <mergeCell ref="J206:K206"/>
    <mergeCell ref="M206:O206"/>
    <mergeCell ref="P206:Q206"/>
    <mergeCell ref="A208:A209"/>
    <mergeCell ref="S208:S211"/>
    <mergeCell ref="T208:AA211"/>
    <mergeCell ref="AB208:AB212"/>
    <mergeCell ref="A210:A211"/>
    <mergeCell ref="B211:C211"/>
    <mergeCell ref="D211:E211"/>
    <mergeCell ref="G211:I211"/>
    <mergeCell ref="J211:K211"/>
    <mergeCell ref="M211:O211"/>
    <mergeCell ref="P211:Q211"/>
    <mergeCell ref="A213:A214"/>
    <mergeCell ref="S213:S216"/>
    <mergeCell ref="T213:AA216"/>
    <mergeCell ref="AB213:AB217"/>
    <mergeCell ref="A215:A216"/>
    <mergeCell ref="B216:C216"/>
    <mergeCell ref="D216:E216"/>
    <mergeCell ref="G216:I216"/>
    <mergeCell ref="J216:K216"/>
    <mergeCell ref="M216:O216"/>
    <mergeCell ref="P216:Q216"/>
    <mergeCell ref="A218:A219"/>
    <mergeCell ref="S218:S221"/>
    <mergeCell ref="T218:AA221"/>
    <mergeCell ref="AB218:AB222"/>
    <mergeCell ref="A220:A221"/>
    <mergeCell ref="B221:C221"/>
    <mergeCell ref="D221:E221"/>
    <mergeCell ref="G221:I221"/>
    <mergeCell ref="J221:K221"/>
    <mergeCell ref="M221:O221"/>
    <mergeCell ref="P221:Q221"/>
    <mergeCell ref="A223:A224"/>
    <mergeCell ref="S223:S226"/>
    <mergeCell ref="T223:AA226"/>
    <mergeCell ref="AB223:AB227"/>
    <mergeCell ref="A225:A226"/>
    <mergeCell ref="B226:C226"/>
    <mergeCell ref="D226:E226"/>
    <mergeCell ref="G226:I226"/>
    <mergeCell ref="J226:K226"/>
    <mergeCell ref="M226:O226"/>
    <mergeCell ref="P226:Q226"/>
    <mergeCell ref="A228:A229"/>
    <mergeCell ref="S228:S231"/>
    <mergeCell ref="T228:AA231"/>
    <mergeCell ref="AB228:AB232"/>
    <mergeCell ref="A230:A231"/>
    <mergeCell ref="B231:C231"/>
    <mergeCell ref="D231:E231"/>
    <mergeCell ref="G231:I231"/>
    <mergeCell ref="J231:K231"/>
    <mergeCell ref="M231:O231"/>
    <mergeCell ref="P231:Q231"/>
    <mergeCell ref="A233:A234"/>
    <mergeCell ref="S233:S236"/>
    <mergeCell ref="T233:AA236"/>
    <mergeCell ref="AB233:AB237"/>
    <mergeCell ref="A235:A236"/>
    <mergeCell ref="B236:C236"/>
    <mergeCell ref="D236:E236"/>
    <mergeCell ref="G236:I236"/>
    <mergeCell ref="J236:K236"/>
    <mergeCell ref="M236:O236"/>
    <mergeCell ref="P236:Q236"/>
    <mergeCell ref="A238:A239"/>
    <mergeCell ref="S238:S241"/>
    <mergeCell ref="T238:AA241"/>
    <mergeCell ref="AB238:AB242"/>
    <mergeCell ref="A240:A241"/>
    <mergeCell ref="B241:C241"/>
    <mergeCell ref="D241:E241"/>
    <mergeCell ref="G241:I241"/>
    <mergeCell ref="J241:K241"/>
    <mergeCell ref="M241:O241"/>
    <mergeCell ref="P241:Q241"/>
    <mergeCell ref="A243:A244"/>
    <mergeCell ref="S243:S246"/>
    <mergeCell ref="T243:AA246"/>
    <mergeCell ref="AB243:AB247"/>
    <mergeCell ref="A245:A246"/>
    <mergeCell ref="B246:C246"/>
    <mergeCell ref="D246:E246"/>
    <mergeCell ref="G246:I246"/>
    <mergeCell ref="J246:K246"/>
    <mergeCell ref="M246:O246"/>
    <mergeCell ref="P246:Q246"/>
    <mergeCell ref="A248:A249"/>
    <mergeCell ref="S248:S251"/>
    <mergeCell ref="T248:AA251"/>
    <mergeCell ref="AB248:AB252"/>
    <mergeCell ref="A250:A251"/>
    <mergeCell ref="B251:C251"/>
    <mergeCell ref="D251:E251"/>
    <mergeCell ref="G251:I251"/>
    <mergeCell ref="J251:K251"/>
    <mergeCell ref="M251:O251"/>
    <mergeCell ref="P251:Q251"/>
    <mergeCell ref="A253:A254"/>
    <mergeCell ref="S253:S256"/>
    <mergeCell ref="T253:AA256"/>
    <mergeCell ref="AB253:AB257"/>
    <mergeCell ref="A255:A256"/>
    <mergeCell ref="B256:C256"/>
    <mergeCell ref="D256:E256"/>
    <mergeCell ref="G256:I256"/>
    <mergeCell ref="J256:K256"/>
    <mergeCell ref="M256:O256"/>
    <mergeCell ref="P256:Q256"/>
    <mergeCell ref="A258:A259"/>
    <mergeCell ref="S258:S261"/>
    <mergeCell ref="T258:AA261"/>
    <mergeCell ref="AB258:AB262"/>
    <mergeCell ref="A260:A261"/>
    <mergeCell ref="B261:C261"/>
    <mergeCell ref="D261:E261"/>
    <mergeCell ref="G261:I261"/>
    <mergeCell ref="J261:K261"/>
    <mergeCell ref="M261:O261"/>
    <mergeCell ref="P261:Q261"/>
    <mergeCell ref="A263:A264"/>
    <mergeCell ref="S263:S266"/>
    <mergeCell ref="T263:AA266"/>
    <mergeCell ref="AB263:AB267"/>
    <mergeCell ref="A265:A266"/>
    <mergeCell ref="B266:C266"/>
    <mergeCell ref="D266:E266"/>
    <mergeCell ref="G266:I266"/>
    <mergeCell ref="J266:K266"/>
    <mergeCell ref="M266:O266"/>
    <mergeCell ref="P266:Q266"/>
    <mergeCell ref="A268:A269"/>
    <mergeCell ref="S268:S271"/>
    <mergeCell ref="T268:AA271"/>
    <mergeCell ref="AB268:AB272"/>
    <mergeCell ref="A270:A271"/>
    <mergeCell ref="B271:C271"/>
    <mergeCell ref="D271:E271"/>
    <mergeCell ref="G271:I271"/>
    <mergeCell ref="J271:K271"/>
    <mergeCell ref="M271:O271"/>
    <mergeCell ref="P271:Q271"/>
    <mergeCell ref="A273:A274"/>
    <mergeCell ref="S273:S276"/>
    <mergeCell ref="T273:AA276"/>
    <mergeCell ref="AB273:AB277"/>
    <mergeCell ref="A275:A276"/>
    <mergeCell ref="B276:C276"/>
    <mergeCell ref="D276:E276"/>
    <mergeCell ref="G276:I276"/>
    <mergeCell ref="J276:K276"/>
    <mergeCell ref="M276:O276"/>
    <mergeCell ref="P276:Q276"/>
    <mergeCell ref="A278:A279"/>
    <mergeCell ref="S278:S281"/>
    <mergeCell ref="T278:AA281"/>
    <mergeCell ref="AB278:AB282"/>
    <mergeCell ref="A280:A281"/>
    <mergeCell ref="B281:C281"/>
    <mergeCell ref="D281:E281"/>
    <mergeCell ref="G281:I281"/>
    <mergeCell ref="J281:K281"/>
    <mergeCell ref="M281:O281"/>
    <mergeCell ref="P281:Q281"/>
    <mergeCell ref="A283:A284"/>
    <mergeCell ref="S283:S286"/>
    <mergeCell ref="T283:AA286"/>
    <mergeCell ref="AB283:AB287"/>
    <mergeCell ref="A285:A286"/>
    <mergeCell ref="B286:C286"/>
    <mergeCell ref="D286:E286"/>
    <mergeCell ref="G286:I286"/>
    <mergeCell ref="J286:K286"/>
    <mergeCell ref="M286:O286"/>
    <mergeCell ref="P286:Q286"/>
    <mergeCell ref="A288:A289"/>
    <mergeCell ref="S288:S291"/>
    <mergeCell ref="T288:AA291"/>
    <mergeCell ref="AB288:AB292"/>
    <mergeCell ref="A290:A291"/>
    <mergeCell ref="B291:C291"/>
    <mergeCell ref="D291:E291"/>
    <mergeCell ref="G291:I291"/>
    <mergeCell ref="J291:K291"/>
    <mergeCell ref="M291:O291"/>
    <mergeCell ref="P291:Q291"/>
    <mergeCell ref="A293:A294"/>
    <mergeCell ref="S293:S296"/>
    <mergeCell ref="T293:AA296"/>
    <mergeCell ref="AB293:AB297"/>
    <mergeCell ref="A295:A296"/>
    <mergeCell ref="B296:C296"/>
    <mergeCell ref="D296:E296"/>
    <mergeCell ref="G296:I296"/>
    <mergeCell ref="J296:K296"/>
    <mergeCell ref="M296:O296"/>
    <mergeCell ref="P296:Q296"/>
    <mergeCell ref="A298:A299"/>
    <mergeCell ref="S298:S301"/>
    <mergeCell ref="T298:AA301"/>
    <mergeCell ref="AB298:AB302"/>
    <mergeCell ref="A300:A301"/>
    <mergeCell ref="B301:C301"/>
    <mergeCell ref="D301:E301"/>
    <mergeCell ref="G301:I301"/>
    <mergeCell ref="J301:K301"/>
    <mergeCell ref="M301:O301"/>
    <mergeCell ref="P301:Q301"/>
    <mergeCell ref="A303:A304"/>
    <mergeCell ref="S303:S306"/>
    <mergeCell ref="T303:AA306"/>
    <mergeCell ref="AB303:AB307"/>
    <mergeCell ref="A305:A306"/>
    <mergeCell ref="B306:C306"/>
    <mergeCell ref="D306:E306"/>
    <mergeCell ref="G306:I306"/>
    <mergeCell ref="J306:K306"/>
    <mergeCell ref="M306:O306"/>
    <mergeCell ref="P306:Q306"/>
    <mergeCell ref="A308:A309"/>
    <mergeCell ref="S308:S311"/>
    <mergeCell ref="T308:AA311"/>
    <mergeCell ref="AB308:AB312"/>
    <mergeCell ref="A310:A311"/>
    <mergeCell ref="B311:C311"/>
    <mergeCell ref="D311:E311"/>
    <mergeCell ref="G311:I311"/>
    <mergeCell ref="J311:K311"/>
    <mergeCell ref="M311:O311"/>
    <mergeCell ref="P311:Q311"/>
    <mergeCell ref="A313:A314"/>
    <mergeCell ref="S313:S316"/>
    <mergeCell ref="T313:AA316"/>
    <mergeCell ref="AB313:AB317"/>
    <mergeCell ref="A315:A316"/>
    <mergeCell ref="B316:C316"/>
    <mergeCell ref="D316:E316"/>
    <mergeCell ref="G316:I316"/>
    <mergeCell ref="J316:K316"/>
    <mergeCell ref="M316:O316"/>
    <mergeCell ref="P316:Q316"/>
    <mergeCell ref="A318:A319"/>
    <mergeCell ref="S318:S321"/>
    <mergeCell ref="T318:AA321"/>
    <mergeCell ref="AB318:AB322"/>
    <mergeCell ref="A320:A321"/>
    <mergeCell ref="B321:C321"/>
    <mergeCell ref="D321:E321"/>
    <mergeCell ref="G321:I321"/>
    <mergeCell ref="J321:K321"/>
    <mergeCell ref="M321:O321"/>
    <mergeCell ref="P321:Q321"/>
    <mergeCell ref="A323:A324"/>
    <mergeCell ref="S323:S326"/>
    <mergeCell ref="T323:AA326"/>
    <mergeCell ref="AB323:AB327"/>
    <mergeCell ref="A325:A326"/>
    <mergeCell ref="B326:C326"/>
    <mergeCell ref="D326:E326"/>
    <mergeCell ref="G326:I326"/>
    <mergeCell ref="J326:K326"/>
    <mergeCell ref="M326:O326"/>
    <mergeCell ref="P326:Q326"/>
    <mergeCell ref="A328:A329"/>
    <mergeCell ref="S328:S331"/>
    <mergeCell ref="T328:AA331"/>
    <mergeCell ref="AB328:AB332"/>
    <mergeCell ref="A330:A331"/>
    <mergeCell ref="B331:C331"/>
    <mergeCell ref="D331:E331"/>
    <mergeCell ref="G331:I331"/>
    <mergeCell ref="J331:K331"/>
    <mergeCell ref="M331:O331"/>
    <mergeCell ref="P331:Q331"/>
    <mergeCell ref="A333:A334"/>
    <mergeCell ref="S333:S336"/>
    <mergeCell ref="T333:AA336"/>
    <mergeCell ref="AB333:AB337"/>
    <mergeCell ref="A335:A336"/>
    <mergeCell ref="B336:C336"/>
    <mergeCell ref="D336:E336"/>
    <mergeCell ref="G336:I336"/>
    <mergeCell ref="J336:K336"/>
    <mergeCell ref="M336:O336"/>
    <mergeCell ref="P336:Q336"/>
    <mergeCell ref="A338:A339"/>
    <mergeCell ref="S338:S341"/>
    <mergeCell ref="T338:AA341"/>
    <mergeCell ref="AB338:AB342"/>
    <mergeCell ref="A340:A341"/>
    <mergeCell ref="B341:C341"/>
    <mergeCell ref="D341:E341"/>
    <mergeCell ref="G341:I341"/>
    <mergeCell ref="J341:K341"/>
    <mergeCell ref="M341:O341"/>
    <mergeCell ref="P341:Q341"/>
    <mergeCell ref="A343:A344"/>
    <mergeCell ref="S343:S346"/>
    <mergeCell ref="T343:AA346"/>
    <mergeCell ref="AB343:AB347"/>
    <mergeCell ref="A345:A346"/>
    <mergeCell ref="B346:C346"/>
    <mergeCell ref="D346:E346"/>
    <mergeCell ref="G346:I346"/>
    <mergeCell ref="J346:K346"/>
    <mergeCell ref="M346:O346"/>
    <mergeCell ref="P346:Q346"/>
    <mergeCell ref="A348:A349"/>
    <mergeCell ref="S348:S351"/>
    <mergeCell ref="T348:AA351"/>
    <mergeCell ref="AB348:AB352"/>
    <mergeCell ref="A350:A351"/>
    <mergeCell ref="B351:C351"/>
    <mergeCell ref="D351:E351"/>
    <mergeCell ref="G351:I351"/>
    <mergeCell ref="J351:K351"/>
    <mergeCell ref="M351:O351"/>
    <mergeCell ref="P351:Q351"/>
    <mergeCell ref="A353:A354"/>
    <mergeCell ref="S353:S356"/>
    <mergeCell ref="T353:AA356"/>
    <mergeCell ref="AB353:AB357"/>
    <mergeCell ref="A355:A356"/>
    <mergeCell ref="B356:C356"/>
    <mergeCell ref="D356:E356"/>
    <mergeCell ref="G356:I356"/>
    <mergeCell ref="J356:K356"/>
    <mergeCell ref="M356:O356"/>
    <mergeCell ref="P356:Q356"/>
    <mergeCell ref="A358:A359"/>
    <mergeCell ref="S358:S361"/>
    <mergeCell ref="T358:AA361"/>
    <mergeCell ref="AB358:AB362"/>
    <mergeCell ref="A360:A361"/>
    <mergeCell ref="B361:C361"/>
    <mergeCell ref="D361:E361"/>
    <mergeCell ref="G361:I361"/>
    <mergeCell ref="J361:K361"/>
    <mergeCell ref="M361:O361"/>
    <mergeCell ref="P361:Q361"/>
    <mergeCell ref="A363:A364"/>
    <mergeCell ref="S363:S366"/>
    <mergeCell ref="T363:AA366"/>
    <mergeCell ref="AB363:AB367"/>
    <mergeCell ref="A365:A366"/>
    <mergeCell ref="B366:C366"/>
    <mergeCell ref="D366:E366"/>
    <mergeCell ref="G366:I366"/>
    <mergeCell ref="J366:K366"/>
    <mergeCell ref="M366:O366"/>
    <mergeCell ref="P366:Q366"/>
    <mergeCell ref="A368:A369"/>
    <mergeCell ref="S368:S371"/>
    <mergeCell ref="T368:AA371"/>
    <mergeCell ref="AB368:AB372"/>
    <mergeCell ref="A370:A371"/>
    <mergeCell ref="B371:C371"/>
    <mergeCell ref="D371:E371"/>
    <mergeCell ref="G371:I371"/>
    <mergeCell ref="J371:K371"/>
    <mergeCell ref="M371:O371"/>
    <mergeCell ref="P371:Q371"/>
    <mergeCell ref="A373:A374"/>
    <mergeCell ref="S373:S376"/>
    <mergeCell ref="T373:AA376"/>
    <mergeCell ref="AB373:AB377"/>
    <mergeCell ref="A375:A376"/>
    <mergeCell ref="B376:C376"/>
    <mergeCell ref="D376:E376"/>
    <mergeCell ref="G376:I376"/>
    <mergeCell ref="J376:K376"/>
    <mergeCell ref="M376:O376"/>
    <mergeCell ref="P376:Q376"/>
    <mergeCell ref="A378:A379"/>
    <mergeCell ref="S378:S381"/>
    <mergeCell ref="T378:AA381"/>
    <mergeCell ref="AB378:AB382"/>
    <mergeCell ref="A380:A381"/>
    <mergeCell ref="B381:C381"/>
    <mergeCell ref="D381:E381"/>
    <mergeCell ref="G381:I381"/>
    <mergeCell ref="J381:K381"/>
    <mergeCell ref="M381:O381"/>
    <mergeCell ref="P381:Q381"/>
    <mergeCell ref="A383:A384"/>
    <mergeCell ref="S383:S386"/>
    <mergeCell ref="T383:AA386"/>
    <mergeCell ref="AB383:AB387"/>
    <mergeCell ref="A385:A386"/>
    <mergeCell ref="B386:C386"/>
    <mergeCell ref="D386:E386"/>
    <mergeCell ref="G386:I386"/>
    <mergeCell ref="J386:K386"/>
    <mergeCell ref="M386:O386"/>
    <mergeCell ref="P386:Q386"/>
    <mergeCell ref="A388:A389"/>
    <mergeCell ref="S388:S391"/>
    <mergeCell ref="T388:AA391"/>
    <mergeCell ref="AB388:AB392"/>
    <mergeCell ref="A390:A391"/>
    <mergeCell ref="B391:C391"/>
    <mergeCell ref="D391:E391"/>
    <mergeCell ref="G391:I391"/>
    <mergeCell ref="J391:K391"/>
    <mergeCell ref="M391:O391"/>
    <mergeCell ref="P391:Q391"/>
    <mergeCell ref="A393:A394"/>
    <mergeCell ref="S393:S396"/>
    <mergeCell ref="T393:AA396"/>
    <mergeCell ref="AB393:AB397"/>
    <mergeCell ref="A395:A396"/>
    <mergeCell ref="B396:C396"/>
    <mergeCell ref="D396:E396"/>
    <mergeCell ref="G396:I396"/>
    <mergeCell ref="J396:K396"/>
    <mergeCell ref="M396:O396"/>
    <mergeCell ref="P396:Q396"/>
    <mergeCell ref="A398:A399"/>
    <mergeCell ref="S398:S401"/>
    <mergeCell ref="T398:AA401"/>
    <mergeCell ref="AB398:AB402"/>
    <mergeCell ref="A400:A401"/>
    <mergeCell ref="B401:C401"/>
    <mergeCell ref="D401:E401"/>
    <mergeCell ref="G401:I401"/>
    <mergeCell ref="J401:K401"/>
    <mergeCell ref="M401:O401"/>
    <mergeCell ref="P401:Q401"/>
    <mergeCell ref="A403:A404"/>
    <mergeCell ref="S403:S406"/>
    <mergeCell ref="T403:AA406"/>
    <mergeCell ref="AB403:AB407"/>
    <mergeCell ref="A405:A406"/>
    <mergeCell ref="B406:C406"/>
    <mergeCell ref="D406:E406"/>
    <mergeCell ref="G406:I406"/>
    <mergeCell ref="J406:K406"/>
    <mergeCell ref="M406:O406"/>
    <mergeCell ref="P406:Q406"/>
    <mergeCell ref="A408:A409"/>
    <mergeCell ref="S408:S411"/>
    <mergeCell ref="T408:AA411"/>
    <mergeCell ref="AB408:AB412"/>
    <mergeCell ref="A410:A411"/>
    <mergeCell ref="B411:C411"/>
    <mergeCell ref="D411:E411"/>
    <mergeCell ref="G411:I411"/>
    <mergeCell ref="J411:K411"/>
    <mergeCell ref="M411:O411"/>
    <mergeCell ref="P411:Q411"/>
    <mergeCell ref="A413:A414"/>
    <mergeCell ref="S413:S416"/>
    <mergeCell ref="T413:AA416"/>
    <mergeCell ref="AB413:AB417"/>
    <mergeCell ref="A415:A416"/>
    <mergeCell ref="B416:C416"/>
    <mergeCell ref="D416:E416"/>
    <mergeCell ref="G416:I416"/>
    <mergeCell ref="J416:K416"/>
    <mergeCell ref="M416:O416"/>
    <mergeCell ref="P416:Q416"/>
    <mergeCell ref="A418:A419"/>
    <mergeCell ref="S418:S421"/>
    <mergeCell ref="T418:AA421"/>
    <mergeCell ref="AB418:AB422"/>
    <mergeCell ref="A420:A421"/>
    <mergeCell ref="B421:C421"/>
    <mergeCell ref="D421:E421"/>
    <mergeCell ref="G421:I421"/>
    <mergeCell ref="J421:K421"/>
    <mergeCell ref="M421:O421"/>
    <mergeCell ref="P421:Q421"/>
    <mergeCell ref="A423:A424"/>
    <mergeCell ref="S423:S426"/>
    <mergeCell ref="T423:AA426"/>
    <mergeCell ref="AB423:AB427"/>
    <mergeCell ref="A425:A426"/>
    <mergeCell ref="B426:C426"/>
    <mergeCell ref="D426:E426"/>
    <mergeCell ref="G426:I426"/>
    <mergeCell ref="J426:K426"/>
    <mergeCell ref="M426:O426"/>
    <mergeCell ref="P426:Q426"/>
    <mergeCell ref="A428:A429"/>
    <mergeCell ref="S428:S431"/>
    <mergeCell ref="T428:AA431"/>
    <mergeCell ref="AB428:AB432"/>
    <mergeCell ref="A430:A431"/>
    <mergeCell ref="B431:C431"/>
    <mergeCell ref="D431:E431"/>
    <mergeCell ref="G431:I431"/>
    <mergeCell ref="J431:K431"/>
    <mergeCell ref="M431:O431"/>
    <mergeCell ref="P431:Q431"/>
    <mergeCell ref="A433:A434"/>
    <mergeCell ref="S433:S436"/>
    <mergeCell ref="T433:AA436"/>
    <mergeCell ref="AB433:AB437"/>
    <mergeCell ref="A435:A436"/>
    <mergeCell ref="B436:C436"/>
    <mergeCell ref="D436:E436"/>
    <mergeCell ref="G436:I436"/>
    <mergeCell ref="J436:K436"/>
    <mergeCell ref="M436:O436"/>
    <mergeCell ref="P436:Q436"/>
    <mergeCell ref="A438:A439"/>
    <mergeCell ref="S438:S441"/>
    <mergeCell ref="T438:AA441"/>
    <mergeCell ref="AB438:AB442"/>
    <mergeCell ref="A440:A441"/>
    <mergeCell ref="B441:C441"/>
    <mergeCell ref="D441:E441"/>
    <mergeCell ref="G441:I441"/>
    <mergeCell ref="J441:K441"/>
    <mergeCell ref="M441:O441"/>
    <mergeCell ref="P441:Q441"/>
    <mergeCell ref="A443:A444"/>
    <mergeCell ref="S443:S446"/>
    <mergeCell ref="T443:AA446"/>
    <mergeCell ref="AB443:AB447"/>
    <mergeCell ref="A445:A446"/>
    <mergeCell ref="B446:C446"/>
    <mergeCell ref="D446:E446"/>
    <mergeCell ref="G446:I446"/>
    <mergeCell ref="J446:K446"/>
    <mergeCell ref="M446:O446"/>
    <mergeCell ref="P446:Q446"/>
    <mergeCell ref="A448:A449"/>
    <mergeCell ref="S448:S451"/>
    <mergeCell ref="T448:AA451"/>
    <mergeCell ref="AB448:AB452"/>
    <mergeCell ref="A450:A451"/>
    <mergeCell ref="B451:C451"/>
    <mergeCell ref="D451:E451"/>
    <mergeCell ref="G451:I451"/>
    <mergeCell ref="J451:K451"/>
    <mergeCell ref="M451:O451"/>
    <mergeCell ref="P451:Q451"/>
    <mergeCell ref="A453:A454"/>
    <mergeCell ref="S453:S456"/>
    <mergeCell ref="T453:AA456"/>
    <mergeCell ref="AB453:AB457"/>
    <mergeCell ref="A455:A456"/>
    <mergeCell ref="B456:C456"/>
    <mergeCell ref="D456:E456"/>
    <mergeCell ref="G456:I456"/>
    <mergeCell ref="J456:K456"/>
    <mergeCell ref="M456:O456"/>
    <mergeCell ref="P456:Q456"/>
    <mergeCell ref="A458:A459"/>
    <mergeCell ref="S458:S461"/>
    <mergeCell ref="T458:AA461"/>
    <mergeCell ref="AB458:AB462"/>
    <mergeCell ref="A460:A461"/>
    <mergeCell ref="B461:C461"/>
    <mergeCell ref="D461:E461"/>
    <mergeCell ref="G461:I461"/>
    <mergeCell ref="J461:K461"/>
    <mergeCell ref="M461:O461"/>
    <mergeCell ref="P461:Q461"/>
    <mergeCell ref="A463:A464"/>
    <mergeCell ref="S463:S466"/>
    <mergeCell ref="T463:AA466"/>
    <mergeCell ref="AB463:AB467"/>
    <mergeCell ref="A465:A466"/>
    <mergeCell ref="B466:C466"/>
    <mergeCell ref="D466:E466"/>
    <mergeCell ref="G466:I466"/>
    <mergeCell ref="J466:K466"/>
    <mergeCell ref="M466:O466"/>
    <mergeCell ref="P466:Q466"/>
    <mergeCell ref="A468:A469"/>
    <mergeCell ref="S468:S471"/>
    <mergeCell ref="T468:AA471"/>
    <mergeCell ref="AB468:AB472"/>
    <mergeCell ref="A470:A471"/>
    <mergeCell ref="B471:C471"/>
    <mergeCell ref="D471:E471"/>
    <mergeCell ref="G471:I471"/>
    <mergeCell ref="J471:K471"/>
    <mergeCell ref="M471:O471"/>
    <mergeCell ref="P471:Q471"/>
    <mergeCell ref="A473:A474"/>
    <mergeCell ref="S473:S476"/>
    <mergeCell ref="T473:AA476"/>
    <mergeCell ref="AB473:AB477"/>
    <mergeCell ref="A475:A476"/>
    <mergeCell ref="B476:C476"/>
    <mergeCell ref="D476:E476"/>
    <mergeCell ref="G476:I476"/>
    <mergeCell ref="J476:K476"/>
    <mergeCell ref="M476:O476"/>
    <mergeCell ref="P476:Q476"/>
    <mergeCell ref="A478:A479"/>
    <mergeCell ref="S478:S481"/>
    <mergeCell ref="T478:AA481"/>
    <mergeCell ref="AB478:AB482"/>
    <mergeCell ref="A480:A481"/>
    <mergeCell ref="B481:C481"/>
    <mergeCell ref="D481:E481"/>
    <mergeCell ref="G481:I481"/>
    <mergeCell ref="J481:K481"/>
    <mergeCell ref="M481:O481"/>
    <mergeCell ref="P481:Q481"/>
    <mergeCell ref="A483:A484"/>
    <mergeCell ref="S483:S486"/>
    <mergeCell ref="T483:AA486"/>
    <mergeCell ref="AB483:AB487"/>
    <mergeCell ref="A485:A486"/>
    <mergeCell ref="B486:C486"/>
    <mergeCell ref="D486:E486"/>
    <mergeCell ref="G486:I486"/>
    <mergeCell ref="J486:K486"/>
    <mergeCell ref="M486:O486"/>
    <mergeCell ref="P486:Q486"/>
    <mergeCell ref="A488:A489"/>
    <mergeCell ref="S488:S491"/>
    <mergeCell ref="T488:AA491"/>
    <mergeCell ref="AB488:AB492"/>
    <mergeCell ref="A490:A491"/>
    <mergeCell ref="B491:C491"/>
    <mergeCell ref="D491:E491"/>
    <mergeCell ref="G491:I491"/>
    <mergeCell ref="J491:K491"/>
    <mergeCell ref="M491:O491"/>
    <mergeCell ref="P491:Q491"/>
    <mergeCell ref="A493:A494"/>
    <mergeCell ref="S493:S496"/>
    <mergeCell ref="T493:AA496"/>
    <mergeCell ref="AB493:AB497"/>
    <mergeCell ref="A495:A496"/>
    <mergeCell ref="B496:C496"/>
    <mergeCell ref="D496:E496"/>
    <mergeCell ref="G496:I496"/>
    <mergeCell ref="J496:K496"/>
    <mergeCell ref="M496:O496"/>
    <mergeCell ref="P496:Q496"/>
    <mergeCell ref="A498:A499"/>
    <mergeCell ref="S498:S501"/>
    <mergeCell ref="T498:AA501"/>
    <mergeCell ref="AB498:AB502"/>
    <mergeCell ref="A500:A501"/>
    <mergeCell ref="B501:C501"/>
    <mergeCell ref="D501:E501"/>
    <mergeCell ref="G501:I501"/>
    <mergeCell ref="J501:K501"/>
    <mergeCell ref="M501:O501"/>
    <mergeCell ref="P501:Q501"/>
    <mergeCell ref="A503:A504"/>
    <mergeCell ref="S503:S506"/>
    <mergeCell ref="T503:AA506"/>
    <mergeCell ref="AB503:AB507"/>
    <mergeCell ref="A505:A506"/>
    <mergeCell ref="B506:C506"/>
    <mergeCell ref="D506:E506"/>
    <mergeCell ref="G506:I506"/>
    <mergeCell ref="J506:K506"/>
    <mergeCell ref="M506:O506"/>
    <mergeCell ref="P506:Q506"/>
    <mergeCell ref="A508:A509"/>
    <mergeCell ref="S508:S511"/>
    <mergeCell ref="T508:AA511"/>
    <mergeCell ref="AB508:AB512"/>
    <mergeCell ref="A510:A511"/>
    <mergeCell ref="B511:C511"/>
    <mergeCell ref="D511:E511"/>
    <mergeCell ref="G511:I511"/>
    <mergeCell ref="J511:K511"/>
    <mergeCell ref="M511:O511"/>
    <mergeCell ref="P511:Q511"/>
    <mergeCell ref="A513:A514"/>
    <mergeCell ref="S513:S516"/>
    <mergeCell ref="T513:AA516"/>
    <mergeCell ref="AB513:AB517"/>
    <mergeCell ref="A515:A516"/>
    <mergeCell ref="B516:C516"/>
    <mergeCell ref="D516:E516"/>
    <mergeCell ref="G516:I516"/>
    <mergeCell ref="J516:K516"/>
    <mergeCell ref="M516:O516"/>
    <mergeCell ref="P516:Q516"/>
    <mergeCell ref="A518:A519"/>
    <mergeCell ref="S518:S521"/>
    <mergeCell ref="T518:AA521"/>
    <mergeCell ref="AB518:AB522"/>
    <mergeCell ref="A520:A521"/>
    <mergeCell ref="B521:C521"/>
    <mergeCell ref="D521:E521"/>
    <mergeCell ref="G521:I521"/>
    <mergeCell ref="J521:K521"/>
    <mergeCell ref="M521:O521"/>
    <mergeCell ref="P521:Q521"/>
    <mergeCell ref="A523:A524"/>
    <mergeCell ref="S523:S526"/>
    <mergeCell ref="T523:AA526"/>
    <mergeCell ref="AB523:AB527"/>
    <mergeCell ref="A525:A526"/>
    <mergeCell ref="B526:C526"/>
    <mergeCell ref="D526:E526"/>
    <mergeCell ref="G526:I526"/>
    <mergeCell ref="J526:K526"/>
    <mergeCell ref="M526:O526"/>
    <mergeCell ref="P526:Q526"/>
    <mergeCell ref="A528:A529"/>
    <mergeCell ref="S528:S531"/>
    <mergeCell ref="T528:AA531"/>
    <mergeCell ref="AB528:AB532"/>
    <mergeCell ref="A530:A531"/>
    <mergeCell ref="B531:C531"/>
    <mergeCell ref="D531:E531"/>
    <mergeCell ref="G531:I531"/>
    <mergeCell ref="J531:K531"/>
    <mergeCell ref="M531:O531"/>
    <mergeCell ref="P531:Q531"/>
    <mergeCell ref="A533:A534"/>
    <mergeCell ref="S533:S536"/>
    <mergeCell ref="T533:AA536"/>
    <mergeCell ref="AB533:AB537"/>
    <mergeCell ref="A535:A536"/>
    <mergeCell ref="B536:C536"/>
    <mergeCell ref="D536:E536"/>
    <mergeCell ref="G536:I536"/>
    <mergeCell ref="J536:K536"/>
    <mergeCell ref="M536:O536"/>
    <mergeCell ref="P536:Q536"/>
    <mergeCell ref="A538:A539"/>
    <mergeCell ref="S538:S541"/>
    <mergeCell ref="T538:AA541"/>
    <mergeCell ref="AB538:AB542"/>
    <mergeCell ref="A540:A541"/>
    <mergeCell ref="B541:C541"/>
    <mergeCell ref="D541:E541"/>
    <mergeCell ref="G541:I541"/>
    <mergeCell ref="J541:K541"/>
    <mergeCell ref="M541:O541"/>
    <mergeCell ref="P541:Q541"/>
    <mergeCell ref="A543:A544"/>
    <mergeCell ref="S543:S546"/>
    <mergeCell ref="T543:AA546"/>
    <mergeCell ref="AB543:AB547"/>
    <mergeCell ref="A545:A546"/>
    <mergeCell ref="B546:C546"/>
    <mergeCell ref="D546:E546"/>
    <mergeCell ref="G546:I546"/>
    <mergeCell ref="J546:K546"/>
    <mergeCell ref="M546:O546"/>
    <mergeCell ref="P546:Q546"/>
    <mergeCell ref="A548:A549"/>
    <mergeCell ref="S548:S551"/>
    <mergeCell ref="T548:AA551"/>
    <mergeCell ref="AB548:AB552"/>
    <mergeCell ref="A550:A551"/>
    <mergeCell ref="B551:C551"/>
    <mergeCell ref="D551:E551"/>
    <mergeCell ref="G551:I551"/>
    <mergeCell ref="J551:K551"/>
    <mergeCell ref="M551:O551"/>
    <mergeCell ref="P551:Q551"/>
    <mergeCell ref="A553:A554"/>
    <mergeCell ref="S553:S556"/>
    <mergeCell ref="T553:AA556"/>
    <mergeCell ref="AB553:AB557"/>
    <mergeCell ref="A555:A556"/>
    <mergeCell ref="B556:C556"/>
    <mergeCell ref="D556:E556"/>
    <mergeCell ref="G556:I556"/>
    <mergeCell ref="J556:K556"/>
    <mergeCell ref="M556:O556"/>
    <mergeCell ref="P556:Q556"/>
    <mergeCell ref="A558:A559"/>
    <mergeCell ref="S558:S561"/>
    <mergeCell ref="T558:AA561"/>
    <mergeCell ref="AB558:AB562"/>
    <mergeCell ref="A560:A561"/>
    <mergeCell ref="B561:C561"/>
    <mergeCell ref="D561:E561"/>
    <mergeCell ref="G561:I561"/>
    <mergeCell ref="J561:K561"/>
    <mergeCell ref="M561:O561"/>
    <mergeCell ref="P561:Q561"/>
    <mergeCell ref="A563:A564"/>
    <mergeCell ref="S563:S566"/>
    <mergeCell ref="T563:AA566"/>
    <mergeCell ref="AB563:AB567"/>
    <mergeCell ref="A565:A566"/>
    <mergeCell ref="B566:C566"/>
    <mergeCell ref="D566:E566"/>
    <mergeCell ref="G566:I566"/>
    <mergeCell ref="J566:K566"/>
    <mergeCell ref="M566:O566"/>
    <mergeCell ref="P566:Q566"/>
    <mergeCell ref="A568:A569"/>
    <mergeCell ref="S568:S571"/>
    <mergeCell ref="T568:AA571"/>
    <mergeCell ref="AB568:AB572"/>
    <mergeCell ref="A570:A571"/>
    <mergeCell ref="B571:C571"/>
    <mergeCell ref="D571:E571"/>
    <mergeCell ref="G571:I571"/>
    <mergeCell ref="J571:K571"/>
    <mergeCell ref="M571:O571"/>
    <mergeCell ref="P571:Q571"/>
    <mergeCell ref="A573:A574"/>
    <mergeCell ref="S573:S576"/>
    <mergeCell ref="T573:AA576"/>
    <mergeCell ref="AB573:AB577"/>
    <mergeCell ref="A575:A576"/>
    <mergeCell ref="B576:C576"/>
    <mergeCell ref="D576:E576"/>
    <mergeCell ref="G576:I576"/>
    <mergeCell ref="J576:K576"/>
    <mergeCell ref="M576:O576"/>
    <mergeCell ref="P576:Q576"/>
    <mergeCell ref="A578:A579"/>
    <mergeCell ref="S578:S581"/>
    <mergeCell ref="T578:AA581"/>
    <mergeCell ref="AB578:AB582"/>
    <mergeCell ref="A580:A581"/>
    <mergeCell ref="B581:C581"/>
    <mergeCell ref="D581:E581"/>
    <mergeCell ref="G581:I581"/>
    <mergeCell ref="J581:K581"/>
    <mergeCell ref="M581:O581"/>
    <mergeCell ref="P581:Q581"/>
    <mergeCell ref="A583:A584"/>
    <mergeCell ref="S583:S586"/>
    <mergeCell ref="T583:AA586"/>
    <mergeCell ref="AB583:AB587"/>
    <mergeCell ref="A585:A586"/>
    <mergeCell ref="B586:C586"/>
    <mergeCell ref="D586:E586"/>
    <mergeCell ref="G586:I586"/>
    <mergeCell ref="J586:K586"/>
    <mergeCell ref="M586:O586"/>
    <mergeCell ref="P586:Q586"/>
    <mergeCell ref="A588:A589"/>
    <mergeCell ref="S588:S591"/>
    <mergeCell ref="T588:AA591"/>
    <mergeCell ref="AB588:AB592"/>
    <mergeCell ref="A590:A591"/>
    <mergeCell ref="B591:C591"/>
    <mergeCell ref="D591:E591"/>
    <mergeCell ref="G591:I591"/>
    <mergeCell ref="J591:K591"/>
    <mergeCell ref="M591:O591"/>
    <mergeCell ref="P591:Q591"/>
    <mergeCell ref="A593:A594"/>
    <mergeCell ref="S593:S596"/>
    <mergeCell ref="T593:AA596"/>
    <mergeCell ref="AB593:AB597"/>
    <mergeCell ref="A595:A596"/>
    <mergeCell ref="B596:C596"/>
    <mergeCell ref="D596:E596"/>
    <mergeCell ref="G596:I596"/>
    <mergeCell ref="J596:K596"/>
    <mergeCell ref="M596:O596"/>
    <mergeCell ref="P596:Q596"/>
    <mergeCell ref="A598:A599"/>
    <mergeCell ref="S598:S601"/>
    <mergeCell ref="T598:AA601"/>
    <mergeCell ref="AB598:AB602"/>
    <mergeCell ref="A600:A601"/>
    <mergeCell ref="B601:C601"/>
    <mergeCell ref="D601:E601"/>
    <mergeCell ref="G601:I601"/>
    <mergeCell ref="J601:K601"/>
    <mergeCell ref="M601:O601"/>
    <mergeCell ref="P601:Q601"/>
    <mergeCell ref="A603:A604"/>
    <mergeCell ref="S603:S606"/>
    <mergeCell ref="T603:AA606"/>
    <mergeCell ref="AB603:AB607"/>
    <mergeCell ref="A605:A606"/>
    <mergeCell ref="B606:C606"/>
    <mergeCell ref="D606:E606"/>
    <mergeCell ref="G606:I606"/>
    <mergeCell ref="J606:K606"/>
    <mergeCell ref="M606:O606"/>
    <mergeCell ref="P606:Q606"/>
    <mergeCell ref="A608:A609"/>
    <mergeCell ref="S608:S611"/>
    <mergeCell ref="T608:AA611"/>
    <mergeCell ref="AB608:AB612"/>
    <mergeCell ref="A610:A611"/>
    <mergeCell ref="B611:C611"/>
    <mergeCell ref="D611:E611"/>
    <mergeCell ref="G611:I611"/>
    <mergeCell ref="J611:K611"/>
    <mergeCell ref="M611:O611"/>
    <mergeCell ref="P611:Q611"/>
    <mergeCell ref="A613:A614"/>
    <mergeCell ref="S613:S616"/>
    <mergeCell ref="T613:AA616"/>
    <mergeCell ref="AB613:AB617"/>
    <mergeCell ref="A615:A616"/>
    <mergeCell ref="B616:C616"/>
    <mergeCell ref="D616:E616"/>
    <mergeCell ref="G616:I616"/>
    <mergeCell ref="J616:K616"/>
    <mergeCell ref="M616:O616"/>
    <mergeCell ref="P616:Q616"/>
    <mergeCell ref="A618:A619"/>
    <mergeCell ref="S618:S621"/>
    <mergeCell ref="T618:AA621"/>
    <mergeCell ref="AB618:AB622"/>
    <mergeCell ref="A620:A621"/>
    <mergeCell ref="B621:C621"/>
    <mergeCell ref="D621:E621"/>
    <mergeCell ref="G621:I621"/>
    <mergeCell ref="J621:K621"/>
    <mergeCell ref="M621:O621"/>
    <mergeCell ref="P621:Q621"/>
    <mergeCell ref="A623:A624"/>
    <mergeCell ref="S623:S626"/>
    <mergeCell ref="T623:AA626"/>
    <mergeCell ref="AB623:AB627"/>
    <mergeCell ref="A625:A626"/>
    <mergeCell ref="B626:C626"/>
    <mergeCell ref="D626:E626"/>
    <mergeCell ref="G626:I626"/>
    <mergeCell ref="J626:K626"/>
    <mergeCell ref="M626:O626"/>
    <mergeCell ref="P626:Q626"/>
    <mergeCell ref="A628:A629"/>
    <mergeCell ref="S628:S631"/>
    <mergeCell ref="T628:AA631"/>
    <mergeCell ref="AB628:AB632"/>
    <mergeCell ref="A630:A631"/>
    <mergeCell ref="B631:C631"/>
    <mergeCell ref="D631:E631"/>
    <mergeCell ref="G631:I631"/>
    <mergeCell ref="J631:K631"/>
    <mergeCell ref="M631:O631"/>
    <mergeCell ref="P631:Q631"/>
    <mergeCell ref="A633:A634"/>
    <mergeCell ref="S633:S636"/>
    <mergeCell ref="T633:AA636"/>
    <mergeCell ref="AB633:AB637"/>
    <mergeCell ref="A635:A636"/>
    <mergeCell ref="B636:C636"/>
    <mergeCell ref="D636:E636"/>
    <mergeCell ref="G636:I636"/>
    <mergeCell ref="J636:K636"/>
    <mergeCell ref="M636:O636"/>
    <mergeCell ref="P636:Q636"/>
    <mergeCell ref="A638:A639"/>
    <mergeCell ref="S638:S641"/>
    <mergeCell ref="T638:AA641"/>
    <mergeCell ref="AB638:AB642"/>
    <mergeCell ref="A640:A641"/>
    <mergeCell ref="B641:C641"/>
    <mergeCell ref="D641:E641"/>
    <mergeCell ref="G641:I641"/>
    <mergeCell ref="J641:K641"/>
    <mergeCell ref="M641:O641"/>
    <mergeCell ref="P641:Q641"/>
    <mergeCell ref="A643:A644"/>
    <mergeCell ref="S643:S646"/>
    <mergeCell ref="T643:AA646"/>
    <mergeCell ref="AB643:AB647"/>
    <mergeCell ref="A645:A646"/>
    <mergeCell ref="B646:C646"/>
    <mergeCell ref="D646:E646"/>
    <mergeCell ref="G646:I646"/>
    <mergeCell ref="J646:K646"/>
    <mergeCell ref="M646:O646"/>
    <mergeCell ref="P646:Q646"/>
    <mergeCell ref="A648:A649"/>
    <mergeCell ref="S648:S651"/>
    <mergeCell ref="T648:AA651"/>
    <mergeCell ref="AB648:AB652"/>
    <mergeCell ref="A650:A651"/>
    <mergeCell ref="B651:C651"/>
    <mergeCell ref="D651:E651"/>
    <mergeCell ref="G651:I651"/>
    <mergeCell ref="J651:K651"/>
    <mergeCell ref="M651:O651"/>
    <mergeCell ref="P651:Q651"/>
    <mergeCell ref="A653:A654"/>
    <mergeCell ref="S653:S656"/>
    <mergeCell ref="T653:AA656"/>
    <mergeCell ref="AB653:AB657"/>
    <mergeCell ref="A655:A656"/>
    <mergeCell ref="B656:C656"/>
    <mergeCell ref="D656:E656"/>
    <mergeCell ref="G656:I656"/>
    <mergeCell ref="J656:K656"/>
    <mergeCell ref="M656:O656"/>
    <mergeCell ref="P656:Q656"/>
    <mergeCell ref="A658:A659"/>
    <mergeCell ref="S658:S661"/>
    <mergeCell ref="T658:AA661"/>
    <mergeCell ref="AB658:AB662"/>
    <mergeCell ref="A660:A661"/>
    <mergeCell ref="B661:C661"/>
    <mergeCell ref="D661:E661"/>
    <mergeCell ref="G661:I661"/>
    <mergeCell ref="J661:K661"/>
    <mergeCell ref="M661:O661"/>
    <mergeCell ref="P661:Q661"/>
    <mergeCell ref="A663:A664"/>
    <mergeCell ref="S663:S666"/>
    <mergeCell ref="T663:AA666"/>
    <mergeCell ref="AB663:AB667"/>
    <mergeCell ref="A665:A666"/>
    <mergeCell ref="B666:C666"/>
    <mergeCell ref="D666:E666"/>
    <mergeCell ref="G666:I666"/>
    <mergeCell ref="J666:K666"/>
    <mergeCell ref="M666:O666"/>
    <mergeCell ref="P666:Q666"/>
    <mergeCell ref="A668:A669"/>
    <mergeCell ref="S668:S671"/>
    <mergeCell ref="T668:AA671"/>
    <mergeCell ref="AB668:AB672"/>
    <mergeCell ref="A670:A671"/>
    <mergeCell ref="B671:C671"/>
    <mergeCell ref="D671:E671"/>
    <mergeCell ref="G671:I671"/>
    <mergeCell ref="J671:K671"/>
    <mergeCell ref="M671:O671"/>
    <mergeCell ref="P671:Q671"/>
    <mergeCell ref="A673:A674"/>
    <mergeCell ref="S673:S676"/>
    <mergeCell ref="T673:AA676"/>
    <mergeCell ref="AB673:AB677"/>
    <mergeCell ref="A675:A676"/>
    <mergeCell ref="B676:C676"/>
    <mergeCell ref="D676:E676"/>
    <mergeCell ref="G676:I676"/>
    <mergeCell ref="J676:K676"/>
    <mergeCell ref="M676:O676"/>
    <mergeCell ref="P676:Q676"/>
    <mergeCell ref="A678:A679"/>
    <mergeCell ref="S678:S681"/>
    <mergeCell ref="T678:AA681"/>
    <mergeCell ref="AB678:AB682"/>
    <mergeCell ref="A680:A681"/>
    <mergeCell ref="B681:C681"/>
    <mergeCell ref="D681:E681"/>
    <mergeCell ref="G681:I681"/>
    <mergeCell ref="J681:K681"/>
    <mergeCell ref="M681:O681"/>
    <mergeCell ref="P681:Q681"/>
    <mergeCell ref="A683:A684"/>
    <mergeCell ref="S683:S686"/>
    <mergeCell ref="T683:AA686"/>
    <mergeCell ref="AB683:AB687"/>
    <mergeCell ref="A685:A686"/>
    <mergeCell ref="B686:C686"/>
    <mergeCell ref="D686:E686"/>
    <mergeCell ref="G686:I686"/>
    <mergeCell ref="J686:K686"/>
    <mergeCell ref="M686:O686"/>
    <mergeCell ref="P686:Q686"/>
    <mergeCell ref="A688:A689"/>
    <mergeCell ref="S688:S691"/>
    <mergeCell ref="T688:AA691"/>
    <mergeCell ref="AB688:AB692"/>
    <mergeCell ref="A690:A691"/>
    <mergeCell ref="B691:C691"/>
    <mergeCell ref="D691:E691"/>
    <mergeCell ref="G691:I691"/>
    <mergeCell ref="J691:K691"/>
    <mergeCell ref="M691:O691"/>
    <mergeCell ref="P691:Q691"/>
    <mergeCell ref="A693:A694"/>
    <mergeCell ref="S693:S696"/>
    <mergeCell ref="T693:AA696"/>
    <mergeCell ref="AB693:AB697"/>
    <mergeCell ref="A695:A696"/>
    <mergeCell ref="B696:C696"/>
    <mergeCell ref="D696:E696"/>
    <mergeCell ref="G696:I696"/>
    <mergeCell ref="J696:K696"/>
    <mergeCell ref="M696:O696"/>
    <mergeCell ref="P696:Q696"/>
    <mergeCell ref="A698:A699"/>
    <mergeCell ref="S698:S701"/>
    <mergeCell ref="T698:AA701"/>
    <mergeCell ref="AB698:AB702"/>
    <mergeCell ref="A700:A701"/>
    <mergeCell ref="B701:C701"/>
    <mergeCell ref="D701:E701"/>
    <mergeCell ref="G701:I701"/>
    <mergeCell ref="J701:K701"/>
    <mergeCell ref="M701:O701"/>
    <mergeCell ref="P701:Q701"/>
    <mergeCell ref="A703:A704"/>
    <mergeCell ref="S703:S706"/>
    <mergeCell ref="T703:AA706"/>
    <mergeCell ref="AB703:AB707"/>
    <mergeCell ref="A705:A706"/>
    <mergeCell ref="B706:C706"/>
    <mergeCell ref="D706:E706"/>
    <mergeCell ref="G706:I706"/>
    <mergeCell ref="J706:K706"/>
    <mergeCell ref="M706:O706"/>
    <mergeCell ref="P706:Q706"/>
    <mergeCell ref="A708:A709"/>
    <mergeCell ref="S708:S711"/>
    <mergeCell ref="T708:AA711"/>
    <mergeCell ref="AB708:AB712"/>
    <mergeCell ref="A710:A711"/>
    <mergeCell ref="B711:C711"/>
    <mergeCell ref="D711:E711"/>
    <mergeCell ref="G711:I711"/>
    <mergeCell ref="J711:K711"/>
    <mergeCell ref="M711:O711"/>
    <mergeCell ref="P711:Q711"/>
    <mergeCell ref="A713:A714"/>
    <mergeCell ref="S713:S716"/>
    <mergeCell ref="T713:AA716"/>
    <mergeCell ref="AB713:AB717"/>
    <mergeCell ref="A715:A716"/>
    <mergeCell ref="B716:C716"/>
    <mergeCell ref="D716:E716"/>
    <mergeCell ref="G716:I716"/>
    <mergeCell ref="J716:K716"/>
    <mergeCell ref="M716:O716"/>
    <mergeCell ref="P716:Q716"/>
    <mergeCell ref="A718:A719"/>
    <mergeCell ref="S718:S721"/>
    <mergeCell ref="T718:AA721"/>
    <mergeCell ref="AB718:AB722"/>
    <mergeCell ref="A720:A721"/>
    <mergeCell ref="B721:C721"/>
    <mergeCell ref="D721:E721"/>
    <mergeCell ref="G721:I721"/>
    <mergeCell ref="J721:K721"/>
    <mergeCell ref="M721:O721"/>
    <mergeCell ref="P721:Q721"/>
    <mergeCell ref="A723:A724"/>
    <mergeCell ref="S723:S726"/>
    <mergeCell ref="T723:AA726"/>
    <mergeCell ref="AB723:AB727"/>
    <mergeCell ref="A725:A726"/>
    <mergeCell ref="B726:C726"/>
    <mergeCell ref="D726:E726"/>
    <mergeCell ref="G726:I726"/>
    <mergeCell ref="J726:K726"/>
    <mergeCell ref="M726:O726"/>
    <mergeCell ref="P726:Q726"/>
    <mergeCell ref="A728:A729"/>
    <mergeCell ref="S728:S731"/>
    <mergeCell ref="T728:AA731"/>
    <mergeCell ref="AB728:AB732"/>
    <mergeCell ref="A730:A731"/>
    <mergeCell ref="B731:C731"/>
    <mergeCell ref="D731:E731"/>
    <mergeCell ref="G731:I731"/>
    <mergeCell ref="J731:K731"/>
    <mergeCell ref="M731:O731"/>
    <mergeCell ref="P731:Q731"/>
    <mergeCell ref="A733:A734"/>
    <mergeCell ref="S733:S736"/>
    <mergeCell ref="T733:AA736"/>
    <mergeCell ref="AB733:AB737"/>
    <mergeCell ref="A735:A736"/>
    <mergeCell ref="B736:C736"/>
    <mergeCell ref="D736:E736"/>
    <mergeCell ref="G736:I736"/>
    <mergeCell ref="J736:K736"/>
    <mergeCell ref="M736:O736"/>
    <mergeCell ref="P736:Q736"/>
    <mergeCell ref="A738:A739"/>
    <mergeCell ref="S738:S741"/>
    <mergeCell ref="T738:AA741"/>
    <mergeCell ref="AB738:AB742"/>
    <mergeCell ref="A740:A741"/>
    <mergeCell ref="B741:C741"/>
    <mergeCell ref="D741:E741"/>
    <mergeCell ref="G741:I741"/>
    <mergeCell ref="J741:K741"/>
    <mergeCell ref="M741:O741"/>
    <mergeCell ref="P741:Q741"/>
    <mergeCell ref="A743:A744"/>
    <mergeCell ref="S743:S746"/>
    <mergeCell ref="T743:AA746"/>
    <mergeCell ref="AB743:AB747"/>
    <mergeCell ref="A745:A746"/>
    <mergeCell ref="B746:C746"/>
    <mergeCell ref="D746:E746"/>
    <mergeCell ref="G746:I746"/>
    <mergeCell ref="J746:K746"/>
    <mergeCell ref="M746:O746"/>
    <mergeCell ref="P746:Q746"/>
    <mergeCell ref="A748:A749"/>
    <mergeCell ref="S748:S751"/>
    <mergeCell ref="T748:AA751"/>
    <mergeCell ref="AB748:AB752"/>
    <mergeCell ref="A750:A751"/>
    <mergeCell ref="B751:C751"/>
    <mergeCell ref="D751:E751"/>
    <mergeCell ref="G751:I751"/>
    <mergeCell ref="J751:K751"/>
    <mergeCell ref="M751:O751"/>
    <mergeCell ref="P751:Q751"/>
    <mergeCell ref="A753:A754"/>
    <mergeCell ref="S753:S756"/>
    <mergeCell ref="T753:AA756"/>
    <mergeCell ref="AB753:AB757"/>
    <mergeCell ref="A755:A756"/>
    <mergeCell ref="B756:C756"/>
    <mergeCell ref="D756:E756"/>
    <mergeCell ref="G756:I756"/>
    <mergeCell ref="J756:K756"/>
    <mergeCell ref="M756:O756"/>
    <mergeCell ref="P756:Q756"/>
  </mergeCells>
  <printOptions headings="false" gridLines="false" gridLinesSet="true" horizontalCentered="true" verticalCentered="false"/>
  <pageMargins left="0.472222222222222" right="0.472222222222222" top="0.660416666666667" bottom="0.472222222222222" header="0.490277777777778" footer="0.236111111111111"/>
  <pageSetup paperSize="9" scale="100" fitToWidth="1" fitToHeight="1" pageOrder="downThenOver" orientation="landscape" blackAndWhite="false" draft="false" cellComments="none" horizontalDpi="300" verticalDpi="300" copies="1"/>
  <headerFooter differentFirst="false" differentOddEven="false">
    <oddHeader>&amp;R第&amp;"Times New Roman,Regular" &amp;P &amp;"宋体,Regular"页</oddHeader>
    <oddFooter>&amp;L计算：&amp;C复核：　　　　　　　　　　　　　　　　　监理：&amp;R日期：</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B7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D19" activeCellId="0" sqref="AD19"/>
    </sheetView>
  </sheetViews>
  <sheetFormatPr defaultColWidth="3.62109375" defaultRowHeight="15.75" zeroHeight="false" outlineLevelRow="0" outlineLevelCol="0"/>
  <cols>
    <col collapsed="false" customWidth="true" hidden="false" outlineLevel="0" max="1" min="1" style="44" width="11.74"/>
    <col collapsed="false" customWidth="true" hidden="false" outlineLevel="0" max="18" min="2" style="44" width="5.11"/>
    <col collapsed="false" customWidth="true" hidden="false" outlineLevel="0" max="19" min="19" style="44" width="2.24"/>
    <col collapsed="false" customWidth="true" hidden="false" outlineLevel="0" max="27" min="20" style="44" width="3.87"/>
    <col collapsed="false" customWidth="true" hidden="false" outlineLevel="0" max="28" min="28" style="43" width="5.99"/>
    <col collapsed="false" customWidth="false" hidden="false" outlineLevel="0" max="257" min="29" style="44" width="3.62"/>
  </cols>
  <sheetData>
    <row r="1" customFormat="false" ht="29.25" hidden="false" customHeight="true" outlineLevel="0" collapsed="false">
      <c r="A1" s="47" t="s">
        <v>14</v>
      </c>
      <c r="B1" s="47"/>
      <c r="C1" s="47"/>
      <c r="D1" s="47"/>
      <c r="E1" s="47"/>
      <c r="F1" s="47"/>
      <c r="G1" s="47"/>
      <c r="H1" s="47"/>
      <c r="I1" s="47"/>
      <c r="J1" s="47"/>
      <c r="K1" s="47"/>
      <c r="L1" s="47"/>
      <c r="M1" s="47"/>
      <c r="N1" s="47"/>
      <c r="O1" s="47"/>
      <c r="P1" s="47"/>
      <c r="Q1" s="47"/>
      <c r="R1" s="47"/>
      <c r="S1" s="47"/>
      <c r="T1" s="47"/>
      <c r="U1" s="47"/>
      <c r="V1" s="47"/>
      <c r="W1" s="47"/>
      <c r="X1" s="47"/>
      <c r="Y1" s="47"/>
      <c r="Z1" s="47"/>
      <c r="AA1" s="47"/>
    </row>
    <row r="2" customFormat="false" ht="15" hidden="false" customHeight="true" outlineLevel="0" collapsed="false">
      <c r="A2" s="48" t="str">
        <f aca="false">'2'!A2:AA2</f>
        <v>打开文件时未启用宏,请关闭程序后重新打开,并确认启用宏.(关于宏请查看&lt;帮助 提示&gt;中的说明)</v>
      </c>
      <c r="B2" s="48"/>
      <c r="C2" s="48"/>
      <c r="D2" s="48"/>
      <c r="E2" s="48"/>
      <c r="F2" s="48"/>
      <c r="G2" s="48"/>
      <c r="H2" s="48"/>
      <c r="I2" s="48"/>
      <c r="J2" s="48"/>
      <c r="K2" s="48"/>
      <c r="L2" s="48"/>
      <c r="M2" s="48"/>
      <c r="N2" s="48"/>
      <c r="O2" s="48"/>
      <c r="P2" s="48"/>
      <c r="Q2" s="48"/>
      <c r="R2" s="48"/>
      <c r="S2" s="48"/>
      <c r="T2" s="48"/>
      <c r="U2" s="48"/>
      <c r="V2" s="48"/>
      <c r="W2" s="48"/>
      <c r="X2" s="48"/>
      <c r="Y2" s="48"/>
      <c r="Z2" s="48"/>
      <c r="AA2" s="48"/>
    </row>
    <row r="3" customFormat="false" ht="15" hidden="false" customHeight="true" outlineLevel="0" collapsed="false">
      <c r="A3" s="49" t="s">
        <v>4</v>
      </c>
      <c r="B3" s="50" t="s">
        <v>5</v>
      </c>
      <c r="C3" s="51" t="n">
        <v>1</v>
      </c>
      <c r="D3" s="51" t="n">
        <v>2</v>
      </c>
      <c r="E3" s="51" t="n">
        <v>3</v>
      </c>
      <c r="F3" s="51" t="n">
        <v>4</v>
      </c>
      <c r="G3" s="51" t="n">
        <v>5</v>
      </c>
      <c r="H3" s="51" t="n">
        <v>6</v>
      </c>
      <c r="I3" s="51" t="n">
        <v>7</v>
      </c>
      <c r="J3" s="51" t="n">
        <v>8</v>
      </c>
      <c r="K3" s="51" t="n">
        <v>9</v>
      </c>
      <c r="L3" s="51" t="n">
        <v>10</v>
      </c>
      <c r="M3" s="51" t="n">
        <v>11</v>
      </c>
      <c r="N3" s="51" t="n">
        <v>12</v>
      </c>
      <c r="O3" s="51" t="n">
        <v>13</v>
      </c>
      <c r="P3" s="51" t="n">
        <v>14</v>
      </c>
      <c r="Q3" s="52" t="n">
        <v>15</v>
      </c>
      <c r="R3" s="52" t="n">
        <v>16</v>
      </c>
      <c r="S3" s="53" t="s">
        <v>15</v>
      </c>
      <c r="T3" s="54"/>
      <c r="U3" s="54"/>
      <c r="V3" s="54"/>
      <c r="W3" s="54"/>
      <c r="X3" s="54"/>
      <c r="Y3" s="54"/>
      <c r="Z3" s="54"/>
      <c r="AA3" s="54"/>
      <c r="AB3" s="43" t="n">
        <v>0</v>
      </c>
    </row>
    <row r="4" customFormat="false" ht="15.75" hidden="false" customHeight="true" outlineLevel="0" collapsed="false">
      <c r="A4" s="49"/>
      <c r="B4" s="55" t="s">
        <v>16</v>
      </c>
      <c r="C4" s="56" t="n">
        <v>0</v>
      </c>
      <c r="D4" s="56" t="n">
        <v>3</v>
      </c>
      <c r="E4" s="56" t="n">
        <v>7</v>
      </c>
      <c r="F4" s="56" t="n">
        <v>12</v>
      </c>
      <c r="G4" s="56" t="n">
        <v>19</v>
      </c>
      <c r="H4" s="56" t="n">
        <v>22</v>
      </c>
      <c r="I4" s="56" t="n">
        <v>17.8</v>
      </c>
      <c r="J4" s="56" t="n">
        <v>3.5</v>
      </c>
      <c r="K4" s="56"/>
      <c r="L4" s="56"/>
      <c r="M4" s="56"/>
      <c r="N4" s="57"/>
      <c r="O4" s="57"/>
      <c r="P4" s="57"/>
      <c r="Q4" s="58"/>
      <c r="R4" s="59"/>
      <c r="S4" s="53"/>
      <c r="T4" s="54"/>
      <c r="U4" s="54"/>
      <c r="V4" s="54"/>
      <c r="W4" s="54"/>
      <c r="X4" s="54"/>
      <c r="Y4" s="54"/>
      <c r="Z4" s="54"/>
      <c r="AA4" s="54"/>
    </row>
    <row r="5" customFormat="false" ht="15.75" hidden="false" customHeight="true" outlineLevel="0" collapsed="false">
      <c r="A5" s="60" t="n">
        <v>5000</v>
      </c>
      <c r="B5" s="55" t="s">
        <v>8</v>
      </c>
      <c r="C5" s="61" t="n">
        <v>2.626</v>
      </c>
      <c r="D5" s="61" t="n">
        <v>0.995</v>
      </c>
      <c r="E5" s="61" t="n">
        <v>0.386</v>
      </c>
      <c r="F5" s="61" t="n">
        <v>0.25</v>
      </c>
      <c r="G5" s="61" t="n">
        <v>1.529</v>
      </c>
      <c r="H5" s="61" t="n">
        <v>2.411</v>
      </c>
      <c r="I5" s="61" t="n">
        <v>-2.062</v>
      </c>
      <c r="J5" s="61" t="n">
        <v>-1.892</v>
      </c>
      <c r="K5" s="61"/>
      <c r="L5" s="61"/>
      <c r="M5" s="61"/>
      <c r="N5" s="61"/>
      <c r="O5" s="61"/>
      <c r="P5" s="61"/>
      <c r="Q5" s="62"/>
      <c r="R5" s="63"/>
      <c r="S5" s="53"/>
      <c r="T5" s="54"/>
      <c r="U5" s="54"/>
      <c r="V5" s="54"/>
      <c r="W5" s="54"/>
      <c r="X5" s="54"/>
      <c r="Y5" s="54"/>
      <c r="Z5" s="54"/>
      <c r="AA5" s="54"/>
    </row>
    <row r="6" customFormat="false" ht="15.75" hidden="false" customHeight="true" outlineLevel="0" collapsed="false">
      <c r="A6" s="60"/>
      <c r="B6" s="64" t="s">
        <v>9</v>
      </c>
      <c r="C6" s="64"/>
      <c r="D6" s="46" t="n">
        <f aca="false">'2'!D6:E6</f>
        <v>48.1737</v>
      </c>
      <c r="E6" s="46"/>
      <c r="F6" s="65" t="s">
        <v>10</v>
      </c>
      <c r="G6" s="66" t="s">
        <v>11</v>
      </c>
      <c r="H6" s="66"/>
      <c r="I6" s="66"/>
      <c r="J6" s="46" t="n">
        <f aca="false">'2'!J6:K6</f>
        <v>1232.448</v>
      </c>
      <c r="K6" s="46"/>
      <c r="L6" s="67" t="s">
        <v>12</v>
      </c>
      <c r="M6" s="66" t="s">
        <v>13</v>
      </c>
      <c r="N6" s="66"/>
      <c r="O6" s="66"/>
      <c r="P6" s="68"/>
      <c r="Q6" s="68"/>
      <c r="R6" s="65" t="s">
        <v>12</v>
      </c>
      <c r="S6" s="53"/>
      <c r="T6" s="54"/>
      <c r="U6" s="54"/>
      <c r="V6" s="54"/>
      <c r="W6" s="54"/>
      <c r="X6" s="54"/>
      <c r="Y6" s="54"/>
      <c r="Z6" s="54"/>
      <c r="AA6" s="54"/>
    </row>
    <row r="7" customFormat="false" ht="5.1" hidden="false" customHeight="true" outlineLevel="0" collapsed="false"/>
    <row r="8" customFormat="false" ht="15" hidden="false" customHeight="true" outlineLevel="0" collapsed="false">
      <c r="A8" s="49" t="s">
        <v>4</v>
      </c>
      <c r="B8" s="50" t="s">
        <v>5</v>
      </c>
      <c r="C8" s="51" t="n">
        <v>1</v>
      </c>
      <c r="D8" s="51" t="n">
        <v>2</v>
      </c>
      <c r="E8" s="51" t="n">
        <v>3</v>
      </c>
      <c r="F8" s="51" t="n">
        <v>4</v>
      </c>
      <c r="G8" s="51" t="n">
        <v>5</v>
      </c>
      <c r="H8" s="51" t="n">
        <v>6</v>
      </c>
      <c r="I8" s="51" t="n">
        <v>7</v>
      </c>
      <c r="J8" s="51" t="n">
        <v>8</v>
      </c>
      <c r="K8" s="51" t="n">
        <v>9</v>
      </c>
      <c r="L8" s="51" t="n">
        <v>10</v>
      </c>
      <c r="M8" s="51" t="n">
        <v>11</v>
      </c>
      <c r="N8" s="51" t="n">
        <v>12</v>
      </c>
      <c r="O8" s="51" t="n">
        <v>13</v>
      </c>
      <c r="P8" s="51" t="n">
        <v>14</v>
      </c>
      <c r="Q8" s="52" t="n">
        <v>15</v>
      </c>
      <c r="R8" s="52" t="n">
        <v>16</v>
      </c>
      <c r="S8" s="53" t="s">
        <v>15</v>
      </c>
      <c r="T8" s="54"/>
      <c r="U8" s="54"/>
      <c r="V8" s="54"/>
      <c r="W8" s="54"/>
      <c r="X8" s="54"/>
      <c r="Y8" s="54"/>
      <c r="Z8" s="54"/>
      <c r="AA8" s="54"/>
      <c r="AB8" s="43" t="n">
        <v>20</v>
      </c>
    </row>
    <row r="9" customFormat="false" ht="15.75" hidden="false" customHeight="true" outlineLevel="0" collapsed="false">
      <c r="A9" s="49"/>
      <c r="B9" s="55" t="s">
        <v>16</v>
      </c>
      <c r="C9" s="56" t="n">
        <v>-17</v>
      </c>
      <c r="D9" s="56" t="n">
        <v>-10.6</v>
      </c>
      <c r="E9" s="56" t="n">
        <v>0</v>
      </c>
      <c r="F9" s="56" t="n">
        <v>3</v>
      </c>
      <c r="G9" s="56" t="n">
        <v>8</v>
      </c>
      <c r="H9" s="56" t="n">
        <v>17</v>
      </c>
      <c r="I9" s="56" t="n">
        <v>14.9</v>
      </c>
      <c r="J9" s="56" t="n">
        <v>0</v>
      </c>
      <c r="K9" s="56" t="n">
        <v>-15.7</v>
      </c>
      <c r="L9" s="56"/>
      <c r="M9" s="56"/>
      <c r="N9" s="57"/>
      <c r="O9" s="57"/>
      <c r="P9" s="57"/>
      <c r="Q9" s="58"/>
      <c r="R9" s="59"/>
      <c r="S9" s="53"/>
      <c r="T9" s="54"/>
      <c r="U9" s="54"/>
      <c r="V9" s="54"/>
      <c r="W9" s="54"/>
      <c r="X9" s="54"/>
      <c r="Y9" s="54"/>
      <c r="Z9" s="54"/>
      <c r="AA9" s="54"/>
    </row>
    <row r="10" customFormat="false" ht="15.75" hidden="false" customHeight="true" outlineLevel="0" collapsed="false">
      <c r="A10" s="60" t="n">
        <v>5020</v>
      </c>
      <c r="B10" s="55" t="s">
        <v>8</v>
      </c>
      <c r="C10" s="61" t="n">
        <v>3.684</v>
      </c>
      <c r="D10" s="61" t="n">
        <v>3.247</v>
      </c>
      <c r="E10" s="61" t="n">
        <v>3</v>
      </c>
      <c r="F10" s="61" t="n">
        <v>1.6</v>
      </c>
      <c r="G10" s="61" t="n">
        <v>1.3</v>
      </c>
      <c r="H10" s="61" t="n">
        <v>2</v>
      </c>
      <c r="I10" s="61" t="n">
        <v>0.139</v>
      </c>
      <c r="J10" s="61" t="n">
        <v>0.152</v>
      </c>
      <c r="K10" s="61" t="n">
        <v>0.143</v>
      </c>
      <c r="L10" s="61"/>
      <c r="M10" s="61"/>
      <c r="N10" s="61"/>
      <c r="O10" s="61"/>
      <c r="P10" s="61"/>
      <c r="Q10" s="62"/>
      <c r="R10" s="63"/>
      <c r="S10" s="53"/>
      <c r="T10" s="54"/>
      <c r="U10" s="54"/>
      <c r="V10" s="54"/>
      <c r="W10" s="54"/>
      <c r="X10" s="54"/>
      <c r="Y10" s="54"/>
      <c r="Z10" s="54"/>
      <c r="AA10" s="54"/>
    </row>
    <row r="11" customFormat="false" ht="15.75" hidden="false" customHeight="true" outlineLevel="0" collapsed="false">
      <c r="A11" s="60"/>
      <c r="B11" s="64" t="s">
        <v>9</v>
      </c>
      <c r="C11" s="64"/>
      <c r="D11" s="46" t="n">
        <f aca="false">'2'!D11:E11</f>
        <v>75.0711</v>
      </c>
      <c r="E11" s="46"/>
      <c r="F11" s="65" t="s">
        <v>10</v>
      </c>
      <c r="G11" s="66" t="s">
        <v>11</v>
      </c>
      <c r="H11" s="66"/>
      <c r="I11" s="66"/>
      <c r="J11" s="46" t="str">
        <f aca="false">'2'!J11:K11</f>
        <v/>
      </c>
      <c r="K11" s="46"/>
      <c r="L11" s="67" t="s">
        <v>12</v>
      </c>
      <c r="M11" s="66" t="s">
        <v>13</v>
      </c>
      <c r="N11" s="66"/>
      <c r="O11" s="66"/>
      <c r="P11" s="69" t="n">
        <f aca="false">'2'!P11:Q11</f>
        <v>1232.448</v>
      </c>
      <c r="Q11" s="69"/>
      <c r="R11" s="65" t="s">
        <v>12</v>
      </c>
      <c r="S11" s="53"/>
      <c r="T11" s="54"/>
      <c r="U11" s="54"/>
      <c r="V11" s="54"/>
      <c r="W11" s="54"/>
      <c r="X11" s="54"/>
      <c r="Y11" s="54"/>
      <c r="Z11" s="54"/>
      <c r="AA11" s="54"/>
    </row>
    <row r="12" customFormat="false" ht="5.1" hidden="false" customHeight="true" outlineLevel="0" collapsed="false"/>
    <row r="13" customFormat="false" ht="15" hidden="false" customHeight="true" outlineLevel="0" collapsed="false">
      <c r="A13" s="49" t="s">
        <v>4</v>
      </c>
      <c r="B13" s="50" t="s">
        <v>5</v>
      </c>
      <c r="C13" s="51" t="n">
        <v>1</v>
      </c>
      <c r="D13" s="51" t="n">
        <v>2</v>
      </c>
      <c r="E13" s="51" t="n">
        <v>3</v>
      </c>
      <c r="F13" s="51" t="n">
        <v>4</v>
      </c>
      <c r="G13" s="51" t="n">
        <v>5</v>
      </c>
      <c r="H13" s="51" t="n">
        <v>6</v>
      </c>
      <c r="I13" s="51" t="n">
        <v>7</v>
      </c>
      <c r="J13" s="51" t="n">
        <v>8</v>
      </c>
      <c r="K13" s="51" t="n">
        <v>9</v>
      </c>
      <c r="L13" s="51" t="n">
        <v>10</v>
      </c>
      <c r="M13" s="51" t="n">
        <v>11</v>
      </c>
      <c r="N13" s="51" t="n">
        <v>12</v>
      </c>
      <c r="O13" s="51" t="n">
        <v>13</v>
      </c>
      <c r="P13" s="51" t="n">
        <v>14</v>
      </c>
      <c r="Q13" s="52" t="n">
        <v>15</v>
      </c>
      <c r="R13" s="52" t="n">
        <v>16</v>
      </c>
      <c r="S13" s="53" t="s">
        <v>15</v>
      </c>
      <c r="T13" s="54"/>
      <c r="U13" s="54"/>
      <c r="V13" s="54"/>
      <c r="W13" s="54"/>
      <c r="X13" s="54"/>
      <c r="Y13" s="54"/>
      <c r="Z13" s="54"/>
      <c r="AA13" s="54"/>
      <c r="AB13" s="43" t="n">
        <v>40</v>
      </c>
    </row>
    <row r="14" customFormat="false" ht="15.75" hidden="false" customHeight="true" outlineLevel="0" collapsed="false">
      <c r="A14" s="49"/>
      <c r="B14" s="55" t="s">
        <v>16</v>
      </c>
      <c r="C14" s="56" t="n">
        <v>0</v>
      </c>
      <c r="D14" s="56" t="n">
        <v>3</v>
      </c>
      <c r="E14" s="56" t="n">
        <v>8.2</v>
      </c>
      <c r="F14" s="56" t="n">
        <v>11</v>
      </c>
      <c r="G14" s="56" t="n">
        <v>14.5</v>
      </c>
      <c r="H14" s="56" t="n">
        <v>13.5</v>
      </c>
      <c r="I14" s="56" t="n">
        <v>0.5</v>
      </c>
      <c r="J14" s="56" t="n">
        <v>0.5</v>
      </c>
      <c r="K14" s="56" t="n">
        <v>-3.5</v>
      </c>
      <c r="L14" s="56" t="n">
        <v>-3.5</v>
      </c>
      <c r="M14" s="56"/>
      <c r="N14" s="57"/>
      <c r="O14" s="57"/>
      <c r="P14" s="57"/>
      <c r="Q14" s="58"/>
      <c r="R14" s="59"/>
      <c r="S14" s="53"/>
      <c r="T14" s="54"/>
      <c r="U14" s="54"/>
      <c r="V14" s="54"/>
      <c r="W14" s="54"/>
      <c r="X14" s="54"/>
      <c r="Y14" s="54"/>
      <c r="Z14" s="54"/>
      <c r="AA14" s="54"/>
    </row>
    <row r="15" customFormat="false" ht="15.75" hidden="false" customHeight="true" outlineLevel="0" collapsed="false">
      <c r="A15" s="60" t="n">
        <v>5040</v>
      </c>
      <c r="B15" s="55" t="s">
        <v>8</v>
      </c>
      <c r="C15" s="61" t="n">
        <v>3.299</v>
      </c>
      <c r="D15" s="61" t="n">
        <v>0.899</v>
      </c>
      <c r="E15" s="61" t="n">
        <v>0.449</v>
      </c>
      <c r="F15" s="61" t="n">
        <v>2.489</v>
      </c>
      <c r="G15" s="61" t="n">
        <v>2.489</v>
      </c>
      <c r="H15" s="61" t="n">
        <v>-1.169</v>
      </c>
      <c r="I15" s="61" t="n">
        <v>-1.139</v>
      </c>
      <c r="J15" s="61" t="n">
        <v>-0.079</v>
      </c>
      <c r="K15" s="61" t="n">
        <v>-0.079</v>
      </c>
      <c r="L15" s="61" t="n">
        <v>3.299</v>
      </c>
      <c r="M15" s="61"/>
      <c r="N15" s="61"/>
      <c r="O15" s="61"/>
      <c r="P15" s="61"/>
      <c r="Q15" s="62"/>
      <c r="R15" s="63"/>
      <c r="S15" s="53"/>
      <c r="T15" s="54"/>
      <c r="U15" s="54"/>
      <c r="V15" s="54"/>
      <c r="W15" s="54"/>
      <c r="X15" s="54"/>
      <c r="Y15" s="54"/>
      <c r="Z15" s="54"/>
      <c r="AA15" s="54"/>
    </row>
    <row r="16" customFormat="false" ht="15.75" hidden="false" customHeight="true" outlineLevel="0" collapsed="false">
      <c r="A16" s="60"/>
      <c r="B16" s="64" t="s">
        <v>9</v>
      </c>
      <c r="C16" s="64"/>
      <c r="D16" s="46" t="str">
        <f aca="false">'2'!D16:E16</f>
        <v/>
      </c>
      <c r="E16" s="46"/>
      <c r="F16" s="65" t="s">
        <v>10</v>
      </c>
      <c r="G16" s="66" t="s">
        <v>11</v>
      </c>
      <c r="H16" s="66"/>
      <c r="I16" s="66"/>
      <c r="J16" s="46" t="str">
        <f aca="false">'2'!J16:K16</f>
        <v/>
      </c>
      <c r="K16" s="46"/>
      <c r="L16" s="67" t="s">
        <v>12</v>
      </c>
      <c r="M16" s="66" t="s">
        <v>13</v>
      </c>
      <c r="N16" s="66"/>
      <c r="O16" s="66"/>
      <c r="P16" s="69" t="str">
        <f aca="false">'2'!P16:Q16</f>
        <v/>
      </c>
      <c r="Q16" s="69"/>
      <c r="R16" s="65" t="s">
        <v>12</v>
      </c>
      <c r="S16" s="53"/>
      <c r="T16" s="54"/>
      <c r="U16" s="54"/>
      <c r="V16" s="54"/>
      <c r="W16" s="54"/>
      <c r="X16" s="54"/>
      <c r="Y16" s="54"/>
      <c r="Z16" s="54"/>
      <c r="AA16" s="54"/>
    </row>
    <row r="17" customFormat="false" ht="5.1" hidden="false" customHeight="true" outlineLevel="0" collapsed="false"/>
    <row r="18" customFormat="false" ht="15" hidden="false" customHeight="true" outlineLevel="0" collapsed="false">
      <c r="A18" s="49" t="s">
        <v>4</v>
      </c>
      <c r="B18" s="50" t="s">
        <v>5</v>
      </c>
      <c r="C18" s="51" t="n">
        <v>1</v>
      </c>
      <c r="D18" s="51" t="n">
        <v>2</v>
      </c>
      <c r="E18" s="51" t="n">
        <v>3</v>
      </c>
      <c r="F18" s="51" t="n">
        <v>4</v>
      </c>
      <c r="G18" s="51" t="n">
        <v>5</v>
      </c>
      <c r="H18" s="51" t="n">
        <v>6</v>
      </c>
      <c r="I18" s="51" t="n">
        <v>7</v>
      </c>
      <c r="J18" s="51" t="n">
        <v>8</v>
      </c>
      <c r="K18" s="51" t="n">
        <v>9</v>
      </c>
      <c r="L18" s="51" t="n">
        <v>10</v>
      </c>
      <c r="M18" s="51" t="n">
        <v>11</v>
      </c>
      <c r="N18" s="51" t="n">
        <v>12</v>
      </c>
      <c r="O18" s="51" t="n">
        <v>13</v>
      </c>
      <c r="P18" s="51" t="n">
        <v>14</v>
      </c>
      <c r="Q18" s="52" t="n">
        <v>15</v>
      </c>
      <c r="R18" s="52" t="n">
        <v>16</v>
      </c>
      <c r="S18" s="53" t="s">
        <v>15</v>
      </c>
      <c r="T18" s="54"/>
      <c r="U18" s="54"/>
      <c r="V18" s="54"/>
      <c r="W18" s="54"/>
      <c r="X18" s="54"/>
      <c r="Y18" s="54"/>
      <c r="Z18" s="54"/>
      <c r="AA18" s="54"/>
      <c r="AB18" s="43" t="n">
        <v>60</v>
      </c>
    </row>
    <row r="19" customFormat="false" ht="15.75" hidden="false" customHeight="true" outlineLevel="0" collapsed="false">
      <c r="A19" s="49"/>
      <c r="B19" s="55" t="s">
        <v>16</v>
      </c>
      <c r="C19" s="56" t="n">
        <v>-14</v>
      </c>
      <c r="D19" s="56" t="n">
        <v>0</v>
      </c>
      <c r="E19" s="56" t="n">
        <v>14</v>
      </c>
      <c r="F19" s="56" t="n">
        <v>26.5</v>
      </c>
      <c r="G19" s="56" t="n">
        <v>0</v>
      </c>
      <c r="H19" s="56" t="n">
        <v>-26.5</v>
      </c>
      <c r="I19" s="56"/>
      <c r="J19" s="56"/>
      <c r="K19" s="56"/>
      <c r="L19" s="56"/>
      <c r="M19" s="56"/>
      <c r="N19" s="57"/>
      <c r="O19" s="57"/>
      <c r="P19" s="57"/>
      <c r="Q19" s="58"/>
      <c r="R19" s="59"/>
      <c r="S19" s="53"/>
      <c r="T19" s="54"/>
      <c r="U19" s="54"/>
      <c r="V19" s="54"/>
      <c r="W19" s="54"/>
      <c r="X19" s="54"/>
      <c r="Y19" s="54"/>
      <c r="Z19" s="54"/>
      <c r="AA19" s="54"/>
    </row>
    <row r="20" customFormat="false" ht="15.75" hidden="false" customHeight="true" outlineLevel="0" collapsed="false">
      <c r="A20" s="60" t="n">
        <v>5060</v>
      </c>
      <c r="B20" s="55" t="s">
        <v>8</v>
      </c>
      <c r="C20" s="61" t="n">
        <v>5</v>
      </c>
      <c r="D20" s="61" t="n">
        <v>5.28</v>
      </c>
      <c r="E20" s="61" t="n">
        <v>5</v>
      </c>
      <c r="F20" s="61" t="n">
        <v>2</v>
      </c>
      <c r="G20" s="61" t="n">
        <v>2</v>
      </c>
      <c r="H20" s="61" t="n">
        <v>2</v>
      </c>
      <c r="I20" s="61"/>
      <c r="J20" s="61"/>
      <c r="K20" s="61"/>
      <c r="L20" s="61"/>
      <c r="M20" s="61"/>
      <c r="N20" s="61"/>
      <c r="O20" s="61"/>
      <c r="P20" s="61"/>
      <c r="Q20" s="62"/>
      <c r="R20" s="63"/>
      <c r="S20" s="53"/>
      <c r="T20" s="54"/>
      <c r="U20" s="54"/>
      <c r="V20" s="54"/>
      <c r="W20" s="54"/>
      <c r="X20" s="54"/>
      <c r="Y20" s="54"/>
      <c r="Z20" s="54"/>
      <c r="AA20" s="54"/>
    </row>
    <row r="21" customFormat="false" ht="15.75" hidden="false" customHeight="true" outlineLevel="0" collapsed="false">
      <c r="A21" s="60"/>
      <c r="B21" s="64" t="s">
        <v>9</v>
      </c>
      <c r="C21" s="64"/>
      <c r="D21" s="46" t="str">
        <f aca="false">'2'!D21:E21</f>
        <v/>
      </c>
      <c r="E21" s="46"/>
      <c r="F21" s="65" t="s">
        <v>10</v>
      </c>
      <c r="G21" s="66" t="s">
        <v>11</v>
      </c>
      <c r="H21" s="66"/>
      <c r="I21" s="66"/>
      <c r="J21" s="46" t="str">
        <f aca="false">'2'!J21:K21</f>
        <v/>
      </c>
      <c r="K21" s="46"/>
      <c r="L21" s="67" t="s">
        <v>12</v>
      </c>
      <c r="M21" s="66" t="s">
        <v>13</v>
      </c>
      <c r="N21" s="66"/>
      <c r="O21" s="66"/>
      <c r="P21" s="69" t="str">
        <f aca="false">'2'!P21:Q21</f>
        <v/>
      </c>
      <c r="Q21" s="69"/>
      <c r="R21" s="65" t="s">
        <v>12</v>
      </c>
      <c r="S21" s="53"/>
      <c r="T21" s="54"/>
      <c r="U21" s="54"/>
      <c r="V21" s="54"/>
      <c r="W21" s="54"/>
      <c r="X21" s="54"/>
      <c r="Y21" s="54"/>
      <c r="Z21" s="54"/>
      <c r="AA21" s="54"/>
    </row>
    <row r="22" customFormat="false" ht="5.1" hidden="false" customHeight="true" outlineLevel="0" collapsed="false"/>
    <row r="23" customFormat="false" ht="15" hidden="false" customHeight="true" outlineLevel="0" collapsed="false">
      <c r="A23" s="49" t="s">
        <v>4</v>
      </c>
      <c r="B23" s="50" t="s">
        <v>5</v>
      </c>
      <c r="C23" s="51" t="n">
        <v>1</v>
      </c>
      <c r="D23" s="51" t="n">
        <v>2</v>
      </c>
      <c r="E23" s="51" t="n">
        <v>3</v>
      </c>
      <c r="F23" s="51" t="n">
        <v>4</v>
      </c>
      <c r="G23" s="51" t="n">
        <v>5</v>
      </c>
      <c r="H23" s="51" t="n">
        <v>6</v>
      </c>
      <c r="I23" s="51" t="n">
        <v>7</v>
      </c>
      <c r="J23" s="51" t="n">
        <v>8</v>
      </c>
      <c r="K23" s="51" t="n">
        <v>9</v>
      </c>
      <c r="L23" s="51" t="n">
        <v>10</v>
      </c>
      <c r="M23" s="51" t="n">
        <v>11</v>
      </c>
      <c r="N23" s="51" t="n">
        <v>12</v>
      </c>
      <c r="O23" s="51" t="n">
        <v>13</v>
      </c>
      <c r="P23" s="51" t="n">
        <v>14</v>
      </c>
      <c r="Q23" s="52" t="n">
        <v>15</v>
      </c>
      <c r="R23" s="52" t="n">
        <v>16</v>
      </c>
      <c r="S23" s="53" t="s">
        <v>15</v>
      </c>
      <c r="T23" s="54"/>
      <c r="U23" s="54"/>
      <c r="V23" s="54"/>
      <c r="W23" s="54"/>
      <c r="X23" s="54"/>
      <c r="Y23" s="54"/>
      <c r="Z23" s="54"/>
      <c r="AA23" s="54"/>
      <c r="AB23" s="43" t="n">
        <v>80</v>
      </c>
    </row>
    <row r="24" customFormat="false" ht="15.75" hidden="false" customHeight="true" outlineLevel="0" collapsed="false">
      <c r="A24" s="49"/>
      <c r="B24" s="55" t="s">
        <v>16</v>
      </c>
      <c r="C24" s="56" t="n">
        <v>-17</v>
      </c>
      <c r="D24" s="56" t="n">
        <v>-10.6</v>
      </c>
      <c r="E24" s="56" t="n">
        <v>0</v>
      </c>
      <c r="F24" s="56" t="n">
        <v>3</v>
      </c>
      <c r="G24" s="56" t="n">
        <v>8</v>
      </c>
      <c r="H24" s="56" t="n">
        <v>17</v>
      </c>
      <c r="I24" s="56" t="n">
        <v>14.9</v>
      </c>
      <c r="J24" s="56" t="n">
        <v>0</v>
      </c>
      <c r="K24" s="56" t="n">
        <v>-15.7</v>
      </c>
      <c r="L24" s="56"/>
      <c r="M24" s="56"/>
      <c r="N24" s="57"/>
      <c r="O24" s="57"/>
      <c r="P24" s="57"/>
      <c r="Q24" s="58"/>
      <c r="R24" s="59"/>
      <c r="S24" s="53"/>
      <c r="T24" s="54"/>
      <c r="U24" s="54"/>
      <c r="V24" s="54"/>
      <c r="W24" s="54"/>
      <c r="X24" s="54"/>
      <c r="Y24" s="54"/>
      <c r="Z24" s="54"/>
      <c r="AA24" s="54"/>
    </row>
    <row r="25" customFormat="false" ht="15.75" hidden="false" customHeight="true" outlineLevel="0" collapsed="false">
      <c r="A25" s="60" t="n">
        <v>5080</v>
      </c>
      <c r="B25" s="55" t="s">
        <v>8</v>
      </c>
      <c r="C25" s="61" t="n">
        <v>3.684</v>
      </c>
      <c r="D25" s="61" t="n">
        <v>3.247</v>
      </c>
      <c r="E25" s="61" t="n">
        <v>3</v>
      </c>
      <c r="F25" s="61" t="n">
        <v>1.6</v>
      </c>
      <c r="G25" s="61" t="n">
        <v>1.3</v>
      </c>
      <c r="H25" s="61" t="n">
        <v>2</v>
      </c>
      <c r="I25" s="61" t="n">
        <v>0.139</v>
      </c>
      <c r="J25" s="61" t="n">
        <v>0.152</v>
      </c>
      <c r="K25" s="61" t="n">
        <v>0.143</v>
      </c>
      <c r="L25" s="61"/>
      <c r="M25" s="61"/>
      <c r="N25" s="61"/>
      <c r="O25" s="61"/>
      <c r="P25" s="61"/>
      <c r="Q25" s="62"/>
      <c r="R25" s="63"/>
      <c r="S25" s="53"/>
      <c r="T25" s="54"/>
      <c r="U25" s="54"/>
      <c r="V25" s="54"/>
      <c r="W25" s="54"/>
      <c r="X25" s="54"/>
      <c r="Y25" s="54"/>
      <c r="Z25" s="54"/>
      <c r="AA25" s="54"/>
    </row>
    <row r="26" customFormat="false" ht="15.75" hidden="false" customHeight="true" outlineLevel="0" collapsed="false">
      <c r="A26" s="60"/>
      <c r="B26" s="64" t="s">
        <v>9</v>
      </c>
      <c r="C26" s="64"/>
      <c r="D26" s="46" t="str">
        <f aca="false">'2'!D26:E26</f>
        <v/>
      </c>
      <c r="E26" s="46"/>
      <c r="F26" s="65" t="s">
        <v>10</v>
      </c>
      <c r="G26" s="66" t="s">
        <v>11</v>
      </c>
      <c r="H26" s="66"/>
      <c r="I26" s="66"/>
      <c r="J26" s="46" t="str">
        <f aca="false">'2'!J26:K26</f>
        <v/>
      </c>
      <c r="K26" s="46"/>
      <c r="L26" s="67" t="s">
        <v>12</v>
      </c>
      <c r="M26" s="66" t="s">
        <v>13</v>
      </c>
      <c r="N26" s="66"/>
      <c r="O26" s="66"/>
      <c r="P26" s="69" t="str">
        <f aca="false">'2'!P26:Q26</f>
        <v/>
      </c>
      <c r="Q26" s="69"/>
      <c r="R26" s="65" t="s">
        <v>12</v>
      </c>
      <c r="S26" s="53"/>
      <c r="T26" s="54"/>
      <c r="U26" s="54"/>
      <c r="V26" s="54"/>
      <c r="W26" s="54"/>
      <c r="X26" s="54"/>
      <c r="Y26" s="54"/>
      <c r="Z26" s="54"/>
      <c r="AA26" s="54"/>
    </row>
    <row r="27" customFormat="false" ht="4.5" hidden="false" customHeight="true" outlineLevel="0" collapsed="false"/>
    <row r="28" customFormat="false" ht="15" hidden="false" customHeight="true" outlineLevel="0" collapsed="false">
      <c r="A28" s="49" t="s">
        <v>4</v>
      </c>
      <c r="B28" s="50" t="s">
        <v>5</v>
      </c>
      <c r="C28" s="51" t="n">
        <v>1</v>
      </c>
      <c r="D28" s="51" t="n">
        <v>2</v>
      </c>
      <c r="E28" s="51" t="n">
        <v>3</v>
      </c>
      <c r="F28" s="51" t="n">
        <v>4</v>
      </c>
      <c r="G28" s="51" t="n">
        <v>5</v>
      </c>
      <c r="H28" s="51" t="n">
        <v>6</v>
      </c>
      <c r="I28" s="51" t="n">
        <v>7</v>
      </c>
      <c r="J28" s="51" t="n">
        <v>8</v>
      </c>
      <c r="K28" s="51" t="n">
        <v>9</v>
      </c>
      <c r="L28" s="51" t="n">
        <v>10</v>
      </c>
      <c r="M28" s="51" t="n">
        <v>11</v>
      </c>
      <c r="N28" s="51" t="n">
        <v>12</v>
      </c>
      <c r="O28" s="51" t="n">
        <v>13</v>
      </c>
      <c r="P28" s="51" t="n">
        <v>14</v>
      </c>
      <c r="Q28" s="52" t="n">
        <v>15</v>
      </c>
      <c r="R28" s="52" t="n">
        <v>16</v>
      </c>
      <c r="S28" s="53" t="s">
        <v>15</v>
      </c>
      <c r="T28" s="54"/>
      <c r="U28" s="54"/>
      <c r="V28" s="54"/>
      <c r="W28" s="54"/>
      <c r="X28" s="54"/>
      <c r="Y28" s="54"/>
      <c r="Z28" s="54"/>
      <c r="AA28" s="54"/>
      <c r="AB28" s="43" t="n">
        <v>100</v>
      </c>
    </row>
    <row r="29" customFormat="false" ht="15.75" hidden="false" customHeight="true" outlineLevel="0" collapsed="false">
      <c r="A29" s="49"/>
      <c r="B29" s="55" t="s">
        <v>16</v>
      </c>
      <c r="C29" s="56"/>
      <c r="D29" s="56"/>
      <c r="E29" s="56"/>
      <c r="F29" s="56"/>
      <c r="G29" s="56"/>
      <c r="H29" s="56"/>
      <c r="I29" s="56"/>
      <c r="J29" s="56"/>
      <c r="K29" s="56"/>
      <c r="L29" s="56"/>
      <c r="M29" s="56"/>
      <c r="N29" s="57"/>
      <c r="O29" s="57"/>
      <c r="P29" s="57"/>
      <c r="Q29" s="58"/>
      <c r="R29" s="59"/>
      <c r="S29" s="53"/>
      <c r="T29" s="54"/>
      <c r="U29" s="54"/>
      <c r="V29" s="54"/>
      <c r="W29" s="54"/>
      <c r="X29" s="54"/>
      <c r="Y29" s="54"/>
      <c r="Z29" s="54"/>
      <c r="AA29" s="54"/>
    </row>
    <row r="30" customFormat="false" ht="15.75" hidden="false" customHeight="true" outlineLevel="0" collapsed="false">
      <c r="A30" s="60"/>
      <c r="B30" s="55" t="s">
        <v>8</v>
      </c>
      <c r="C30" s="61"/>
      <c r="D30" s="61"/>
      <c r="E30" s="61"/>
      <c r="F30" s="61"/>
      <c r="G30" s="61"/>
      <c r="H30" s="61"/>
      <c r="I30" s="61"/>
      <c r="J30" s="61"/>
      <c r="K30" s="61"/>
      <c r="L30" s="61"/>
      <c r="M30" s="61"/>
      <c r="N30" s="61"/>
      <c r="O30" s="61"/>
      <c r="P30" s="61"/>
      <c r="Q30" s="62"/>
      <c r="R30" s="63"/>
      <c r="S30" s="53"/>
      <c r="T30" s="54"/>
      <c r="U30" s="54"/>
      <c r="V30" s="54"/>
      <c r="W30" s="54"/>
      <c r="X30" s="54"/>
      <c r="Y30" s="54"/>
      <c r="Z30" s="54"/>
      <c r="AA30" s="54"/>
    </row>
    <row r="31" customFormat="false" ht="15.75" hidden="false" customHeight="true" outlineLevel="0" collapsed="false">
      <c r="A31" s="60"/>
      <c r="B31" s="64" t="s">
        <v>9</v>
      </c>
      <c r="C31" s="64"/>
      <c r="D31" s="46" t="str">
        <f aca="false">'2'!D31:E31</f>
        <v/>
      </c>
      <c r="E31" s="46"/>
      <c r="F31" s="65" t="s">
        <v>10</v>
      </c>
      <c r="G31" s="66" t="s">
        <v>11</v>
      </c>
      <c r="H31" s="66"/>
      <c r="I31" s="66"/>
      <c r="J31" s="46" t="str">
        <f aca="false">'2'!J31:K31</f>
        <v/>
      </c>
      <c r="K31" s="46"/>
      <c r="L31" s="67" t="s">
        <v>12</v>
      </c>
      <c r="M31" s="66" t="s">
        <v>13</v>
      </c>
      <c r="N31" s="66"/>
      <c r="O31" s="66"/>
      <c r="P31" s="69" t="str">
        <f aca="false">'2'!P31:Q31</f>
        <v/>
      </c>
      <c r="Q31" s="69"/>
      <c r="R31" s="65" t="s">
        <v>12</v>
      </c>
      <c r="S31" s="53"/>
      <c r="T31" s="54"/>
      <c r="U31" s="54"/>
      <c r="V31" s="54"/>
      <c r="W31" s="54"/>
      <c r="X31" s="54"/>
      <c r="Y31" s="54"/>
      <c r="Z31" s="54"/>
      <c r="AA31" s="54"/>
    </row>
    <row r="32" customFormat="false" ht="5.1" hidden="false" customHeight="true" outlineLevel="0" collapsed="false"/>
    <row r="33" customFormat="false" ht="15" hidden="false" customHeight="true" outlineLevel="0" collapsed="false">
      <c r="A33" s="49" t="s">
        <v>4</v>
      </c>
      <c r="B33" s="50" t="s">
        <v>5</v>
      </c>
      <c r="C33" s="51" t="n">
        <v>1</v>
      </c>
      <c r="D33" s="51" t="n">
        <v>2</v>
      </c>
      <c r="E33" s="51" t="n">
        <v>3</v>
      </c>
      <c r="F33" s="51" t="n">
        <v>4</v>
      </c>
      <c r="G33" s="51" t="n">
        <v>5</v>
      </c>
      <c r="H33" s="51" t="n">
        <v>6</v>
      </c>
      <c r="I33" s="51" t="n">
        <v>7</v>
      </c>
      <c r="J33" s="51" t="n">
        <v>8</v>
      </c>
      <c r="K33" s="51" t="n">
        <v>9</v>
      </c>
      <c r="L33" s="51" t="n">
        <v>10</v>
      </c>
      <c r="M33" s="51" t="n">
        <v>11</v>
      </c>
      <c r="N33" s="51" t="n">
        <v>12</v>
      </c>
      <c r="O33" s="51" t="n">
        <v>13</v>
      </c>
      <c r="P33" s="51" t="n">
        <v>14</v>
      </c>
      <c r="Q33" s="52" t="n">
        <v>15</v>
      </c>
      <c r="R33" s="52" t="n">
        <v>16</v>
      </c>
      <c r="S33" s="53" t="s">
        <v>15</v>
      </c>
      <c r="T33" s="54"/>
      <c r="U33" s="54"/>
      <c r="V33" s="54"/>
      <c r="W33" s="54"/>
      <c r="X33" s="54"/>
      <c r="Y33" s="54"/>
      <c r="Z33" s="54"/>
      <c r="AA33" s="54"/>
      <c r="AB33" s="43" t="n">
        <v>120</v>
      </c>
    </row>
    <row r="34" customFormat="false" ht="15.75" hidden="false" customHeight="true" outlineLevel="0" collapsed="false">
      <c r="A34" s="49"/>
      <c r="B34" s="55" t="s">
        <v>16</v>
      </c>
      <c r="C34" s="56"/>
      <c r="D34" s="56"/>
      <c r="E34" s="56"/>
      <c r="F34" s="56"/>
      <c r="G34" s="56"/>
      <c r="H34" s="56"/>
      <c r="I34" s="56"/>
      <c r="J34" s="56"/>
      <c r="K34" s="56"/>
      <c r="L34" s="56"/>
      <c r="M34" s="56"/>
      <c r="N34" s="57"/>
      <c r="O34" s="57"/>
      <c r="P34" s="57"/>
      <c r="Q34" s="58"/>
      <c r="R34" s="59"/>
      <c r="S34" s="53"/>
      <c r="T34" s="54"/>
      <c r="U34" s="54"/>
      <c r="V34" s="54"/>
      <c r="W34" s="54"/>
      <c r="X34" s="54"/>
      <c r="Y34" s="54"/>
      <c r="Z34" s="54"/>
      <c r="AA34" s="54"/>
    </row>
    <row r="35" customFormat="false" ht="15.75" hidden="false" customHeight="true" outlineLevel="0" collapsed="false">
      <c r="A35" s="60"/>
      <c r="B35" s="55" t="s">
        <v>8</v>
      </c>
      <c r="C35" s="61"/>
      <c r="D35" s="61"/>
      <c r="E35" s="61"/>
      <c r="F35" s="61"/>
      <c r="G35" s="61"/>
      <c r="H35" s="61"/>
      <c r="I35" s="61"/>
      <c r="J35" s="61"/>
      <c r="K35" s="61"/>
      <c r="L35" s="61"/>
      <c r="M35" s="61"/>
      <c r="N35" s="61"/>
      <c r="O35" s="61"/>
      <c r="P35" s="61"/>
      <c r="Q35" s="62"/>
      <c r="R35" s="63"/>
      <c r="S35" s="53"/>
      <c r="T35" s="54"/>
      <c r="U35" s="54"/>
      <c r="V35" s="54"/>
      <c r="W35" s="54"/>
      <c r="X35" s="54"/>
      <c r="Y35" s="54"/>
      <c r="Z35" s="54"/>
      <c r="AA35" s="54"/>
    </row>
    <row r="36" customFormat="false" ht="15.75" hidden="false" customHeight="true" outlineLevel="0" collapsed="false">
      <c r="A36" s="60"/>
      <c r="B36" s="64" t="s">
        <v>9</v>
      </c>
      <c r="C36" s="64"/>
      <c r="D36" s="46" t="str">
        <f aca="false">'2'!D36:E36</f>
        <v/>
      </c>
      <c r="E36" s="46"/>
      <c r="F36" s="65" t="s">
        <v>10</v>
      </c>
      <c r="G36" s="66" t="s">
        <v>11</v>
      </c>
      <c r="H36" s="66"/>
      <c r="I36" s="66"/>
      <c r="J36" s="46" t="str">
        <f aca="false">'2'!J36:K36</f>
        <v/>
      </c>
      <c r="K36" s="46"/>
      <c r="L36" s="67" t="s">
        <v>12</v>
      </c>
      <c r="M36" s="66" t="s">
        <v>13</v>
      </c>
      <c r="N36" s="66"/>
      <c r="O36" s="66"/>
      <c r="P36" s="69" t="str">
        <f aca="false">'2'!P36:Q36</f>
        <v/>
      </c>
      <c r="Q36" s="69"/>
      <c r="R36" s="65" t="s">
        <v>12</v>
      </c>
      <c r="S36" s="53"/>
      <c r="T36" s="54"/>
      <c r="U36" s="54"/>
      <c r="V36" s="54"/>
      <c r="W36" s="54"/>
      <c r="X36" s="54"/>
      <c r="Y36" s="54"/>
      <c r="Z36" s="54"/>
      <c r="AA36" s="54"/>
    </row>
    <row r="37" customFormat="false" ht="5.1" hidden="false" customHeight="true" outlineLevel="0" collapsed="false"/>
    <row r="38" customFormat="false" ht="15" hidden="false" customHeight="true" outlineLevel="0" collapsed="false">
      <c r="A38" s="49" t="s">
        <v>4</v>
      </c>
      <c r="B38" s="50" t="s">
        <v>5</v>
      </c>
      <c r="C38" s="51" t="n">
        <v>1</v>
      </c>
      <c r="D38" s="51" t="n">
        <v>2</v>
      </c>
      <c r="E38" s="51" t="n">
        <v>3</v>
      </c>
      <c r="F38" s="51" t="n">
        <v>4</v>
      </c>
      <c r="G38" s="51" t="n">
        <v>5</v>
      </c>
      <c r="H38" s="51" t="n">
        <v>6</v>
      </c>
      <c r="I38" s="51" t="n">
        <v>7</v>
      </c>
      <c r="J38" s="51" t="n">
        <v>8</v>
      </c>
      <c r="K38" s="51" t="n">
        <v>9</v>
      </c>
      <c r="L38" s="51" t="n">
        <v>10</v>
      </c>
      <c r="M38" s="51" t="n">
        <v>11</v>
      </c>
      <c r="N38" s="51" t="n">
        <v>12</v>
      </c>
      <c r="O38" s="51" t="n">
        <v>13</v>
      </c>
      <c r="P38" s="51" t="n">
        <v>14</v>
      </c>
      <c r="Q38" s="52" t="n">
        <v>15</v>
      </c>
      <c r="R38" s="52" t="n">
        <v>16</v>
      </c>
      <c r="S38" s="53" t="s">
        <v>15</v>
      </c>
      <c r="T38" s="54"/>
      <c r="U38" s="54"/>
      <c r="V38" s="54"/>
      <c r="W38" s="54"/>
      <c r="X38" s="54"/>
      <c r="Y38" s="54"/>
      <c r="Z38" s="54"/>
      <c r="AA38" s="54"/>
      <c r="AB38" s="43" t="n">
        <v>140</v>
      </c>
    </row>
    <row r="39" customFormat="false" ht="15.75" hidden="false" customHeight="true" outlineLevel="0" collapsed="false">
      <c r="A39" s="49"/>
      <c r="B39" s="55" t="s">
        <v>16</v>
      </c>
      <c r="C39" s="56"/>
      <c r="D39" s="56"/>
      <c r="E39" s="56"/>
      <c r="F39" s="56"/>
      <c r="G39" s="56"/>
      <c r="H39" s="56"/>
      <c r="I39" s="56"/>
      <c r="J39" s="56"/>
      <c r="K39" s="56"/>
      <c r="L39" s="56"/>
      <c r="M39" s="56"/>
      <c r="N39" s="57"/>
      <c r="O39" s="57"/>
      <c r="P39" s="57"/>
      <c r="Q39" s="58"/>
      <c r="R39" s="59"/>
      <c r="S39" s="53"/>
      <c r="T39" s="54"/>
      <c r="U39" s="54"/>
      <c r="V39" s="54"/>
      <c r="W39" s="54"/>
      <c r="X39" s="54"/>
      <c r="Y39" s="54"/>
      <c r="Z39" s="54"/>
      <c r="AA39" s="54"/>
    </row>
    <row r="40" customFormat="false" ht="15.75" hidden="false" customHeight="true" outlineLevel="0" collapsed="false">
      <c r="A40" s="60"/>
      <c r="B40" s="55" t="s">
        <v>8</v>
      </c>
      <c r="C40" s="61"/>
      <c r="D40" s="61"/>
      <c r="E40" s="61"/>
      <c r="F40" s="61"/>
      <c r="G40" s="61"/>
      <c r="H40" s="61"/>
      <c r="I40" s="61"/>
      <c r="J40" s="61"/>
      <c r="K40" s="61"/>
      <c r="L40" s="61"/>
      <c r="M40" s="61"/>
      <c r="N40" s="61"/>
      <c r="O40" s="61"/>
      <c r="P40" s="61"/>
      <c r="Q40" s="62"/>
      <c r="R40" s="63"/>
      <c r="S40" s="53"/>
      <c r="T40" s="54"/>
      <c r="U40" s="54"/>
      <c r="V40" s="54"/>
      <c r="W40" s="54"/>
      <c r="X40" s="54"/>
      <c r="Y40" s="54"/>
      <c r="Z40" s="54"/>
      <c r="AA40" s="54"/>
    </row>
    <row r="41" customFormat="false" ht="15.75" hidden="false" customHeight="true" outlineLevel="0" collapsed="false">
      <c r="A41" s="60"/>
      <c r="B41" s="64" t="s">
        <v>9</v>
      </c>
      <c r="C41" s="64"/>
      <c r="D41" s="46" t="str">
        <f aca="false">'2'!D41:E41</f>
        <v/>
      </c>
      <c r="E41" s="46"/>
      <c r="F41" s="65" t="s">
        <v>10</v>
      </c>
      <c r="G41" s="66" t="s">
        <v>11</v>
      </c>
      <c r="H41" s="66"/>
      <c r="I41" s="66"/>
      <c r="J41" s="46" t="str">
        <f aca="false">'2'!J41:K41</f>
        <v/>
      </c>
      <c r="K41" s="46"/>
      <c r="L41" s="67" t="s">
        <v>12</v>
      </c>
      <c r="M41" s="66" t="s">
        <v>13</v>
      </c>
      <c r="N41" s="66"/>
      <c r="O41" s="66"/>
      <c r="P41" s="69" t="str">
        <f aca="false">'2'!P41:Q41</f>
        <v/>
      </c>
      <c r="Q41" s="69"/>
      <c r="R41" s="65" t="s">
        <v>12</v>
      </c>
      <c r="S41" s="53"/>
      <c r="T41" s="54"/>
      <c r="U41" s="54"/>
      <c r="V41" s="54"/>
      <c r="W41" s="54"/>
      <c r="X41" s="54"/>
      <c r="Y41" s="54"/>
      <c r="Z41" s="54"/>
      <c r="AA41" s="54"/>
    </row>
    <row r="42" customFormat="false" ht="5.1" hidden="false" customHeight="true" outlineLevel="0" collapsed="false"/>
    <row r="43" customFormat="false" ht="15" hidden="false" customHeight="true" outlineLevel="0" collapsed="false">
      <c r="A43" s="49" t="s">
        <v>4</v>
      </c>
      <c r="B43" s="50" t="s">
        <v>5</v>
      </c>
      <c r="C43" s="51" t="n">
        <v>1</v>
      </c>
      <c r="D43" s="51" t="n">
        <v>2</v>
      </c>
      <c r="E43" s="51" t="n">
        <v>3</v>
      </c>
      <c r="F43" s="51" t="n">
        <v>4</v>
      </c>
      <c r="G43" s="51" t="n">
        <v>5</v>
      </c>
      <c r="H43" s="51" t="n">
        <v>6</v>
      </c>
      <c r="I43" s="51" t="n">
        <v>7</v>
      </c>
      <c r="J43" s="51" t="n">
        <v>8</v>
      </c>
      <c r="K43" s="51" t="n">
        <v>9</v>
      </c>
      <c r="L43" s="51" t="n">
        <v>10</v>
      </c>
      <c r="M43" s="51" t="n">
        <v>11</v>
      </c>
      <c r="N43" s="51" t="n">
        <v>12</v>
      </c>
      <c r="O43" s="51" t="n">
        <v>13</v>
      </c>
      <c r="P43" s="51" t="n">
        <v>14</v>
      </c>
      <c r="Q43" s="52" t="n">
        <v>15</v>
      </c>
      <c r="R43" s="52" t="n">
        <v>16</v>
      </c>
      <c r="S43" s="53" t="s">
        <v>15</v>
      </c>
      <c r="T43" s="54"/>
      <c r="U43" s="54"/>
      <c r="V43" s="54"/>
      <c r="W43" s="54"/>
      <c r="X43" s="54"/>
      <c r="Y43" s="54"/>
      <c r="Z43" s="54"/>
      <c r="AA43" s="54"/>
      <c r="AB43" s="43" t="n">
        <v>160</v>
      </c>
    </row>
    <row r="44" customFormat="false" ht="15.75" hidden="false" customHeight="true" outlineLevel="0" collapsed="false">
      <c r="A44" s="49"/>
      <c r="B44" s="55" t="s">
        <v>16</v>
      </c>
      <c r="C44" s="56"/>
      <c r="D44" s="56"/>
      <c r="E44" s="56"/>
      <c r="F44" s="56"/>
      <c r="G44" s="56"/>
      <c r="H44" s="56"/>
      <c r="I44" s="56"/>
      <c r="J44" s="56"/>
      <c r="K44" s="56"/>
      <c r="L44" s="56"/>
      <c r="M44" s="56"/>
      <c r="N44" s="57"/>
      <c r="O44" s="57"/>
      <c r="P44" s="57"/>
      <c r="Q44" s="58"/>
      <c r="R44" s="59"/>
      <c r="S44" s="53"/>
      <c r="T44" s="54"/>
      <c r="U44" s="54"/>
      <c r="V44" s="54"/>
      <c r="W44" s="54"/>
      <c r="X44" s="54"/>
      <c r="Y44" s="54"/>
      <c r="Z44" s="54"/>
      <c r="AA44" s="54"/>
    </row>
    <row r="45" customFormat="false" ht="15.75" hidden="false" customHeight="true" outlineLevel="0" collapsed="false">
      <c r="A45" s="60"/>
      <c r="B45" s="55" t="s">
        <v>8</v>
      </c>
      <c r="C45" s="61"/>
      <c r="D45" s="61"/>
      <c r="E45" s="61"/>
      <c r="F45" s="61"/>
      <c r="G45" s="61"/>
      <c r="H45" s="61"/>
      <c r="I45" s="61"/>
      <c r="J45" s="61"/>
      <c r="K45" s="61"/>
      <c r="L45" s="61"/>
      <c r="M45" s="61"/>
      <c r="N45" s="61"/>
      <c r="O45" s="61"/>
      <c r="P45" s="61"/>
      <c r="Q45" s="62"/>
      <c r="R45" s="63"/>
      <c r="S45" s="53"/>
      <c r="T45" s="54"/>
      <c r="U45" s="54"/>
      <c r="V45" s="54"/>
      <c r="W45" s="54"/>
      <c r="X45" s="54"/>
      <c r="Y45" s="54"/>
      <c r="Z45" s="54"/>
      <c r="AA45" s="54"/>
    </row>
    <row r="46" customFormat="false" ht="15.75" hidden="false" customHeight="true" outlineLevel="0" collapsed="false">
      <c r="A46" s="60"/>
      <c r="B46" s="64" t="s">
        <v>9</v>
      </c>
      <c r="C46" s="64"/>
      <c r="D46" s="46" t="str">
        <f aca="false">'2'!D46:E46</f>
        <v/>
      </c>
      <c r="E46" s="46"/>
      <c r="F46" s="65" t="s">
        <v>10</v>
      </c>
      <c r="G46" s="66" t="s">
        <v>11</v>
      </c>
      <c r="H46" s="66"/>
      <c r="I46" s="66"/>
      <c r="J46" s="46" t="str">
        <f aca="false">'2'!J46:K46</f>
        <v/>
      </c>
      <c r="K46" s="46"/>
      <c r="L46" s="67" t="s">
        <v>12</v>
      </c>
      <c r="M46" s="66" t="s">
        <v>13</v>
      </c>
      <c r="N46" s="66"/>
      <c r="O46" s="66"/>
      <c r="P46" s="69" t="str">
        <f aca="false">'2'!P46:Q46</f>
        <v/>
      </c>
      <c r="Q46" s="69"/>
      <c r="R46" s="65" t="s">
        <v>12</v>
      </c>
      <c r="S46" s="53"/>
      <c r="T46" s="54"/>
      <c r="U46" s="54"/>
      <c r="V46" s="54"/>
      <c r="W46" s="54"/>
      <c r="X46" s="54"/>
      <c r="Y46" s="54"/>
      <c r="Z46" s="54"/>
      <c r="AA46" s="54"/>
    </row>
    <row r="47" customFormat="false" ht="5.1" hidden="false" customHeight="true" outlineLevel="0" collapsed="false"/>
    <row r="48" customFormat="false" ht="15" hidden="false" customHeight="true" outlineLevel="0" collapsed="false">
      <c r="A48" s="49" t="s">
        <v>4</v>
      </c>
      <c r="B48" s="50" t="s">
        <v>5</v>
      </c>
      <c r="C48" s="51" t="n">
        <v>1</v>
      </c>
      <c r="D48" s="51" t="n">
        <v>2</v>
      </c>
      <c r="E48" s="51" t="n">
        <v>3</v>
      </c>
      <c r="F48" s="51" t="n">
        <v>4</v>
      </c>
      <c r="G48" s="51" t="n">
        <v>5</v>
      </c>
      <c r="H48" s="51" t="n">
        <v>6</v>
      </c>
      <c r="I48" s="51" t="n">
        <v>7</v>
      </c>
      <c r="J48" s="51" t="n">
        <v>8</v>
      </c>
      <c r="K48" s="51" t="n">
        <v>9</v>
      </c>
      <c r="L48" s="51" t="n">
        <v>10</v>
      </c>
      <c r="M48" s="51" t="n">
        <v>11</v>
      </c>
      <c r="N48" s="51" t="n">
        <v>12</v>
      </c>
      <c r="O48" s="51" t="n">
        <v>13</v>
      </c>
      <c r="P48" s="51" t="n">
        <v>14</v>
      </c>
      <c r="Q48" s="52" t="n">
        <v>15</v>
      </c>
      <c r="R48" s="52" t="n">
        <v>16</v>
      </c>
      <c r="S48" s="53" t="s">
        <v>15</v>
      </c>
      <c r="T48" s="54"/>
      <c r="U48" s="54"/>
      <c r="V48" s="54"/>
      <c r="W48" s="54"/>
      <c r="X48" s="54"/>
      <c r="Y48" s="54"/>
      <c r="Z48" s="54"/>
      <c r="AA48" s="54"/>
      <c r="AB48" s="43" t="n">
        <v>180</v>
      </c>
    </row>
    <row r="49" customFormat="false" ht="15.75" hidden="false" customHeight="true" outlineLevel="0" collapsed="false">
      <c r="A49" s="49"/>
      <c r="B49" s="55" t="s">
        <v>16</v>
      </c>
      <c r="C49" s="56"/>
      <c r="D49" s="56"/>
      <c r="E49" s="56"/>
      <c r="F49" s="56"/>
      <c r="G49" s="56"/>
      <c r="H49" s="56"/>
      <c r="I49" s="56"/>
      <c r="J49" s="56"/>
      <c r="K49" s="56"/>
      <c r="L49" s="56"/>
      <c r="M49" s="56"/>
      <c r="N49" s="57"/>
      <c r="O49" s="57"/>
      <c r="P49" s="57"/>
      <c r="Q49" s="58"/>
      <c r="R49" s="59"/>
      <c r="S49" s="53"/>
      <c r="T49" s="54"/>
      <c r="U49" s="54"/>
      <c r="V49" s="54"/>
      <c r="W49" s="54"/>
      <c r="X49" s="54"/>
      <c r="Y49" s="54"/>
      <c r="Z49" s="54"/>
      <c r="AA49" s="54"/>
    </row>
    <row r="50" customFormat="false" ht="15.75" hidden="false" customHeight="true" outlineLevel="0" collapsed="false">
      <c r="A50" s="60"/>
      <c r="B50" s="55" t="s">
        <v>8</v>
      </c>
      <c r="C50" s="61"/>
      <c r="D50" s="61"/>
      <c r="E50" s="61"/>
      <c r="F50" s="61"/>
      <c r="G50" s="61"/>
      <c r="H50" s="61"/>
      <c r="I50" s="61"/>
      <c r="J50" s="61"/>
      <c r="K50" s="61"/>
      <c r="L50" s="61"/>
      <c r="M50" s="61"/>
      <c r="N50" s="61"/>
      <c r="O50" s="61"/>
      <c r="P50" s="61"/>
      <c r="Q50" s="62"/>
      <c r="R50" s="63"/>
      <c r="S50" s="53"/>
      <c r="T50" s="54"/>
      <c r="U50" s="54"/>
      <c r="V50" s="54"/>
      <c r="W50" s="54"/>
      <c r="X50" s="54"/>
      <c r="Y50" s="54"/>
      <c r="Z50" s="54"/>
      <c r="AA50" s="54"/>
    </row>
    <row r="51" customFormat="false" ht="15.75" hidden="false" customHeight="true" outlineLevel="0" collapsed="false">
      <c r="A51" s="60"/>
      <c r="B51" s="64" t="s">
        <v>9</v>
      </c>
      <c r="C51" s="64"/>
      <c r="D51" s="46" t="str">
        <f aca="false">'2'!D51:E51</f>
        <v/>
      </c>
      <c r="E51" s="46"/>
      <c r="F51" s="65" t="s">
        <v>10</v>
      </c>
      <c r="G51" s="66" t="s">
        <v>11</v>
      </c>
      <c r="H51" s="66"/>
      <c r="I51" s="66"/>
      <c r="J51" s="46" t="str">
        <f aca="false">'2'!J51:K51</f>
        <v/>
      </c>
      <c r="K51" s="46"/>
      <c r="L51" s="67" t="s">
        <v>12</v>
      </c>
      <c r="M51" s="66" t="s">
        <v>13</v>
      </c>
      <c r="N51" s="66"/>
      <c r="O51" s="66"/>
      <c r="P51" s="69" t="str">
        <f aca="false">'2'!P51:Q51</f>
        <v/>
      </c>
      <c r="Q51" s="69"/>
      <c r="R51" s="65" t="s">
        <v>12</v>
      </c>
      <c r="S51" s="53"/>
      <c r="T51" s="54"/>
      <c r="U51" s="54"/>
      <c r="V51" s="54"/>
      <c r="W51" s="54"/>
      <c r="X51" s="54"/>
      <c r="Y51" s="54"/>
      <c r="Z51" s="54"/>
      <c r="AA51" s="54"/>
    </row>
    <row r="52" customFormat="false" ht="5.1" hidden="false" customHeight="true" outlineLevel="0" collapsed="false"/>
    <row r="53" customFormat="false" ht="15" hidden="false" customHeight="true" outlineLevel="0" collapsed="false">
      <c r="A53" s="49" t="s">
        <v>4</v>
      </c>
      <c r="B53" s="50" t="s">
        <v>5</v>
      </c>
      <c r="C53" s="51" t="n">
        <v>1</v>
      </c>
      <c r="D53" s="51" t="n">
        <v>2</v>
      </c>
      <c r="E53" s="51" t="n">
        <v>3</v>
      </c>
      <c r="F53" s="51" t="n">
        <v>4</v>
      </c>
      <c r="G53" s="51" t="n">
        <v>5</v>
      </c>
      <c r="H53" s="51" t="n">
        <v>6</v>
      </c>
      <c r="I53" s="51" t="n">
        <v>7</v>
      </c>
      <c r="J53" s="51" t="n">
        <v>8</v>
      </c>
      <c r="K53" s="51" t="n">
        <v>9</v>
      </c>
      <c r="L53" s="51" t="n">
        <v>10</v>
      </c>
      <c r="M53" s="51" t="n">
        <v>11</v>
      </c>
      <c r="N53" s="51" t="n">
        <v>12</v>
      </c>
      <c r="O53" s="51" t="n">
        <v>13</v>
      </c>
      <c r="P53" s="51" t="n">
        <v>14</v>
      </c>
      <c r="Q53" s="52" t="n">
        <v>15</v>
      </c>
      <c r="R53" s="52" t="n">
        <v>16</v>
      </c>
      <c r="S53" s="53" t="s">
        <v>15</v>
      </c>
      <c r="T53" s="54"/>
      <c r="U53" s="54"/>
      <c r="V53" s="54"/>
      <c r="W53" s="54"/>
      <c r="X53" s="54"/>
      <c r="Y53" s="54"/>
      <c r="Z53" s="54"/>
      <c r="AA53" s="54"/>
      <c r="AB53" s="43" t="n">
        <v>200</v>
      </c>
    </row>
    <row r="54" customFormat="false" ht="15.75" hidden="false" customHeight="true" outlineLevel="0" collapsed="false">
      <c r="A54" s="49"/>
      <c r="B54" s="55" t="s">
        <v>16</v>
      </c>
      <c r="C54" s="56"/>
      <c r="D54" s="56"/>
      <c r="E54" s="56"/>
      <c r="F54" s="56"/>
      <c r="G54" s="56"/>
      <c r="H54" s="56"/>
      <c r="I54" s="56"/>
      <c r="J54" s="56"/>
      <c r="K54" s="56"/>
      <c r="L54" s="56"/>
      <c r="M54" s="56"/>
      <c r="N54" s="57"/>
      <c r="O54" s="57"/>
      <c r="P54" s="57"/>
      <c r="Q54" s="58"/>
      <c r="R54" s="59"/>
      <c r="S54" s="53"/>
      <c r="T54" s="54"/>
      <c r="U54" s="54"/>
      <c r="V54" s="54"/>
      <c r="W54" s="54"/>
      <c r="X54" s="54"/>
      <c r="Y54" s="54"/>
      <c r="Z54" s="54"/>
      <c r="AA54" s="54"/>
    </row>
    <row r="55" customFormat="false" ht="15.75" hidden="false" customHeight="true" outlineLevel="0" collapsed="false">
      <c r="A55" s="60"/>
      <c r="B55" s="55" t="s">
        <v>8</v>
      </c>
      <c r="C55" s="61"/>
      <c r="D55" s="61"/>
      <c r="E55" s="61"/>
      <c r="F55" s="61"/>
      <c r="G55" s="61"/>
      <c r="H55" s="61"/>
      <c r="I55" s="61"/>
      <c r="J55" s="61"/>
      <c r="K55" s="61"/>
      <c r="L55" s="61"/>
      <c r="M55" s="61"/>
      <c r="N55" s="61"/>
      <c r="O55" s="61"/>
      <c r="P55" s="61"/>
      <c r="Q55" s="62"/>
      <c r="R55" s="63"/>
      <c r="S55" s="53"/>
      <c r="T55" s="54"/>
      <c r="U55" s="54"/>
      <c r="V55" s="54"/>
      <c r="W55" s="54"/>
      <c r="X55" s="54"/>
      <c r="Y55" s="54"/>
      <c r="Z55" s="54"/>
      <c r="AA55" s="54"/>
    </row>
    <row r="56" customFormat="false" ht="15.75" hidden="false" customHeight="true" outlineLevel="0" collapsed="false">
      <c r="A56" s="60"/>
      <c r="B56" s="64" t="s">
        <v>9</v>
      </c>
      <c r="C56" s="64"/>
      <c r="D56" s="46" t="str">
        <f aca="false">'2'!D56:E56</f>
        <v/>
      </c>
      <c r="E56" s="46"/>
      <c r="F56" s="65" t="s">
        <v>10</v>
      </c>
      <c r="G56" s="66" t="s">
        <v>11</v>
      </c>
      <c r="H56" s="66"/>
      <c r="I56" s="66"/>
      <c r="J56" s="46" t="str">
        <f aca="false">'2'!J56:K56</f>
        <v/>
      </c>
      <c r="K56" s="46"/>
      <c r="L56" s="67" t="s">
        <v>12</v>
      </c>
      <c r="M56" s="66" t="s">
        <v>13</v>
      </c>
      <c r="N56" s="66"/>
      <c r="O56" s="66"/>
      <c r="P56" s="69" t="str">
        <f aca="false">'2'!P56:Q56</f>
        <v/>
      </c>
      <c r="Q56" s="69"/>
      <c r="R56" s="65" t="s">
        <v>12</v>
      </c>
      <c r="S56" s="53"/>
      <c r="T56" s="54"/>
      <c r="U56" s="54"/>
      <c r="V56" s="54"/>
      <c r="W56" s="54"/>
      <c r="X56" s="54"/>
      <c r="Y56" s="54"/>
      <c r="Z56" s="54"/>
      <c r="AA56" s="54"/>
    </row>
    <row r="57" customFormat="false" ht="5.1" hidden="false" customHeight="true" outlineLevel="0" collapsed="false"/>
    <row r="58" customFormat="false" ht="15" hidden="false" customHeight="true" outlineLevel="0" collapsed="false">
      <c r="A58" s="49" t="s">
        <v>4</v>
      </c>
      <c r="B58" s="50" t="s">
        <v>5</v>
      </c>
      <c r="C58" s="51" t="n">
        <v>1</v>
      </c>
      <c r="D58" s="51" t="n">
        <v>2</v>
      </c>
      <c r="E58" s="51" t="n">
        <v>3</v>
      </c>
      <c r="F58" s="51" t="n">
        <v>4</v>
      </c>
      <c r="G58" s="51" t="n">
        <v>5</v>
      </c>
      <c r="H58" s="51" t="n">
        <v>6</v>
      </c>
      <c r="I58" s="51" t="n">
        <v>7</v>
      </c>
      <c r="J58" s="51" t="n">
        <v>8</v>
      </c>
      <c r="K58" s="51" t="n">
        <v>9</v>
      </c>
      <c r="L58" s="51" t="n">
        <v>10</v>
      </c>
      <c r="M58" s="51" t="n">
        <v>11</v>
      </c>
      <c r="N58" s="51" t="n">
        <v>12</v>
      </c>
      <c r="O58" s="51" t="n">
        <v>13</v>
      </c>
      <c r="P58" s="51" t="n">
        <v>14</v>
      </c>
      <c r="Q58" s="52" t="n">
        <v>15</v>
      </c>
      <c r="R58" s="52" t="n">
        <v>16</v>
      </c>
      <c r="S58" s="53" t="s">
        <v>15</v>
      </c>
      <c r="T58" s="54"/>
      <c r="U58" s="54"/>
      <c r="V58" s="54"/>
      <c r="W58" s="54"/>
      <c r="X58" s="54"/>
      <c r="Y58" s="54"/>
      <c r="Z58" s="54"/>
      <c r="AA58" s="54"/>
      <c r="AB58" s="43" t="n">
        <v>220</v>
      </c>
    </row>
    <row r="59" customFormat="false" ht="15.75" hidden="false" customHeight="true" outlineLevel="0" collapsed="false">
      <c r="A59" s="49"/>
      <c r="B59" s="55" t="s">
        <v>16</v>
      </c>
      <c r="C59" s="56"/>
      <c r="D59" s="56"/>
      <c r="E59" s="56"/>
      <c r="F59" s="56"/>
      <c r="G59" s="56"/>
      <c r="H59" s="56"/>
      <c r="I59" s="56"/>
      <c r="J59" s="56"/>
      <c r="K59" s="56"/>
      <c r="L59" s="56"/>
      <c r="M59" s="56"/>
      <c r="N59" s="57"/>
      <c r="O59" s="57"/>
      <c r="P59" s="57"/>
      <c r="Q59" s="58"/>
      <c r="R59" s="59"/>
      <c r="S59" s="53"/>
      <c r="T59" s="54"/>
      <c r="U59" s="54"/>
      <c r="V59" s="54"/>
      <c r="W59" s="54"/>
      <c r="X59" s="54"/>
      <c r="Y59" s="54"/>
      <c r="Z59" s="54"/>
      <c r="AA59" s="54"/>
    </row>
    <row r="60" customFormat="false" ht="15.75" hidden="false" customHeight="true" outlineLevel="0" collapsed="false">
      <c r="A60" s="60"/>
      <c r="B60" s="55" t="s">
        <v>8</v>
      </c>
      <c r="C60" s="61"/>
      <c r="D60" s="61"/>
      <c r="E60" s="61"/>
      <c r="F60" s="61"/>
      <c r="G60" s="61"/>
      <c r="H60" s="61"/>
      <c r="I60" s="61"/>
      <c r="J60" s="61"/>
      <c r="K60" s="61"/>
      <c r="L60" s="61"/>
      <c r="M60" s="61"/>
      <c r="N60" s="61"/>
      <c r="O60" s="61"/>
      <c r="P60" s="61"/>
      <c r="Q60" s="62"/>
      <c r="R60" s="63"/>
      <c r="S60" s="53"/>
      <c r="T60" s="54"/>
      <c r="U60" s="54"/>
      <c r="V60" s="54"/>
      <c r="W60" s="54"/>
      <c r="X60" s="54"/>
      <c r="Y60" s="54"/>
      <c r="Z60" s="54"/>
      <c r="AA60" s="54"/>
    </row>
    <row r="61" customFormat="false" ht="15.75" hidden="false" customHeight="true" outlineLevel="0" collapsed="false">
      <c r="A61" s="60"/>
      <c r="B61" s="64" t="s">
        <v>9</v>
      </c>
      <c r="C61" s="64"/>
      <c r="D61" s="46" t="str">
        <f aca="false">'2'!D61:E61</f>
        <v/>
      </c>
      <c r="E61" s="46"/>
      <c r="F61" s="65" t="s">
        <v>10</v>
      </c>
      <c r="G61" s="66" t="s">
        <v>11</v>
      </c>
      <c r="H61" s="66"/>
      <c r="I61" s="66"/>
      <c r="J61" s="46" t="str">
        <f aca="false">'2'!J61:K61</f>
        <v/>
      </c>
      <c r="K61" s="46"/>
      <c r="L61" s="67" t="s">
        <v>12</v>
      </c>
      <c r="M61" s="66" t="s">
        <v>13</v>
      </c>
      <c r="N61" s="66"/>
      <c r="O61" s="66"/>
      <c r="P61" s="69" t="str">
        <f aca="false">'2'!P61:Q61</f>
        <v/>
      </c>
      <c r="Q61" s="69"/>
      <c r="R61" s="65" t="s">
        <v>12</v>
      </c>
      <c r="S61" s="53"/>
      <c r="T61" s="54"/>
      <c r="U61" s="54"/>
      <c r="V61" s="54"/>
      <c r="W61" s="54"/>
      <c r="X61" s="54"/>
      <c r="Y61" s="54"/>
      <c r="Z61" s="54"/>
      <c r="AA61" s="54"/>
    </row>
    <row r="62" customFormat="false" ht="5.1" hidden="false" customHeight="true" outlineLevel="0" collapsed="false"/>
    <row r="63" customFormat="false" ht="15" hidden="false" customHeight="true" outlineLevel="0" collapsed="false">
      <c r="A63" s="49" t="s">
        <v>4</v>
      </c>
      <c r="B63" s="50" t="s">
        <v>5</v>
      </c>
      <c r="C63" s="51" t="n">
        <v>1</v>
      </c>
      <c r="D63" s="51" t="n">
        <v>2</v>
      </c>
      <c r="E63" s="51" t="n">
        <v>3</v>
      </c>
      <c r="F63" s="51" t="n">
        <v>4</v>
      </c>
      <c r="G63" s="51" t="n">
        <v>5</v>
      </c>
      <c r="H63" s="51" t="n">
        <v>6</v>
      </c>
      <c r="I63" s="51" t="n">
        <v>7</v>
      </c>
      <c r="J63" s="51" t="n">
        <v>8</v>
      </c>
      <c r="K63" s="51" t="n">
        <v>9</v>
      </c>
      <c r="L63" s="51" t="n">
        <v>10</v>
      </c>
      <c r="M63" s="51" t="n">
        <v>11</v>
      </c>
      <c r="N63" s="51" t="n">
        <v>12</v>
      </c>
      <c r="O63" s="51" t="n">
        <v>13</v>
      </c>
      <c r="P63" s="51" t="n">
        <v>14</v>
      </c>
      <c r="Q63" s="52" t="n">
        <v>15</v>
      </c>
      <c r="R63" s="52" t="n">
        <v>16</v>
      </c>
      <c r="S63" s="53" t="s">
        <v>15</v>
      </c>
      <c r="T63" s="54"/>
      <c r="U63" s="54"/>
      <c r="V63" s="54"/>
      <c r="W63" s="54"/>
      <c r="X63" s="54"/>
      <c r="Y63" s="54"/>
      <c r="Z63" s="54"/>
      <c r="AA63" s="54"/>
      <c r="AB63" s="43" t="n">
        <v>240</v>
      </c>
    </row>
    <row r="64" customFormat="false" ht="15.75" hidden="false" customHeight="true" outlineLevel="0" collapsed="false">
      <c r="A64" s="49"/>
      <c r="B64" s="55" t="s">
        <v>16</v>
      </c>
      <c r="C64" s="56"/>
      <c r="D64" s="56"/>
      <c r="E64" s="56"/>
      <c r="F64" s="56"/>
      <c r="G64" s="56"/>
      <c r="H64" s="56"/>
      <c r="I64" s="56"/>
      <c r="J64" s="56"/>
      <c r="K64" s="56"/>
      <c r="L64" s="56"/>
      <c r="M64" s="56"/>
      <c r="N64" s="57"/>
      <c r="O64" s="57"/>
      <c r="P64" s="57"/>
      <c r="Q64" s="58"/>
      <c r="R64" s="59"/>
      <c r="S64" s="53"/>
      <c r="T64" s="54"/>
      <c r="U64" s="54"/>
      <c r="V64" s="54"/>
      <c r="W64" s="54"/>
      <c r="X64" s="54"/>
      <c r="Y64" s="54"/>
      <c r="Z64" s="54"/>
      <c r="AA64" s="54"/>
    </row>
    <row r="65" customFormat="false" ht="15.75" hidden="false" customHeight="true" outlineLevel="0" collapsed="false">
      <c r="A65" s="60"/>
      <c r="B65" s="55" t="s">
        <v>8</v>
      </c>
      <c r="C65" s="61"/>
      <c r="D65" s="61"/>
      <c r="E65" s="61"/>
      <c r="F65" s="61"/>
      <c r="G65" s="61"/>
      <c r="H65" s="61"/>
      <c r="I65" s="61"/>
      <c r="J65" s="61"/>
      <c r="K65" s="61"/>
      <c r="L65" s="61"/>
      <c r="M65" s="61"/>
      <c r="N65" s="61"/>
      <c r="O65" s="61"/>
      <c r="P65" s="61"/>
      <c r="Q65" s="62"/>
      <c r="R65" s="63"/>
      <c r="S65" s="53"/>
      <c r="T65" s="54"/>
      <c r="U65" s="54"/>
      <c r="V65" s="54"/>
      <c r="W65" s="54"/>
      <c r="X65" s="54"/>
      <c r="Y65" s="54"/>
      <c r="Z65" s="54"/>
      <c r="AA65" s="54"/>
    </row>
    <row r="66" customFormat="false" ht="15.75" hidden="false" customHeight="true" outlineLevel="0" collapsed="false">
      <c r="A66" s="60"/>
      <c r="B66" s="64" t="s">
        <v>9</v>
      </c>
      <c r="C66" s="64"/>
      <c r="D66" s="46" t="str">
        <f aca="false">'2'!D66:E66</f>
        <v/>
      </c>
      <c r="E66" s="46"/>
      <c r="F66" s="65" t="s">
        <v>10</v>
      </c>
      <c r="G66" s="66" t="s">
        <v>11</v>
      </c>
      <c r="H66" s="66"/>
      <c r="I66" s="66"/>
      <c r="J66" s="46" t="str">
        <f aca="false">'2'!J66:K66</f>
        <v/>
      </c>
      <c r="K66" s="46"/>
      <c r="L66" s="67" t="s">
        <v>12</v>
      </c>
      <c r="M66" s="66" t="s">
        <v>13</v>
      </c>
      <c r="N66" s="66"/>
      <c r="O66" s="66"/>
      <c r="P66" s="69" t="str">
        <f aca="false">'2'!P66:Q66</f>
        <v/>
      </c>
      <c r="Q66" s="69"/>
      <c r="R66" s="65" t="s">
        <v>12</v>
      </c>
      <c r="S66" s="53"/>
      <c r="T66" s="54"/>
      <c r="U66" s="54"/>
      <c r="V66" s="54"/>
      <c r="W66" s="54"/>
      <c r="X66" s="54"/>
      <c r="Y66" s="54"/>
      <c r="Z66" s="54"/>
      <c r="AA66" s="54"/>
    </row>
    <row r="67" customFormat="false" ht="5.1" hidden="false" customHeight="true" outlineLevel="0" collapsed="false"/>
    <row r="68" customFormat="false" ht="15" hidden="false" customHeight="true" outlineLevel="0" collapsed="false">
      <c r="A68" s="49" t="s">
        <v>4</v>
      </c>
      <c r="B68" s="50" t="s">
        <v>5</v>
      </c>
      <c r="C68" s="51" t="n">
        <v>1</v>
      </c>
      <c r="D68" s="51" t="n">
        <v>2</v>
      </c>
      <c r="E68" s="51" t="n">
        <v>3</v>
      </c>
      <c r="F68" s="51" t="n">
        <v>4</v>
      </c>
      <c r="G68" s="51" t="n">
        <v>5</v>
      </c>
      <c r="H68" s="51" t="n">
        <v>6</v>
      </c>
      <c r="I68" s="51" t="n">
        <v>7</v>
      </c>
      <c r="J68" s="51" t="n">
        <v>8</v>
      </c>
      <c r="K68" s="51" t="n">
        <v>9</v>
      </c>
      <c r="L68" s="51" t="n">
        <v>10</v>
      </c>
      <c r="M68" s="51" t="n">
        <v>11</v>
      </c>
      <c r="N68" s="51" t="n">
        <v>12</v>
      </c>
      <c r="O68" s="51" t="n">
        <v>13</v>
      </c>
      <c r="P68" s="51" t="n">
        <v>14</v>
      </c>
      <c r="Q68" s="52" t="n">
        <v>15</v>
      </c>
      <c r="R68" s="52" t="n">
        <v>16</v>
      </c>
      <c r="S68" s="53" t="s">
        <v>15</v>
      </c>
      <c r="T68" s="54"/>
      <c r="U68" s="54"/>
      <c r="V68" s="54"/>
      <c r="W68" s="54"/>
      <c r="X68" s="54"/>
      <c r="Y68" s="54"/>
      <c r="Z68" s="54"/>
      <c r="AA68" s="54"/>
      <c r="AB68" s="43" t="n">
        <v>260</v>
      </c>
    </row>
    <row r="69" customFormat="false" ht="15.75" hidden="false" customHeight="true" outlineLevel="0" collapsed="false">
      <c r="A69" s="49"/>
      <c r="B69" s="55" t="s">
        <v>16</v>
      </c>
      <c r="C69" s="56"/>
      <c r="D69" s="56"/>
      <c r="E69" s="56"/>
      <c r="F69" s="56"/>
      <c r="G69" s="56"/>
      <c r="H69" s="56"/>
      <c r="I69" s="56"/>
      <c r="J69" s="56"/>
      <c r="K69" s="56"/>
      <c r="L69" s="56"/>
      <c r="M69" s="56"/>
      <c r="N69" s="57"/>
      <c r="O69" s="57"/>
      <c r="P69" s="57"/>
      <c r="Q69" s="58"/>
      <c r="R69" s="59"/>
      <c r="S69" s="53"/>
      <c r="T69" s="54"/>
      <c r="U69" s="54"/>
      <c r="V69" s="54"/>
      <c r="W69" s="54"/>
      <c r="X69" s="54"/>
      <c r="Y69" s="54"/>
      <c r="Z69" s="54"/>
      <c r="AA69" s="54"/>
    </row>
    <row r="70" customFormat="false" ht="15.75" hidden="false" customHeight="true" outlineLevel="0" collapsed="false">
      <c r="A70" s="60"/>
      <c r="B70" s="55" t="s">
        <v>8</v>
      </c>
      <c r="C70" s="61"/>
      <c r="D70" s="61"/>
      <c r="E70" s="61"/>
      <c r="F70" s="61"/>
      <c r="G70" s="61"/>
      <c r="H70" s="61"/>
      <c r="I70" s="61"/>
      <c r="J70" s="61"/>
      <c r="K70" s="61"/>
      <c r="L70" s="61"/>
      <c r="M70" s="61"/>
      <c r="N70" s="61"/>
      <c r="O70" s="61"/>
      <c r="P70" s="61"/>
      <c r="Q70" s="62"/>
      <c r="R70" s="63"/>
      <c r="S70" s="53"/>
      <c r="T70" s="54"/>
      <c r="U70" s="54"/>
      <c r="V70" s="54"/>
      <c r="W70" s="54"/>
      <c r="X70" s="54"/>
      <c r="Y70" s="54"/>
      <c r="Z70" s="54"/>
      <c r="AA70" s="54"/>
    </row>
    <row r="71" customFormat="false" ht="15.75" hidden="false" customHeight="true" outlineLevel="0" collapsed="false">
      <c r="A71" s="60"/>
      <c r="B71" s="64" t="s">
        <v>9</v>
      </c>
      <c r="C71" s="64"/>
      <c r="D71" s="46" t="str">
        <f aca="false">'2'!D71:E71</f>
        <v/>
      </c>
      <c r="E71" s="46"/>
      <c r="F71" s="65" t="s">
        <v>10</v>
      </c>
      <c r="G71" s="66" t="s">
        <v>11</v>
      </c>
      <c r="H71" s="66"/>
      <c r="I71" s="66"/>
      <c r="J71" s="46" t="str">
        <f aca="false">'2'!J71:K71</f>
        <v/>
      </c>
      <c r="K71" s="46"/>
      <c r="L71" s="67" t="s">
        <v>12</v>
      </c>
      <c r="M71" s="66" t="s">
        <v>13</v>
      </c>
      <c r="N71" s="66"/>
      <c r="O71" s="66"/>
      <c r="P71" s="69" t="str">
        <f aca="false">'2'!P71:Q71</f>
        <v/>
      </c>
      <c r="Q71" s="69"/>
      <c r="R71" s="65" t="s">
        <v>12</v>
      </c>
      <c r="S71" s="53"/>
      <c r="T71" s="54"/>
      <c r="U71" s="54"/>
      <c r="V71" s="54"/>
      <c r="W71" s="54"/>
      <c r="X71" s="54"/>
      <c r="Y71" s="54"/>
      <c r="Z71" s="54"/>
      <c r="AA71" s="54"/>
    </row>
    <row r="72" customFormat="false" ht="5.1" hidden="false" customHeight="true" outlineLevel="0" collapsed="false"/>
    <row r="73" customFormat="false" ht="15" hidden="false" customHeight="true" outlineLevel="0" collapsed="false">
      <c r="A73" s="49" t="s">
        <v>4</v>
      </c>
      <c r="B73" s="50" t="s">
        <v>5</v>
      </c>
      <c r="C73" s="51" t="n">
        <v>1</v>
      </c>
      <c r="D73" s="51" t="n">
        <v>2</v>
      </c>
      <c r="E73" s="51" t="n">
        <v>3</v>
      </c>
      <c r="F73" s="51" t="n">
        <v>4</v>
      </c>
      <c r="G73" s="51" t="n">
        <v>5</v>
      </c>
      <c r="H73" s="51" t="n">
        <v>6</v>
      </c>
      <c r="I73" s="51" t="n">
        <v>7</v>
      </c>
      <c r="J73" s="51" t="n">
        <v>8</v>
      </c>
      <c r="K73" s="51" t="n">
        <v>9</v>
      </c>
      <c r="L73" s="51" t="n">
        <v>10</v>
      </c>
      <c r="M73" s="51" t="n">
        <v>11</v>
      </c>
      <c r="N73" s="51" t="n">
        <v>12</v>
      </c>
      <c r="O73" s="51" t="n">
        <v>13</v>
      </c>
      <c r="P73" s="51" t="n">
        <v>14</v>
      </c>
      <c r="Q73" s="52" t="n">
        <v>15</v>
      </c>
      <c r="R73" s="52" t="n">
        <v>16</v>
      </c>
      <c r="S73" s="53" t="s">
        <v>15</v>
      </c>
      <c r="T73" s="54"/>
      <c r="U73" s="54"/>
      <c r="V73" s="54"/>
      <c r="W73" s="54"/>
      <c r="X73" s="54"/>
      <c r="Y73" s="54"/>
      <c r="Z73" s="54"/>
      <c r="AA73" s="54"/>
      <c r="AB73" s="43" t="n">
        <v>280</v>
      </c>
    </row>
    <row r="74" customFormat="false" ht="15.75" hidden="false" customHeight="true" outlineLevel="0" collapsed="false">
      <c r="A74" s="49"/>
      <c r="B74" s="55" t="s">
        <v>16</v>
      </c>
      <c r="C74" s="56"/>
      <c r="D74" s="56"/>
      <c r="E74" s="56"/>
      <c r="F74" s="56"/>
      <c r="G74" s="56"/>
      <c r="H74" s="56"/>
      <c r="I74" s="56"/>
      <c r="J74" s="56"/>
      <c r="K74" s="56"/>
      <c r="L74" s="56"/>
      <c r="M74" s="56"/>
      <c r="N74" s="57"/>
      <c r="O74" s="57"/>
      <c r="P74" s="57"/>
      <c r="Q74" s="58"/>
      <c r="R74" s="59"/>
      <c r="S74" s="53"/>
      <c r="T74" s="54"/>
      <c r="U74" s="54"/>
      <c r="V74" s="54"/>
      <c r="W74" s="54"/>
      <c r="X74" s="54"/>
      <c r="Y74" s="54"/>
      <c r="Z74" s="54"/>
      <c r="AA74" s="54"/>
    </row>
    <row r="75" customFormat="false" ht="15.75" hidden="false" customHeight="true" outlineLevel="0" collapsed="false">
      <c r="A75" s="60"/>
      <c r="B75" s="55" t="s">
        <v>8</v>
      </c>
      <c r="C75" s="61"/>
      <c r="D75" s="61"/>
      <c r="E75" s="61"/>
      <c r="F75" s="61"/>
      <c r="G75" s="61"/>
      <c r="H75" s="61"/>
      <c r="I75" s="61"/>
      <c r="J75" s="61"/>
      <c r="K75" s="61"/>
      <c r="L75" s="61"/>
      <c r="M75" s="61"/>
      <c r="N75" s="61"/>
      <c r="O75" s="61"/>
      <c r="P75" s="61"/>
      <c r="Q75" s="62"/>
      <c r="R75" s="63"/>
      <c r="S75" s="53"/>
      <c r="T75" s="54"/>
      <c r="U75" s="54"/>
      <c r="V75" s="54"/>
      <c r="W75" s="54"/>
      <c r="X75" s="54"/>
      <c r="Y75" s="54"/>
      <c r="Z75" s="54"/>
      <c r="AA75" s="54"/>
    </row>
    <row r="76" customFormat="false" ht="15.75" hidden="false" customHeight="true" outlineLevel="0" collapsed="false">
      <c r="A76" s="60"/>
      <c r="B76" s="64" t="s">
        <v>9</v>
      </c>
      <c r="C76" s="64"/>
      <c r="D76" s="46" t="str">
        <f aca="false">'2'!D76:E76</f>
        <v/>
      </c>
      <c r="E76" s="46"/>
      <c r="F76" s="65" t="s">
        <v>10</v>
      </c>
      <c r="G76" s="66" t="s">
        <v>11</v>
      </c>
      <c r="H76" s="66"/>
      <c r="I76" s="66"/>
      <c r="J76" s="46" t="str">
        <f aca="false">'2'!J76:K76</f>
        <v/>
      </c>
      <c r="K76" s="46"/>
      <c r="L76" s="67" t="s">
        <v>12</v>
      </c>
      <c r="M76" s="66" t="s">
        <v>13</v>
      </c>
      <c r="N76" s="66"/>
      <c r="O76" s="66"/>
      <c r="P76" s="69" t="str">
        <f aca="false">'2'!P76:Q76</f>
        <v/>
      </c>
      <c r="Q76" s="69"/>
      <c r="R76" s="65" t="s">
        <v>12</v>
      </c>
      <c r="S76" s="53"/>
      <c r="T76" s="54"/>
      <c r="U76" s="54"/>
      <c r="V76" s="54"/>
      <c r="W76" s="54"/>
      <c r="X76" s="54"/>
      <c r="Y76" s="54"/>
      <c r="Z76" s="54"/>
      <c r="AA76" s="54"/>
    </row>
    <row r="77" customFormat="false" ht="5.1" hidden="false" customHeight="true" outlineLevel="0" collapsed="false"/>
    <row r="78" customFormat="false" ht="15" hidden="false" customHeight="true" outlineLevel="0" collapsed="false">
      <c r="A78" s="49" t="s">
        <v>4</v>
      </c>
      <c r="B78" s="50" t="s">
        <v>5</v>
      </c>
      <c r="C78" s="51" t="n">
        <v>1</v>
      </c>
      <c r="D78" s="51" t="n">
        <v>2</v>
      </c>
      <c r="E78" s="51" t="n">
        <v>3</v>
      </c>
      <c r="F78" s="51" t="n">
        <v>4</v>
      </c>
      <c r="G78" s="51" t="n">
        <v>5</v>
      </c>
      <c r="H78" s="51" t="n">
        <v>6</v>
      </c>
      <c r="I78" s="51" t="n">
        <v>7</v>
      </c>
      <c r="J78" s="51" t="n">
        <v>8</v>
      </c>
      <c r="K78" s="51" t="n">
        <v>9</v>
      </c>
      <c r="L78" s="51" t="n">
        <v>10</v>
      </c>
      <c r="M78" s="51" t="n">
        <v>11</v>
      </c>
      <c r="N78" s="51" t="n">
        <v>12</v>
      </c>
      <c r="O78" s="51" t="n">
        <v>13</v>
      </c>
      <c r="P78" s="51" t="n">
        <v>14</v>
      </c>
      <c r="Q78" s="52" t="n">
        <v>15</v>
      </c>
      <c r="R78" s="52" t="n">
        <v>16</v>
      </c>
      <c r="S78" s="53" t="s">
        <v>15</v>
      </c>
      <c r="T78" s="54"/>
      <c r="U78" s="54"/>
      <c r="V78" s="54"/>
      <c r="W78" s="54"/>
      <c r="X78" s="54"/>
      <c r="Y78" s="54"/>
      <c r="Z78" s="54"/>
      <c r="AA78" s="54"/>
      <c r="AB78" s="43" t="n">
        <v>300</v>
      </c>
    </row>
    <row r="79" customFormat="false" ht="15.75" hidden="false" customHeight="true" outlineLevel="0" collapsed="false">
      <c r="A79" s="49"/>
      <c r="B79" s="55" t="s">
        <v>16</v>
      </c>
      <c r="C79" s="56"/>
      <c r="D79" s="56"/>
      <c r="E79" s="56"/>
      <c r="F79" s="56"/>
      <c r="G79" s="56"/>
      <c r="H79" s="56"/>
      <c r="I79" s="56"/>
      <c r="J79" s="56"/>
      <c r="K79" s="56"/>
      <c r="L79" s="56"/>
      <c r="M79" s="56"/>
      <c r="N79" s="57"/>
      <c r="O79" s="57"/>
      <c r="P79" s="57"/>
      <c r="Q79" s="58"/>
      <c r="R79" s="59"/>
      <c r="S79" s="53"/>
      <c r="T79" s="54"/>
      <c r="U79" s="54"/>
      <c r="V79" s="54"/>
      <c r="W79" s="54"/>
      <c r="X79" s="54"/>
      <c r="Y79" s="54"/>
      <c r="Z79" s="54"/>
      <c r="AA79" s="54"/>
    </row>
    <row r="80" customFormat="false" ht="15.75" hidden="false" customHeight="true" outlineLevel="0" collapsed="false">
      <c r="A80" s="60"/>
      <c r="B80" s="55" t="s">
        <v>8</v>
      </c>
      <c r="C80" s="61"/>
      <c r="D80" s="61"/>
      <c r="E80" s="61"/>
      <c r="F80" s="61"/>
      <c r="G80" s="61"/>
      <c r="H80" s="61"/>
      <c r="I80" s="61"/>
      <c r="J80" s="61"/>
      <c r="K80" s="61"/>
      <c r="L80" s="61"/>
      <c r="M80" s="61"/>
      <c r="N80" s="61"/>
      <c r="O80" s="61"/>
      <c r="P80" s="61"/>
      <c r="Q80" s="62"/>
      <c r="R80" s="63"/>
      <c r="S80" s="53"/>
      <c r="T80" s="54"/>
      <c r="U80" s="54"/>
      <c r="V80" s="54"/>
      <c r="W80" s="54"/>
      <c r="X80" s="54"/>
      <c r="Y80" s="54"/>
      <c r="Z80" s="54"/>
      <c r="AA80" s="54"/>
    </row>
    <row r="81" customFormat="false" ht="15.75" hidden="false" customHeight="true" outlineLevel="0" collapsed="false">
      <c r="A81" s="60"/>
      <c r="B81" s="64" t="s">
        <v>9</v>
      </c>
      <c r="C81" s="64"/>
      <c r="D81" s="46" t="str">
        <f aca="false">'2'!D81:E81</f>
        <v/>
      </c>
      <c r="E81" s="46"/>
      <c r="F81" s="65" t="s">
        <v>10</v>
      </c>
      <c r="G81" s="66" t="s">
        <v>11</v>
      </c>
      <c r="H81" s="66"/>
      <c r="I81" s="66"/>
      <c r="J81" s="46" t="str">
        <f aca="false">'2'!J81:K81</f>
        <v/>
      </c>
      <c r="K81" s="46"/>
      <c r="L81" s="67" t="s">
        <v>12</v>
      </c>
      <c r="M81" s="66" t="s">
        <v>13</v>
      </c>
      <c r="N81" s="66"/>
      <c r="O81" s="66"/>
      <c r="P81" s="69" t="str">
        <f aca="false">'2'!P81:Q81</f>
        <v/>
      </c>
      <c r="Q81" s="69"/>
      <c r="R81" s="65" t="s">
        <v>12</v>
      </c>
      <c r="S81" s="53"/>
      <c r="T81" s="54"/>
      <c r="U81" s="54"/>
      <c r="V81" s="54"/>
      <c r="W81" s="54"/>
      <c r="X81" s="54"/>
      <c r="Y81" s="54"/>
      <c r="Z81" s="54"/>
      <c r="AA81" s="54"/>
    </row>
    <row r="82" customFormat="false" ht="5.1" hidden="false" customHeight="true" outlineLevel="0" collapsed="false"/>
    <row r="83" customFormat="false" ht="15" hidden="false" customHeight="true" outlineLevel="0" collapsed="false">
      <c r="A83" s="49" t="s">
        <v>4</v>
      </c>
      <c r="B83" s="50" t="s">
        <v>5</v>
      </c>
      <c r="C83" s="51" t="n">
        <v>1</v>
      </c>
      <c r="D83" s="51" t="n">
        <v>2</v>
      </c>
      <c r="E83" s="51" t="n">
        <v>3</v>
      </c>
      <c r="F83" s="51" t="n">
        <v>4</v>
      </c>
      <c r="G83" s="51" t="n">
        <v>5</v>
      </c>
      <c r="H83" s="51" t="n">
        <v>6</v>
      </c>
      <c r="I83" s="51" t="n">
        <v>7</v>
      </c>
      <c r="J83" s="51" t="n">
        <v>8</v>
      </c>
      <c r="K83" s="51" t="n">
        <v>9</v>
      </c>
      <c r="L83" s="51" t="n">
        <v>10</v>
      </c>
      <c r="M83" s="51" t="n">
        <v>11</v>
      </c>
      <c r="N83" s="51" t="n">
        <v>12</v>
      </c>
      <c r="O83" s="51" t="n">
        <v>13</v>
      </c>
      <c r="P83" s="51" t="n">
        <v>14</v>
      </c>
      <c r="Q83" s="52" t="n">
        <v>15</v>
      </c>
      <c r="R83" s="52" t="n">
        <v>16</v>
      </c>
      <c r="S83" s="53" t="s">
        <v>15</v>
      </c>
      <c r="T83" s="54"/>
      <c r="U83" s="54"/>
      <c r="V83" s="54"/>
      <c r="W83" s="54"/>
      <c r="X83" s="54"/>
      <c r="Y83" s="54"/>
      <c r="Z83" s="54"/>
      <c r="AA83" s="54"/>
      <c r="AB83" s="43" t="n">
        <v>320</v>
      </c>
    </row>
    <row r="84" customFormat="false" ht="15.75" hidden="false" customHeight="true" outlineLevel="0" collapsed="false">
      <c r="A84" s="49"/>
      <c r="B84" s="55" t="s">
        <v>16</v>
      </c>
      <c r="C84" s="56"/>
      <c r="D84" s="56"/>
      <c r="E84" s="56"/>
      <c r="F84" s="56"/>
      <c r="G84" s="56"/>
      <c r="H84" s="56"/>
      <c r="I84" s="56"/>
      <c r="J84" s="56"/>
      <c r="K84" s="56"/>
      <c r="L84" s="56"/>
      <c r="M84" s="56"/>
      <c r="N84" s="57"/>
      <c r="O84" s="57"/>
      <c r="P84" s="57"/>
      <c r="Q84" s="58"/>
      <c r="R84" s="59"/>
      <c r="S84" s="53"/>
      <c r="T84" s="54"/>
      <c r="U84" s="54"/>
      <c r="V84" s="54"/>
      <c r="W84" s="54"/>
      <c r="X84" s="54"/>
      <c r="Y84" s="54"/>
      <c r="Z84" s="54"/>
      <c r="AA84" s="54"/>
    </row>
    <row r="85" customFormat="false" ht="15.75" hidden="false" customHeight="true" outlineLevel="0" collapsed="false">
      <c r="A85" s="60"/>
      <c r="B85" s="55" t="s">
        <v>8</v>
      </c>
      <c r="C85" s="61"/>
      <c r="D85" s="61"/>
      <c r="E85" s="61"/>
      <c r="F85" s="61"/>
      <c r="G85" s="61"/>
      <c r="H85" s="61"/>
      <c r="I85" s="61"/>
      <c r="J85" s="61"/>
      <c r="K85" s="61"/>
      <c r="L85" s="61"/>
      <c r="M85" s="61"/>
      <c r="N85" s="61"/>
      <c r="O85" s="61"/>
      <c r="P85" s="61"/>
      <c r="Q85" s="62"/>
      <c r="R85" s="63"/>
      <c r="S85" s="53"/>
      <c r="T85" s="54"/>
      <c r="U85" s="54"/>
      <c r="V85" s="54"/>
      <c r="W85" s="54"/>
      <c r="X85" s="54"/>
      <c r="Y85" s="54"/>
      <c r="Z85" s="54"/>
      <c r="AA85" s="54"/>
    </row>
    <row r="86" customFormat="false" ht="15.75" hidden="false" customHeight="true" outlineLevel="0" collapsed="false">
      <c r="A86" s="60"/>
      <c r="B86" s="64" t="s">
        <v>9</v>
      </c>
      <c r="C86" s="64"/>
      <c r="D86" s="46" t="str">
        <f aca="false">'2'!D86:E86</f>
        <v/>
      </c>
      <c r="E86" s="46"/>
      <c r="F86" s="65" t="s">
        <v>10</v>
      </c>
      <c r="G86" s="66" t="s">
        <v>11</v>
      </c>
      <c r="H86" s="66"/>
      <c r="I86" s="66"/>
      <c r="J86" s="46" t="str">
        <f aca="false">'2'!J86:K86</f>
        <v/>
      </c>
      <c r="K86" s="46"/>
      <c r="L86" s="67" t="s">
        <v>12</v>
      </c>
      <c r="M86" s="66" t="s">
        <v>13</v>
      </c>
      <c r="N86" s="66"/>
      <c r="O86" s="66"/>
      <c r="P86" s="69" t="str">
        <f aca="false">'2'!P86:Q86</f>
        <v/>
      </c>
      <c r="Q86" s="69"/>
      <c r="R86" s="65" t="s">
        <v>12</v>
      </c>
      <c r="S86" s="53"/>
      <c r="T86" s="54"/>
      <c r="U86" s="54"/>
      <c r="V86" s="54"/>
      <c r="W86" s="54"/>
      <c r="X86" s="54"/>
      <c r="Y86" s="54"/>
      <c r="Z86" s="54"/>
      <c r="AA86" s="54"/>
    </row>
    <row r="87" customFormat="false" ht="5.1" hidden="false" customHeight="true" outlineLevel="0" collapsed="false"/>
    <row r="88" customFormat="false" ht="15" hidden="false" customHeight="true" outlineLevel="0" collapsed="false">
      <c r="A88" s="49" t="s">
        <v>4</v>
      </c>
      <c r="B88" s="50" t="s">
        <v>5</v>
      </c>
      <c r="C88" s="51" t="n">
        <v>1</v>
      </c>
      <c r="D88" s="51" t="n">
        <v>2</v>
      </c>
      <c r="E88" s="51" t="n">
        <v>3</v>
      </c>
      <c r="F88" s="51" t="n">
        <v>4</v>
      </c>
      <c r="G88" s="51" t="n">
        <v>5</v>
      </c>
      <c r="H88" s="51" t="n">
        <v>6</v>
      </c>
      <c r="I88" s="51" t="n">
        <v>7</v>
      </c>
      <c r="J88" s="51" t="n">
        <v>8</v>
      </c>
      <c r="K88" s="51" t="n">
        <v>9</v>
      </c>
      <c r="L88" s="51" t="n">
        <v>10</v>
      </c>
      <c r="M88" s="51" t="n">
        <v>11</v>
      </c>
      <c r="N88" s="51" t="n">
        <v>12</v>
      </c>
      <c r="O88" s="51" t="n">
        <v>13</v>
      </c>
      <c r="P88" s="51" t="n">
        <v>14</v>
      </c>
      <c r="Q88" s="52" t="n">
        <v>15</v>
      </c>
      <c r="R88" s="52" t="n">
        <v>16</v>
      </c>
      <c r="S88" s="53" t="s">
        <v>15</v>
      </c>
      <c r="T88" s="54"/>
      <c r="U88" s="54"/>
      <c r="V88" s="54"/>
      <c r="W88" s="54"/>
      <c r="X88" s="54"/>
      <c r="Y88" s="54"/>
      <c r="Z88" s="54"/>
      <c r="AA88" s="54"/>
      <c r="AB88" s="43" t="n">
        <v>340</v>
      </c>
    </row>
    <row r="89" customFormat="false" ht="15.75" hidden="false" customHeight="true" outlineLevel="0" collapsed="false">
      <c r="A89" s="49"/>
      <c r="B89" s="55" t="s">
        <v>16</v>
      </c>
      <c r="C89" s="56"/>
      <c r="D89" s="56"/>
      <c r="E89" s="56"/>
      <c r="F89" s="56"/>
      <c r="G89" s="56"/>
      <c r="H89" s="56"/>
      <c r="I89" s="56"/>
      <c r="J89" s="56"/>
      <c r="K89" s="56"/>
      <c r="L89" s="56"/>
      <c r="M89" s="56"/>
      <c r="N89" s="57"/>
      <c r="O89" s="57"/>
      <c r="P89" s="57"/>
      <c r="Q89" s="58"/>
      <c r="R89" s="59"/>
      <c r="S89" s="53"/>
      <c r="T89" s="54"/>
      <c r="U89" s="54"/>
      <c r="V89" s="54"/>
      <c r="W89" s="54"/>
      <c r="X89" s="54"/>
      <c r="Y89" s="54"/>
      <c r="Z89" s="54"/>
      <c r="AA89" s="54"/>
    </row>
    <row r="90" customFormat="false" ht="15.75" hidden="false" customHeight="true" outlineLevel="0" collapsed="false">
      <c r="A90" s="60"/>
      <c r="B90" s="55" t="s">
        <v>8</v>
      </c>
      <c r="C90" s="61"/>
      <c r="D90" s="61"/>
      <c r="E90" s="61"/>
      <c r="F90" s="61"/>
      <c r="G90" s="61"/>
      <c r="H90" s="61"/>
      <c r="I90" s="61"/>
      <c r="J90" s="61"/>
      <c r="K90" s="61"/>
      <c r="L90" s="61"/>
      <c r="M90" s="61"/>
      <c r="N90" s="61"/>
      <c r="O90" s="61"/>
      <c r="P90" s="61"/>
      <c r="Q90" s="62"/>
      <c r="R90" s="63"/>
      <c r="S90" s="53"/>
      <c r="T90" s="54"/>
      <c r="U90" s="54"/>
      <c r="V90" s="54"/>
      <c r="W90" s="54"/>
      <c r="X90" s="54"/>
      <c r="Y90" s="54"/>
      <c r="Z90" s="54"/>
      <c r="AA90" s="54"/>
    </row>
    <row r="91" customFormat="false" ht="15.75" hidden="false" customHeight="true" outlineLevel="0" collapsed="false">
      <c r="A91" s="60"/>
      <c r="B91" s="64" t="s">
        <v>9</v>
      </c>
      <c r="C91" s="64"/>
      <c r="D91" s="46" t="str">
        <f aca="false">'2'!D91:E91</f>
        <v/>
      </c>
      <c r="E91" s="46"/>
      <c r="F91" s="65" t="s">
        <v>10</v>
      </c>
      <c r="G91" s="66" t="s">
        <v>11</v>
      </c>
      <c r="H91" s="66"/>
      <c r="I91" s="66"/>
      <c r="J91" s="46" t="str">
        <f aca="false">'2'!J91:K91</f>
        <v/>
      </c>
      <c r="K91" s="46"/>
      <c r="L91" s="67" t="s">
        <v>12</v>
      </c>
      <c r="M91" s="66" t="s">
        <v>13</v>
      </c>
      <c r="N91" s="66"/>
      <c r="O91" s="66"/>
      <c r="P91" s="69" t="str">
        <f aca="false">'2'!P91:Q91</f>
        <v/>
      </c>
      <c r="Q91" s="69"/>
      <c r="R91" s="65" t="s">
        <v>12</v>
      </c>
      <c r="S91" s="53"/>
      <c r="T91" s="54"/>
      <c r="U91" s="54"/>
      <c r="V91" s="54"/>
      <c r="W91" s="54"/>
      <c r="X91" s="54"/>
      <c r="Y91" s="54"/>
      <c r="Z91" s="54"/>
      <c r="AA91" s="54"/>
    </row>
    <row r="92" customFormat="false" ht="5.1" hidden="false" customHeight="true" outlineLevel="0" collapsed="false"/>
    <row r="93" customFormat="false" ht="15" hidden="false" customHeight="true" outlineLevel="0" collapsed="false">
      <c r="A93" s="49" t="s">
        <v>4</v>
      </c>
      <c r="B93" s="50" t="s">
        <v>5</v>
      </c>
      <c r="C93" s="51" t="n">
        <v>1</v>
      </c>
      <c r="D93" s="51" t="n">
        <v>2</v>
      </c>
      <c r="E93" s="51" t="n">
        <v>3</v>
      </c>
      <c r="F93" s="51" t="n">
        <v>4</v>
      </c>
      <c r="G93" s="51" t="n">
        <v>5</v>
      </c>
      <c r="H93" s="51" t="n">
        <v>6</v>
      </c>
      <c r="I93" s="51" t="n">
        <v>7</v>
      </c>
      <c r="J93" s="51" t="n">
        <v>8</v>
      </c>
      <c r="K93" s="51" t="n">
        <v>9</v>
      </c>
      <c r="L93" s="51" t="n">
        <v>10</v>
      </c>
      <c r="M93" s="51" t="n">
        <v>11</v>
      </c>
      <c r="N93" s="51" t="n">
        <v>12</v>
      </c>
      <c r="O93" s="51" t="n">
        <v>13</v>
      </c>
      <c r="P93" s="51" t="n">
        <v>14</v>
      </c>
      <c r="Q93" s="52" t="n">
        <v>15</v>
      </c>
      <c r="R93" s="52" t="n">
        <v>16</v>
      </c>
      <c r="S93" s="53" t="s">
        <v>15</v>
      </c>
      <c r="T93" s="54"/>
      <c r="U93" s="54"/>
      <c r="V93" s="54"/>
      <c r="W93" s="54"/>
      <c r="X93" s="54"/>
      <c r="Y93" s="54"/>
      <c r="Z93" s="54"/>
      <c r="AA93" s="54"/>
      <c r="AB93" s="43" t="n">
        <v>360</v>
      </c>
    </row>
    <row r="94" customFormat="false" ht="15.75" hidden="false" customHeight="true" outlineLevel="0" collapsed="false">
      <c r="A94" s="49"/>
      <c r="B94" s="55" t="s">
        <v>16</v>
      </c>
      <c r="C94" s="56"/>
      <c r="D94" s="56"/>
      <c r="E94" s="56"/>
      <c r="F94" s="56"/>
      <c r="G94" s="56"/>
      <c r="H94" s="56"/>
      <c r="I94" s="56"/>
      <c r="J94" s="56"/>
      <c r="K94" s="56"/>
      <c r="L94" s="56"/>
      <c r="M94" s="56"/>
      <c r="N94" s="57"/>
      <c r="O94" s="57"/>
      <c r="P94" s="57"/>
      <c r="Q94" s="58"/>
      <c r="R94" s="59"/>
      <c r="S94" s="53"/>
      <c r="T94" s="54"/>
      <c r="U94" s="54"/>
      <c r="V94" s="54"/>
      <c r="W94" s="54"/>
      <c r="X94" s="54"/>
      <c r="Y94" s="54"/>
      <c r="Z94" s="54"/>
      <c r="AA94" s="54"/>
    </row>
    <row r="95" customFormat="false" ht="15.75" hidden="false" customHeight="true" outlineLevel="0" collapsed="false">
      <c r="A95" s="60"/>
      <c r="B95" s="55" t="s">
        <v>8</v>
      </c>
      <c r="C95" s="61"/>
      <c r="D95" s="61"/>
      <c r="E95" s="61"/>
      <c r="F95" s="61"/>
      <c r="G95" s="61"/>
      <c r="H95" s="61"/>
      <c r="I95" s="61"/>
      <c r="J95" s="61"/>
      <c r="K95" s="61"/>
      <c r="L95" s="61"/>
      <c r="M95" s="61"/>
      <c r="N95" s="61"/>
      <c r="O95" s="61"/>
      <c r="P95" s="61"/>
      <c r="Q95" s="62"/>
      <c r="R95" s="63"/>
      <c r="S95" s="53"/>
      <c r="T95" s="54"/>
      <c r="U95" s="54"/>
      <c r="V95" s="54"/>
      <c r="W95" s="54"/>
      <c r="X95" s="54"/>
      <c r="Y95" s="54"/>
      <c r="Z95" s="54"/>
      <c r="AA95" s="54"/>
    </row>
    <row r="96" customFormat="false" ht="15.75" hidden="false" customHeight="true" outlineLevel="0" collapsed="false">
      <c r="A96" s="60"/>
      <c r="B96" s="64" t="s">
        <v>9</v>
      </c>
      <c r="C96" s="64"/>
      <c r="D96" s="46" t="str">
        <f aca="false">'2'!D96:E96</f>
        <v/>
      </c>
      <c r="E96" s="46"/>
      <c r="F96" s="65" t="s">
        <v>10</v>
      </c>
      <c r="G96" s="66" t="s">
        <v>11</v>
      </c>
      <c r="H96" s="66"/>
      <c r="I96" s="66"/>
      <c r="J96" s="46" t="str">
        <f aca="false">'2'!J96:K96</f>
        <v/>
      </c>
      <c r="K96" s="46"/>
      <c r="L96" s="67" t="s">
        <v>12</v>
      </c>
      <c r="M96" s="66" t="s">
        <v>13</v>
      </c>
      <c r="N96" s="66"/>
      <c r="O96" s="66"/>
      <c r="P96" s="69" t="str">
        <f aca="false">'2'!P96:Q96</f>
        <v/>
      </c>
      <c r="Q96" s="69"/>
      <c r="R96" s="65" t="s">
        <v>12</v>
      </c>
      <c r="S96" s="53"/>
      <c r="T96" s="54"/>
      <c r="U96" s="54"/>
      <c r="V96" s="54"/>
      <c r="W96" s="54"/>
      <c r="X96" s="54"/>
      <c r="Y96" s="54"/>
      <c r="Z96" s="54"/>
      <c r="AA96" s="54"/>
    </row>
    <row r="97" customFormat="false" ht="5.1" hidden="false" customHeight="true" outlineLevel="0" collapsed="false"/>
    <row r="98" customFormat="false" ht="15" hidden="false" customHeight="true" outlineLevel="0" collapsed="false">
      <c r="A98" s="49" t="s">
        <v>4</v>
      </c>
      <c r="B98" s="50" t="s">
        <v>5</v>
      </c>
      <c r="C98" s="51" t="n">
        <v>1</v>
      </c>
      <c r="D98" s="51" t="n">
        <v>2</v>
      </c>
      <c r="E98" s="51" t="n">
        <v>3</v>
      </c>
      <c r="F98" s="51" t="n">
        <v>4</v>
      </c>
      <c r="G98" s="51" t="n">
        <v>5</v>
      </c>
      <c r="H98" s="51" t="n">
        <v>6</v>
      </c>
      <c r="I98" s="51" t="n">
        <v>7</v>
      </c>
      <c r="J98" s="51" t="n">
        <v>8</v>
      </c>
      <c r="K98" s="51" t="n">
        <v>9</v>
      </c>
      <c r="L98" s="51" t="n">
        <v>10</v>
      </c>
      <c r="M98" s="51" t="n">
        <v>11</v>
      </c>
      <c r="N98" s="51" t="n">
        <v>12</v>
      </c>
      <c r="O98" s="51" t="n">
        <v>13</v>
      </c>
      <c r="P98" s="51" t="n">
        <v>14</v>
      </c>
      <c r="Q98" s="52" t="n">
        <v>15</v>
      </c>
      <c r="R98" s="52" t="n">
        <v>16</v>
      </c>
      <c r="S98" s="53" t="s">
        <v>15</v>
      </c>
      <c r="T98" s="54"/>
      <c r="U98" s="54"/>
      <c r="V98" s="54"/>
      <c r="W98" s="54"/>
      <c r="X98" s="54"/>
      <c r="Y98" s="54"/>
      <c r="Z98" s="54"/>
      <c r="AA98" s="54"/>
      <c r="AB98" s="43" t="n">
        <v>380</v>
      </c>
    </row>
    <row r="99" customFormat="false" ht="15.75" hidden="false" customHeight="true" outlineLevel="0" collapsed="false">
      <c r="A99" s="49"/>
      <c r="B99" s="55" t="s">
        <v>16</v>
      </c>
      <c r="C99" s="56"/>
      <c r="D99" s="56"/>
      <c r="E99" s="56"/>
      <c r="F99" s="56"/>
      <c r="G99" s="56"/>
      <c r="H99" s="56"/>
      <c r="I99" s="56"/>
      <c r="J99" s="56"/>
      <c r="K99" s="56"/>
      <c r="L99" s="56"/>
      <c r="M99" s="56"/>
      <c r="N99" s="57"/>
      <c r="O99" s="57"/>
      <c r="P99" s="57"/>
      <c r="Q99" s="58"/>
      <c r="R99" s="59"/>
      <c r="S99" s="53"/>
      <c r="T99" s="54"/>
      <c r="U99" s="54"/>
      <c r="V99" s="54"/>
      <c r="W99" s="54"/>
      <c r="X99" s="54"/>
      <c r="Y99" s="54"/>
      <c r="Z99" s="54"/>
      <c r="AA99" s="54"/>
    </row>
    <row r="100" customFormat="false" ht="15.75" hidden="false" customHeight="true" outlineLevel="0" collapsed="false">
      <c r="A100" s="60"/>
      <c r="B100" s="55" t="s">
        <v>8</v>
      </c>
      <c r="C100" s="61"/>
      <c r="D100" s="61"/>
      <c r="E100" s="61"/>
      <c r="F100" s="61"/>
      <c r="G100" s="61"/>
      <c r="H100" s="61"/>
      <c r="I100" s="61"/>
      <c r="J100" s="61"/>
      <c r="K100" s="61"/>
      <c r="L100" s="61"/>
      <c r="M100" s="61"/>
      <c r="N100" s="61"/>
      <c r="O100" s="61"/>
      <c r="P100" s="61"/>
      <c r="Q100" s="62"/>
      <c r="R100" s="63"/>
      <c r="S100" s="53"/>
      <c r="T100" s="54"/>
      <c r="U100" s="54"/>
      <c r="V100" s="54"/>
      <c r="W100" s="54"/>
      <c r="X100" s="54"/>
      <c r="Y100" s="54"/>
      <c r="Z100" s="54"/>
      <c r="AA100" s="54"/>
    </row>
    <row r="101" customFormat="false" ht="15.75" hidden="false" customHeight="true" outlineLevel="0" collapsed="false">
      <c r="A101" s="60"/>
      <c r="B101" s="64" t="s">
        <v>9</v>
      </c>
      <c r="C101" s="64"/>
      <c r="D101" s="46" t="str">
        <f aca="false">'2'!D101:E101</f>
        <v/>
      </c>
      <c r="E101" s="46"/>
      <c r="F101" s="65" t="s">
        <v>10</v>
      </c>
      <c r="G101" s="66" t="s">
        <v>11</v>
      </c>
      <c r="H101" s="66"/>
      <c r="I101" s="66"/>
      <c r="J101" s="46" t="str">
        <f aca="false">'2'!J101:K101</f>
        <v/>
      </c>
      <c r="K101" s="46"/>
      <c r="L101" s="67" t="s">
        <v>12</v>
      </c>
      <c r="M101" s="66" t="s">
        <v>13</v>
      </c>
      <c r="N101" s="66"/>
      <c r="O101" s="66"/>
      <c r="P101" s="69" t="str">
        <f aca="false">'2'!P101:Q101</f>
        <v/>
      </c>
      <c r="Q101" s="69"/>
      <c r="R101" s="65" t="s">
        <v>12</v>
      </c>
      <c r="S101" s="53"/>
      <c r="T101" s="54"/>
      <c r="U101" s="54"/>
      <c r="V101" s="54"/>
      <c r="W101" s="54"/>
      <c r="X101" s="54"/>
      <c r="Y101" s="54"/>
      <c r="Z101" s="54"/>
      <c r="AA101" s="54"/>
    </row>
    <row r="102" customFormat="false" ht="5.1" hidden="false" customHeight="true" outlineLevel="0" collapsed="false"/>
    <row r="103" customFormat="false" ht="15" hidden="false" customHeight="true" outlineLevel="0" collapsed="false">
      <c r="A103" s="49" t="s">
        <v>4</v>
      </c>
      <c r="B103" s="50" t="s">
        <v>5</v>
      </c>
      <c r="C103" s="51" t="n">
        <v>1</v>
      </c>
      <c r="D103" s="51" t="n">
        <v>2</v>
      </c>
      <c r="E103" s="51" t="n">
        <v>3</v>
      </c>
      <c r="F103" s="51" t="n">
        <v>4</v>
      </c>
      <c r="G103" s="51" t="n">
        <v>5</v>
      </c>
      <c r="H103" s="51" t="n">
        <v>6</v>
      </c>
      <c r="I103" s="51" t="n">
        <v>7</v>
      </c>
      <c r="J103" s="51" t="n">
        <v>8</v>
      </c>
      <c r="K103" s="51" t="n">
        <v>9</v>
      </c>
      <c r="L103" s="51" t="n">
        <v>10</v>
      </c>
      <c r="M103" s="51" t="n">
        <v>11</v>
      </c>
      <c r="N103" s="51" t="n">
        <v>12</v>
      </c>
      <c r="O103" s="51" t="n">
        <v>13</v>
      </c>
      <c r="P103" s="51" t="n">
        <v>14</v>
      </c>
      <c r="Q103" s="52" t="n">
        <v>15</v>
      </c>
      <c r="R103" s="52" t="n">
        <v>16</v>
      </c>
      <c r="S103" s="53" t="s">
        <v>15</v>
      </c>
      <c r="T103" s="54"/>
      <c r="U103" s="54"/>
      <c r="V103" s="54"/>
      <c r="W103" s="54"/>
      <c r="X103" s="54"/>
      <c r="Y103" s="54"/>
      <c r="Z103" s="54"/>
      <c r="AA103" s="54"/>
      <c r="AB103" s="43" t="n">
        <v>400</v>
      </c>
    </row>
    <row r="104" customFormat="false" ht="15.75" hidden="false" customHeight="true" outlineLevel="0" collapsed="false">
      <c r="A104" s="49"/>
      <c r="B104" s="55" t="s">
        <v>16</v>
      </c>
      <c r="C104" s="56"/>
      <c r="D104" s="56"/>
      <c r="E104" s="56"/>
      <c r="F104" s="56"/>
      <c r="G104" s="56"/>
      <c r="H104" s="56"/>
      <c r="I104" s="56"/>
      <c r="J104" s="56"/>
      <c r="K104" s="56"/>
      <c r="L104" s="56"/>
      <c r="M104" s="56"/>
      <c r="N104" s="57"/>
      <c r="O104" s="57"/>
      <c r="P104" s="57"/>
      <c r="Q104" s="58"/>
      <c r="R104" s="59"/>
      <c r="S104" s="53"/>
      <c r="T104" s="54"/>
      <c r="U104" s="54"/>
      <c r="V104" s="54"/>
      <c r="W104" s="54"/>
      <c r="X104" s="54"/>
      <c r="Y104" s="54"/>
      <c r="Z104" s="54"/>
      <c r="AA104" s="54"/>
    </row>
    <row r="105" customFormat="false" ht="15.75" hidden="false" customHeight="true" outlineLevel="0" collapsed="false">
      <c r="A105" s="60"/>
      <c r="B105" s="55" t="s">
        <v>8</v>
      </c>
      <c r="C105" s="61"/>
      <c r="D105" s="61"/>
      <c r="E105" s="61"/>
      <c r="F105" s="61"/>
      <c r="G105" s="61"/>
      <c r="H105" s="61"/>
      <c r="I105" s="61"/>
      <c r="J105" s="61"/>
      <c r="K105" s="61"/>
      <c r="L105" s="61"/>
      <c r="M105" s="61"/>
      <c r="N105" s="61"/>
      <c r="O105" s="61"/>
      <c r="P105" s="61"/>
      <c r="Q105" s="62"/>
      <c r="R105" s="63"/>
      <c r="S105" s="53"/>
      <c r="T105" s="54"/>
      <c r="U105" s="54"/>
      <c r="V105" s="54"/>
      <c r="W105" s="54"/>
      <c r="X105" s="54"/>
      <c r="Y105" s="54"/>
      <c r="Z105" s="54"/>
      <c r="AA105" s="54"/>
    </row>
    <row r="106" customFormat="false" ht="15.75" hidden="false" customHeight="true" outlineLevel="0" collapsed="false">
      <c r="A106" s="60"/>
      <c r="B106" s="64" t="s">
        <v>9</v>
      </c>
      <c r="C106" s="64"/>
      <c r="D106" s="46" t="str">
        <f aca="false">'2'!D106:E106</f>
        <v/>
      </c>
      <c r="E106" s="46"/>
      <c r="F106" s="65" t="s">
        <v>10</v>
      </c>
      <c r="G106" s="66" t="s">
        <v>11</v>
      </c>
      <c r="H106" s="66"/>
      <c r="I106" s="66"/>
      <c r="J106" s="46" t="str">
        <f aca="false">'2'!J106:K106</f>
        <v/>
      </c>
      <c r="K106" s="46"/>
      <c r="L106" s="67" t="s">
        <v>12</v>
      </c>
      <c r="M106" s="66" t="s">
        <v>13</v>
      </c>
      <c r="N106" s="66"/>
      <c r="O106" s="66"/>
      <c r="P106" s="69" t="str">
        <f aca="false">'2'!P106:Q106</f>
        <v/>
      </c>
      <c r="Q106" s="69"/>
      <c r="R106" s="65" t="s">
        <v>12</v>
      </c>
      <c r="S106" s="53"/>
      <c r="T106" s="54"/>
      <c r="U106" s="54"/>
      <c r="V106" s="54"/>
      <c r="W106" s="54"/>
      <c r="X106" s="54"/>
      <c r="Y106" s="54"/>
      <c r="Z106" s="54"/>
      <c r="AA106" s="54"/>
    </row>
    <row r="107" customFormat="false" ht="5.1" hidden="false" customHeight="true" outlineLevel="0" collapsed="false"/>
    <row r="108" customFormat="false" ht="15" hidden="false" customHeight="true" outlineLevel="0" collapsed="false">
      <c r="A108" s="49" t="s">
        <v>4</v>
      </c>
      <c r="B108" s="50" t="s">
        <v>5</v>
      </c>
      <c r="C108" s="51" t="n">
        <v>1</v>
      </c>
      <c r="D108" s="51" t="n">
        <v>2</v>
      </c>
      <c r="E108" s="51" t="n">
        <v>3</v>
      </c>
      <c r="F108" s="51" t="n">
        <v>4</v>
      </c>
      <c r="G108" s="51" t="n">
        <v>5</v>
      </c>
      <c r="H108" s="51" t="n">
        <v>6</v>
      </c>
      <c r="I108" s="51" t="n">
        <v>7</v>
      </c>
      <c r="J108" s="51" t="n">
        <v>8</v>
      </c>
      <c r="K108" s="51" t="n">
        <v>9</v>
      </c>
      <c r="L108" s="51" t="n">
        <v>10</v>
      </c>
      <c r="M108" s="51" t="n">
        <v>11</v>
      </c>
      <c r="N108" s="51" t="n">
        <v>12</v>
      </c>
      <c r="O108" s="51" t="n">
        <v>13</v>
      </c>
      <c r="P108" s="51" t="n">
        <v>14</v>
      </c>
      <c r="Q108" s="52" t="n">
        <v>15</v>
      </c>
      <c r="R108" s="52" t="n">
        <v>16</v>
      </c>
      <c r="S108" s="53" t="s">
        <v>15</v>
      </c>
      <c r="T108" s="54"/>
      <c r="U108" s="54"/>
      <c r="V108" s="54"/>
      <c r="W108" s="54"/>
      <c r="X108" s="54"/>
      <c r="Y108" s="54"/>
      <c r="Z108" s="54"/>
      <c r="AA108" s="54"/>
      <c r="AB108" s="43" t="n">
        <v>420</v>
      </c>
    </row>
    <row r="109" customFormat="false" ht="15.75" hidden="false" customHeight="true" outlineLevel="0" collapsed="false">
      <c r="A109" s="49"/>
      <c r="B109" s="55" t="s">
        <v>16</v>
      </c>
      <c r="C109" s="56"/>
      <c r="D109" s="56"/>
      <c r="E109" s="56"/>
      <c r="F109" s="56"/>
      <c r="G109" s="56"/>
      <c r="H109" s="56"/>
      <c r="I109" s="56"/>
      <c r="J109" s="56"/>
      <c r="K109" s="56"/>
      <c r="L109" s="56"/>
      <c r="M109" s="56"/>
      <c r="N109" s="57"/>
      <c r="O109" s="57"/>
      <c r="P109" s="57"/>
      <c r="Q109" s="58"/>
      <c r="R109" s="59"/>
      <c r="S109" s="53"/>
      <c r="T109" s="54"/>
      <c r="U109" s="54"/>
      <c r="V109" s="54"/>
      <c r="W109" s="54"/>
      <c r="X109" s="54"/>
      <c r="Y109" s="54"/>
      <c r="Z109" s="54"/>
      <c r="AA109" s="54"/>
    </row>
    <row r="110" customFormat="false" ht="15.75" hidden="false" customHeight="true" outlineLevel="0" collapsed="false">
      <c r="A110" s="60"/>
      <c r="B110" s="55" t="s">
        <v>8</v>
      </c>
      <c r="C110" s="61"/>
      <c r="D110" s="61"/>
      <c r="E110" s="61"/>
      <c r="F110" s="61"/>
      <c r="G110" s="61"/>
      <c r="H110" s="61"/>
      <c r="I110" s="61"/>
      <c r="J110" s="61"/>
      <c r="K110" s="61"/>
      <c r="L110" s="61"/>
      <c r="M110" s="61"/>
      <c r="N110" s="61"/>
      <c r="O110" s="61"/>
      <c r="P110" s="61"/>
      <c r="Q110" s="62"/>
      <c r="R110" s="63"/>
      <c r="S110" s="53"/>
      <c r="T110" s="54"/>
      <c r="U110" s="54"/>
      <c r="V110" s="54"/>
      <c r="W110" s="54"/>
      <c r="X110" s="54"/>
      <c r="Y110" s="54"/>
      <c r="Z110" s="54"/>
      <c r="AA110" s="54"/>
    </row>
    <row r="111" customFormat="false" ht="15.75" hidden="false" customHeight="true" outlineLevel="0" collapsed="false">
      <c r="A111" s="60"/>
      <c r="B111" s="64" t="s">
        <v>9</v>
      </c>
      <c r="C111" s="64"/>
      <c r="D111" s="46" t="str">
        <f aca="false">'2'!D111:E111</f>
        <v/>
      </c>
      <c r="E111" s="46"/>
      <c r="F111" s="65" t="s">
        <v>10</v>
      </c>
      <c r="G111" s="66" t="s">
        <v>11</v>
      </c>
      <c r="H111" s="66"/>
      <c r="I111" s="66"/>
      <c r="J111" s="46" t="str">
        <f aca="false">'2'!J111:K111</f>
        <v/>
      </c>
      <c r="K111" s="46"/>
      <c r="L111" s="67" t="s">
        <v>12</v>
      </c>
      <c r="M111" s="66" t="s">
        <v>13</v>
      </c>
      <c r="N111" s="66"/>
      <c r="O111" s="66"/>
      <c r="P111" s="69" t="str">
        <f aca="false">'2'!P111:Q111</f>
        <v/>
      </c>
      <c r="Q111" s="69"/>
      <c r="R111" s="65" t="s">
        <v>12</v>
      </c>
      <c r="S111" s="53"/>
      <c r="T111" s="54"/>
      <c r="U111" s="54"/>
      <c r="V111" s="54"/>
      <c r="W111" s="54"/>
      <c r="X111" s="54"/>
      <c r="Y111" s="54"/>
      <c r="Z111" s="54"/>
      <c r="AA111" s="54"/>
    </row>
    <row r="112" customFormat="false" ht="5.1" hidden="false" customHeight="true" outlineLevel="0" collapsed="false"/>
    <row r="113" customFormat="false" ht="15" hidden="false" customHeight="true" outlineLevel="0" collapsed="false">
      <c r="A113" s="49" t="s">
        <v>4</v>
      </c>
      <c r="B113" s="50" t="s">
        <v>5</v>
      </c>
      <c r="C113" s="51" t="n">
        <v>1</v>
      </c>
      <c r="D113" s="51" t="n">
        <v>2</v>
      </c>
      <c r="E113" s="51" t="n">
        <v>3</v>
      </c>
      <c r="F113" s="51" t="n">
        <v>4</v>
      </c>
      <c r="G113" s="51" t="n">
        <v>5</v>
      </c>
      <c r="H113" s="51" t="n">
        <v>6</v>
      </c>
      <c r="I113" s="51" t="n">
        <v>7</v>
      </c>
      <c r="J113" s="51" t="n">
        <v>8</v>
      </c>
      <c r="K113" s="51" t="n">
        <v>9</v>
      </c>
      <c r="L113" s="51" t="n">
        <v>10</v>
      </c>
      <c r="M113" s="51" t="n">
        <v>11</v>
      </c>
      <c r="N113" s="51" t="n">
        <v>12</v>
      </c>
      <c r="O113" s="51" t="n">
        <v>13</v>
      </c>
      <c r="P113" s="51" t="n">
        <v>14</v>
      </c>
      <c r="Q113" s="52" t="n">
        <v>15</v>
      </c>
      <c r="R113" s="52" t="n">
        <v>16</v>
      </c>
      <c r="S113" s="53" t="s">
        <v>15</v>
      </c>
      <c r="T113" s="54"/>
      <c r="U113" s="54"/>
      <c r="V113" s="54"/>
      <c r="W113" s="54"/>
      <c r="X113" s="54"/>
      <c r="Y113" s="54"/>
      <c r="Z113" s="54"/>
      <c r="AA113" s="54"/>
      <c r="AB113" s="43" t="n">
        <v>440</v>
      </c>
    </row>
    <row r="114" customFormat="false" ht="15.75" hidden="false" customHeight="true" outlineLevel="0" collapsed="false">
      <c r="A114" s="49"/>
      <c r="B114" s="55" t="s">
        <v>16</v>
      </c>
      <c r="C114" s="56"/>
      <c r="D114" s="56"/>
      <c r="E114" s="56"/>
      <c r="F114" s="56"/>
      <c r="G114" s="56"/>
      <c r="H114" s="56"/>
      <c r="I114" s="56"/>
      <c r="J114" s="56"/>
      <c r="K114" s="56"/>
      <c r="L114" s="56"/>
      <c r="M114" s="56"/>
      <c r="N114" s="57"/>
      <c r="O114" s="57"/>
      <c r="P114" s="57"/>
      <c r="Q114" s="58"/>
      <c r="R114" s="59"/>
      <c r="S114" s="53"/>
      <c r="T114" s="54"/>
      <c r="U114" s="54"/>
      <c r="V114" s="54"/>
      <c r="W114" s="54"/>
      <c r="X114" s="54"/>
      <c r="Y114" s="54"/>
      <c r="Z114" s="54"/>
      <c r="AA114" s="54"/>
    </row>
    <row r="115" customFormat="false" ht="15.75" hidden="false" customHeight="true" outlineLevel="0" collapsed="false">
      <c r="A115" s="60"/>
      <c r="B115" s="55" t="s">
        <v>8</v>
      </c>
      <c r="C115" s="61"/>
      <c r="D115" s="61"/>
      <c r="E115" s="61"/>
      <c r="F115" s="61"/>
      <c r="G115" s="61"/>
      <c r="H115" s="61"/>
      <c r="I115" s="61"/>
      <c r="J115" s="61"/>
      <c r="K115" s="61"/>
      <c r="L115" s="61"/>
      <c r="M115" s="61"/>
      <c r="N115" s="61"/>
      <c r="O115" s="61"/>
      <c r="P115" s="61"/>
      <c r="Q115" s="62"/>
      <c r="R115" s="63"/>
      <c r="S115" s="53"/>
      <c r="T115" s="54"/>
      <c r="U115" s="54"/>
      <c r="V115" s="54"/>
      <c r="W115" s="54"/>
      <c r="X115" s="54"/>
      <c r="Y115" s="54"/>
      <c r="Z115" s="54"/>
      <c r="AA115" s="54"/>
    </row>
    <row r="116" customFormat="false" ht="15.75" hidden="false" customHeight="true" outlineLevel="0" collapsed="false">
      <c r="A116" s="60"/>
      <c r="B116" s="64" t="s">
        <v>9</v>
      </c>
      <c r="C116" s="64"/>
      <c r="D116" s="46" t="str">
        <f aca="false">'2'!D116:E116</f>
        <v/>
      </c>
      <c r="E116" s="46"/>
      <c r="F116" s="65" t="s">
        <v>10</v>
      </c>
      <c r="G116" s="66" t="s">
        <v>11</v>
      </c>
      <c r="H116" s="66"/>
      <c r="I116" s="66"/>
      <c r="J116" s="46" t="str">
        <f aca="false">'2'!J116:K116</f>
        <v/>
      </c>
      <c r="K116" s="46"/>
      <c r="L116" s="67" t="s">
        <v>12</v>
      </c>
      <c r="M116" s="66" t="s">
        <v>13</v>
      </c>
      <c r="N116" s="66"/>
      <c r="O116" s="66"/>
      <c r="P116" s="69" t="str">
        <f aca="false">'2'!P116:Q116</f>
        <v/>
      </c>
      <c r="Q116" s="69"/>
      <c r="R116" s="65" t="s">
        <v>12</v>
      </c>
      <c r="S116" s="53"/>
      <c r="T116" s="54"/>
      <c r="U116" s="54"/>
      <c r="V116" s="54"/>
      <c r="W116" s="54"/>
      <c r="X116" s="54"/>
      <c r="Y116" s="54"/>
      <c r="Z116" s="54"/>
      <c r="AA116" s="54"/>
    </row>
    <row r="117" customFormat="false" ht="5.1" hidden="false" customHeight="true" outlineLevel="0" collapsed="false"/>
    <row r="118" customFormat="false" ht="15" hidden="false" customHeight="true" outlineLevel="0" collapsed="false">
      <c r="A118" s="49" t="s">
        <v>4</v>
      </c>
      <c r="B118" s="50" t="s">
        <v>5</v>
      </c>
      <c r="C118" s="51" t="n">
        <v>1</v>
      </c>
      <c r="D118" s="51" t="n">
        <v>2</v>
      </c>
      <c r="E118" s="51" t="n">
        <v>3</v>
      </c>
      <c r="F118" s="51" t="n">
        <v>4</v>
      </c>
      <c r="G118" s="51" t="n">
        <v>5</v>
      </c>
      <c r="H118" s="51" t="n">
        <v>6</v>
      </c>
      <c r="I118" s="51" t="n">
        <v>7</v>
      </c>
      <c r="J118" s="51" t="n">
        <v>8</v>
      </c>
      <c r="K118" s="51" t="n">
        <v>9</v>
      </c>
      <c r="L118" s="51" t="n">
        <v>10</v>
      </c>
      <c r="M118" s="51" t="n">
        <v>11</v>
      </c>
      <c r="N118" s="51" t="n">
        <v>12</v>
      </c>
      <c r="O118" s="51" t="n">
        <v>13</v>
      </c>
      <c r="P118" s="51" t="n">
        <v>14</v>
      </c>
      <c r="Q118" s="52" t="n">
        <v>15</v>
      </c>
      <c r="R118" s="52" t="n">
        <v>16</v>
      </c>
      <c r="S118" s="53" t="s">
        <v>15</v>
      </c>
      <c r="T118" s="54"/>
      <c r="U118" s="54"/>
      <c r="V118" s="54"/>
      <c r="W118" s="54"/>
      <c r="X118" s="54"/>
      <c r="Y118" s="54"/>
      <c r="Z118" s="54"/>
      <c r="AA118" s="54"/>
      <c r="AB118" s="43" t="n">
        <v>460</v>
      </c>
    </row>
    <row r="119" customFormat="false" ht="15.75" hidden="false" customHeight="true" outlineLevel="0" collapsed="false">
      <c r="A119" s="49"/>
      <c r="B119" s="55" t="s">
        <v>16</v>
      </c>
      <c r="C119" s="56"/>
      <c r="D119" s="56"/>
      <c r="E119" s="56"/>
      <c r="F119" s="56"/>
      <c r="G119" s="56"/>
      <c r="H119" s="56"/>
      <c r="I119" s="56"/>
      <c r="J119" s="56"/>
      <c r="K119" s="56"/>
      <c r="L119" s="56"/>
      <c r="M119" s="56"/>
      <c r="N119" s="57"/>
      <c r="O119" s="57"/>
      <c r="P119" s="57"/>
      <c r="Q119" s="58"/>
      <c r="R119" s="59"/>
      <c r="S119" s="53"/>
      <c r="T119" s="54"/>
      <c r="U119" s="54"/>
      <c r="V119" s="54"/>
      <c r="W119" s="54"/>
      <c r="X119" s="54"/>
      <c r="Y119" s="54"/>
      <c r="Z119" s="54"/>
      <c r="AA119" s="54"/>
    </row>
    <row r="120" customFormat="false" ht="15.75" hidden="false" customHeight="true" outlineLevel="0" collapsed="false">
      <c r="A120" s="60"/>
      <c r="B120" s="55" t="s">
        <v>8</v>
      </c>
      <c r="C120" s="61"/>
      <c r="D120" s="61"/>
      <c r="E120" s="61"/>
      <c r="F120" s="61"/>
      <c r="G120" s="61"/>
      <c r="H120" s="61"/>
      <c r="I120" s="61"/>
      <c r="J120" s="61"/>
      <c r="K120" s="61"/>
      <c r="L120" s="61"/>
      <c r="M120" s="61"/>
      <c r="N120" s="61"/>
      <c r="O120" s="61"/>
      <c r="P120" s="61"/>
      <c r="Q120" s="62"/>
      <c r="R120" s="63"/>
      <c r="S120" s="53"/>
      <c r="T120" s="54"/>
      <c r="U120" s="54"/>
      <c r="V120" s="54"/>
      <c r="W120" s="54"/>
      <c r="X120" s="54"/>
      <c r="Y120" s="54"/>
      <c r="Z120" s="54"/>
      <c r="AA120" s="54"/>
    </row>
    <row r="121" customFormat="false" ht="15.75" hidden="false" customHeight="true" outlineLevel="0" collapsed="false">
      <c r="A121" s="60"/>
      <c r="B121" s="64" t="s">
        <v>9</v>
      </c>
      <c r="C121" s="64"/>
      <c r="D121" s="46" t="str">
        <f aca="false">'2'!D121:E121</f>
        <v/>
      </c>
      <c r="E121" s="46"/>
      <c r="F121" s="65" t="s">
        <v>10</v>
      </c>
      <c r="G121" s="66" t="s">
        <v>11</v>
      </c>
      <c r="H121" s="66"/>
      <c r="I121" s="66"/>
      <c r="J121" s="46" t="str">
        <f aca="false">'2'!J121:K121</f>
        <v/>
      </c>
      <c r="K121" s="46"/>
      <c r="L121" s="67" t="s">
        <v>12</v>
      </c>
      <c r="M121" s="66" t="s">
        <v>13</v>
      </c>
      <c r="N121" s="66"/>
      <c r="O121" s="66"/>
      <c r="P121" s="69" t="str">
        <f aca="false">'2'!P121:Q121</f>
        <v/>
      </c>
      <c r="Q121" s="69"/>
      <c r="R121" s="65" t="s">
        <v>12</v>
      </c>
      <c r="S121" s="53"/>
      <c r="T121" s="54"/>
      <c r="U121" s="54"/>
      <c r="V121" s="54"/>
      <c r="W121" s="54"/>
      <c r="X121" s="54"/>
      <c r="Y121" s="54"/>
      <c r="Z121" s="54"/>
      <c r="AA121" s="54"/>
    </row>
    <row r="122" customFormat="false" ht="5.1" hidden="false" customHeight="true" outlineLevel="0" collapsed="false"/>
    <row r="123" customFormat="false" ht="15" hidden="false" customHeight="true" outlineLevel="0" collapsed="false">
      <c r="A123" s="49" t="s">
        <v>4</v>
      </c>
      <c r="B123" s="50" t="s">
        <v>5</v>
      </c>
      <c r="C123" s="51" t="n">
        <v>1</v>
      </c>
      <c r="D123" s="51" t="n">
        <v>2</v>
      </c>
      <c r="E123" s="51" t="n">
        <v>3</v>
      </c>
      <c r="F123" s="51" t="n">
        <v>4</v>
      </c>
      <c r="G123" s="51" t="n">
        <v>5</v>
      </c>
      <c r="H123" s="51" t="n">
        <v>6</v>
      </c>
      <c r="I123" s="51" t="n">
        <v>7</v>
      </c>
      <c r="J123" s="51" t="n">
        <v>8</v>
      </c>
      <c r="K123" s="51" t="n">
        <v>9</v>
      </c>
      <c r="L123" s="51" t="n">
        <v>10</v>
      </c>
      <c r="M123" s="51" t="n">
        <v>11</v>
      </c>
      <c r="N123" s="51" t="n">
        <v>12</v>
      </c>
      <c r="O123" s="51" t="n">
        <v>13</v>
      </c>
      <c r="P123" s="51" t="n">
        <v>14</v>
      </c>
      <c r="Q123" s="52" t="n">
        <v>15</v>
      </c>
      <c r="R123" s="52" t="n">
        <v>16</v>
      </c>
      <c r="S123" s="53" t="s">
        <v>15</v>
      </c>
      <c r="T123" s="54"/>
      <c r="U123" s="54"/>
      <c r="V123" s="54"/>
      <c r="W123" s="54"/>
      <c r="X123" s="54"/>
      <c r="Y123" s="54"/>
      <c r="Z123" s="54"/>
      <c r="AA123" s="54"/>
      <c r="AB123" s="43" t="n">
        <v>480</v>
      </c>
    </row>
    <row r="124" customFormat="false" ht="15.75" hidden="false" customHeight="true" outlineLevel="0" collapsed="false">
      <c r="A124" s="49"/>
      <c r="B124" s="55" t="s">
        <v>16</v>
      </c>
      <c r="C124" s="56"/>
      <c r="D124" s="56"/>
      <c r="E124" s="56"/>
      <c r="F124" s="56"/>
      <c r="G124" s="56"/>
      <c r="H124" s="56"/>
      <c r="I124" s="56"/>
      <c r="J124" s="56"/>
      <c r="K124" s="56"/>
      <c r="L124" s="56"/>
      <c r="M124" s="56"/>
      <c r="N124" s="57"/>
      <c r="O124" s="57"/>
      <c r="P124" s="57"/>
      <c r="Q124" s="58"/>
      <c r="R124" s="59"/>
      <c r="S124" s="53"/>
      <c r="T124" s="54"/>
      <c r="U124" s="54"/>
      <c r="V124" s="54"/>
      <c r="W124" s="54"/>
      <c r="X124" s="54"/>
      <c r="Y124" s="54"/>
      <c r="Z124" s="54"/>
      <c r="AA124" s="54"/>
    </row>
    <row r="125" customFormat="false" ht="15.75" hidden="false" customHeight="true" outlineLevel="0" collapsed="false">
      <c r="A125" s="60"/>
      <c r="B125" s="55" t="s">
        <v>8</v>
      </c>
      <c r="C125" s="61"/>
      <c r="D125" s="61"/>
      <c r="E125" s="61"/>
      <c r="F125" s="61"/>
      <c r="G125" s="61"/>
      <c r="H125" s="61"/>
      <c r="I125" s="61"/>
      <c r="J125" s="61"/>
      <c r="K125" s="61"/>
      <c r="L125" s="61"/>
      <c r="M125" s="61"/>
      <c r="N125" s="61"/>
      <c r="O125" s="61"/>
      <c r="P125" s="61"/>
      <c r="Q125" s="62"/>
      <c r="R125" s="63"/>
      <c r="S125" s="53"/>
      <c r="T125" s="54"/>
      <c r="U125" s="54"/>
      <c r="V125" s="54"/>
      <c r="W125" s="54"/>
      <c r="X125" s="54"/>
      <c r="Y125" s="54"/>
      <c r="Z125" s="54"/>
      <c r="AA125" s="54"/>
    </row>
    <row r="126" customFormat="false" ht="15.75" hidden="false" customHeight="true" outlineLevel="0" collapsed="false">
      <c r="A126" s="60"/>
      <c r="B126" s="64" t="s">
        <v>9</v>
      </c>
      <c r="C126" s="64"/>
      <c r="D126" s="46" t="str">
        <f aca="false">'2'!D126:E126</f>
        <v/>
      </c>
      <c r="E126" s="46"/>
      <c r="F126" s="65" t="s">
        <v>10</v>
      </c>
      <c r="G126" s="66" t="s">
        <v>11</v>
      </c>
      <c r="H126" s="66"/>
      <c r="I126" s="66"/>
      <c r="J126" s="46" t="str">
        <f aca="false">'2'!J126:K126</f>
        <v/>
      </c>
      <c r="K126" s="46"/>
      <c r="L126" s="67" t="s">
        <v>12</v>
      </c>
      <c r="M126" s="66" t="s">
        <v>13</v>
      </c>
      <c r="N126" s="66"/>
      <c r="O126" s="66"/>
      <c r="P126" s="69" t="str">
        <f aca="false">'2'!P126:Q126</f>
        <v/>
      </c>
      <c r="Q126" s="69"/>
      <c r="R126" s="65" t="s">
        <v>12</v>
      </c>
      <c r="S126" s="53"/>
      <c r="T126" s="54"/>
      <c r="U126" s="54"/>
      <c r="V126" s="54"/>
      <c r="W126" s="54"/>
      <c r="X126" s="54"/>
      <c r="Y126" s="54"/>
      <c r="Z126" s="54"/>
      <c r="AA126" s="54"/>
    </row>
    <row r="127" customFormat="false" ht="5.1" hidden="false" customHeight="true" outlineLevel="0" collapsed="false"/>
    <row r="128" customFormat="false" ht="15" hidden="false" customHeight="true" outlineLevel="0" collapsed="false">
      <c r="A128" s="49" t="s">
        <v>4</v>
      </c>
      <c r="B128" s="50" t="s">
        <v>5</v>
      </c>
      <c r="C128" s="51" t="n">
        <v>1</v>
      </c>
      <c r="D128" s="51" t="n">
        <v>2</v>
      </c>
      <c r="E128" s="51" t="n">
        <v>3</v>
      </c>
      <c r="F128" s="51" t="n">
        <v>4</v>
      </c>
      <c r="G128" s="51" t="n">
        <v>5</v>
      </c>
      <c r="H128" s="51" t="n">
        <v>6</v>
      </c>
      <c r="I128" s="51" t="n">
        <v>7</v>
      </c>
      <c r="J128" s="51" t="n">
        <v>8</v>
      </c>
      <c r="K128" s="51" t="n">
        <v>9</v>
      </c>
      <c r="L128" s="51" t="n">
        <v>10</v>
      </c>
      <c r="M128" s="51" t="n">
        <v>11</v>
      </c>
      <c r="N128" s="51" t="n">
        <v>12</v>
      </c>
      <c r="O128" s="51" t="n">
        <v>13</v>
      </c>
      <c r="P128" s="51" t="n">
        <v>14</v>
      </c>
      <c r="Q128" s="52" t="n">
        <v>15</v>
      </c>
      <c r="R128" s="52" t="n">
        <v>16</v>
      </c>
      <c r="S128" s="53" t="s">
        <v>15</v>
      </c>
      <c r="T128" s="54"/>
      <c r="U128" s="54"/>
      <c r="V128" s="54"/>
      <c r="W128" s="54"/>
      <c r="X128" s="54"/>
      <c r="Y128" s="54"/>
      <c r="Z128" s="54"/>
      <c r="AA128" s="54"/>
      <c r="AB128" s="43" t="n">
        <v>500</v>
      </c>
    </row>
    <row r="129" customFormat="false" ht="15.75" hidden="false" customHeight="true" outlineLevel="0" collapsed="false">
      <c r="A129" s="49"/>
      <c r="B129" s="55" t="s">
        <v>16</v>
      </c>
      <c r="C129" s="56"/>
      <c r="D129" s="56"/>
      <c r="E129" s="56"/>
      <c r="F129" s="56"/>
      <c r="G129" s="56"/>
      <c r="H129" s="56"/>
      <c r="I129" s="56"/>
      <c r="J129" s="56"/>
      <c r="K129" s="56"/>
      <c r="L129" s="56"/>
      <c r="M129" s="56"/>
      <c r="N129" s="57"/>
      <c r="O129" s="57"/>
      <c r="P129" s="57"/>
      <c r="Q129" s="58"/>
      <c r="R129" s="59"/>
      <c r="S129" s="53"/>
      <c r="T129" s="54"/>
      <c r="U129" s="54"/>
      <c r="V129" s="54"/>
      <c r="W129" s="54"/>
      <c r="X129" s="54"/>
      <c r="Y129" s="54"/>
      <c r="Z129" s="54"/>
      <c r="AA129" s="54"/>
    </row>
    <row r="130" customFormat="false" ht="15.75" hidden="false" customHeight="true" outlineLevel="0" collapsed="false">
      <c r="A130" s="60"/>
      <c r="B130" s="55" t="s">
        <v>8</v>
      </c>
      <c r="C130" s="61"/>
      <c r="D130" s="61"/>
      <c r="E130" s="61"/>
      <c r="F130" s="61"/>
      <c r="G130" s="61"/>
      <c r="H130" s="61"/>
      <c r="I130" s="61"/>
      <c r="J130" s="61"/>
      <c r="K130" s="61"/>
      <c r="L130" s="61"/>
      <c r="M130" s="61"/>
      <c r="N130" s="61"/>
      <c r="O130" s="61"/>
      <c r="P130" s="61"/>
      <c r="Q130" s="62"/>
      <c r="R130" s="63"/>
      <c r="S130" s="53"/>
      <c r="T130" s="54"/>
      <c r="U130" s="54"/>
      <c r="V130" s="54"/>
      <c r="W130" s="54"/>
      <c r="X130" s="54"/>
      <c r="Y130" s="54"/>
      <c r="Z130" s="54"/>
      <c r="AA130" s="54"/>
    </row>
    <row r="131" customFormat="false" ht="15.75" hidden="false" customHeight="true" outlineLevel="0" collapsed="false">
      <c r="A131" s="60"/>
      <c r="B131" s="64" t="s">
        <v>9</v>
      </c>
      <c r="C131" s="64"/>
      <c r="D131" s="46" t="str">
        <f aca="false">'2'!D131:E131</f>
        <v/>
      </c>
      <c r="E131" s="46"/>
      <c r="F131" s="65" t="s">
        <v>10</v>
      </c>
      <c r="G131" s="66" t="s">
        <v>11</v>
      </c>
      <c r="H131" s="66"/>
      <c r="I131" s="66"/>
      <c r="J131" s="46" t="str">
        <f aca="false">'2'!J131:K131</f>
        <v/>
      </c>
      <c r="K131" s="46"/>
      <c r="L131" s="67" t="s">
        <v>12</v>
      </c>
      <c r="M131" s="66" t="s">
        <v>13</v>
      </c>
      <c r="N131" s="66"/>
      <c r="O131" s="66"/>
      <c r="P131" s="69" t="str">
        <f aca="false">'2'!P131:Q131</f>
        <v/>
      </c>
      <c r="Q131" s="69"/>
      <c r="R131" s="65" t="s">
        <v>12</v>
      </c>
      <c r="S131" s="53"/>
      <c r="T131" s="54"/>
      <c r="U131" s="54"/>
      <c r="V131" s="54"/>
      <c r="W131" s="54"/>
      <c r="X131" s="54"/>
      <c r="Y131" s="54"/>
      <c r="Z131" s="54"/>
      <c r="AA131" s="54"/>
    </row>
    <row r="132" customFormat="false" ht="5.1" hidden="false" customHeight="true" outlineLevel="0" collapsed="false"/>
    <row r="133" customFormat="false" ht="15" hidden="false" customHeight="true" outlineLevel="0" collapsed="false">
      <c r="A133" s="49" t="s">
        <v>4</v>
      </c>
      <c r="B133" s="50" t="s">
        <v>5</v>
      </c>
      <c r="C133" s="51" t="n">
        <v>1</v>
      </c>
      <c r="D133" s="51" t="n">
        <v>2</v>
      </c>
      <c r="E133" s="51" t="n">
        <v>3</v>
      </c>
      <c r="F133" s="51" t="n">
        <v>4</v>
      </c>
      <c r="G133" s="51" t="n">
        <v>5</v>
      </c>
      <c r="H133" s="51" t="n">
        <v>6</v>
      </c>
      <c r="I133" s="51" t="n">
        <v>7</v>
      </c>
      <c r="J133" s="51" t="n">
        <v>8</v>
      </c>
      <c r="K133" s="51" t="n">
        <v>9</v>
      </c>
      <c r="L133" s="51" t="n">
        <v>10</v>
      </c>
      <c r="M133" s="51" t="n">
        <v>11</v>
      </c>
      <c r="N133" s="51" t="n">
        <v>12</v>
      </c>
      <c r="O133" s="51" t="n">
        <v>13</v>
      </c>
      <c r="P133" s="51" t="n">
        <v>14</v>
      </c>
      <c r="Q133" s="52" t="n">
        <v>15</v>
      </c>
      <c r="R133" s="52" t="n">
        <v>16</v>
      </c>
      <c r="S133" s="53" t="s">
        <v>15</v>
      </c>
      <c r="T133" s="54"/>
      <c r="U133" s="54"/>
      <c r="V133" s="54"/>
      <c r="W133" s="54"/>
      <c r="X133" s="54"/>
      <c r="Y133" s="54"/>
      <c r="Z133" s="54"/>
      <c r="AA133" s="54"/>
      <c r="AB133" s="43" t="n">
        <v>520</v>
      </c>
    </row>
    <row r="134" customFormat="false" ht="15.75" hidden="false" customHeight="true" outlineLevel="0" collapsed="false">
      <c r="A134" s="49"/>
      <c r="B134" s="55" t="s">
        <v>16</v>
      </c>
      <c r="C134" s="56"/>
      <c r="D134" s="56"/>
      <c r="E134" s="56"/>
      <c r="F134" s="56"/>
      <c r="G134" s="56"/>
      <c r="H134" s="56"/>
      <c r="I134" s="56"/>
      <c r="J134" s="56"/>
      <c r="K134" s="56"/>
      <c r="L134" s="56"/>
      <c r="M134" s="56"/>
      <c r="N134" s="57"/>
      <c r="O134" s="57"/>
      <c r="P134" s="57"/>
      <c r="Q134" s="58"/>
      <c r="R134" s="59"/>
      <c r="S134" s="53"/>
      <c r="T134" s="54"/>
      <c r="U134" s="54"/>
      <c r="V134" s="54"/>
      <c r="W134" s="54"/>
      <c r="X134" s="54"/>
      <c r="Y134" s="54"/>
      <c r="Z134" s="54"/>
      <c r="AA134" s="54"/>
    </row>
    <row r="135" customFormat="false" ht="15.75" hidden="false" customHeight="true" outlineLevel="0" collapsed="false">
      <c r="A135" s="60"/>
      <c r="B135" s="55" t="s">
        <v>8</v>
      </c>
      <c r="C135" s="61"/>
      <c r="D135" s="61"/>
      <c r="E135" s="61"/>
      <c r="F135" s="61"/>
      <c r="G135" s="61"/>
      <c r="H135" s="61"/>
      <c r="I135" s="61"/>
      <c r="J135" s="61"/>
      <c r="K135" s="61"/>
      <c r="L135" s="61"/>
      <c r="M135" s="61"/>
      <c r="N135" s="61"/>
      <c r="O135" s="61"/>
      <c r="P135" s="61"/>
      <c r="Q135" s="62"/>
      <c r="R135" s="63"/>
      <c r="S135" s="53"/>
      <c r="T135" s="54"/>
      <c r="U135" s="54"/>
      <c r="V135" s="54"/>
      <c r="W135" s="54"/>
      <c r="X135" s="54"/>
      <c r="Y135" s="54"/>
      <c r="Z135" s="54"/>
      <c r="AA135" s="54"/>
    </row>
    <row r="136" customFormat="false" ht="15.75" hidden="false" customHeight="true" outlineLevel="0" collapsed="false">
      <c r="A136" s="60"/>
      <c r="B136" s="64" t="s">
        <v>9</v>
      </c>
      <c r="C136" s="64"/>
      <c r="D136" s="46" t="str">
        <f aca="false">'2'!D136:E136</f>
        <v/>
      </c>
      <c r="E136" s="46"/>
      <c r="F136" s="65" t="s">
        <v>10</v>
      </c>
      <c r="G136" s="66" t="s">
        <v>11</v>
      </c>
      <c r="H136" s="66"/>
      <c r="I136" s="66"/>
      <c r="J136" s="46" t="str">
        <f aca="false">'2'!J136:K136</f>
        <v/>
      </c>
      <c r="K136" s="46"/>
      <c r="L136" s="67" t="s">
        <v>12</v>
      </c>
      <c r="M136" s="66" t="s">
        <v>13</v>
      </c>
      <c r="N136" s="66"/>
      <c r="O136" s="66"/>
      <c r="P136" s="69" t="str">
        <f aca="false">'2'!P136:Q136</f>
        <v/>
      </c>
      <c r="Q136" s="69"/>
      <c r="R136" s="65" t="s">
        <v>12</v>
      </c>
      <c r="S136" s="53"/>
      <c r="T136" s="54"/>
      <c r="U136" s="54"/>
      <c r="V136" s="54"/>
      <c r="W136" s="54"/>
      <c r="X136" s="54"/>
      <c r="Y136" s="54"/>
      <c r="Z136" s="54"/>
      <c r="AA136" s="54"/>
    </row>
    <row r="137" customFormat="false" ht="5.1" hidden="false" customHeight="true" outlineLevel="0" collapsed="false"/>
    <row r="138" customFormat="false" ht="15" hidden="false" customHeight="true" outlineLevel="0" collapsed="false">
      <c r="A138" s="49" t="s">
        <v>4</v>
      </c>
      <c r="B138" s="50" t="s">
        <v>5</v>
      </c>
      <c r="C138" s="51" t="n">
        <v>1</v>
      </c>
      <c r="D138" s="51" t="n">
        <v>2</v>
      </c>
      <c r="E138" s="51" t="n">
        <v>3</v>
      </c>
      <c r="F138" s="51" t="n">
        <v>4</v>
      </c>
      <c r="G138" s="51" t="n">
        <v>5</v>
      </c>
      <c r="H138" s="51" t="n">
        <v>6</v>
      </c>
      <c r="I138" s="51" t="n">
        <v>7</v>
      </c>
      <c r="J138" s="51" t="n">
        <v>8</v>
      </c>
      <c r="K138" s="51" t="n">
        <v>9</v>
      </c>
      <c r="L138" s="51" t="n">
        <v>10</v>
      </c>
      <c r="M138" s="51" t="n">
        <v>11</v>
      </c>
      <c r="N138" s="51" t="n">
        <v>12</v>
      </c>
      <c r="O138" s="51" t="n">
        <v>13</v>
      </c>
      <c r="P138" s="51" t="n">
        <v>14</v>
      </c>
      <c r="Q138" s="52" t="n">
        <v>15</v>
      </c>
      <c r="R138" s="52" t="n">
        <v>16</v>
      </c>
      <c r="S138" s="53" t="s">
        <v>15</v>
      </c>
      <c r="T138" s="54"/>
      <c r="U138" s="54"/>
      <c r="V138" s="54"/>
      <c r="W138" s="54"/>
      <c r="X138" s="54"/>
      <c r="Y138" s="54"/>
      <c r="Z138" s="54"/>
      <c r="AA138" s="54"/>
      <c r="AB138" s="43" t="n">
        <v>540</v>
      </c>
    </row>
    <row r="139" customFormat="false" ht="15.75" hidden="false" customHeight="true" outlineLevel="0" collapsed="false">
      <c r="A139" s="49"/>
      <c r="B139" s="55" t="s">
        <v>16</v>
      </c>
      <c r="C139" s="56"/>
      <c r="D139" s="56"/>
      <c r="E139" s="56"/>
      <c r="F139" s="56"/>
      <c r="G139" s="56"/>
      <c r="H139" s="56"/>
      <c r="I139" s="56"/>
      <c r="J139" s="56"/>
      <c r="K139" s="56"/>
      <c r="L139" s="56"/>
      <c r="M139" s="56"/>
      <c r="N139" s="57"/>
      <c r="O139" s="57"/>
      <c r="P139" s="57"/>
      <c r="Q139" s="58"/>
      <c r="R139" s="59"/>
      <c r="S139" s="53"/>
      <c r="T139" s="54"/>
      <c r="U139" s="54"/>
      <c r="V139" s="54"/>
      <c r="W139" s="54"/>
      <c r="X139" s="54"/>
      <c r="Y139" s="54"/>
      <c r="Z139" s="54"/>
      <c r="AA139" s="54"/>
    </row>
    <row r="140" customFormat="false" ht="15.75" hidden="false" customHeight="true" outlineLevel="0" collapsed="false">
      <c r="A140" s="60"/>
      <c r="B140" s="55" t="s">
        <v>8</v>
      </c>
      <c r="C140" s="61"/>
      <c r="D140" s="61"/>
      <c r="E140" s="61"/>
      <c r="F140" s="61"/>
      <c r="G140" s="61"/>
      <c r="H140" s="61"/>
      <c r="I140" s="61"/>
      <c r="J140" s="61"/>
      <c r="K140" s="61"/>
      <c r="L140" s="61"/>
      <c r="M140" s="61"/>
      <c r="N140" s="61"/>
      <c r="O140" s="61"/>
      <c r="P140" s="61"/>
      <c r="Q140" s="62"/>
      <c r="R140" s="63"/>
      <c r="S140" s="53"/>
      <c r="T140" s="54"/>
      <c r="U140" s="54"/>
      <c r="V140" s="54"/>
      <c r="W140" s="54"/>
      <c r="X140" s="54"/>
      <c r="Y140" s="54"/>
      <c r="Z140" s="54"/>
      <c r="AA140" s="54"/>
    </row>
    <row r="141" customFormat="false" ht="15.75" hidden="false" customHeight="true" outlineLevel="0" collapsed="false">
      <c r="A141" s="60"/>
      <c r="B141" s="64" t="s">
        <v>9</v>
      </c>
      <c r="C141" s="64"/>
      <c r="D141" s="46" t="str">
        <f aca="false">'2'!D141:E141</f>
        <v/>
      </c>
      <c r="E141" s="46"/>
      <c r="F141" s="65" t="s">
        <v>10</v>
      </c>
      <c r="G141" s="66" t="s">
        <v>11</v>
      </c>
      <c r="H141" s="66"/>
      <c r="I141" s="66"/>
      <c r="J141" s="46" t="str">
        <f aca="false">'2'!J141:K141</f>
        <v/>
      </c>
      <c r="K141" s="46"/>
      <c r="L141" s="67" t="s">
        <v>12</v>
      </c>
      <c r="M141" s="66" t="s">
        <v>13</v>
      </c>
      <c r="N141" s="66"/>
      <c r="O141" s="66"/>
      <c r="P141" s="69" t="str">
        <f aca="false">'2'!P141:Q141</f>
        <v/>
      </c>
      <c r="Q141" s="69"/>
      <c r="R141" s="65" t="s">
        <v>12</v>
      </c>
      <c r="S141" s="53"/>
      <c r="T141" s="54"/>
      <c r="U141" s="54"/>
      <c r="V141" s="54"/>
      <c r="W141" s="54"/>
      <c r="X141" s="54"/>
      <c r="Y141" s="54"/>
      <c r="Z141" s="54"/>
      <c r="AA141" s="54"/>
    </row>
    <row r="142" customFormat="false" ht="5.1" hidden="false" customHeight="true" outlineLevel="0" collapsed="false"/>
    <row r="143" customFormat="false" ht="15" hidden="false" customHeight="true" outlineLevel="0" collapsed="false">
      <c r="A143" s="49" t="s">
        <v>4</v>
      </c>
      <c r="B143" s="50" t="s">
        <v>5</v>
      </c>
      <c r="C143" s="51" t="n">
        <v>1</v>
      </c>
      <c r="D143" s="51" t="n">
        <v>2</v>
      </c>
      <c r="E143" s="51" t="n">
        <v>3</v>
      </c>
      <c r="F143" s="51" t="n">
        <v>4</v>
      </c>
      <c r="G143" s="51" t="n">
        <v>5</v>
      </c>
      <c r="H143" s="51" t="n">
        <v>6</v>
      </c>
      <c r="I143" s="51" t="n">
        <v>7</v>
      </c>
      <c r="J143" s="51" t="n">
        <v>8</v>
      </c>
      <c r="K143" s="51" t="n">
        <v>9</v>
      </c>
      <c r="L143" s="51" t="n">
        <v>10</v>
      </c>
      <c r="M143" s="51" t="n">
        <v>11</v>
      </c>
      <c r="N143" s="51" t="n">
        <v>12</v>
      </c>
      <c r="O143" s="51" t="n">
        <v>13</v>
      </c>
      <c r="P143" s="51" t="n">
        <v>14</v>
      </c>
      <c r="Q143" s="52" t="n">
        <v>15</v>
      </c>
      <c r="R143" s="52" t="n">
        <v>16</v>
      </c>
      <c r="S143" s="53" t="s">
        <v>15</v>
      </c>
      <c r="T143" s="54"/>
      <c r="U143" s="54"/>
      <c r="V143" s="54"/>
      <c r="W143" s="54"/>
      <c r="X143" s="54"/>
      <c r="Y143" s="54"/>
      <c r="Z143" s="54"/>
      <c r="AA143" s="54"/>
      <c r="AB143" s="43" t="n">
        <v>560</v>
      </c>
    </row>
    <row r="144" customFormat="false" ht="15.75" hidden="false" customHeight="true" outlineLevel="0" collapsed="false">
      <c r="A144" s="49"/>
      <c r="B144" s="55" t="s">
        <v>16</v>
      </c>
      <c r="C144" s="56"/>
      <c r="D144" s="56"/>
      <c r="E144" s="56"/>
      <c r="F144" s="56"/>
      <c r="G144" s="56"/>
      <c r="H144" s="56"/>
      <c r="I144" s="56"/>
      <c r="J144" s="56"/>
      <c r="K144" s="56"/>
      <c r="L144" s="56"/>
      <c r="M144" s="56"/>
      <c r="N144" s="57"/>
      <c r="O144" s="57"/>
      <c r="P144" s="57"/>
      <c r="Q144" s="58"/>
      <c r="R144" s="59"/>
      <c r="S144" s="53"/>
      <c r="T144" s="54"/>
      <c r="U144" s="54"/>
      <c r="V144" s="54"/>
      <c r="W144" s="54"/>
      <c r="X144" s="54"/>
      <c r="Y144" s="54"/>
      <c r="Z144" s="54"/>
      <c r="AA144" s="54"/>
    </row>
    <row r="145" customFormat="false" ht="15.75" hidden="false" customHeight="true" outlineLevel="0" collapsed="false">
      <c r="A145" s="60"/>
      <c r="B145" s="55" t="s">
        <v>8</v>
      </c>
      <c r="C145" s="61"/>
      <c r="D145" s="61"/>
      <c r="E145" s="61"/>
      <c r="F145" s="61"/>
      <c r="G145" s="61"/>
      <c r="H145" s="61"/>
      <c r="I145" s="61"/>
      <c r="J145" s="61"/>
      <c r="K145" s="61"/>
      <c r="L145" s="61"/>
      <c r="M145" s="61"/>
      <c r="N145" s="61"/>
      <c r="O145" s="61"/>
      <c r="P145" s="61"/>
      <c r="Q145" s="62"/>
      <c r="R145" s="63"/>
      <c r="S145" s="53"/>
      <c r="T145" s="54"/>
      <c r="U145" s="54"/>
      <c r="V145" s="54"/>
      <c r="W145" s="54"/>
      <c r="X145" s="54"/>
      <c r="Y145" s="54"/>
      <c r="Z145" s="54"/>
      <c r="AA145" s="54"/>
    </row>
    <row r="146" customFormat="false" ht="15.75" hidden="false" customHeight="true" outlineLevel="0" collapsed="false">
      <c r="A146" s="60"/>
      <c r="B146" s="64" t="s">
        <v>9</v>
      </c>
      <c r="C146" s="64"/>
      <c r="D146" s="46" t="str">
        <f aca="false">'2'!D146:E146</f>
        <v/>
      </c>
      <c r="E146" s="46"/>
      <c r="F146" s="65" t="s">
        <v>10</v>
      </c>
      <c r="G146" s="66" t="s">
        <v>11</v>
      </c>
      <c r="H146" s="66"/>
      <c r="I146" s="66"/>
      <c r="J146" s="46" t="str">
        <f aca="false">'2'!J146:K146</f>
        <v/>
      </c>
      <c r="K146" s="46"/>
      <c r="L146" s="67" t="s">
        <v>12</v>
      </c>
      <c r="M146" s="66" t="s">
        <v>13</v>
      </c>
      <c r="N146" s="66"/>
      <c r="O146" s="66"/>
      <c r="P146" s="69" t="str">
        <f aca="false">'2'!P146:Q146</f>
        <v/>
      </c>
      <c r="Q146" s="69"/>
      <c r="R146" s="65" t="s">
        <v>12</v>
      </c>
      <c r="S146" s="53"/>
      <c r="T146" s="54"/>
      <c r="U146" s="54"/>
      <c r="V146" s="54"/>
      <c r="W146" s="54"/>
      <c r="X146" s="54"/>
      <c r="Y146" s="54"/>
      <c r="Z146" s="54"/>
      <c r="AA146" s="54"/>
    </row>
    <row r="147" customFormat="false" ht="5.1" hidden="false" customHeight="true" outlineLevel="0" collapsed="false"/>
    <row r="148" customFormat="false" ht="15" hidden="false" customHeight="true" outlineLevel="0" collapsed="false">
      <c r="A148" s="49" t="s">
        <v>4</v>
      </c>
      <c r="B148" s="50" t="s">
        <v>5</v>
      </c>
      <c r="C148" s="51" t="n">
        <v>1</v>
      </c>
      <c r="D148" s="51" t="n">
        <v>2</v>
      </c>
      <c r="E148" s="51" t="n">
        <v>3</v>
      </c>
      <c r="F148" s="51" t="n">
        <v>4</v>
      </c>
      <c r="G148" s="51" t="n">
        <v>5</v>
      </c>
      <c r="H148" s="51" t="n">
        <v>6</v>
      </c>
      <c r="I148" s="51" t="n">
        <v>7</v>
      </c>
      <c r="J148" s="51" t="n">
        <v>8</v>
      </c>
      <c r="K148" s="51" t="n">
        <v>9</v>
      </c>
      <c r="L148" s="51" t="n">
        <v>10</v>
      </c>
      <c r="M148" s="51" t="n">
        <v>11</v>
      </c>
      <c r="N148" s="51" t="n">
        <v>12</v>
      </c>
      <c r="O148" s="51" t="n">
        <v>13</v>
      </c>
      <c r="P148" s="51" t="n">
        <v>14</v>
      </c>
      <c r="Q148" s="52" t="n">
        <v>15</v>
      </c>
      <c r="R148" s="52" t="n">
        <v>16</v>
      </c>
      <c r="S148" s="53" t="s">
        <v>15</v>
      </c>
      <c r="T148" s="54"/>
      <c r="U148" s="54"/>
      <c r="V148" s="54"/>
      <c r="W148" s="54"/>
      <c r="X148" s="54"/>
      <c r="Y148" s="54"/>
      <c r="Z148" s="54"/>
      <c r="AA148" s="54"/>
      <c r="AB148" s="43" t="n">
        <v>580</v>
      </c>
    </row>
    <row r="149" customFormat="false" ht="15.75" hidden="false" customHeight="true" outlineLevel="0" collapsed="false">
      <c r="A149" s="49"/>
      <c r="B149" s="55" t="s">
        <v>16</v>
      </c>
      <c r="C149" s="56"/>
      <c r="D149" s="56"/>
      <c r="E149" s="56"/>
      <c r="F149" s="56"/>
      <c r="G149" s="56"/>
      <c r="H149" s="56"/>
      <c r="I149" s="56"/>
      <c r="J149" s="56"/>
      <c r="K149" s="56"/>
      <c r="L149" s="56"/>
      <c r="M149" s="56"/>
      <c r="N149" s="57"/>
      <c r="O149" s="57"/>
      <c r="P149" s="57"/>
      <c r="Q149" s="58"/>
      <c r="R149" s="59"/>
      <c r="S149" s="53"/>
      <c r="T149" s="54"/>
      <c r="U149" s="54"/>
      <c r="V149" s="54"/>
      <c r="W149" s="54"/>
      <c r="X149" s="54"/>
      <c r="Y149" s="54"/>
      <c r="Z149" s="54"/>
      <c r="AA149" s="54"/>
    </row>
    <row r="150" customFormat="false" ht="15.75" hidden="false" customHeight="true" outlineLevel="0" collapsed="false">
      <c r="A150" s="60"/>
      <c r="B150" s="55" t="s">
        <v>8</v>
      </c>
      <c r="C150" s="61"/>
      <c r="D150" s="61"/>
      <c r="E150" s="61"/>
      <c r="F150" s="61"/>
      <c r="G150" s="61"/>
      <c r="H150" s="61"/>
      <c r="I150" s="61"/>
      <c r="J150" s="61"/>
      <c r="K150" s="61"/>
      <c r="L150" s="61"/>
      <c r="M150" s="61"/>
      <c r="N150" s="61"/>
      <c r="O150" s="61"/>
      <c r="P150" s="61"/>
      <c r="Q150" s="62"/>
      <c r="R150" s="63"/>
      <c r="S150" s="53"/>
      <c r="T150" s="54"/>
      <c r="U150" s="54"/>
      <c r="V150" s="54"/>
      <c r="W150" s="54"/>
      <c r="X150" s="54"/>
      <c r="Y150" s="54"/>
      <c r="Z150" s="54"/>
      <c r="AA150" s="54"/>
    </row>
    <row r="151" customFormat="false" ht="15.75" hidden="false" customHeight="true" outlineLevel="0" collapsed="false">
      <c r="A151" s="60"/>
      <c r="B151" s="64" t="s">
        <v>9</v>
      </c>
      <c r="C151" s="64"/>
      <c r="D151" s="46" t="str">
        <f aca="false">'2'!D151:E151</f>
        <v/>
      </c>
      <c r="E151" s="46"/>
      <c r="F151" s="65" t="s">
        <v>10</v>
      </c>
      <c r="G151" s="66" t="s">
        <v>11</v>
      </c>
      <c r="H151" s="66"/>
      <c r="I151" s="66"/>
      <c r="J151" s="46" t="str">
        <f aca="false">'2'!J151:K151</f>
        <v/>
      </c>
      <c r="K151" s="46"/>
      <c r="L151" s="67" t="s">
        <v>12</v>
      </c>
      <c r="M151" s="66" t="s">
        <v>13</v>
      </c>
      <c r="N151" s="66"/>
      <c r="O151" s="66"/>
      <c r="P151" s="69" t="str">
        <f aca="false">'2'!P151:Q151</f>
        <v/>
      </c>
      <c r="Q151" s="69"/>
      <c r="R151" s="65" t="s">
        <v>12</v>
      </c>
      <c r="S151" s="53"/>
      <c r="T151" s="54"/>
      <c r="U151" s="54"/>
      <c r="V151" s="54"/>
      <c r="W151" s="54"/>
      <c r="X151" s="54"/>
      <c r="Y151" s="54"/>
      <c r="Z151" s="54"/>
      <c r="AA151" s="54"/>
    </row>
    <row r="152" customFormat="false" ht="5.1" hidden="false" customHeight="true" outlineLevel="0" collapsed="false"/>
    <row r="153" customFormat="false" ht="15" hidden="false" customHeight="true" outlineLevel="0" collapsed="false">
      <c r="A153" s="49" t="s">
        <v>4</v>
      </c>
      <c r="B153" s="50" t="s">
        <v>5</v>
      </c>
      <c r="C153" s="51" t="n">
        <v>1</v>
      </c>
      <c r="D153" s="51" t="n">
        <v>2</v>
      </c>
      <c r="E153" s="51" t="n">
        <v>3</v>
      </c>
      <c r="F153" s="51" t="n">
        <v>4</v>
      </c>
      <c r="G153" s="51" t="n">
        <v>5</v>
      </c>
      <c r="H153" s="51" t="n">
        <v>6</v>
      </c>
      <c r="I153" s="51" t="n">
        <v>7</v>
      </c>
      <c r="J153" s="51" t="n">
        <v>8</v>
      </c>
      <c r="K153" s="51" t="n">
        <v>9</v>
      </c>
      <c r="L153" s="51" t="n">
        <v>10</v>
      </c>
      <c r="M153" s="51" t="n">
        <v>11</v>
      </c>
      <c r="N153" s="51" t="n">
        <v>12</v>
      </c>
      <c r="O153" s="51" t="n">
        <v>13</v>
      </c>
      <c r="P153" s="51" t="n">
        <v>14</v>
      </c>
      <c r="Q153" s="52" t="n">
        <v>15</v>
      </c>
      <c r="R153" s="52" t="n">
        <v>16</v>
      </c>
      <c r="S153" s="53" t="s">
        <v>15</v>
      </c>
      <c r="T153" s="54"/>
      <c r="U153" s="54"/>
      <c r="V153" s="54"/>
      <c r="W153" s="54"/>
      <c r="X153" s="54"/>
      <c r="Y153" s="54"/>
      <c r="Z153" s="54"/>
      <c r="AA153" s="54"/>
      <c r="AB153" s="43" t="n">
        <v>600</v>
      </c>
    </row>
    <row r="154" customFormat="false" ht="15.75" hidden="false" customHeight="true" outlineLevel="0" collapsed="false">
      <c r="A154" s="49"/>
      <c r="B154" s="55" t="s">
        <v>16</v>
      </c>
      <c r="C154" s="56"/>
      <c r="D154" s="56"/>
      <c r="E154" s="56"/>
      <c r="F154" s="56"/>
      <c r="G154" s="56"/>
      <c r="H154" s="56"/>
      <c r="I154" s="56"/>
      <c r="J154" s="56"/>
      <c r="K154" s="56"/>
      <c r="L154" s="56"/>
      <c r="M154" s="56"/>
      <c r="N154" s="57"/>
      <c r="O154" s="57"/>
      <c r="P154" s="57"/>
      <c r="Q154" s="58"/>
      <c r="R154" s="59"/>
      <c r="S154" s="53"/>
      <c r="T154" s="54"/>
      <c r="U154" s="54"/>
      <c r="V154" s="54"/>
      <c r="W154" s="54"/>
      <c r="X154" s="54"/>
      <c r="Y154" s="54"/>
      <c r="Z154" s="54"/>
      <c r="AA154" s="54"/>
    </row>
    <row r="155" customFormat="false" ht="15.75" hidden="false" customHeight="true" outlineLevel="0" collapsed="false">
      <c r="A155" s="60"/>
      <c r="B155" s="55" t="s">
        <v>8</v>
      </c>
      <c r="C155" s="61"/>
      <c r="D155" s="61"/>
      <c r="E155" s="61"/>
      <c r="F155" s="61"/>
      <c r="G155" s="61"/>
      <c r="H155" s="61"/>
      <c r="I155" s="61"/>
      <c r="J155" s="61"/>
      <c r="K155" s="61"/>
      <c r="L155" s="61"/>
      <c r="M155" s="61"/>
      <c r="N155" s="61"/>
      <c r="O155" s="61"/>
      <c r="P155" s="61"/>
      <c r="Q155" s="62"/>
      <c r="R155" s="63"/>
      <c r="S155" s="53"/>
      <c r="T155" s="54"/>
      <c r="U155" s="54"/>
      <c r="V155" s="54"/>
      <c r="W155" s="54"/>
      <c r="X155" s="54"/>
      <c r="Y155" s="54"/>
      <c r="Z155" s="54"/>
      <c r="AA155" s="54"/>
    </row>
    <row r="156" customFormat="false" ht="15.75" hidden="false" customHeight="true" outlineLevel="0" collapsed="false">
      <c r="A156" s="60"/>
      <c r="B156" s="64" t="s">
        <v>9</v>
      </c>
      <c r="C156" s="64"/>
      <c r="D156" s="46" t="str">
        <f aca="false">'2'!D156:E156</f>
        <v/>
      </c>
      <c r="E156" s="46"/>
      <c r="F156" s="65" t="s">
        <v>10</v>
      </c>
      <c r="G156" s="66" t="s">
        <v>11</v>
      </c>
      <c r="H156" s="66"/>
      <c r="I156" s="66"/>
      <c r="J156" s="46" t="str">
        <f aca="false">'2'!J156:K156</f>
        <v/>
      </c>
      <c r="K156" s="46"/>
      <c r="L156" s="67" t="s">
        <v>12</v>
      </c>
      <c r="M156" s="66" t="s">
        <v>13</v>
      </c>
      <c r="N156" s="66"/>
      <c r="O156" s="66"/>
      <c r="P156" s="69" t="str">
        <f aca="false">'2'!P156:Q156</f>
        <v/>
      </c>
      <c r="Q156" s="69"/>
      <c r="R156" s="65" t="s">
        <v>12</v>
      </c>
      <c r="S156" s="53"/>
      <c r="T156" s="54"/>
      <c r="U156" s="54"/>
      <c r="V156" s="54"/>
      <c r="W156" s="54"/>
      <c r="X156" s="54"/>
      <c r="Y156" s="54"/>
      <c r="Z156" s="54"/>
      <c r="AA156" s="54"/>
    </row>
    <row r="157" customFormat="false" ht="5.1" hidden="false" customHeight="true" outlineLevel="0" collapsed="false"/>
    <row r="158" customFormat="false" ht="15" hidden="false" customHeight="true" outlineLevel="0" collapsed="false">
      <c r="A158" s="49" t="s">
        <v>4</v>
      </c>
      <c r="B158" s="50" t="s">
        <v>5</v>
      </c>
      <c r="C158" s="51" t="n">
        <v>1</v>
      </c>
      <c r="D158" s="51" t="n">
        <v>2</v>
      </c>
      <c r="E158" s="51" t="n">
        <v>3</v>
      </c>
      <c r="F158" s="51" t="n">
        <v>4</v>
      </c>
      <c r="G158" s="51" t="n">
        <v>5</v>
      </c>
      <c r="H158" s="51" t="n">
        <v>6</v>
      </c>
      <c r="I158" s="51" t="n">
        <v>7</v>
      </c>
      <c r="J158" s="51" t="n">
        <v>8</v>
      </c>
      <c r="K158" s="51" t="n">
        <v>9</v>
      </c>
      <c r="L158" s="51" t="n">
        <v>10</v>
      </c>
      <c r="M158" s="51" t="n">
        <v>11</v>
      </c>
      <c r="N158" s="51" t="n">
        <v>12</v>
      </c>
      <c r="O158" s="51" t="n">
        <v>13</v>
      </c>
      <c r="P158" s="51" t="n">
        <v>14</v>
      </c>
      <c r="Q158" s="52" t="n">
        <v>15</v>
      </c>
      <c r="R158" s="52" t="n">
        <v>16</v>
      </c>
      <c r="S158" s="53" t="s">
        <v>15</v>
      </c>
      <c r="T158" s="54"/>
      <c r="U158" s="54"/>
      <c r="V158" s="54"/>
      <c r="W158" s="54"/>
      <c r="X158" s="54"/>
      <c r="Y158" s="54"/>
      <c r="Z158" s="54"/>
      <c r="AA158" s="54"/>
      <c r="AB158" s="43" t="n">
        <v>620</v>
      </c>
    </row>
    <row r="159" customFormat="false" ht="15.75" hidden="false" customHeight="true" outlineLevel="0" collapsed="false">
      <c r="A159" s="49"/>
      <c r="B159" s="55" t="s">
        <v>16</v>
      </c>
      <c r="C159" s="56"/>
      <c r="D159" s="56"/>
      <c r="E159" s="56"/>
      <c r="F159" s="56"/>
      <c r="G159" s="56"/>
      <c r="H159" s="56"/>
      <c r="I159" s="56"/>
      <c r="J159" s="56"/>
      <c r="K159" s="56"/>
      <c r="L159" s="56"/>
      <c r="M159" s="56"/>
      <c r="N159" s="57"/>
      <c r="O159" s="57"/>
      <c r="P159" s="57"/>
      <c r="Q159" s="58"/>
      <c r="R159" s="59"/>
      <c r="S159" s="53"/>
      <c r="T159" s="54"/>
      <c r="U159" s="54"/>
      <c r="V159" s="54"/>
      <c r="W159" s="54"/>
      <c r="X159" s="54"/>
      <c r="Y159" s="54"/>
      <c r="Z159" s="54"/>
      <c r="AA159" s="54"/>
    </row>
    <row r="160" customFormat="false" ht="15.75" hidden="false" customHeight="true" outlineLevel="0" collapsed="false">
      <c r="A160" s="60"/>
      <c r="B160" s="55" t="s">
        <v>8</v>
      </c>
      <c r="C160" s="61"/>
      <c r="D160" s="61"/>
      <c r="E160" s="61"/>
      <c r="F160" s="61"/>
      <c r="G160" s="61"/>
      <c r="H160" s="61"/>
      <c r="I160" s="61"/>
      <c r="J160" s="61"/>
      <c r="K160" s="61"/>
      <c r="L160" s="61"/>
      <c r="M160" s="61"/>
      <c r="N160" s="61"/>
      <c r="O160" s="61"/>
      <c r="P160" s="61"/>
      <c r="Q160" s="62"/>
      <c r="R160" s="63"/>
      <c r="S160" s="53"/>
      <c r="T160" s="54"/>
      <c r="U160" s="54"/>
      <c r="V160" s="54"/>
      <c r="W160" s="54"/>
      <c r="X160" s="54"/>
      <c r="Y160" s="54"/>
      <c r="Z160" s="54"/>
      <c r="AA160" s="54"/>
    </row>
    <row r="161" customFormat="false" ht="15.75" hidden="false" customHeight="true" outlineLevel="0" collapsed="false">
      <c r="A161" s="60"/>
      <c r="B161" s="64" t="s">
        <v>9</v>
      </c>
      <c r="C161" s="64"/>
      <c r="D161" s="46" t="str">
        <f aca="false">'2'!D161:E161</f>
        <v/>
      </c>
      <c r="E161" s="46"/>
      <c r="F161" s="65" t="s">
        <v>10</v>
      </c>
      <c r="G161" s="66" t="s">
        <v>11</v>
      </c>
      <c r="H161" s="66"/>
      <c r="I161" s="66"/>
      <c r="J161" s="46" t="str">
        <f aca="false">'2'!J161:K161</f>
        <v/>
      </c>
      <c r="K161" s="46"/>
      <c r="L161" s="67" t="s">
        <v>12</v>
      </c>
      <c r="M161" s="66" t="s">
        <v>13</v>
      </c>
      <c r="N161" s="66"/>
      <c r="O161" s="66"/>
      <c r="P161" s="69" t="str">
        <f aca="false">'2'!P161:Q161</f>
        <v/>
      </c>
      <c r="Q161" s="69"/>
      <c r="R161" s="65" t="s">
        <v>12</v>
      </c>
      <c r="S161" s="53"/>
      <c r="T161" s="54"/>
      <c r="U161" s="54"/>
      <c r="V161" s="54"/>
      <c r="W161" s="54"/>
      <c r="X161" s="54"/>
      <c r="Y161" s="54"/>
      <c r="Z161" s="54"/>
      <c r="AA161" s="54"/>
    </row>
    <row r="162" customFormat="false" ht="5.1" hidden="false" customHeight="true" outlineLevel="0" collapsed="false"/>
    <row r="163" customFormat="false" ht="15" hidden="false" customHeight="true" outlineLevel="0" collapsed="false">
      <c r="A163" s="49" t="s">
        <v>4</v>
      </c>
      <c r="B163" s="50" t="s">
        <v>5</v>
      </c>
      <c r="C163" s="51" t="n">
        <v>1</v>
      </c>
      <c r="D163" s="51" t="n">
        <v>2</v>
      </c>
      <c r="E163" s="51" t="n">
        <v>3</v>
      </c>
      <c r="F163" s="51" t="n">
        <v>4</v>
      </c>
      <c r="G163" s="51" t="n">
        <v>5</v>
      </c>
      <c r="H163" s="51" t="n">
        <v>6</v>
      </c>
      <c r="I163" s="51" t="n">
        <v>7</v>
      </c>
      <c r="J163" s="51" t="n">
        <v>8</v>
      </c>
      <c r="K163" s="51" t="n">
        <v>9</v>
      </c>
      <c r="L163" s="51" t="n">
        <v>10</v>
      </c>
      <c r="M163" s="51" t="n">
        <v>11</v>
      </c>
      <c r="N163" s="51" t="n">
        <v>12</v>
      </c>
      <c r="O163" s="51" t="n">
        <v>13</v>
      </c>
      <c r="P163" s="51" t="n">
        <v>14</v>
      </c>
      <c r="Q163" s="52" t="n">
        <v>15</v>
      </c>
      <c r="R163" s="52" t="n">
        <v>16</v>
      </c>
      <c r="S163" s="53" t="s">
        <v>15</v>
      </c>
      <c r="T163" s="54"/>
      <c r="U163" s="54"/>
      <c r="V163" s="54"/>
      <c r="W163" s="54"/>
      <c r="X163" s="54"/>
      <c r="Y163" s="54"/>
      <c r="Z163" s="54"/>
      <c r="AA163" s="54"/>
      <c r="AB163" s="43" t="n">
        <v>640</v>
      </c>
    </row>
    <row r="164" customFormat="false" ht="15.75" hidden="false" customHeight="true" outlineLevel="0" collapsed="false">
      <c r="A164" s="49"/>
      <c r="B164" s="55" t="s">
        <v>16</v>
      </c>
      <c r="C164" s="56"/>
      <c r="D164" s="56"/>
      <c r="E164" s="56"/>
      <c r="F164" s="56"/>
      <c r="G164" s="56"/>
      <c r="H164" s="56"/>
      <c r="I164" s="56"/>
      <c r="J164" s="56"/>
      <c r="K164" s="56"/>
      <c r="L164" s="56"/>
      <c r="M164" s="56"/>
      <c r="N164" s="57"/>
      <c r="O164" s="57"/>
      <c r="P164" s="57"/>
      <c r="Q164" s="58"/>
      <c r="R164" s="59"/>
      <c r="S164" s="53"/>
      <c r="T164" s="54"/>
      <c r="U164" s="54"/>
      <c r="V164" s="54"/>
      <c r="W164" s="54"/>
      <c r="X164" s="54"/>
      <c r="Y164" s="54"/>
      <c r="Z164" s="54"/>
      <c r="AA164" s="54"/>
    </row>
    <row r="165" customFormat="false" ht="15.75" hidden="false" customHeight="true" outlineLevel="0" collapsed="false">
      <c r="A165" s="60"/>
      <c r="B165" s="55" t="s">
        <v>8</v>
      </c>
      <c r="C165" s="61"/>
      <c r="D165" s="61"/>
      <c r="E165" s="61"/>
      <c r="F165" s="61"/>
      <c r="G165" s="61"/>
      <c r="H165" s="61"/>
      <c r="I165" s="61"/>
      <c r="J165" s="61"/>
      <c r="K165" s="61"/>
      <c r="L165" s="61"/>
      <c r="M165" s="61"/>
      <c r="N165" s="61"/>
      <c r="O165" s="61"/>
      <c r="P165" s="61"/>
      <c r="Q165" s="62"/>
      <c r="R165" s="63"/>
      <c r="S165" s="53"/>
      <c r="T165" s="54"/>
      <c r="U165" s="54"/>
      <c r="V165" s="54"/>
      <c r="W165" s="54"/>
      <c r="X165" s="54"/>
      <c r="Y165" s="54"/>
      <c r="Z165" s="54"/>
      <c r="AA165" s="54"/>
    </row>
    <row r="166" customFormat="false" ht="15.75" hidden="false" customHeight="true" outlineLevel="0" collapsed="false">
      <c r="A166" s="60"/>
      <c r="B166" s="64" t="s">
        <v>9</v>
      </c>
      <c r="C166" s="64"/>
      <c r="D166" s="46" t="str">
        <f aca="false">'2'!D166:E166</f>
        <v/>
      </c>
      <c r="E166" s="46"/>
      <c r="F166" s="65" t="s">
        <v>10</v>
      </c>
      <c r="G166" s="66" t="s">
        <v>11</v>
      </c>
      <c r="H166" s="66"/>
      <c r="I166" s="66"/>
      <c r="J166" s="46" t="str">
        <f aca="false">'2'!J166:K166</f>
        <v/>
      </c>
      <c r="K166" s="46"/>
      <c r="L166" s="67" t="s">
        <v>12</v>
      </c>
      <c r="M166" s="66" t="s">
        <v>13</v>
      </c>
      <c r="N166" s="66"/>
      <c r="O166" s="66"/>
      <c r="P166" s="69" t="str">
        <f aca="false">'2'!P166:Q166</f>
        <v/>
      </c>
      <c r="Q166" s="69"/>
      <c r="R166" s="65" t="s">
        <v>12</v>
      </c>
      <c r="S166" s="53"/>
      <c r="T166" s="54"/>
      <c r="U166" s="54"/>
      <c r="V166" s="54"/>
      <c r="W166" s="54"/>
      <c r="X166" s="54"/>
      <c r="Y166" s="54"/>
      <c r="Z166" s="54"/>
      <c r="AA166" s="54"/>
    </row>
    <row r="167" customFormat="false" ht="5.1" hidden="false" customHeight="true" outlineLevel="0" collapsed="false"/>
    <row r="168" customFormat="false" ht="15" hidden="false" customHeight="true" outlineLevel="0" collapsed="false">
      <c r="A168" s="49" t="s">
        <v>4</v>
      </c>
      <c r="B168" s="50" t="s">
        <v>5</v>
      </c>
      <c r="C168" s="51" t="n">
        <v>1</v>
      </c>
      <c r="D168" s="51" t="n">
        <v>2</v>
      </c>
      <c r="E168" s="51" t="n">
        <v>3</v>
      </c>
      <c r="F168" s="51" t="n">
        <v>4</v>
      </c>
      <c r="G168" s="51" t="n">
        <v>5</v>
      </c>
      <c r="H168" s="51" t="n">
        <v>6</v>
      </c>
      <c r="I168" s="51" t="n">
        <v>7</v>
      </c>
      <c r="J168" s="51" t="n">
        <v>8</v>
      </c>
      <c r="K168" s="51" t="n">
        <v>9</v>
      </c>
      <c r="L168" s="51" t="n">
        <v>10</v>
      </c>
      <c r="M168" s="51" t="n">
        <v>11</v>
      </c>
      <c r="N168" s="51" t="n">
        <v>12</v>
      </c>
      <c r="O168" s="51" t="n">
        <v>13</v>
      </c>
      <c r="P168" s="51" t="n">
        <v>14</v>
      </c>
      <c r="Q168" s="52" t="n">
        <v>15</v>
      </c>
      <c r="R168" s="52" t="n">
        <v>16</v>
      </c>
      <c r="S168" s="53" t="s">
        <v>15</v>
      </c>
      <c r="T168" s="54"/>
      <c r="U168" s="54"/>
      <c r="V168" s="54"/>
      <c r="W168" s="54"/>
      <c r="X168" s="54"/>
      <c r="Y168" s="54"/>
      <c r="Z168" s="54"/>
      <c r="AA168" s="54"/>
      <c r="AB168" s="43" t="n">
        <v>660</v>
      </c>
    </row>
    <row r="169" customFormat="false" ht="15.75" hidden="false" customHeight="true" outlineLevel="0" collapsed="false">
      <c r="A169" s="49"/>
      <c r="B169" s="55" t="s">
        <v>16</v>
      </c>
      <c r="C169" s="56"/>
      <c r="D169" s="56"/>
      <c r="E169" s="56"/>
      <c r="F169" s="56"/>
      <c r="G169" s="56"/>
      <c r="H169" s="56"/>
      <c r="I169" s="56"/>
      <c r="J169" s="56"/>
      <c r="K169" s="56"/>
      <c r="L169" s="56"/>
      <c r="M169" s="56"/>
      <c r="N169" s="57"/>
      <c r="O169" s="57"/>
      <c r="P169" s="57"/>
      <c r="Q169" s="58"/>
      <c r="R169" s="59"/>
      <c r="S169" s="53"/>
      <c r="T169" s="54"/>
      <c r="U169" s="54"/>
      <c r="V169" s="54"/>
      <c r="W169" s="54"/>
      <c r="X169" s="54"/>
      <c r="Y169" s="54"/>
      <c r="Z169" s="54"/>
      <c r="AA169" s="54"/>
    </row>
    <row r="170" customFormat="false" ht="15.75" hidden="false" customHeight="true" outlineLevel="0" collapsed="false">
      <c r="A170" s="60"/>
      <c r="B170" s="55" t="s">
        <v>8</v>
      </c>
      <c r="C170" s="61"/>
      <c r="D170" s="61"/>
      <c r="E170" s="61"/>
      <c r="F170" s="61"/>
      <c r="G170" s="61"/>
      <c r="H170" s="61"/>
      <c r="I170" s="61"/>
      <c r="J170" s="61"/>
      <c r="K170" s="61"/>
      <c r="L170" s="61"/>
      <c r="M170" s="61"/>
      <c r="N170" s="61"/>
      <c r="O170" s="61"/>
      <c r="P170" s="61"/>
      <c r="Q170" s="62"/>
      <c r="R170" s="63"/>
      <c r="S170" s="53"/>
      <c r="T170" s="54"/>
      <c r="U170" s="54"/>
      <c r="V170" s="54"/>
      <c r="W170" s="54"/>
      <c r="X170" s="54"/>
      <c r="Y170" s="54"/>
      <c r="Z170" s="54"/>
      <c r="AA170" s="54"/>
    </row>
    <row r="171" customFormat="false" ht="15.75" hidden="false" customHeight="true" outlineLevel="0" collapsed="false">
      <c r="A171" s="60"/>
      <c r="B171" s="64" t="s">
        <v>9</v>
      </c>
      <c r="C171" s="64"/>
      <c r="D171" s="46" t="str">
        <f aca="false">'2'!D171:E171</f>
        <v/>
      </c>
      <c r="E171" s="46"/>
      <c r="F171" s="65" t="s">
        <v>10</v>
      </c>
      <c r="G171" s="66" t="s">
        <v>11</v>
      </c>
      <c r="H171" s="66"/>
      <c r="I171" s="66"/>
      <c r="J171" s="46" t="str">
        <f aca="false">'2'!J171:K171</f>
        <v/>
      </c>
      <c r="K171" s="46"/>
      <c r="L171" s="67" t="s">
        <v>12</v>
      </c>
      <c r="M171" s="66" t="s">
        <v>13</v>
      </c>
      <c r="N171" s="66"/>
      <c r="O171" s="66"/>
      <c r="P171" s="69" t="str">
        <f aca="false">'2'!P171:Q171</f>
        <v/>
      </c>
      <c r="Q171" s="69"/>
      <c r="R171" s="65" t="s">
        <v>12</v>
      </c>
      <c r="S171" s="53"/>
      <c r="T171" s="54"/>
      <c r="U171" s="54"/>
      <c r="V171" s="54"/>
      <c r="W171" s="54"/>
      <c r="X171" s="54"/>
      <c r="Y171" s="54"/>
      <c r="Z171" s="54"/>
      <c r="AA171" s="54"/>
    </row>
    <row r="172" customFormat="false" ht="5.1" hidden="false" customHeight="true" outlineLevel="0" collapsed="false"/>
    <row r="173" customFormat="false" ht="15" hidden="false" customHeight="true" outlineLevel="0" collapsed="false">
      <c r="A173" s="49" t="s">
        <v>4</v>
      </c>
      <c r="B173" s="50" t="s">
        <v>5</v>
      </c>
      <c r="C173" s="51" t="n">
        <v>1</v>
      </c>
      <c r="D173" s="51" t="n">
        <v>2</v>
      </c>
      <c r="E173" s="51" t="n">
        <v>3</v>
      </c>
      <c r="F173" s="51" t="n">
        <v>4</v>
      </c>
      <c r="G173" s="51" t="n">
        <v>5</v>
      </c>
      <c r="H173" s="51" t="n">
        <v>6</v>
      </c>
      <c r="I173" s="51" t="n">
        <v>7</v>
      </c>
      <c r="J173" s="51" t="n">
        <v>8</v>
      </c>
      <c r="K173" s="51" t="n">
        <v>9</v>
      </c>
      <c r="L173" s="51" t="n">
        <v>10</v>
      </c>
      <c r="M173" s="51" t="n">
        <v>11</v>
      </c>
      <c r="N173" s="51" t="n">
        <v>12</v>
      </c>
      <c r="O173" s="51" t="n">
        <v>13</v>
      </c>
      <c r="P173" s="51" t="n">
        <v>14</v>
      </c>
      <c r="Q173" s="52" t="n">
        <v>15</v>
      </c>
      <c r="R173" s="52" t="n">
        <v>16</v>
      </c>
      <c r="S173" s="53" t="s">
        <v>15</v>
      </c>
      <c r="T173" s="54"/>
      <c r="U173" s="54"/>
      <c r="V173" s="54"/>
      <c r="W173" s="54"/>
      <c r="X173" s="54"/>
      <c r="Y173" s="54"/>
      <c r="Z173" s="54"/>
      <c r="AA173" s="54"/>
      <c r="AB173" s="43" t="n">
        <v>680</v>
      </c>
    </row>
    <row r="174" customFormat="false" ht="15.75" hidden="false" customHeight="true" outlineLevel="0" collapsed="false">
      <c r="A174" s="49"/>
      <c r="B174" s="55" t="s">
        <v>16</v>
      </c>
      <c r="C174" s="56"/>
      <c r="D174" s="56"/>
      <c r="E174" s="56"/>
      <c r="F174" s="56"/>
      <c r="G174" s="56"/>
      <c r="H174" s="56"/>
      <c r="I174" s="56"/>
      <c r="J174" s="56"/>
      <c r="K174" s="56"/>
      <c r="L174" s="56"/>
      <c r="M174" s="56"/>
      <c r="N174" s="57"/>
      <c r="O174" s="57"/>
      <c r="P174" s="57"/>
      <c r="Q174" s="58"/>
      <c r="R174" s="59"/>
      <c r="S174" s="53"/>
      <c r="T174" s="54"/>
      <c r="U174" s="54"/>
      <c r="V174" s="54"/>
      <c r="W174" s="54"/>
      <c r="X174" s="54"/>
      <c r="Y174" s="54"/>
      <c r="Z174" s="54"/>
      <c r="AA174" s="54"/>
    </row>
    <row r="175" customFormat="false" ht="15.75" hidden="false" customHeight="true" outlineLevel="0" collapsed="false">
      <c r="A175" s="60"/>
      <c r="B175" s="55" t="s">
        <v>8</v>
      </c>
      <c r="C175" s="61"/>
      <c r="D175" s="61"/>
      <c r="E175" s="61"/>
      <c r="F175" s="61"/>
      <c r="G175" s="61"/>
      <c r="H175" s="61"/>
      <c r="I175" s="61"/>
      <c r="J175" s="61"/>
      <c r="K175" s="61"/>
      <c r="L175" s="61"/>
      <c r="M175" s="61"/>
      <c r="N175" s="61"/>
      <c r="O175" s="61"/>
      <c r="P175" s="61"/>
      <c r="Q175" s="62"/>
      <c r="R175" s="63"/>
      <c r="S175" s="53"/>
      <c r="T175" s="54"/>
      <c r="U175" s="54"/>
      <c r="V175" s="54"/>
      <c r="W175" s="54"/>
      <c r="X175" s="54"/>
      <c r="Y175" s="54"/>
      <c r="Z175" s="54"/>
      <c r="AA175" s="54"/>
    </row>
    <row r="176" customFormat="false" ht="15.75" hidden="false" customHeight="true" outlineLevel="0" collapsed="false">
      <c r="A176" s="60"/>
      <c r="B176" s="64" t="s">
        <v>9</v>
      </c>
      <c r="C176" s="64"/>
      <c r="D176" s="46" t="str">
        <f aca="false">'2'!D176:E176</f>
        <v/>
      </c>
      <c r="E176" s="46"/>
      <c r="F176" s="65" t="s">
        <v>10</v>
      </c>
      <c r="G176" s="66" t="s">
        <v>11</v>
      </c>
      <c r="H176" s="66"/>
      <c r="I176" s="66"/>
      <c r="J176" s="46" t="str">
        <f aca="false">'2'!J176:K176</f>
        <v/>
      </c>
      <c r="K176" s="46"/>
      <c r="L176" s="67" t="s">
        <v>12</v>
      </c>
      <c r="M176" s="66" t="s">
        <v>13</v>
      </c>
      <c r="N176" s="66"/>
      <c r="O176" s="66"/>
      <c r="P176" s="69" t="str">
        <f aca="false">'2'!P176:Q176</f>
        <v/>
      </c>
      <c r="Q176" s="69"/>
      <c r="R176" s="65" t="s">
        <v>12</v>
      </c>
      <c r="S176" s="53"/>
      <c r="T176" s="54"/>
      <c r="U176" s="54"/>
      <c r="V176" s="54"/>
      <c r="W176" s="54"/>
      <c r="X176" s="54"/>
      <c r="Y176" s="54"/>
      <c r="Z176" s="54"/>
      <c r="AA176" s="54"/>
    </row>
    <row r="177" customFormat="false" ht="5.1" hidden="false" customHeight="true" outlineLevel="0" collapsed="false"/>
    <row r="178" customFormat="false" ht="15" hidden="false" customHeight="true" outlineLevel="0" collapsed="false">
      <c r="A178" s="49" t="s">
        <v>4</v>
      </c>
      <c r="B178" s="50" t="s">
        <v>5</v>
      </c>
      <c r="C178" s="51" t="n">
        <v>1</v>
      </c>
      <c r="D178" s="51" t="n">
        <v>2</v>
      </c>
      <c r="E178" s="51" t="n">
        <v>3</v>
      </c>
      <c r="F178" s="51" t="n">
        <v>4</v>
      </c>
      <c r="G178" s="51" t="n">
        <v>5</v>
      </c>
      <c r="H178" s="51" t="n">
        <v>6</v>
      </c>
      <c r="I178" s="51" t="n">
        <v>7</v>
      </c>
      <c r="J178" s="51" t="n">
        <v>8</v>
      </c>
      <c r="K178" s="51" t="n">
        <v>9</v>
      </c>
      <c r="L178" s="51" t="n">
        <v>10</v>
      </c>
      <c r="M178" s="51" t="n">
        <v>11</v>
      </c>
      <c r="N178" s="51" t="n">
        <v>12</v>
      </c>
      <c r="O178" s="51" t="n">
        <v>13</v>
      </c>
      <c r="P178" s="51" t="n">
        <v>14</v>
      </c>
      <c r="Q178" s="52" t="n">
        <v>15</v>
      </c>
      <c r="R178" s="52" t="n">
        <v>16</v>
      </c>
      <c r="S178" s="53" t="s">
        <v>15</v>
      </c>
      <c r="T178" s="54"/>
      <c r="U178" s="54"/>
      <c r="V178" s="54"/>
      <c r="W178" s="54"/>
      <c r="X178" s="54"/>
      <c r="Y178" s="54"/>
      <c r="Z178" s="54"/>
      <c r="AA178" s="54"/>
      <c r="AB178" s="43" t="n">
        <v>700</v>
      </c>
    </row>
    <row r="179" customFormat="false" ht="15.75" hidden="false" customHeight="true" outlineLevel="0" collapsed="false">
      <c r="A179" s="49"/>
      <c r="B179" s="55" t="s">
        <v>16</v>
      </c>
      <c r="C179" s="56"/>
      <c r="D179" s="56"/>
      <c r="E179" s="56"/>
      <c r="F179" s="56"/>
      <c r="G179" s="56"/>
      <c r="H179" s="56"/>
      <c r="I179" s="56"/>
      <c r="J179" s="56"/>
      <c r="K179" s="56"/>
      <c r="L179" s="56"/>
      <c r="M179" s="56"/>
      <c r="N179" s="57"/>
      <c r="O179" s="57"/>
      <c r="P179" s="57"/>
      <c r="Q179" s="58"/>
      <c r="R179" s="59"/>
      <c r="S179" s="53"/>
      <c r="T179" s="54"/>
      <c r="U179" s="54"/>
      <c r="V179" s="54"/>
      <c r="W179" s="54"/>
      <c r="X179" s="54"/>
      <c r="Y179" s="54"/>
      <c r="Z179" s="54"/>
      <c r="AA179" s="54"/>
    </row>
    <row r="180" customFormat="false" ht="15.75" hidden="false" customHeight="true" outlineLevel="0" collapsed="false">
      <c r="A180" s="60"/>
      <c r="B180" s="55" t="s">
        <v>8</v>
      </c>
      <c r="C180" s="61"/>
      <c r="D180" s="61"/>
      <c r="E180" s="61"/>
      <c r="F180" s="61"/>
      <c r="G180" s="61"/>
      <c r="H180" s="61"/>
      <c r="I180" s="61"/>
      <c r="J180" s="61"/>
      <c r="K180" s="61"/>
      <c r="L180" s="61"/>
      <c r="M180" s="61"/>
      <c r="N180" s="61"/>
      <c r="O180" s="61"/>
      <c r="P180" s="61"/>
      <c r="Q180" s="62"/>
      <c r="R180" s="63"/>
      <c r="S180" s="53"/>
      <c r="T180" s="54"/>
      <c r="U180" s="54"/>
      <c r="V180" s="54"/>
      <c r="W180" s="54"/>
      <c r="X180" s="54"/>
      <c r="Y180" s="54"/>
      <c r="Z180" s="54"/>
      <c r="AA180" s="54"/>
    </row>
    <row r="181" customFormat="false" ht="15.75" hidden="false" customHeight="true" outlineLevel="0" collapsed="false">
      <c r="A181" s="60"/>
      <c r="B181" s="64" t="s">
        <v>9</v>
      </c>
      <c r="C181" s="64"/>
      <c r="D181" s="46" t="str">
        <f aca="false">'2'!D181:E181</f>
        <v/>
      </c>
      <c r="E181" s="46"/>
      <c r="F181" s="65" t="s">
        <v>10</v>
      </c>
      <c r="G181" s="66" t="s">
        <v>11</v>
      </c>
      <c r="H181" s="66"/>
      <c r="I181" s="66"/>
      <c r="J181" s="46" t="str">
        <f aca="false">'2'!J181:K181</f>
        <v/>
      </c>
      <c r="K181" s="46"/>
      <c r="L181" s="67" t="s">
        <v>12</v>
      </c>
      <c r="M181" s="66" t="s">
        <v>13</v>
      </c>
      <c r="N181" s="66"/>
      <c r="O181" s="66"/>
      <c r="P181" s="69" t="str">
        <f aca="false">'2'!P181:Q181</f>
        <v/>
      </c>
      <c r="Q181" s="69"/>
      <c r="R181" s="65" t="s">
        <v>12</v>
      </c>
      <c r="S181" s="53"/>
      <c r="T181" s="54"/>
      <c r="U181" s="54"/>
      <c r="V181" s="54"/>
      <c r="W181" s="54"/>
      <c r="X181" s="54"/>
      <c r="Y181" s="54"/>
      <c r="Z181" s="54"/>
      <c r="AA181" s="54"/>
    </row>
    <row r="182" customFormat="false" ht="5.1" hidden="false" customHeight="true" outlineLevel="0" collapsed="false"/>
    <row r="183" customFormat="false" ht="15" hidden="false" customHeight="true" outlineLevel="0" collapsed="false">
      <c r="A183" s="49" t="s">
        <v>4</v>
      </c>
      <c r="B183" s="50" t="s">
        <v>5</v>
      </c>
      <c r="C183" s="51" t="n">
        <v>1</v>
      </c>
      <c r="D183" s="51" t="n">
        <v>2</v>
      </c>
      <c r="E183" s="51" t="n">
        <v>3</v>
      </c>
      <c r="F183" s="51" t="n">
        <v>4</v>
      </c>
      <c r="G183" s="51" t="n">
        <v>5</v>
      </c>
      <c r="H183" s="51" t="n">
        <v>6</v>
      </c>
      <c r="I183" s="51" t="n">
        <v>7</v>
      </c>
      <c r="J183" s="51" t="n">
        <v>8</v>
      </c>
      <c r="K183" s="51" t="n">
        <v>9</v>
      </c>
      <c r="L183" s="51" t="n">
        <v>10</v>
      </c>
      <c r="M183" s="51" t="n">
        <v>11</v>
      </c>
      <c r="N183" s="51" t="n">
        <v>12</v>
      </c>
      <c r="O183" s="51" t="n">
        <v>13</v>
      </c>
      <c r="P183" s="51" t="n">
        <v>14</v>
      </c>
      <c r="Q183" s="52" t="n">
        <v>15</v>
      </c>
      <c r="R183" s="52" t="n">
        <v>16</v>
      </c>
      <c r="S183" s="53" t="s">
        <v>15</v>
      </c>
      <c r="T183" s="54"/>
      <c r="U183" s="54"/>
      <c r="V183" s="54"/>
      <c r="W183" s="54"/>
      <c r="X183" s="54"/>
      <c r="Y183" s="54"/>
      <c r="Z183" s="54"/>
      <c r="AA183" s="54"/>
      <c r="AB183" s="43" t="n">
        <v>720</v>
      </c>
    </row>
    <row r="184" customFormat="false" ht="15.75" hidden="false" customHeight="true" outlineLevel="0" collapsed="false">
      <c r="A184" s="49"/>
      <c r="B184" s="55" t="s">
        <v>16</v>
      </c>
      <c r="C184" s="56"/>
      <c r="D184" s="56"/>
      <c r="E184" s="56"/>
      <c r="F184" s="56"/>
      <c r="G184" s="56"/>
      <c r="H184" s="56"/>
      <c r="I184" s="56"/>
      <c r="J184" s="56"/>
      <c r="K184" s="56"/>
      <c r="L184" s="56"/>
      <c r="M184" s="56"/>
      <c r="N184" s="57"/>
      <c r="O184" s="57"/>
      <c r="P184" s="57"/>
      <c r="Q184" s="58"/>
      <c r="R184" s="59"/>
      <c r="S184" s="53"/>
      <c r="T184" s="54"/>
      <c r="U184" s="54"/>
      <c r="V184" s="54"/>
      <c r="W184" s="54"/>
      <c r="X184" s="54"/>
      <c r="Y184" s="54"/>
      <c r="Z184" s="54"/>
      <c r="AA184" s="54"/>
    </row>
    <row r="185" customFormat="false" ht="15.75" hidden="false" customHeight="true" outlineLevel="0" collapsed="false">
      <c r="A185" s="60"/>
      <c r="B185" s="55" t="s">
        <v>8</v>
      </c>
      <c r="C185" s="61"/>
      <c r="D185" s="61"/>
      <c r="E185" s="61"/>
      <c r="F185" s="61"/>
      <c r="G185" s="61"/>
      <c r="H185" s="61"/>
      <c r="I185" s="61"/>
      <c r="J185" s="61"/>
      <c r="K185" s="61"/>
      <c r="L185" s="61"/>
      <c r="M185" s="61"/>
      <c r="N185" s="61"/>
      <c r="O185" s="61"/>
      <c r="P185" s="61"/>
      <c r="Q185" s="62"/>
      <c r="R185" s="63"/>
      <c r="S185" s="53"/>
      <c r="T185" s="54"/>
      <c r="U185" s="54"/>
      <c r="V185" s="54"/>
      <c r="W185" s="54"/>
      <c r="X185" s="54"/>
      <c r="Y185" s="54"/>
      <c r="Z185" s="54"/>
      <c r="AA185" s="54"/>
    </row>
    <row r="186" customFormat="false" ht="15.75" hidden="false" customHeight="true" outlineLevel="0" collapsed="false">
      <c r="A186" s="60"/>
      <c r="B186" s="64" t="s">
        <v>9</v>
      </c>
      <c r="C186" s="64"/>
      <c r="D186" s="46" t="str">
        <f aca="false">'2'!D186:E186</f>
        <v/>
      </c>
      <c r="E186" s="46"/>
      <c r="F186" s="65" t="s">
        <v>10</v>
      </c>
      <c r="G186" s="66" t="s">
        <v>11</v>
      </c>
      <c r="H186" s="66"/>
      <c r="I186" s="66"/>
      <c r="J186" s="46" t="str">
        <f aca="false">'2'!J186:K186</f>
        <v/>
      </c>
      <c r="K186" s="46"/>
      <c r="L186" s="67" t="s">
        <v>12</v>
      </c>
      <c r="M186" s="66" t="s">
        <v>13</v>
      </c>
      <c r="N186" s="66"/>
      <c r="O186" s="66"/>
      <c r="P186" s="69" t="str">
        <f aca="false">'2'!P186:Q186</f>
        <v/>
      </c>
      <c r="Q186" s="69"/>
      <c r="R186" s="65" t="s">
        <v>12</v>
      </c>
      <c r="S186" s="53"/>
      <c r="T186" s="54"/>
      <c r="U186" s="54"/>
      <c r="V186" s="54"/>
      <c r="W186" s="54"/>
      <c r="X186" s="54"/>
      <c r="Y186" s="54"/>
      <c r="Z186" s="54"/>
      <c r="AA186" s="54"/>
    </row>
    <row r="187" customFormat="false" ht="5.1" hidden="false" customHeight="true" outlineLevel="0" collapsed="false"/>
    <row r="188" customFormat="false" ht="15" hidden="false" customHeight="true" outlineLevel="0" collapsed="false">
      <c r="A188" s="49" t="s">
        <v>4</v>
      </c>
      <c r="B188" s="50" t="s">
        <v>5</v>
      </c>
      <c r="C188" s="51" t="n">
        <v>1</v>
      </c>
      <c r="D188" s="51" t="n">
        <v>2</v>
      </c>
      <c r="E188" s="51" t="n">
        <v>3</v>
      </c>
      <c r="F188" s="51" t="n">
        <v>4</v>
      </c>
      <c r="G188" s="51" t="n">
        <v>5</v>
      </c>
      <c r="H188" s="51" t="n">
        <v>6</v>
      </c>
      <c r="I188" s="51" t="n">
        <v>7</v>
      </c>
      <c r="J188" s="51" t="n">
        <v>8</v>
      </c>
      <c r="K188" s="51" t="n">
        <v>9</v>
      </c>
      <c r="L188" s="51" t="n">
        <v>10</v>
      </c>
      <c r="M188" s="51" t="n">
        <v>11</v>
      </c>
      <c r="N188" s="51" t="n">
        <v>12</v>
      </c>
      <c r="O188" s="51" t="n">
        <v>13</v>
      </c>
      <c r="P188" s="51" t="n">
        <v>14</v>
      </c>
      <c r="Q188" s="52" t="n">
        <v>15</v>
      </c>
      <c r="R188" s="52" t="n">
        <v>16</v>
      </c>
      <c r="S188" s="53" t="s">
        <v>15</v>
      </c>
      <c r="T188" s="54"/>
      <c r="U188" s="54"/>
      <c r="V188" s="54"/>
      <c r="W188" s="54"/>
      <c r="X188" s="54"/>
      <c r="Y188" s="54"/>
      <c r="Z188" s="54"/>
      <c r="AA188" s="54"/>
      <c r="AB188" s="43" t="n">
        <v>740</v>
      </c>
    </row>
    <row r="189" customFormat="false" ht="15.75" hidden="false" customHeight="true" outlineLevel="0" collapsed="false">
      <c r="A189" s="49"/>
      <c r="B189" s="55" t="s">
        <v>16</v>
      </c>
      <c r="C189" s="56"/>
      <c r="D189" s="56"/>
      <c r="E189" s="56"/>
      <c r="F189" s="56"/>
      <c r="G189" s="56"/>
      <c r="H189" s="56"/>
      <c r="I189" s="56"/>
      <c r="J189" s="56"/>
      <c r="K189" s="56"/>
      <c r="L189" s="56"/>
      <c r="M189" s="56"/>
      <c r="N189" s="57"/>
      <c r="O189" s="57"/>
      <c r="P189" s="57"/>
      <c r="Q189" s="58"/>
      <c r="R189" s="59"/>
      <c r="S189" s="53"/>
      <c r="T189" s="54"/>
      <c r="U189" s="54"/>
      <c r="V189" s="54"/>
      <c r="W189" s="54"/>
      <c r="X189" s="54"/>
      <c r="Y189" s="54"/>
      <c r="Z189" s="54"/>
      <c r="AA189" s="54"/>
    </row>
    <row r="190" customFormat="false" ht="15.75" hidden="false" customHeight="true" outlineLevel="0" collapsed="false">
      <c r="A190" s="60"/>
      <c r="B190" s="55" t="s">
        <v>8</v>
      </c>
      <c r="C190" s="61"/>
      <c r="D190" s="61"/>
      <c r="E190" s="61"/>
      <c r="F190" s="61"/>
      <c r="G190" s="61"/>
      <c r="H190" s="61"/>
      <c r="I190" s="61"/>
      <c r="J190" s="61"/>
      <c r="K190" s="61"/>
      <c r="L190" s="61"/>
      <c r="M190" s="61"/>
      <c r="N190" s="61"/>
      <c r="O190" s="61"/>
      <c r="P190" s="61"/>
      <c r="Q190" s="62"/>
      <c r="R190" s="63"/>
      <c r="S190" s="53"/>
      <c r="T190" s="54"/>
      <c r="U190" s="54"/>
      <c r="V190" s="54"/>
      <c r="W190" s="54"/>
      <c r="X190" s="54"/>
      <c r="Y190" s="54"/>
      <c r="Z190" s="54"/>
      <c r="AA190" s="54"/>
    </row>
    <row r="191" customFormat="false" ht="15.75" hidden="false" customHeight="true" outlineLevel="0" collapsed="false">
      <c r="A191" s="60"/>
      <c r="B191" s="64" t="s">
        <v>9</v>
      </c>
      <c r="C191" s="64"/>
      <c r="D191" s="46" t="str">
        <f aca="false">'2'!D191:E191</f>
        <v/>
      </c>
      <c r="E191" s="46"/>
      <c r="F191" s="65" t="s">
        <v>10</v>
      </c>
      <c r="G191" s="66" t="s">
        <v>11</v>
      </c>
      <c r="H191" s="66"/>
      <c r="I191" s="66"/>
      <c r="J191" s="46" t="str">
        <f aca="false">'2'!J191:K191</f>
        <v/>
      </c>
      <c r="K191" s="46"/>
      <c r="L191" s="67" t="s">
        <v>12</v>
      </c>
      <c r="M191" s="66" t="s">
        <v>13</v>
      </c>
      <c r="N191" s="66"/>
      <c r="O191" s="66"/>
      <c r="P191" s="69" t="str">
        <f aca="false">'2'!P191:Q191</f>
        <v/>
      </c>
      <c r="Q191" s="69"/>
      <c r="R191" s="65" t="s">
        <v>12</v>
      </c>
      <c r="S191" s="53"/>
      <c r="T191" s="54"/>
      <c r="U191" s="54"/>
      <c r="V191" s="54"/>
      <c r="W191" s="54"/>
      <c r="X191" s="54"/>
      <c r="Y191" s="54"/>
      <c r="Z191" s="54"/>
      <c r="AA191" s="54"/>
    </row>
    <row r="192" customFormat="false" ht="5.1" hidden="false" customHeight="true" outlineLevel="0" collapsed="false"/>
    <row r="193" customFormat="false" ht="15" hidden="false" customHeight="true" outlineLevel="0" collapsed="false">
      <c r="A193" s="49" t="s">
        <v>4</v>
      </c>
      <c r="B193" s="50" t="s">
        <v>5</v>
      </c>
      <c r="C193" s="51" t="n">
        <v>1</v>
      </c>
      <c r="D193" s="51" t="n">
        <v>2</v>
      </c>
      <c r="E193" s="51" t="n">
        <v>3</v>
      </c>
      <c r="F193" s="51" t="n">
        <v>4</v>
      </c>
      <c r="G193" s="51" t="n">
        <v>5</v>
      </c>
      <c r="H193" s="51" t="n">
        <v>6</v>
      </c>
      <c r="I193" s="51" t="n">
        <v>7</v>
      </c>
      <c r="J193" s="51" t="n">
        <v>8</v>
      </c>
      <c r="K193" s="51" t="n">
        <v>9</v>
      </c>
      <c r="L193" s="51" t="n">
        <v>10</v>
      </c>
      <c r="M193" s="51" t="n">
        <v>11</v>
      </c>
      <c r="N193" s="51" t="n">
        <v>12</v>
      </c>
      <c r="O193" s="51" t="n">
        <v>13</v>
      </c>
      <c r="P193" s="51" t="n">
        <v>14</v>
      </c>
      <c r="Q193" s="52" t="n">
        <v>15</v>
      </c>
      <c r="R193" s="52" t="n">
        <v>16</v>
      </c>
      <c r="S193" s="53" t="s">
        <v>15</v>
      </c>
      <c r="T193" s="54"/>
      <c r="U193" s="54"/>
      <c r="V193" s="54"/>
      <c r="W193" s="54"/>
      <c r="X193" s="54"/>
      <c r="Y193" s="54"/>
      <c r="Z193" s="54"/>
      <c r="AA193" s="54"/>
      <c r="AB193" s="43" t="n">
        <v>760</v>
      </c>
    </row>
    <row r="194" customFormat="false" ht="15.75" hidden="false" customHeight="true" outlineLevel="0" collapsed="false">
      <c r="A194" s="49"/>
      <c r="B194" s="55" t="s">
        <v>16</v>
      </c>
      <c r="C194" s="56"/>
      <c r="D194" s="56"/>
      <c r="E194" s="56"/>
      <c r="F194" s="56"/>
      <c r="G194" s="56"/>
      <c r="H194" s="56"/>
      <c r="I194" s="56"/>
      <c r="J194" s="56"/>
      <c r="K194" s="56"/>
      <c r="L194" s="56"/>
      <c r="M194" s="56"/>
      <c r="N194" s="57"/>
      <c r="O194" s="57"/>
      <c r="P194" s="57"/>
      <c r="Q194" s="58"/>
      <c r="R194" s="59"/>
      <c r="S194" s="53"/>
      <c r="T194" s="54"/>
      <c r="U194" s="54"/>
      <c r="V194" s="54"/>
      <c r="W194" s="54"/>
      <c r="X194" s="54"/>
      <c r="Y194" s="54"/>
      <c r="Z194" s="54"/>
      <c r="AA194" s="54"/>
    </row>
    <row r="195" customFormat="false" ht="15.75" hidden="false" customHeight="true" outlineLevel="0" collapsed="false">
      <c r="A195" s="60"/>
      <c r="B195" s="55" t="s">
        <v>8</v>
      </c>
      <c r="C195" s="61"/>
      <c r="D195" s="61"/>
      <c r="E195" s="61"/>
      <c r="F195" s="61"/>
      <c r="G195" s="61"/>
      <c r="H195" s="61"/>
      <c r="I195" s="61"/>
      <c r="J195" s="61"/>
      <c r="K195" s="61"/>
      <c r="L195" s="61"/>
      <c r="M195" s="61"/>
      <c r="N195" s="61"/>
      <c r="O195" s="61"/>
      <c r="P195" s="61"/>
      <c r="Q195" s="62"/>
      <c r="R195" s="63"/>
      <c r="S195" s="53"/>
      <c r="T195" s="54"/>
      <c r="U195" s="54"/>
      <c r="V195" s="54"/>
      <c r="W195" s="54"/>
      <c r="X195" s="54"/>
      <c r="Y195" s="54"/>
      <c r="Z195" s="54"/>
      <c r="AA195" s="54"/>
    </row>
    <row r="196" customFormat="false" ht="15.75" hidden="false" customHeight="true" outlineLevel="0" collapsed="false">
      <c r="A196" s="60"/>
      <c r="B196" s="64" t="s">
        <v>9</v>
      </c>
      <c r="C196" s="64"/>
      <c r="D196" s="46" t="str">
        <f aca="false">'2'!D196:E196</f>
        <v/>
      </c>
      <c r="E196" s="46"/>
      <c r="F196" s="65" t="s">
        <v>10</v>
      </c>
      <c r="G196" s="66" t="s">
        <v>11</v>
      </c>
      <c r="H196" s="66"/>
      <c r="I196" s="66"/>
      <c r="J196" s="46" t="str">
        <f aca="false">'2'!J196:K196</f>
        <v/>
      </c>
      <c r="K196" s="46"/>
      <c r="L196" s="67" t="s">
        <v>12</v>
      </c>
      <c r="M196" s="66" t="s">
        <v>13</v>
      </c>
      <c r="N196" s="66"/>
      <c r="O196" s="66"/>
      <c r="P196" s="69" t="str">
        <f aca="false">'2'!P196:Q196</f>
        <v/>
      </c>
      <c r="Q196" s="69"/>
      <c r="R196" s="65" t="s">
        <v>12</v>
      </c>
      <c r="S196" s="53"/>
      <c r="T196" s="54"/>
      <c r="U196" s="54"/>
      <c r="V196" s="54"/>
      <c r="W196" s="54"/>
      <c r="X196" s="54"/>
      <c r="Y196" s="54"/>
      <c r="Z196" s="54"/>
      <c r="AA196" s="54"/>
    </row>
    <row r="197" customFormat="false" ht="5.1" hidden="false" customHeight="true" outlineLevel="0" collapsed="false"/>
    <row r="198" customFormat="false" ht="15" hidden="false" customHeight="true" outlineLevel="0" collapsed="false">
      <c r="A198" s="49" t="s">
        <v>4</v>
      </c>
      <c r="B198" s="50" t="s">
        <v>5</v>
      </c>
      <c r="C198" s="51" t="n">
        <v>1</v>
      </c>
      <c r="D198" s="51" t="n">
        <v>2</v>
      </c>
      <c r="E198" s="51" t="n">
        <v>3</v>
      </c>
      <c r="F198" s="51" t="n">
        <v>4</v>
      </c>
      <c r="G198" s="51" t="n">
        <v>5</v>
      </c>
      <c r="H198" s="51" t="n">
        <v>6</v>
      </c>
      <c r="I198" s="51" t="n">
        <v>7</v>
      </c>
      <c r="J198" s="51" t="n">
        <v>8</v>
      </c>
      <c r="K198" s="51" t="n">
        <v>9</v>
      </c>
      <c r="L198" s="51" t="n">
        <v>10</v>
      </c>
      <c r="M198" s="51" t="n">
        <v>11</v>
      </c>
      <c r="N198" s="51" t="n">
        <v>12</v>
      </c>
      <c r="O198" s="51" t="n">
        <v>13</v>
      </c>
      <c r="P198" s="51" t="n">
        <v>14</v>
      </c>
      <c r="Q198" s="52" t="n">
        <v>15</v>
      </c>
      <c r="R198" s="52" t="n">
        <v>16</v>
      </c>
      <c r="S198" s="53" t="s">
        <v>15</v>
      </c>
      <c r="T198" s="54"/>
      <c r="U198" s="54"/>
      <c r="V198" s="54"/>
      <c r="W198" s="54"/>
      <c r="X198" s="54"/>
      <c r="Y198" s="54"/>
      <c r="Z198" s="54"/>
      <c r="AA198" s="54"/>
      <c r="AB198" s="43" t="n">
        <v>780</v>
      </c>
    </row>
    <row r="199" customFormat="false" ht="15.75" hidden="false" customHeight="true" outlineLevel="0" collapsed="false">
      <c r="A199" s="49"/>
      <c r="B199" s="55" t="s">
        <v>16</v>
      </c>
      <c r="C199" s="56"/>
      <c r="D199" s="56"/>
      <c r="E199" s="56"/>
      <c r="F199" s="56"/>
      <c r="G199" s="56"/>
      <c r="H199" s="56"/>
      <c r="I199" s="56"/>
      <c r="J199" s="56"/>
      <c r="K199" s="56"/>
      <c r="L199" s="56"/>
      <c r="M199" s="56"/>
      <c r="N199" s="57"/>
      <c r="O199" s="57"/>
      <c r="P199" s="57"/>
      <c r="Q199" s="58"/>
      <c r="R199" s="59"/>
      <c r="S199" s="53"/>
      <c r="T199" s="54"/>
      <c r="U199" s="54"/>
      <c r="V199" s="54"/>
      <c r="W199" s="54"/>
      <c r="X199" s="54"/>
      <c r="Y199" s="54"/>
      <c r="Z199" s="54"/>
      <c r="AA199" s="54"/>
    </row>
    <row r="200" customFormat="false" ht="15.75" hidden="false" customHeight="true" outlineLevel="0" collapsed="false">
      <c r="A200" s="60"/>
      <c r="B200" s="55" t="s">
        <v>8</v>
      </c>
      <c r="C200" s="61"/>
      <c r="D200" s="61"/>
      <c r="E200" s="61"/>
      <c r="F200" s="61"/>
      <c r="G200" s="61"/>
      <c r="H200" s="61"/>
      <c r="I200" s="61"/>
      <c r="J200" s="61"/>
      <c r="K200" s="61"/>
      <c r="L200" s="61"/>
      <c r="M200" s="61"/>
      <c r="N200" s="61"/>
      <c r="O200" s="61"/>
      <c r="P200" s="61"/>
      <c r="Q200" s="62"/>
      <c r="R200" s="63"/>
      <c r="S200" s="53"/>
      <c r="T200" s="54"/>
      <c r="U200" s="54"/>
      <c r="V200" s="54"/>
      <c r="W200" s="54"/>
      <c r="X200" s="54"/>
      <c r="Y200" s="54"/>
      <c r="Z200" s="54"/>
      <c r="AA200" s="54"/>
    </row>
    <row r="201" customFormat="false" ht="15.75" hidden="false" customHeight="true" outlineLevel="0" collapsed="false">
      <c r="A201" s="60"/>
      <c r="B201" s="64" t="s">
        <v>9</v>
      </c>
      <c r="C201" s="64"/>
      <c r="D201" s="46" t="str">
        <f aca="false">'2'!D201:E201</f>
        <v/>
      </c>
      <c r="E201" s="46"/>
      <c r="F201" s="65" t="s">
        <v>10</v>
      </c>
      <c r="G201" s="66" t="s">
        <v>11</v>
      </c>
      <c r="H201" s="66"/>
      <c r="I201" s="66"/>
      <c r="J201" s="46" t="str">
        <f aca="false">'2'!J201:K201</f>
        <v/>
      </c>
      <c r="K201" s="46"/>
      <c r="L201" s="67" t="s">
        <v>12</v>
      </c>
      <c r="M201" s="66" t="s">
        <v>13</v>
      </c>
      <c r="N201" s="66"/>
      <c r="O201" s="66"/>
      <c r="P201" s="69" t="str">
        <f aca="false">'2'!P201:Q201</f>
        <v/>
      </c>
      <c r="Q201" s="69"/>
      <c r="R201" s="65" t="s">
        <v>12</v>
      </c>
      <c r="S201" s="53"/>
      <c r="T201" s="54"/>
      <c r="U201" s="54"/>
      <c r="V201" s="54"/>
      <c r="W201" s="54"/>
      <c r="X201" s="54"/>
      <c r="Y201" s="54"/>
      <c r="Z201" s="54"/>
      <c r="AA201" s="54"/>
    </row>
    <row r="202" customFormat="false" ht="5.1" hidden="false" customHeight="true" outlineLevel="0" collapsed="false"/>
    <row r="203" customFormat="false" ht="15" hidden="false" customHeight="true" outlineLevel="0" collapsed="false">
      <c r="A203" s="49" t="s">
        <v>4</v>
      </c>
      <c r="B203" s="50" t="s">
        <v>5</v>
      </c>
      <c r="C203" s="51" t="n">
        <v>1</v>
      </c>
      <c r="D203" s="51" t="n">
        <v>2</v>
      </c>
      <c r="E203" s="51" t="n">
        <v>3</v>
      </c>
      <c r="F203" s="51" t="n">
        <v>4</v>
      </c>
      <c r="G203" s="51" t="n">
        <v>5</v>
      </c>
      <c r="H203" s="51" t="n">
        <v>6</v>
      </c>
      <c r="I203" s="51" t="n">
        <v>7</v>
      </c>
      <c r="J203" s="51" t="n">
        <v>8</v>
      </c>
      <c r="K203" s="51" t="n">
        <v>9</v>
      </c>
      <c r="L203" s="51" t="n">
        <v>10</v>
      </c>
      <c r="M203" s="51" t="n">
        <v>11</v>
      </c>
      <c r="N203" s="51" t="n">
        <v>12</v>
      </c>
      <c r="O203" s="51" t="n">
        <v>13</v>
      </c>
      <c r="P203" s="51" t="n">
        <v>14</v>
      </c>
      <c r="Q203" s="52" t="n">
        <v>15</v>
      </c>
      <c r="R203" s="52" t="n">
        <v>16</v>
      </c>
      <c r="S203" s="53" t="s">
        <v>15</v>
      </c>
      <c r="T203" s="54"/>
      <c r="U203" s="54"/>
      <c r="V203" s="54"/>
      <c r="W203" s="54"/>
      <c r="X203" s="54"/>
      <c r="Y203" s="54"/>
      <c r="Z203" s="54"/>
      <c r="AA203" s="54"/>
      <c r="AB203" s="43" t="n">
        <v>800</v>
      </c>
    </row>
    <row r="204" customFormat="false" ht="15.75" hidden="false" customHeight="true" outlineLevel="0" collapsed="false">
      <c r="A204" s="49"/>
      <c r="B204" s="55" t="s">
        <v>16</v>
      </c>
      <c r="C204" s="56"/>
      <c r="D204" s="56"/>
      <c r="E204" s="56"/>
      <c r="F204" s="56"/>
      <c r="G204" s="56"/>
      <c r="H204" s="56"/>
      <c r="I204" s="56"/>
      <c r="J204" s="56"/>
      <c r="K204" s="56"/>
      <c r="L204" s="56"/>
      <c r="M204" s="56"/>
      <c r="N204" s="57"/>
      <c r="O204" s="57"/>
      <c r="P204" s="57"/>
      <c r="Q204" s="58"/>
      <c r="R204" s="59"/>
      <c r="S204" s="53"/>
      <c r="T204" s="54"/>
      <c r="U204" s="54"/>
      <c r="V204" s="54"/>
      <c r="W204" s="54"/>
      <c r="X204" s="54"/>
      <c r="Y204" s="54"/>
      <c r="Z204" s="54"/>
      <c r="AA204" s="54"/>
    </row>
    <row r="205" customFormat="false" ht="15.75" hidden="false" customHeight="true" outlineLevel="0" collapsed="false">
      <c r="A205" s="60"/>
      <c r="B205" s="55" t="s">
        <v>8</v>
      </c>
      <c r="C205" s="61"/>
      <c r="D205" s="61"/>
      <c r="E205" s="61"/>
      <c r="F205" s="61"/>
      <c r="G205" s="61"/>
      <c r="H205" s="61"/>
      <c r="I205" s="61"/>
      <c r="J205" s="61"/>
      <c r="K205" s="61"/>
      <c r="L205" s="61"/>
      <c r="M205" s="61"/>
      <c r="N205" s="61"/>
      <c r="O205" s="61"/>
      <c r="P205" s="61"/>
      <c r="Q205" s="62"/>
      <c r="R205" s="63"/>
      <c r="S205" s="53"/>
      <c r="T205" s="54"/>
      <c r="U205" s="54"/>
      <c r="V205" s="54"/>
      <c r="W205" s="54"/>
      <c r="X205" s="54"/>
      <c r="Y205" s="54"/>
      <c r="Z205" s="54"/>
      <c r="AA205" s="54"/>
    </row>
    <row r="206" customFormat="false" ht="15.75" hidden="false" customHeight="true" outlineLevel="0" collapsed="false">
      <c r="A206" s="60"/>
      <c r="B206" s="64" t="s">
        <v>9</v>
      </c>
      <c r="C206" s="64"/>
      <c r="D206" s="46" t="str">
        <f aca="false">'2'!D206:E206</f>
        <v/>
      </c>
      <c r="E206" s="46"/>
      <c r="F206" s="65" t="s">
        <v>10</v>
      </c>
      <c r="G206" s="66" t="s">
        <v>11</v>
      </c>
      <c r="H206" s="66"/>
      <c r="I206" s="66"/>
      <c r="J206" s="46" t="str">
        <f aca="false">'2'!J206:K206</f>
        <v/>
      </c>
      <c r="K206" s="46"/>
      <c r="L206" s="67" t="s">
        <v>12</v>
      </c>
      <c r="M206" s="66" t="s">
        <v>13</v>
      </c>
      <c r="N206" s="66"/>
      <c r="O206" s="66"/>
      <c r="P206" s="69" t="str">
        <f aca="false">'2'!P206:Q206</f>
        <v/>
      </c>
      <c r="Q206" s="69"/>
      <c r="R206" s="65" t="s">
        <v>12</v>
      </c>
      <c r="S206" s="53"/>
      <c r="T206" s="54"/>
      <c r="U206" s="54"/>
      <c r="V206" s="54"/>
      <c r="W206" s="54"/>
      <c r="X206" s="54"/>
      <c r="Y206" s="54"/>
      <c r="Z206" s="54"/>
      <c r="AA206" s="54"/>
    </row>
    <row r="207" customFormat="false" ht="5.1" hidden="false" customHeight="true" outlineLevel="0" collapsed="false"/>
    <row r="208" customFormat="false" ht="15" hidden="false" customHeight="true" outlineLevel="0" collapsed="false">
      <c r="A208" s="49" t="s">
        <v>4</v>
      </c>
      <c r="B208" s="50" t="s">
        <v>5</v>
      </c>
      <c r="C208" s="51" t="n">
        <v>1</v>
      </c>
      <c r="D208" s="51" t="n">
        <v>2</v>
      </c>
      <c r="E208" s="51" t="n">
        <v>3</v>
      </c>
      <c r="F208" s="51" t="n">
        <v>4</v>
      </c>
      <c r="G208" s="51" t="n">
        <v>5</v>
      </c>
      <c r="H208" s="51" t="n">
        <v>6</v>
      </c>
      <c r="I208" s="51" t="n">
        <v>7</v>
      </c>
      <c r="J208" s="51" t="n">
        <v>8</v>
      </c>
      <c r="K208" s="51" t="n">
        <v>9</v>
      </c>
      <c r="L208" s="51" t="n">
        <v>10</v>
      </c>
      <c r="M208" s="51" t="n">
        <v>11</v>
      </c>
      <c r="N208" s="51" t="n">
        <v>12</v>
      </c>
      <c r="O208" s="51" t="n">
        <v>13</v>
      </c>
      <c r="P208" s="51" t="n">
        <v>14</v>
      </c>
      <c r="Q208" s="52" t="n">
        <v>15</v>
      </c>
      <c r="R208" s="52" t="n">
        <v>16</v>
      </c>
      <c r="S208" s="53" t="s">
        <v>15</v>
      </c>
      <c r="T208" s="54"/>
      <c r="U208" s="54"/>
      <c r="V208" s="54"/>
      <c r="W208" s="54"/>
      <c r="X208" s="54"/>
      <c r="Y208" s="54"/>
      <c r="Z208" s="54"/>
      <c r="AA208" s="54"/>
      <c r="AB208" s="43" t="n">
        <v>820</v>
      </c>
    </row>
    <row r="209" customFormat="false" ht="15.75" hidden="false" customHeight="true" outlineLevel="0" collapsed="false">
      <c r="A209" s="49"/>
      <c r="B209" s="55" t="s">
        <v>16</v>
      </c>
      <c r="C209" s="56"/>
      <c r="D209" s="56"/>
      <c r="E209" s="56"/>
      <c r="F209" s="56"/>
      <c r="G209" s="56"/>
      <c r="H209" s="56"/>
      <c r="I209" s="56"/>
      <c r="J209" s="56"/>
      <c r="K209" s="56"/>
      <c r="L209" s="56"/>
      <c r="M209" s="56"/>
      <c r="N209" s="57"/>
      <c r="O209" s="57"/>
      <c r="P209" s="57"/>
      <c r="Q209" s="58"/>
      <c r="R209" s="59"/>
      <c r="S209" s="53"/>
      <c r="T209" s="54"/>
      <c r="U209" s="54"/>
      <c r="V209" s="54"/>
      <c r="W209" s="54"/>
      <c r="X209" s="54"/>
      <c r="Y209" s="54"/>
      <c r="Z209" s="54"/>
      <c r="AA209" s="54"/>
    </row>
    <row r="210" customFormat="false" ht="15.75" hidden="false" customHeight="true" outlineLevel="0" collapsed="false">
      <c r="A210" s="60"/>
      <c r="B210" s="55" t="s">
        <v>8</v>
      </c>
      <c r="C210" s="61"/>
      <c r="D210" s="61"/>
      <c r="E210" s="61"/>
      <c r="F210" s="61"/>
      <c r="G210" s="61"/>
      <c r="H210" s="61"/>
      <c r="I210" s="61"/>
      <c r="J210" s="61"/>
      <c r="K210" s="61"/>
      <c r="L210" s="61"/>
      <c r="M210" s="61"/>
      <c r="N210" s="61"/>
      <c r="O210" s="61"/>
      <c r="P210" s="61"/>
      <c r="Q210" s="62"/>
      <c r="R210" s="63"/>
      <c r="S210" s="53"/>
      <c r="T210" s="54"/>
      <c r="U210" s="54"/>
      <c r="V210" s="54"/>
      <c r="W210" s="54"/>
      <c r="X210" s="54"/>
      <c r="Y210" s="54"/>
      <c r="Z210" s="54"/>
      <c r="AA210" s="54"/>
    </row>
    <row r="211" customFormat="false" ht="15.75" hidden="false" customHeight="true" outlineLevel="0" collapsed="false">
      <c r="A211" s="60"/>
      <c r="B211" s="64" t="s">
        <v>9</v>
      </c>
      <c r="C211" s="64"/>
      <c r="D211" s="46" t="str">
        <f aca="false">'2'!D211:E211</f>
        <v/>
      </c>
      <c r="E211" s="46"/>
      <c r="F211" s="65" t="s">
        <v>10</v>
      </c>
      <c r="G211" s="66" t="s">
        <v>11</v>
      </c>
      <c r="H211" s="66"/>
      <c r="I211" s="66"/>
      <c r="J211" s="46" t="str">
        <f aca="false">'2'!J211:K211</f>
        <v/>
      </c>
      <c r="K211" s="46"/>
      <c r="L211" s="67" t="s">
        <v>12</v>
      </c>
      <c r="M211" s="66" t="s">
        <v>13</v>
      </c>
      <c r="N211" s="66"/>
      <c r="O211" s="66"/>
      <c r="P211" s="69" t="str">
        <f aca="false">'2'!P211:Q211</f>
        <v/>
      </c>
      <c r="Q211" s="69"/>
      <c r="R211" s="65" t="s">
        <v>12</v>
      </c>
      <c r="S211" s="53"/>
      <c r="T211" s="54"/>
      <c r="U211" s="54"/>
      <c r="V211" s="54"/>
      <c r="W211" s="54"/>
      <c r="X211" s="54"/>
      <c r="Y211" s="54"/>
      <c r="Z211" s="54"/>
      <c r="AA211" s="54"/>
    </row>
    <row r="212" customFormat="false" ht="5.1" hidden="false" customHeight="true" outlineLevel="0" collapsed="false"/>
    <row r="213" customFormat="false" ht="15" hidden="false" customHeight="true" outlineLevel="0" collapsed="false">
      <c r="A213" s="49" t="s">
        <v>4</v>
      </c>
      <c r="B213" s="50" t="s">
        <v>5</v>
      </c>
      <c r="C213" s="51" t="n">
        <v>1</v>
      </c>
      <c r="D213" s="51" t="n">
        <v>2</v>
      </c>
      <c r="E213" s="51" t="n">
        <v>3</v>
      </c>
      <c r="F213" s="51" t="n">
        <v>4</v>
      </c>
      <c r="G213" s="51" t="n">
        <v>5</v>
      </c>
      <c r="H213" s="51" t="n">
        <v>6</v>
      </c>
      <c r="I213" s="51" t="n">
        <v>7</v>
      </c>
      <c r="J213" s="51" t="n">
        <v>8</v>
      </c>
      <c r="K213" s="51" t="n">
        <v>9</v>
      </c>
      <c r="L213" s="51" t="n">
        <v>10</v>
      </c>
      <c r="M213" s="51" t="n">
        <v>11</v>
      </c>
      <c r="N213" s="51" t="n">
        <v>12</v>
      </c>
      <c r="O213" s="51" t="n">
        <v>13</v>
      </c>
      <c r="P213" s="51" t="n">
        <v>14</v>
      </c>
      <c r="Q213" s="52" t="n">
        <v>15</v>
      </c>
      <c r="R213" s="52" t="n">
        <v>16</v>
      </c>
      <c r="S213" s="53" t="s">
        <v>15</v>
      </c>
      <c r="T213" s="54"/>
      <c r="U213" s="54"/>
      <c r="V213" s="54"/>
      <c r="W213" s="54"/>
      <c r="X213" s="54"/>
      <c r="Y213" s="54"/>
      <c r="Z213" s="54"/>
      <c r="AA213" s="54"/>
      <c r="AB213" s="43" t="n">
        <v>840</v>
      </c>
    </row>
    <row r="214" customFormat="false" ht="15.75" hidden="false" customHeight="true" outlineLevel="0" collapsed="false">
      <c r="A214" s="49"/>
      <c r="B214" s="55" t="s">
        <v>16</v>
      </c>
      <c r="C214" s="56"/>
      <c r="D214" s="56"/>
      <c r="E214" s="56"/>
      <c r="F214" s="56"/>
      <c r="G214" s="56"/>
      <c r="H214" s="56"/>
      <c r="I214" s="56"/>
      <c r="J214" s="56"/>
      <c r="K214" s="56"/>
      <c r="L214" s="56"/>
      <c r="M214" s="56"/>
      <c r="N214" s="57"/>
      <c r="O214" s="57"/>
      <c r="P214" s="57"/>
      <c r="Q214" s="58"/>
      <c r="R214" s="59"/>
      <c r="S214" s="53"/>
      <c r="T214" s="54"/>
      <c r="U214" s="54"/>
      <c r="V214" s="54"/>
      <c r="W214" s="54"/>
      <c r="X214" s="54"/>
      <c r="Y214" s="54"/>
      <c r="Z214" s="54"/>
      <c r="AA214" s="54"/>
    </row>
    <row r="215" customFormat="false" ht="15.75" hidden="false" customHeight="true" outlineLevel="0" collapsed="false">
      <c r="A215" s="60"/>
      <c r="B215" s="55" t="s">
        <v>8</v>
      </c>
      <c r="C215" s="61"/>
      <c r="D215" s="61"/>
      <c r="E215" s="61"/>
      <c r="F215" s="61"/>
      <c r="G215" s="61"/>
      <c r="H215" s="61"/>
      <c r="I215" s="61"/>
      <c r="J215" s="61"/>
      <c r="K215" s="61"/>
      <c r="L215" s="61"/>
      <c r="M215" s="61"/>
      <c r="N215" s="61"/>
      <c r="O215" s="61"/>
      <c r="P215" s="61"/>
      <c r="Q215" s="62"/>
      <c r="R215" s="63"/>
      <c r="S215" s="53"/>
      <c r="T215" s="54"/>
      <c r="U215" s="54"/>
      <c r="V215" s="54"/>
      <c r="W215" s="54"/>
      <c r="X215" s="54"/>
      <c r="Y215" s="54"/>
      <c r="Z215" s="54"/>
      <c r="AA215" s="54"/>
    </row>
    <row r="216" customFormat="false" ht="15.75" hidden="false" customHeight="true" outlineLevel="0" collapsed="false">
      <c r="A216" s="60"/>
      <c r="B216" s="64" t="s">
        <v>9</v>
      </c>
      <c r="C216" s="64"/>
      <c r="D216" s="46" t="str">
        <f aca="false">'2'!D216:E216</f>
        <v/>
      </c>
      <c r="E216" s="46"/>
      <c r="F216" s="65" t="s">
        <v>10</v>
      </c>
      <c r="G216" s="66" t="s">
        <v>11</v>
      </c>
      <c r="H216" s="66"/>
      <c r="I216" s="66"/>
      <c r="J216" s="46" t="str">
        <f aca="false">'2'!J216:K216</f>
        <v/>
      </c>
      <c r="K216" s="46"/>
      <c r="L216" s="67" t="s">
        <v>12</v>
      </c>
      <c r="M216" s="66" t="s">
        <v>13</v>
      </c>
      <c r="N216" s="66"/>
      <c r="O216" s="66"/>
      <c r="P216" s="69" t="str">
        <f aca="false">'2'!P216:Q216</f>
        <v/>
      </c>
      <c r="Q216" s="69"/>
      <c r="R216" s="65" t="s">
        <v>12</v>
      </c>
      <c r="S216" s="53"/>
      <c r="T216" s="54"/>
      <c r="U216" s="54"/>
      <c r="V216" s="54"/>
      <c r="W216" s="54"/>
      <c r="X216" s="54"/>
      <c r="Y216" s="54"/>
      <c r="Z216" s="54"/>
      <c r="AA216" s="54"/>
    </row>
    <row r="217" customFormat="false" ht="5.1" hidden="false" customHeight="true" outlineLevel="0" collapsed="false"/>
    <row r="218" customFormat="false" ht="15" hidden="false" customHeight="true" outlineLevel="0" collapsed="false">
      <c r="A218" s="49" t="s">
        <v>4</v>
      </c>
      <c r="B218" s="50" t="s">
        <v>5</v>
      </c>
      <c r="C218" s="51" t="n">
        <v>1</v>
      </c>
      <c r="D218" s="51" t="n">
        <v>2</v>
      </c>
      <c r="E218" s="51" t="n">
        <v>3</v>
      </c>
      <c r="F218" s="51" t="n">
        <v>4</v>
      </c>
      <c r="G218" s="51" t="n">
        <v>5</v>
      </c>
      <c r="H218" s="51" t="n">
        <v>6</v>
      </c>
      <c r="I218" s="51" t="n">
        <v>7</v>
      </c>
      <c r="J218" s="51" t="n">
        <v>8</v>
      </c>
      <c r="K218" s="51" t="n">
        <v>9</v>
      </c>
      <c r="L218" s="51" t="n">
        <v>10</v>
      </c>
      <c r="M218" s="51" t="n">
        <v>11</v>
      </c>
      <c r="N218" s="51" t="n">
        <v>12</v>
      </c>
      <c r="O218" s="51" t="n">
        <v>13</v>
      </c>
      <c r="P218" s="51" t="n">
        <v>14</v>
      </c>
      <c r="Q218" s="52" t="n">
        <v>15</v>
      </c>
      <c r="R218" s="52" t="n">
        <v>16</v>
      </c>
      <c r="S218" s="53" t="s">
        <v>15</v>
      </c>
      <c r="T218" s="54"/>
      <c r="U218" s="54"/>
      <c r="V218" s="54"/>
      <c r="W218" s="54"/>
      <c r="X218" s="54"/>
      <c r="Y218" s="54"/>
      <c r="Z218" s="54"/>
      <c r="AA218" s="54"/>
      <c r="AB218" s="43" t="n">
        <v>860</v>
      </c>
    </row>
    <row r="219" customFormat="false" ht="15.75" hidden="false" customHeight="true" outlineLevel="0" collapsed="false">
      <c r="A219" s="49"/>
      <c r="B219" s="55" t="s">
        <v>16</v>
      </c>
      <c r="C219" s="56"/>
      <c r="D219" s="56"/>
      <c r="E219" s="56"/>
      <c r="F219" s="56"/>
      <c r="G219" s="56"/>
      <c r="H219" s="56"/>
      <c r="I219" s="56"/>
      <c r="J219" s="56"/>
      <c r="K219" s="56"/>
      <c r="L219" s="56"/>
      <c r="M219" s="56"/>
      <c r="N219" s="57"/>
      <c r="O219" s="57"/>
      <c r="P219" s="57"/>
      <c r="Q219" s="58"/>
      <c r="R219" s="59"/>
      <c r="S219" s="53"/>
      <c r="T219" s="54"/>
      <c r="U219" s="54"/>
      <c r="V219" s="54"/>
      <c r="W219" s="54"/>
      <c r="X219" s="54"/>
      <c r="Y219" s="54"/>
      <c r="Z219" s="54"/>
      <c r="AA219" s="54"/>
    </row>
    <row r="220" customFormat="false" ht="15.75" hidden="false" customHeight="true" outlineLevel="0" collapsed="false">
      <c r="A220" s="60"/>
      <c r="B220" s="55" t="s">
        <v>8</v>
      </c>
      <c r="C220" s="61"/>
      <c r="D220" s="61"/>
      <c r="E220" s="61"/>
      <c r="F220" s="61"/>
      <c r="G220" s="61"/>
      <c r="H220" s="61"/>
      <c r="I220" s="61"/>
      <c r="J220" s="61"/>
      <c r="K220" s="61"/>
      <c r="L220" s="61"/>
      <c r="M220" s="61"/>
      <c r="N220" s="61"/>
      <c r="O220" s="61"/>
      <c r="P220" s="61"/>
      <c r="Q220" s="62"/>
      <c r="R220" s="63"/>
      <c r="S220" s="53"/>
      <c r="T220" s="54"/>
      <c r="U220" s="54"/>
      <c r="V220" s="54"/>
      <c r="W220" s="54"/>
      <c r="X220" s="54"/>
      <c r="Y220" s="54"/>
      <c r="Z220" s="54"/>
      <c r="AA220" s="54"/>
    </row>
    <row r="221" customFormat="false" ht="15.75" hidden="false" customHeight="true" outlineLevel="0" collapsed="false">
      <c r="A221" s="60"/>
      <c r="B221" s="64" t="s">
        <v>9</v>
      </c>
      <c r="C221" s="64"/>
      <c r="D221" s="46" t="str">
        <f aca="false">'2'!D221:E221</f>
        <v/>
      </c>
      <c r="E221" s="46"/>
      <c r="F221" s="65" t="s">
        <v>10</v>
      </c>
      <c r="G221" s="66" t="s">
        <v>11</v>
      </c>
      <c r="H221" s="66"/>
      <c r="I221" s="66"/>
      <c r="J221" s="46" t="str">
        <f aca="false">'2'!J221:K221</f>
        <v/>
      </c>
      <c r="K221" s="46"/>
      <c r="L221" s="67" t="s">
        <v>12</v>
      </c>
      <c r="M221" s="66" t="s">
        <v>13</v>
      </c>
      <c r="N221" s="66"/>
      <c r="O221" s="66"/>
      <c r="P221" s="69" t="str">
        <f aca="false">'2'!P221:Q221</f>
        <v/>
      </c>
      <c r="Q221" s="69"/>
      <c r="R221" s="65" t="s">
        <v>12</v>
      </c>
      <c r="S221" s="53"/>
      <c r="T221" s="54"/>
      <c r="U221" s="54"/>
      <c r="V221" s="54"/>
      <c r="W221" s="54"/>
      <c r="X221" s="54"/>
      <c r="Y221" s="54"/>
      <c r="Z221" s="54"/>
      <c r="AA221" s="54"/>
    </row>
    <row r="222" customFormat="false" ht="5.1" hidden="false" customHeight="true" outlineLevel="0" collapsed="false"/>
    <row r="223" customFormat="false" ht="15" hidden="false" customHeight="true" outlineLevel="0" collapsed="false">
      <c r="A223" s="49" t="s">
        <v>4</v>
      </c>
      <c r="B223" s="50" t="s">
        <v>5</v>
      </c>
      <c r="C223" s="51" t="n">
        <v>1</v>
      </c>
      <c r="D223" s="51" t="n">
        <v>2</v>
      </c>
      <c r="E223" s="51" t="n">
        <v>3</v>
      </c>
      <c r="F223" s="51" t="n">
        <v>4</v>
      </c>
      <c r="G223" s="51" t="n">
        <v>5</v>
      </c>
      <c r="H223" s="51" t="n">
        <v>6</v>
      </c>
      <c r="I223" s="51" t="n">
        <v>7</v>
      </c>
      <c r="J223" s="51" t="n">
        <v>8</v>
      </c>
      <c r="K223" s="51" t="n">
        <v>9</v>
      </c>
      <c r="L223" s="51" t="n">
        <v>10</v>
      </c>
      <c r="M223" s="51" t="n">
        <v>11</v>
      </c>
      <c r="N223" s="51" t="n">
        <v>12</v>
      </c>
      <c r="O223" s="51" t="n">
        <v>13</v>
      </c>
      <c r="P223" s="51" t="n">
        <v>14</v>
      </c>
      <c r="Q223" s="52" t="n">
        <v>15</v>
      </c>
      <c r="R223" s="52" t="n">
        <v>16</v>
      </c>
      <c r="S223" s="53" t="s">
        <v>15</v>
      </c>
      <c r="T223" s="54"/>
      <c r="U223" s="54"/>
      <c r="V223" s="54"/>
      <c r="W223" s="54"/>
      <c r="X223" s="54"/>
      <c r="Y223" s="54"/>
      <c r="Z223" s="54"/>
      <c r="AA223" s="54"/>
      <c r="AB223" s="43" t="n">
        <v>880</v>
      </c>
    </row>
    <row r="224" customFormat="false" ht="15.75" hidden="false" customHeight="true" outlineLevel="0" collapsed="false">
      <c r="A224" s="49"/>
      <c r="B224" s="55" t="s">
        <v>16</v>
      </c>
      <c r="C224" s="56"/>
      <c r="D224" s="56"/>
      <c r="E224" s="56"/>
      <c r="F224" s="56"/>
      <c r="G224" s="56"/>
      <c r="H224" s="56"/>
      <c r="I224" s="56"/>
      <c r="J224" s="56"/>
      <c r="K224" s="56"/>
      <c r="L224" s="56"/>
      <c r="M224" s="56"/>
      <c r="N224" s="57"/>
      <c r="O224" s="57"/>
      <c r="P224" s="57"/>
      <c r="Q224" s="58"/>
      <c r="R224" s="59"/>
      <c r="S224" s="53"/>
      <c r="T224" s="54"/>
      <c r="U224" s="54"/>
      <c r="V224" s="54"/>
      <c r="W224" s="54"/>
      <c r="X224" s="54"/>
      <c r="Y224" s="54"/>
      <c r="Z224" s="54"/>
      <c r="AA224" s="54"/>
    </row>
    <row r="225" customFormat="false" ht="15.75" hidden="false" customHeight="true" outlineLevel="0" collapsed="false">
      <c r="A225" s="60"/>
      <c r="B225" s="55" t="s">
        <v>8</v>
      </c>
      <c r="C225" s="61"/>
      <c r="D225" s="61"/>
      <c r="E225" s="61"/>
      <c r="F225" s="61"/>
      <c r="G225" s="61"/>
      <c r="H225" s="61"/>
      <c r="I225" s="61"/>
      <c r="J225" s="61"/>
      <c r="K225" s="61"/>
      <c r="L225" s="61"/>
      <c r="M225" s="61"/>
      <c r="N225" s="61"/>
      <c r="O225" s="61"/>
      <c r="P225" s="61"/>
      <c r="Q225" s="62"/>
      <c r="R225" s="63"/>
      <c r="S225" s="53"/>
      <c r="T225" s="54"/>
      <c r="U225" s="54"/>
      <c r="V225" s="54"/>
      <c r="W225" s="54"/>
      <c r="X225" s="54"/>
      <c r="Y225" s="54"/>
      <c r="Z225" s="54"/>
      <c r="AA225" s="54"/>
    </row>
    <row r="226" customFormat="false" ht="15.75" hidden="false" customHeight="true" outlineLevel="0" collapsed="false">
      <c r="A226" s="60"/>
      <c r="B226" s="64" t="s">
        <v>9</v>
      </c>
      <c r="C226" s="64"/>
      <c r="D226" s="46" t="str">
        <f aca="false">'2'!D226:E226</f>
        <v/>
      </c>
      <c r="E226" s="46"/>
      <c r="F226" s="65" t="s">
        <v>10</v>
      </c>
      <c r="G226" s="66" t="s">
        <v>11</v>
      </c>
      <c r="H226" s="66"/>
      <c r="I226" s="66"/>
      <c r="J226" s="46" t="str">
        <f aca="false">'2'!J226:K226</f>
        <v/>
      </c>
      <c r="K226" s="46"/>
      <c r="L226" s="67" t="s">
        <v>12</v>
      </c>
      <c r="M226" s="66" t="s">
        <v>13</v>
      </c>
      <c r="N226" s="66"/>
      <c r="O226" s="66"/>
      <c r="P226" s="69" t="str">
        <f aca="false">'2'!P226:Q226</f>
        <v/>
      </c>
      <c r="Q226" s="69"/>
      <c r="R226" s="65" t="s">
        <v>12</v>
      </c>
      <c r="S226" s="53"/>
      <c r="T226" s="54"/>
      <c r="U226" s="54"/>
      <c r="V226" s="54"/>
      <c r="W226" s="54"/>
      <c r="X226" s="54"/>
      <c r="Y226" s="54"/>
      <c r="Z226" s="54"/>
      <c r="AA226" s="54"/>
    </row>
    <row r="227" customFormat="false" ht="5.1" hidden="false" customHeight="true" outlineLevel="0" collapsed="false"/>
    <row r="228" customFormat="false" ht="15" hidden="false" customHeight="true" outlineLevel="0" collapsed="false">
      <c r="A228" s="49" t="s">
        <v>4</v>
      </c>
      <c r="B228" s="50" t="s">
        <v>5</v>
      </c>
      <c r="C228" s="51" t="n">
        <v>1</v>
      </c>
      <c r="D228" s="51" t="n">
        <v>2</v>
      </c>
      <c r="E228" s="51" t="n">
        <v>3</v>
      </c>
      <c r="F228" s="51" t="n">
        <v>4</v>
      </c>
      <c r="G228" s="51" t="n">
        <v>5</v>
      </c>
      <c r="H228" s="51" t="n">
        <v>6</v>
      </c>
      <c r="I228" s="51" t="n">
        <v>7</v>
      </c>
      <c r="J228" s="51" t="n">
        <v>8</v>
      </c>
      <c r="K228" s="51" t="n">
        <v>9</v>
      </c>
      <c r="L228" s="51" t="n">
        <v>10</v>
      </c>
      <c r="M228" s="51" t="n">
        <v>11</v>
      </c>
      <c r="N228" s="51" t="n">
        <v>12</v>
      </c>
      <c r="O228" s="51" t="n">
        <v>13</v>
      </c>
      <c r="P228" s="51" t="n">
        <v>14</v>
      </c>
      <c r="Q228" s="52" t="n">
        <v>15</v>
      </c>
      <c r="R228" s="52" t="n">
        <v>16</v>
      </c>
      <c r="S228" s="53" t="s">
        <v>15</v>
      </c>
      <c r="T228" s="54"/>
      <c r="U228" s="54"/>
      <c r="V228" s="54"/>
      <c r="W228" s="54"/>
      <c r="X228" s="54"/>
      <c r="Y228" s="54"/>
      <c r="Z228" s="54"/>
      <c r="AA228" s="54"/>
      <c r="AB228" s="43" t="n">
        <v>900</v>
      </c>
    </row>
    <row r="229" customFormat="false" ht="15.75" hidden="false" customHeight="true" outlineLevel="0" collapsed="false">
      <c r="A229" s="49"/>
      <c r="B229" s="55" t="s">
        <v>16</v>
      </c>
      <c r="C229" s="56"/>
      <c r="D229" s="56"/>
      <c r="E229" s="56"/>
      <c r="F229" s="56"/>
      <c r="G229" s="56"/>
      <c r="H229" s="56"/>
      <c r="I229" s="56"/>
      <c r="J229" s="56"/>
      <c r="K229" s="56"/>
      <c r="L229" s="56"/>
      <c r="M229" s="56"/>
      <c r="N229" s="57"/>
      <c r="O229" s="57"/>
      <c r="P229" s="57"/>
      <c r="Q229" s="58"/>
      <c r="R229" s="59"/>
      <c r="S229" s="53"/>
      <c r="T229" s="54"/>
      <c r="U229" s="54"/>
      <c r="V229" s="54"/>
      <c r="W229" s="54"/>
      <c r="X229" s="54"/>
      <c r="Y229" s="54"/>
      <c r="Z229" s="54"/>
      <c r="AA229" s="54"/>
    </row>
    <row r="230" customFormat="false" ht="15.75" hidden="false" customHeight="true" outlineLevel="0" collapsed="false">
      <c r="A230" s="60"/>
      <c r="B230" s="55" t="s">
        <v>8</v>
      </c>
      <c r="C230" s="61"/>
      <c r="D230" s="61"/>
      <c r="E230" s="61"/>
      <c r="F230" s="61"/>
      <c r="G230" s="61"/>
      <c r="H230" s="61"/>
      <c r="I230" s="61"/>
      <c r="J230" s="61"/>
      <c r="K230" s="61"/>
      <c r="L230" s="61"/>
      <c r="M230" s="61"/>
      <c r="N230" s="61"/>
      <c r="O230" s="61"/>
      <c r="P230" s="61"/>
      <c r="Q230" s="62"/>
      <c r="R230" s="63"/>
      <c r="S230" s="53"/>
      <c r="T230" s="54"/>
      <c r="U230" s="54"/>
      <c r="V230" s="54"/>
      <c r="W230" s="54"/>
      <c r="X230" s="54"/>
      <c r="Y230" s="54"/>
      <c r="Z230" s="54"/>
      <c r="AA230" s="54"/>
    </row>
    <row r="231" customFormat="false" ht="15.75" hidden="false" customHeight="true" outlineLevel="0" collapsed="false">
      <c r="A231" s="60"/>
      <c r="B231" s="64" t="s">
        <v>9</v>
      </c>
      <c r="C231" s="64"/>
      <c r="D231" s="46" t="str">
        <f aca="false">'2'!D231:E231</f>
        <v/>
      </c>
      <c r="E231" s="46"/>
      <c r="F231" s="65" t="s">
        <v>10</v>
      </c>
      <c r="G231" s="66" t="s">
        <v>11</v>
      </c>
      <c r="H231" s="66"/>
      <c r="I231" s="66"/>
      <c r="J231" s="46" t="str">
        <f aca="false">'2'!J231:K231</f>
        <v/>
      </c>
      <c r="K231" s="46"/>
      <c r="L231" s="67" t="s">
        <v>12</v>
      </c>
      <c r="M231" s="66" t="s">
        <v>13</v>
      </c>
      <c r="N231" s="66"/>
      <c r="O231" s="66"/>
      <c r="P231" s="69" t="str">
        <f aca="false">'2'!P231:Q231</f>
        <v/>
      </c>
      <c r="Q231" s="69"/>
      <c r="R231" s="65" t="s">
        <v>12</v>
      </c>
      <c r="S231" s="53"/>
      <c r="T231" s="54"/>
      <c r="U231" s="54"/>
      <c r="V231" s="54"/>
      <c r="W231" s="54"/>
      <c r="X231" s="54"/>
      <c r="Y231" s="54"/>
      <c r="Z231" s="54"/>
      <c r="AA231" s="54"/>
    </row>
    <row r="232" customFormat="false" ht="5.1" hidden="false" customHeight="true" outlineLevel="0" collapsed="false"/>
    <row r="233" customFormat="false" ht="15" hidden="false" customHeight="true" outlineLevel="0" collapsed="false">
      <c r="A233" s="49" t="s">
        <v>4</v>
      </c>
      <c r="B233" s="50" t="s">
        <v>5</v>
      </c>
      <c r="C233" s="51" t="n">
        <v>1</v>
      </c>
      <c r="D233" s="51" t="n">
        <v>2</v>
      </c>
      <c r="E233" s="51" t="n">
        <v>3</v>
      </c>
      <c r="F233" s="51" t="n">
        <v>4</v>
      </c>
      <c r="G233" s="51" t="n">
        <v>5</v>
      </c>
      <c r="H233" s="51" t="n">
        <v>6</v>
      </c>
      <c r="I233" s="51" t="n">
        <v>7</v>
      </c>
      <c r="J233" s="51" t="n">
        <v>8</v>
      </c>
      <c r="K233" s="51" t="n">
        <v>9</v>
      </c>
      <c r="L233" s="51" t="n">
        <v>10</v>
      </c>
      <c r="M233" s="51" t="n">
        <v>11</v>
      </c>
      <c r="N233" s="51" t="n">
        <v>12</v>
      </c>
      <c r="O233" s="51" t="n">
        <v>13</v>
      </c>
      <c r="P233" s="51" t="n">
        <v>14</v>
      </c>
      <c r="Q233" s="52" t="n">
        <v>15</v>
      </c>
      <c r="R233" s="52" t="n">
        <v>16</v>
      </c>
      <c r="S233" s="53" t="s">
        <v>15</v>
      </c>
      <c r="T233" s="54"/>
      <c r="U233" s="54"/>
      <c r="V233" s="54"/>
      <c r="W233" s="54"/>
      <c r="X233" s="54"/>
      <c r="Y233" s="54"/>
      <c r="Z233" s="54"/>
      <c r="AA233" s="54"/>
      <c r="AB233" s="43" t="n">
        <v>920</v>
      </c>
    </row>
    <row r="234" customFormat="false" ht="15.75" hidden="false" customHeight="true" outlineLevel="0" collapsed="false">
      <c r="A234" s="49"/>
      <c r="B234" s="55" t="s">
        <v>16</v>
      </c>
      <c r="C234" s="56"/>
      <c r="D234" s="56"/>
      <c r="E234" s="56"/>
      <c r="F234" s="56"/>
      <c r="G234" s="56"/>
      <c r="H234" s="56"/>
      <c r="I234" s="56"/>
      <c r="J234" s="56"/>
      <c r="K234" s="56"/>
      <c r="L234" s="56"/>
      <c r="M234" s="56"/>
      <c r="N234" s="57"/>
      <c r="O234" s="57"/>
      <c r="P234" s="57"/>
      <c r="Q234" s="58"/>
      <c r="R234" s="59"/>
      <c r="S234" s="53"/>
      <c r="T234" s="54"/>
      <c r="U234" s="54"/>
      <c r="V234" s="54"/>
      <c r="W234" s="54"/>
      <c r="X234" s="54"/>
      <c r="Y234" s="54"/>
      <c r="Z234" s="54"/>
      <c r="AA234" s="54"/>
    </row>
    <row r="235" customFormat="false" ht="15.75" hidden="false" customHeight="true" outlineLevel="0" collapsed="false">
      <c r="A235" s="60"/>
      <c r="B235" s="55" t="s">
        <v>8</v>
      </c>
      <c r="C235" s="61"/>
      <c r="D235" s="61"/>
      <c r="E235" s="61"/>
      <c r="F235" s="61"/>
      <c r="G235" s="61"/>
      <c r="H235" s="61"/>
      <c r="I235" s="61"/>
      <c r="J235" s="61"/>
      <c r="K235" s="61"/>
      <c r="L235" s="61"/>
      <c r="M235" s="61"/>
      <c r="N235" s="61"/>
      <c r="O235" s="61"/>
      <c r="P235" s="61"/>
      <c r="Q235" s="62"/>
      <c r="R235" s="63"/>
      <c r="S235" s="53"/>
      <c r="T235" s="54"/>
      <c r="U235" s="54"/>
      <c r="V235" s="54"/>
      <c r="W235" s="54"/>
      <c r="X235" s="54"/>
      <c r="Y235" s="54"/>
      <c r="Z235" s="54"/>
      <c r="AA235" s="54"/>
    </row>
    <row r="236" customFormat="false" ht="15.75" hidden="false" customHeight="true" outlineLevel="0" collapsed="false">
      <c r="A236" s="60"/>
      <c r="B236" s="64" t="s">
        <v>9</v>
      </c>
      <c r="C236" s="64"/>
      <c r="D236" s="46" t="str">
        <f aca="false">'2'!D236:E236</f>
        <v/>
      </c>
      <c r="E236" s="46"/>
      <c r="F236" s="65" t="s">
        <v>10</v>
      </c>
      <c r="G236" s="66" t="s">
        <v>11</v>
      </c>
      <c r="H236" s="66"/>
      <c r="I236" s="66"/>
      <c r="J236" s="46" t="str">
        <f aca="false">'2'!J236:K236</f>
        <v/>
      </c>
      <c r="K236" s="46"/>
      <c r="L236" s="67" t="s">
        <v>12</v>
      </c>
      <c r="M236" s="66" t="s">
        <v>13</v>
      </c>
      <c r="N236" s="66"/>
      <c r="O236" s="66"/>
      <c r="P236" s="69" t="str">
        <f aca="false">'2'!P236:Q236</f>
        <v/>
      </c>
      <c r="Q236" s="69"/>
      <c r="R236" s="65" t="s">
        <v>12</v>
      </c>
      <c r="S236" s="53"/>
      <c r="T236" s="54"/>
      <c r="U236" s="54"/>
      <c r="V236" s="54"/>
      <c r="W236" s="54"/>
      <c r="X236" s="54"/>
      <c r="Y236" s="54"/>
      <c r="Z236" s="54"/>
      <c r="AA236" s="54"/>
    </row>
    <row r="237" customFormat="false" ht="5.1" hidden="false" customHeight="true" outlineLevel="0" collapsed="false"/>
    <row r="238" customFormat="false" ht="15" hidden="false" customHeight="true" outlineLevel="0" collapsed="false">
      <c r="A238" s="49" t="s">
        <v>4</v>
      </c>
      <c r="B238" s="50" t="s">
        <v>5</v>
      </c>
      <c r="C238" s="51" t="n">
        <v>1</v>
      </c>
      <c r="D238" s="51" t="n">
        <v>2</v>
      </c>
      <c r="E238" s="51" t="n">
        <v>3</v>
      </c>
      <c r="F238" s="51" t="n">
        <v>4</v>
      </c>
      <c r="G238" s="51" t="n">
        <v>5</v>
      </c>
      <c r="H238" s="51" t="n">
        <v>6</v>
      </c>
      <c r="I238" s="51" t="n">
        <v>7</v>
      </c>
      <c r="J238" s="51" t="n">
        <v>8</v>
      </c>
      <c r="K238" s="51" t="n">
        <v>9</v>
      </c>
      <c r="L238" s="51" t="n">
        <v>10</v>
      </c>
      <c r="M238" s="51" t="n">
        <v>11</v>
      </c>
      <c r="N238" s="51" t="n">
        <v>12</v>
      </c>
      <c r="O238" s="51" t="n">
        <v>13</v>
      </c>
      <c r="P238" s="51" t="n">
        <v>14</v>
      </c>
      <c r="Q238" s="52" t="n">
        <v>15</v>
      </c>
      <c r="R238" s="52" t="n">
        <v>16</v>
      </c>
      <c r="S238" s="53" t="s">
        <v>15</v>
      </c>
      <c r="T238" s="54"/>
      <c r="U238" s="54"/>
      <c r="V238" s="54"/>
      <c r="W238" s="54"/>
      <c r="X238" s="54"/>
      <c r="Y238" s="54"/>
      <c r="Z238" s="54"/>
      <c r="AA238" s="54"/>
      <c r="AB238" s="43" t="n">
        <v>940</v>
      </c>
    </row>
    <row r="239" customFormat="false" ht="15.75" hidden="false" customHeight="true" outlineLevel="0" collapsed="false">
      <c r="A239" s="49"/>
      <c r="B239" s="55" t="s">
        <v>16</v>
      </c>
      <c r="C239" s="56"/>
      <c r="D239" s="56"/>
      <c r="E239" s="56"/>
      <c r="F239" s="56"/>
      <c r="G239" s="56"/>
      <c r="H239" s="56"/>
      <c r="I239" s="56"/>
      <c r="J239" s="56"/>
      <c r="K239" s="56"/>
      <c r="L239" s="56"/>
      <c r="M239" s="56"/>
      <c r="N239" s="57"/>
      <c r="O239" s="57"/>
      <c r="P239" s="57"/>
      <c r="Q239" s="58"/>
      <c r="R239" s="59"/>
      <c r="S239" s="53"/>
      <c r="T239" s="54"/>
      <c r="U239" s="54"/>
      <c r="V239" s="54"/>
      <c r="W239" s="54"/>
      <c r="X239" s="54"/>
      <c r="Y239" s="54"/>
      <c r="Z239" s="54"/>
      <c r="AA239" s="54"/>
    </row>
    <row r="240" customFormat="false" ht="15.75" hidden="false" customHeight="true" outlineLevel="0" collapsed="false">
      <c r="A240" s="60"/>
      <c r="B240" s="55" t="s">
        <v>8</v>
      </c>
      <c r="C240" s="61"/>
      <c r="D240" s="61"/>
      <c r="E240" s="61"/>
      <c r="F240" s="61"/>
      <c r="G240" s="61"/>
      <c r="H240" s="61"/>
      <c r="I240" s="61"/>
      <c r="J240" s="61"/>
      <c r="K240" s="61"/>
      <c r="L240" s="61"/>
      <c r="M240" s="61"/>
      <c r="N240" s="61"/>
      <c r="O240" s="61"/>
      <c r="P240" s="61"/>
      <c r="Q240" s="62"/>
      <c r="R240" s="63"/>
      <c r="S240" s="53"/>
      <c r="T240" s="54"/>
      <c r="U240" s="54"/>
      <c r="V240" s="54"/>
      <c r="W240" s="54"/>
      <c r="X240" s="54"/>
      <c r="Y240" s="54"/>
      <c r="Z240" s="54"/>
      <c r="AA240" s="54"/>
    </row>
    <row r="241" customFormat="false" ht="15.75" hidden="false" customHeight="true" outlineLevel="0" collapsed="false">
      <c r="A241" s="60"/>
      <c r="B241" s="64" t="s">
        <v>9</v>
      </c>
      <c r="C241" s="64"/>
      <c r="D241" s="46" t="str">
        <f aca="false">'2'!D241:E241</f>
        <v/>
      </c>
      <c r="E241" s="46"/>
      <c r="F241" s="65" t="s">
        <v>10</v>
      </c>
      <c r="G241" s="66" t="s">
        <v>11</v>
      </c>
      <c r="H241" s="66"/>
      <c r="I241" s="66"/>
      <c r="J241" s="46" t="str">
        <f aca="false">'2'!J241:K241</f>
        <v/>
      </c>
      <c r="K241" s="46"/>
      <c r="L241" s="67" t="s">
        <v>12</v>
      </c>
      <c r="M241" s="66" t="s">
        <v>13</v>
      </c>
      <c r="N241" s="66"/>
      <c r="O241" s="66"/>
      <c r="P241" s="69" t="str">
        <f aca="false">'2'!P241:Q241</f>
        <v/>
      </c>
      <c r="Q241" s="69"/>
      <c r="R241" s="65" t="s">
        <v>12</v>
      </c>
      <c r="S241" s="53"/>
      <c r="T241" s="54"/>
      <c r="U241" s="54"/>
      <c r="V241" s="54"/>
      <c r="W241" s="54"/>
      <c r="X241" s="54"/>
      <c r="Y241" s="54"/>
      <c r="Z241" s="54"/>
      <c r="AA241" s="54"/>
    </row>
    <row r="242" customFormat="false" ht="5.1" hidden="false" customHeight="true" outlineLevel="0" collapsed="false"/>
    <row r="243" customFormat="false" ht="15" hidden="false" customHeight="true" outlineLevel="0" collapsed="false">
      <c r="A243" s="49" t="s">
        <v>4</v>
      </c>
      <c r="B243" s="50" t="s">
        <v>5</v>
      </c>
      <c r="C243" s="51" t="n">
        <v>1</v>
      </c>
      <c r="D243" s="51" t="n">
        <v>2</v>
      </c>
      <c r="E243" s="51" t="n">
        <v>3</v>
      </c>
      <c r="F243" s="51" t="n">
        <v>4</v>
      </c>
      <c r="G243" s="51" t="n">
        <v>5</v>
      </c>
      <c r="H243" s="51" t="n">
        <v>6</v>
      </c>
      <c r="I243" s="51" t="n">
        <v>7</v>
      </c>
      <c r="J243" s="51" t="n">
        <v>8</v>
      </c>
      <c r="K243" s="51" t="n">
        <v>9</v>
      </c>
      <c r="L243" s="51" t="n">
        <v>10</v>
      </c>
      <c r="M243" s="51" t="n">
        <v>11</v>
      </c>
      <c r="N243" s="51" t="n">
        <v>12</v>
      </c>
      <c r="O243" s="51" t="n">
        <v>13</v>
      </c>
      <c r="P243" s="51" t="n">
        <v>14</v>
      </c>
      <c r="Q243" s="52" t="n">
        <v>15</v>
      </c>
      <c r="R243" s="52" t="n">
        <v>16</v>
      </c>
      <c r="S243" s="53" t="s">
        <v>15</v>
      </c>
      <c r="T243" s="54"/>
      <c r="U243" s="54"/>
      <c r="V243" s="54"/>
      <c r="W243" s="54"/>
      <c r="X243" s="54"/>
      <c r="Y243" s="54"/>
      <c r="Z243" s="54"/>
      <c r="AA243" s="54"/>
      <c r="AB243" s="43" t="n">
        <v>960</v>
      </c>
    </row>
    <row r="244" customFormat="false" ht="15.75" hidden="false" customHeight="true" outlineLevel="0" collapsed="false">
      <c r="A244" s="49"/>
      <c r="B244" s="55" t="s">
        <v>16</v>
      </c>
      <c r="C244" s="56"/>
      <c r="D244" s="56"/>
      <c r="E244" s="56"/>
      <c r="F244" s="56"/>
      <c r="G244" s="56"/>
      <c r="H244" s="56"/>
      <c r="I244" s="56"/>
      <c r="J244" s="56"/>
      <c r="K244" s="56"/>
      <c r="L244" s="56"/>
      <c r="M244" s="56"/>
      <c r="N244" s="57"/>
      <c r="O244" s="57"/>
      <c r="P244" s="57"/>
      <c r="Q244" s="58"/>
      <c r="R244" s="59"/>
      <c r="S244" s="53"/>
      <c r="T244" s="54"/>
      <c r="U244" s="54"/>
      <c r="V244" s="54"/>
      <c r="W244" s="54"/>
      <c r="X244" s="54"/>
      <c r="Y244" s="54"/>
      <c r="Z244" s="54"/>
      <c r="AA244" s="54"/>
    </row>
    <row r="245" customFormat="false" ht="15.75" hidden="false" customHeight="true" outlineLevel="0" collapsed="false">
      <c r="A245" s="60"/>
      <c r="B245" s="55" t="s">
        <v>8</v>
      </c>
      <c r="C245" s="61"/>
      <c r="D245" s="61"/>
      <c r="E245" s="61"/>
      <c r="F245" s="61"/>
      <c r="G245" s="61"/>
      <c r="H245" s="61"/>
      <c r="I245" s="61"/>
      <c r="J245" s="61"/>
      <c r="K245" s="61"/>
      <c r="L245" s="61"/>
      <c r="M245" s="61"/>
      <c r="N245" s="61"/>
      <c r="O245" s="61"/>
      <c r="P245" s="61"/>
      <c r="Q245" s="62"/>
      <c r="R245" s="63"/>
      <c r="S245" s="53"/>
      <c r="T245" s="54"/>
      <c r="U245" s="54"/>
      <c r="V245" s="54"/>
      <c r="W245" s="54"/>
      <c r="X245" s="54"/>
      <c r="Y245" s="54"/>
      <c r="Z245" s="54"/>
      <c r="AA245" s="54"/>
    </row>
    <row r="246" customFormat="false" ht="15.75" hidden="false" customHeight="true" outlineLevel="0" collapsed="false">
      <c r="A246" s="60"/>
      <c r="B246" s="64" t="s">
        <v>9</v>
      </c>
      <c r="C246" s="64"/>
      <c r="D246" s="46" t="str">
        <f aca="false">'2'!D246:E246</f>
        <v/>
      </c>
      <c r="E246" s="46"/>
      <c r="F246" s="65" t="s">
        <v>10</v>
      </c>
      <c r="G246" s="66" t="s">
        <v>11</v>
      </c>
      <c r="H246" s="66"/>
      <c r="I246" s="66"/>
      <c r="J246" s="46" t="str">
        <f aca="false">'2'!J246:K246</f>
        <v/>
      </c>
      <c r="K246" s="46"/>
      <c r="L246" s="67" t="s">
        <v>12</v>
      </c>
      <c r="M246" s="66" t="s">
        <v>13</v>
      </c>
      <c r="N246" s="66"/>
      <c r="O246" s="66"/>
      <c r="P246" s="69" t="str">
        <f aca="false">'2'!P246:Q246</f>
        <v/>
      </c>
      <c r="Q246" s="69"/>
      <c r="R246" s="65" t="s">
        <v>12</v>
      </c>
      <c r="S246" s="53"/>
      <c r="T246" s="54"/>
      <c r="U246" s="54"/>
      <c r="V246" s="54"/>
      <c r="W246" s="54"/>
      <c r="X246" s="54"/>
      <c r="Y246" s="54"/>
      <c r="Z246" s="54"/>
      <c r="AA246" s="54"/>
    </row>
    <row r="247" customFormat="false" ht="5.1" hidden="false" customHeight="true" outlineLevel="0" collapsed="false"/>
    <row r="248" customFormat="false" ht="15" hidden="false" customHeight="true" outlineLevel="0" collapsed="false">
      <c r="A248" s="49" t="s">
        <v>4</v>
      </c>
      <c r="B248" s="50" t="s">
        <v>5</v>
      </c>
      <c r="C248" s="51" t="n">
        <v>1</v>
      </c>
      <c r="D248" s="51" t="n">
        <v>2</v>
      </c>
      <c r="E248" s="51" t="n">
        <v>3</v>
      </c>
      <c r="F248" s="51" t="n">
        <v>4</v>
      </c>
      <c r="G248" s="51" t="n">
        <v>5</v>
      </c>
      <c r="H248" s="51" t="n">
        <v>6</v>
      </c>
      <c r="I248" s="51" t="n">
        <v>7</v>
      </c>
      <c r="J248" s="51" t="n">
        <v>8</v>
      </c>
      <c r="K248" s="51" t="n">
        <v>9</v>
      </c>
      <c r="L248" s="51" t="n">
        <v>10</v>
      </c>
      <c r="M248" s="51" t="n">
        <v>11</v>
      </c>
      <c r="N248" s="51" t="n">
        <v>12</v>
      </c>
      <c r="O248" s="51" t="n">
        <v>13</v>
      </c>
      <c r="P248" s="51" t="n">
        <v>14</v>
      </c>
      <c r="Q248" s="52" t="n">
        <v>15</v>
      </c>
      <c r="R248" s="52" t="n">
        <v>16</v>
      </c>
      <c r="S248" s="53" t="s">
        <v>15</v>
      </c>
      <c r="T248" s="54"/>
      <c r="U248" s="54"/>
      <c r="V248" s="54"/>
      <c r="W248" s="54"/>
      <c r="X248" s="54"/>
      <c r="Y248" s="54"/>
      <c r="Z248" s="54"/>
      <c r="AA248" s="54"/>
      <c r="AB248" s="43" t="n">
        <v>980</v>
      </c>
    </row>
    <row r="249" customFormat="false" ht="15.75" hidden="false" customHeight="true" outlineLevel="0" collapsed="false">
      <c r="A249" s="49"/>
      <c r="B249" s="55" t="s">
        <v>16</v>
      </c>
      <c r="C249" s="56"/>
      <c r="D249" s="56"/>
      <c r="E249" s="56"/>
      <c r="F249" s="56"/>
      <c r="G249" s="56"/>
      <c r="H249" s="56"/>
      <c r="I249" s="56"/>
      <c r="J249" s="56"/>
      <c r="K249" s="56"/>
      <c r="L249" s="56"/>
      <c r="M249" s="56"/>
      <c r="N249" s="57"/>
      <c r="O249" s="57"/>
      <c r="P249" s="57"/>
      <c r="Q249" s="58"/>
      <c r="R249" s="59"/>
      <c r="S249" s="53"/>
      <c r="T249" s="54"/>
      <c r="U249" s="54"/>
      <c r="V249" s="54"/>
      <c r="W249" s="54"/>
      <c r="X249" s="54"/>
      <c r="Y249" s="54"/>
      <c r="Z249" s="54"/>
      <c r="AA249" s="54"/>
    </row>
    <row r="250" customFormat="false" ht="15.75" hidden="false" customHeight="true" outlineLevel="0" collapsed="false">
      <c r="A250" s="60"/>
      <c r="B250" s="55" t="s">
        <v>8</v>
      </c>
      <c r="C250" s="61"/>
      <c r="D250" s="61"/>
      <c r="E250" s="61"/>
      <c r="F250" s="61"/>
      <c r="G250" s="61"/>
      <c r="H250" s="61"/>
      <c r="I250" s="61"/>
      <c r="J250" s="61"/>
      <c r="K250" s="61"/>
      <c r="L250" s="61"/>
      <c r="M250" s="61"/>
      <c r="N250" s="61"/>
      <c r="O250" s="61"/>
      <c r="P250" s="61"/>
      <c r="Q250" s="62"/>
      <c r="R250" s="63"/>
      <c r="S250" s="53"/>
      <c r="T250" s="54"/>
      <c r="U250" s="54"/>
      <c r="V250" s="54"/>
      <c r="W250" s="54"/>
      <c r="X250" s="54"/>
      <c r="Y250" s="54"/>
      <c r="Z250" s="54"/>
      <c r="AA250" s="54"/>
    </row>
    <row r="251" customFormat="false" ht="15.75" hidden="false" customHeight="true" outlineLevel="0" collapsed="false">
      <c r="A251" s="60"/>
      <c r="B251" s="64" t="s">
        <v>9</v>
      </c>
      <c r="C251" s="64"/>
      <c r="D251" s="46" t="str">
        <f aca="false">'2'!D251:E251</f>
        <v/>
      </c>
      <c r="E251" s="46"/>
      <c r="F251" s="65" t="s">
        <v>10</v>
      </c>
      <c r="G251" s="66" t="s">
        <v>11</v>
      </c>
      <c r="H251" s="66"/>
      <c r="I251" s="66"/>
      <c r="J251" s="46" t="str">
        <f aca="false">'2'!J251:K251</f>
        <v/>
      </c>
      <c r="K251" s="46"/>
      <c r="L251" s="67" t="s">
        <v>12</v>
      </c>
      <c r="M251" s="66" t="s">
        <v>13</v>
      </c>
      <c r="N251" s="66"/>
      <c r="O251" s="66"/>
      <c r="P251" s="69" t="str">
        <f aca="false">'2'!P251:Q251</f>
        <v/>
      </c>
      <c r="Q251" s="69"/>
      <c r="R251" s="65" t="s">
        <v>12</v>
      </c>
      <c r="S251" s="53"/>
      <c r="T251" s="54"/>
      <c r="U251" s="54"/>
      <c r="V251" s="54"/>
      <c r="W251" s="54"/>
      <c r="X251" s="54"/>
      <c r="Y251" s="54"/>
      <c r="Z251" s="54"/>
      <c r="AA251" s="54"/>
    </row>
    <row r="252" customFormat="false" ht="5.1" hidden="false" customHeight="true" outlineLevel="0" collapsed="false"/>
    <row r="253" customFormat="false" ht="15" hidden="false" customHeight="true" outlineLevel="0" collapsed="false">
      <c r="A253" s="49" t="s">
        <v>4</v>
      </c>
      <c r="B253" s="50" t="s">
        <v>5</v>
      </c>
      <c r="C253" s="51" t="n">
        <v>1</v>
      </c>
      <c r="D253" s="51" t="n">
        <v>2</v>
      </c>
      <c r="E253" s="51" t="n">
        <v>3</v>
      </c>
      <c r="F253" s="51" t="n">
        <v>4</v>
      </c>
      <c r="G253" s="51" t="n">
        <v>5</v>
      </c>
      <c r="H253" s="51" t="n">
        <v>6</v>
      </c>
      <c r="I253" s="51" t="n">
        <v>7</v>
      </c>
      <c r="J253" s="51" t="n">
        <v>8</v>
      </c>
      <c r="K253" s="51" t="n">
        <v>9</v>
      </c>
      <c r="L253" s="51" t="n">
        <v>10</v>
      </c>
      <c r="M253" s="51" t="n">
        <v>11</v>
      </c>
      <c r="N253" s="51" t="n">
        <v>12</v>
      </c>
      <c r="O253" s="51" t="n">
        <v>13</v>
      </c>
      <c r="P253" s="51" t="n">
        <v>14</v>
      </c>
      <c r="Q253" s="52" t="n">
        <v>15</v>
      </c>
      <c r="R253" s="52" t="n">
        <v>16</v>
      </c>
      <c r="S253" s="53" t="s">
        <v>15</v>
      </c>
      <c r="T253" s="54"/>
      <c r="U253" s="54"/>
      <c r="V253" s="54"/>
      <c r="W253" s="54"/>
      <c r="X253" s="54"/>
      <c r="Y253" s="54"/>
      <c r="Z253" s="54"/>
      <c r="AA253" s="54"/>
      <c r="AB253" s="43" t="n">
        <v>1000</v>
      </c>
    </row>
    <row r="254" customFormat="false" ht="15.75" hidden="false" customHeight="true" outlineLevel="0" collapsed="false">
      <c r="A254" s="49"/>
      <c r="B254" s="55" t="s">
        <v>16</v>
      </c>
      <c r="C254" s="56"/>
      <c r="D254" s="56"/>
      <c r="E254" s="56"/>
      <c r="F254" s="56"/>
      <c r="G254" s="56"/>
      <c r="H254" s="56"/>
      <c r="I254" s="56"/>
      <c r="J254" s="56"/>
      <c r="K254" s="56"/>
      <c r="L254" s="56"/>
      <c r="M254" s="56"/>
      <c r="N254" s="57"/>
      <c r="O254" s="57"/>
      <c r="P254" s="57"/>
      <c r="Q254" s="58"/>
      <c r="R254" s="59"/>
      <c r="S254" s="53"/>
      <c r="T254" s="54"/>
      <c r="U254" s="54"/>
      <c r="V254" s="54"/>
      <c r="W254" s="54"/>
      <c r="X254" s="54"/>
      <c r="Y254" s="54"/>
      <c r="Z254" s="54"/>
      <c r="AA254" s="54"/>
    </row>
    <row r="255" customFormat="false" ht="15.75" hidden="false" customHeight="true" outlineLevel="0" collapsed="false">
      <c r="A255" s="60"/>
      <c r="B255" s="55" t="s">
        <v>8</v>
      </c>
      <c r="C255" s="61"/>
      <c r="D255" s="61"/>
      <c r="E255" s="61"/>
      <c r="F255" s="61"/>
      <c r="G255" s="61"/>
      <c r="H255" s="61"/>
      <c r="I255" s="61"/>
      <c r="J255" s="61"/>
      <c r="K255" s="61"/>
      <c r="L255" s="61"/>
      <c r="M255" s="61"/>
      <c r="N255" s="61"/>
      <c r="O255" s="61"/>
      <c r="P255" s="61"/>
      <c r="Q255" s="62"/>
      <c r="R255" s="63"/>
      <c r="S255" s="53"/>
      <c r="T255" s="54"/>
      <c r="U255" s="54"/>
      <c r="V255" s="54"/>
      <c r="W255" s="54"/>
      <c r="X255" s="54"/>
      <c r="Y255" s="54"/>
      <c r="Z255" s="54"/>
      <c r="AA255" s="54"/>
    </row>
    <row r="256" customFormat="false" ht="15.75" hidden="false" customHeight="true" outlineLevel="0" collapsed="false">
      <c r="A256" s="60"/>
      <c r="B256" s="64" t="s">
        <v>9</v>
      </c>
      <c r="C256" s="64"/>
      <c r="D256" s="46" t="str">
        <f aca="false">'2'!D256:E256</f>
        <v/>
      </c>
      <c r="E256" s="46"/>
      <c r="F256" s="65" t="s">
        <v>10</v>
      </c>
      <c r="G256" s="66" t="s">
        <v>11</v>
      </c>
      <c r="H256" s="66"/>
      <c r="I256" s="66"/>
      <c r="J256" s="46" t="str">
        <f aca="false">'2'!J256:K256</f>
        <v/>
      </c>
      <c r="K256" s="46"/>
      <c r="L256" s="67" t="s">
        <v>12</v>
      </c>
      <c r="M256" s="66" t="s">
        <v>13</v>
      </c>
      <c r="N256" s="66"/>
      <c r="O256" s="66"/>
      <c r="P256" s="69" t="str">
        <f aca="false">'2'!P256:Q256</f>
        <v/>
      </c>
      <c r="Q256" s="69"/>
      <c r="R256" s="65" t="s">
        <v>12</v>
      </c>
      <c r="S256" s="53"/>
      <c r="T256" s="54"/>
      <c r="U256" s="54"/>
      <c r="V256" s="54"/>
      <c r="W256" s="54"/>
      <c r="X256" s="54"/>
      <c r="Y256" s="54"/>
      <c r="Z256" s="54"/>
      <c r="AA256" s="54"/>
    </row>
    <row r="257" customFormat="false" ht="5.1" hidden="false" customHeight="true" outlineLevel="0" collapsed="false"/>
    <row r="258" customFormat="false" ht="15" hidden="false" customHeight="true" outlineLevel="0" collapsed="false">
      <c r="A258" s="49" t="s">
        <v>4</v>
      </c>
      <c r="B258" s="50" t="s">
        <v>5</v>
      </c>
      <c r="C258" s="51" t="n">
        <v>1</v>
      </c>
      <c r="D258" s="51" t="n">
        <v>2</v>
      </c>
      <c r="E258" s="51" t="n">
        <v>3</v>
      </c>
      <c r="F258" s="51" t="n">
        <v>4</v>
      </c>
      <c r="G258" s="51" t="n">
        <v>5</v>
      </c>
      <c r="H258" s="51" t="n">
        <v>6</v>
      </c>
      <c r="I258" s="51" t="n">
        <v>7</v>
      </c>
      <c r="J258" s="51" t="n">
        <v>8</v>
      </c>
      <c r="K258" s="51" t="n">
        <v>9</v>
      </c>
      <c r="L258" s="51" t="n">
        <v>10</v>
      </c>
      <c r="M258" s="51" t="n">
        <v>11</v>
      </c>
      <c r="N258" s="51" t="n">
        <v>12</v>
      </c>
      <c r="O258" s="51" t="n">
        <v>13</v>
      </c>
      <c r="P258" s="51" t="n">
        <v>14</v>
      </c>
      <c r="Q258" s="52" t="n">
        <v>15</v>
      </c>
      <c r="R258" s="52" t="n">
        <v>16</v>
      </c>
      <c r="S258" s="53" t="s">
        <v>15</v>
      </c>
      <c r="T258" s="54"/>
      <c r="U258" s="54"/>
      <c r="V258" s="54"/>
      <c r="W258" s="54"/>
      <c r="X258" s="54"/>
      <c r="Y258" s="54"/>
      <c r="Z258" s="54"/>
      <c r="AA258" s="54"/>
      <c r="AB258" s="43" t="n">
        <v>1020</v>
      </c>
    </row>
    <row r="259" customFormat="false" ht="15.75" hidden="false" customHeight="true" outlineLevel="0" collapsed="false">
      <c r="A259" s="49"/>
      <c r="B259" s="55" t="s">
        <v>16</v>
      </c>
      <c r="C259" s="56"/>
      <c r="D259" s="56"/>
      <c r="E259" s="56"/>
      <c r="F259" s="56"/>
      <c r="G259" s="56"/>
      <c r="H259" s="56"/>
      <c r="I259" s="56"/>
      <c r="J259" s="56"/>
      <c r="K259" s="56"/>
      <c r="L259" s="56"/>
      <c r="M259" s="56"/>
      <c r="N259" s="57"/>
      <c r="O259" s="57"/>
      <c r="P259" s="57"/>
      <c r="Q259" s="58"/>
      <c r="R259" s="59"/>
      <c r="S259" s="53"/>
      <c r="T259" s="54"/>
      <c r="U259" s="54"/>
      <c r="V259" s="54"/>
      <c r="W259" s="54"/>
      <c r="X259" s="54"/>
      <c r="Y259" s="54"/>
      <c r="Z259" s="54"/>
      <c r="AA259" s="54"/>
    </row>
    <row r="260" customFormat="false" ht="15.75" hidden="false" customHeight="true" outlineLevel="0" collapsed="false">
      <c r="A260" s="60"/>
      <c r="B260" s="55" t="s">
        <v>8</v>
      </c>
      <c r="C260" s="61"/>
      <c r="D260" s="61"/>
      <c r="E260" s="61"/>
      <c r="F260" s="61"/>
      <c r="G260" s="61"/>
      <c r="H260" s="61"/>
      <c r="I260" s="61"/>
      <c r="J260" s="61"/>
      <c r="K260" s="61"/>
      <c r="L260" s="61"/>
      <c r="M260" s="61"/>
      <c r="N260" s="61"/>
      <c r="O260" s="61"/>
      <c r="P260" s="61"/>
      <c r="Q260" s="62"/>
      <c r="R260" s="63"/>
      <c r="S260" s="53"/>
      <c r="T260" s="54"/>
      <c r="U260" s="54"/>
      <c r="V260" s="54"/>
      <c r="W260" s="54"/>
      <c r="X260" s="54"/>
      <c r="Y260" s="54"/>
      <c r="Z260" s="54"/>
      <c r="AA260" s="54"/>
    </row>
    <row r="261" customFormat="false" ht="15.75" hidden="false" customHeight="true" outlineLevel="0" collapsed="false">
      <c r="A261" s="60"/>
      <c r="B261" s="64" t="s">
        <v>9</v>
      </c>
      <c r="C261" s="64"/>
      <c r="D261" s="46" t="str">
        <f aca="false">'2'!D261:E261</f>
        <v/>
      </c>
      <c r="E261" s="46"/>
      <c r="F261" s="65" t="s">
        <v>10</v>
      </c>
      <c r="G261" s="66" t="s">
        <v>11</v>
      </c>
      <c r="H261" s="66"/>
      <c r="I261" s="66"/>
      <c r="J261" s="46" t="str">
        <f aca="false">'2'!J261:K261</f>
        <v/>
      </c>
      <c r="K261" s="46"/>
      <c r="L261" s="67" t="s">
        <v>12</v>
      </c>
      <c r="M261" s="66" t="s">
        <v>13</v>
      </c>
      <c r="N261" s="66"/>
      <c r="O261" s="66"/>
      <c r="P261" s="69" t="str">
        <f aca="false">'2'!P261:Q261</f>
        <v/>
      </c>
      <c r="Q261" s="69"/>
      <c r="R261" s="65" t="s">
        <v>12</v>
      </c>
      <c r="S261" s="53"/>
      <c r="T261" s="54"/>
      <c r="U261" s="54"/>
      <c r="V261" s="54"/>
      <c r="W261" s="54"/>
      <c r="X261" s="54"/>
      <c r="Y261" s="54"/>
      <c r="Z261" s="54"/>
      <c r="AA261" s="54"/>
    </row>
    <row r="262" customFormat="false" ht="5.1" hidden="false" customHeight="true" outlineLevel="0" collapsed="false"/>
    <row r="263" customFormat="false" ht="15" hidden="false" customHeight="true" outlineLevel="0" collapsed="false">
      <c r="A263" s="49" t="s">
        <v>4</v>
      </c>
      <c r="B263" s="50" t="s">
        <v>5</v>
      </c>
      <c r="C263" s="51" t="n">
        <v>1</v>
      </c>
      <c r="D263" s="51" t="n">
        <v>2</v>
      </c>
      <c r="E263" s="51" t="n">
        <v>3</v>
      </c>
      <c r="F263" s="51" t="n">
        <v>4</v>
      </c>
      <c r="G263" s="51" t="n">
        <v>5</v>
      </c>
      <c r="H263" s="51" t="n">
        <v>6</v>
      </c>
      <c r="I263" s="51" t="n">
        <v>7</v>
      </c>
      <c r="J263" s="51" t="n">
        <v>8</v>
      </c>
      <c r="K263" s="51" t="n">
        <v>9</v>
      </c>
      <c r="L263" s="51" t="n">
        <v>10</v>
      </c>
      <c r="M263" s="51" t="n">
        <v>11</v>
      </c>
      <c r="N263" s="51" t="n">
        <v>12</v>
      </c>
      <c r="O263" s="51" t="n">
        <v>13</v>
      </c>
      <c r="P263" s="51" t="n">
        <v>14</v>
      </c>
      <c r="Q263" s="52" t="n">
        <v>15</v>
      </c>
      <c r="R263" s="52" t="n">
        <v>16</v>
      </c>
      <c r="S263" s="53" t="s">
        <v>15</v>
      </c>
      <c r="T263" s="54"/>
      <c r="U263" s="54"/>
      <c r="V263" s="54"/>
      <c r="W263" s="54"/>
      <c r="X263" s="54"/>
      <c r="Y263" s="54"/>
      <c r="Z263" s="54"/>
      <c r="AA263" s="54"/>
      <c r="AB263" s="43" t="n">
        <v>1040</v>
      </c>
    </row>
    <row r="264" customFormat="false" ht="15.75" hidden="false" customHeight="true" outlineLevel="0" collapsed="false">
      <c r="A264" s="49"/>
      <c r="B264" s="55" t="s">
        <v>16</v>
      </c>
      <c r="C264" s="56"/>
      <c r="D264" s="56"/>
      <c r="E264" s="56"/>
      <c r="F264" s="56"/>
      <c r="G264" s="56"/>
      <c r="H264" s="56"/>
      <c r="I264" s="56"/>
      <c r="J264" s="56"/>
      <c r="K264" s="56"/>
      <c r="L264" s="56"/>
      <c r="M264" s="56"/>
      <c r="N264" s="57"/>
      <c r="O264" s="57"/>
      <c r="P264" s="57"/>
      <c r="Q264" s="58"/>
      <c r="R264" s="59"/>
      <c r="S264" s="53"/>
      <c r="T264" s="54"/>
      <c r="U264" s="54"/>
      <c r="V264" s="54"/>
      <c r="W264" s="54"/>
      <c r="X264" s="54"/>
      <c r="Y264" s="54"/>
      <c r="Z264" s="54"/>
      <c r="AA264" s="54"/>
    </row>
    <row r="265" customFormat="false" ht="15.75" hidden="false" customHeight="true" outlineLevel="0" collapsed="false">
      <c r="A265" s="60"/>
      <c r="B265" s="55" t="s">
        <v>8</v>
      </c>
      <c r="C265" s="61"/>
      <c r="D265" s="61"/>
      <c r="E265" s="61"/>
      <c r="F265" s="61"/>
      <c r="G265" s="61"/>
      <c r="H265" s="61"/>
      <c r="I265" s="61"/>
      <c r="J265" s="61"/>
      <c r="K265" s="61"/>
      <c r="L265" s="61"/>
      <c r="M265" s="61"/>
      <c r="N265" s="61"/>
      <c r="O265" s="61"/>
      <c r="P265" s="61"/>
      <c r="Q265" s="62"/>
      <c r="R265" s="63"/>
      <c r="S265" s="53"/>
      <c r="T265" s="54"/>
      <c r="U265" s="54"/>
      <c r="V265" s="54"/>
      <c r="W265" s="54"/>
      <c r="X265" s="54"/>
      <c r="Y265" s="54"/>
      <c r="Z265" s="54"/>
      <c r="AA265" s="54"/>
    </row>
    <row r="266" customFormat="false" ht="15.75" hidden="false" customHeight="true" outlineLevel="0" collapsed="false">
      <c r="A266" s="60"/>
      <c r="B266" s="64" t="s">
        <v>9</v>
      </c>
      <c r="C266" s="64"/>
      <c r="D266" s="46" t="str">
        <f aca="false">'2'!D266:E266</f>
        <v/>
      </c>
      <c r="E266" s="46"/>
      <c r="F266" s="65" t="s">
        <v>10</v>
      </c>
      <c r="G266" s="66" t="s">
        <v>11</v>
      </c>
      <c r="H266" s="66"/>
      <c r="I266" s="66"/>
      <c r="J266" s="46" t="str">
        <f aca="false">'2'!J266:K266</f>
        <v/>
      </c>
      <c r="K266" s="46"/>
      <c r="L266" s="67" t="s">
        <v>12</v>
      </c>
      <c r="M266" s="66" t="s">
        <v>13</v>
      </c>
      <c r="N266" s="66"/>
      <c r="O266" s="66"/>
      <c r="P266" s="69" t="str">
        <f aca="false">'2'!P266:Q266</f>
        <v/>
      </c>
      <c r="Q266" s="69"/>
      <c r="R266" s="65" t="s">
        <v>12</v>
      </c>
      <c r="S266" s="53"/>
      <c r="T266" s="54"/>
      <c r="U266" s="54"/>
      <c r="V266" s="54"/>
      <c r="W266" s="54"/>
      <c r="X266" s="54"/>
      <c r="Y266" s="54"/>
      <c r="Z266" s="54"/>
      <c r="AA266" s="54"/>
    </row>
    <row r="267" customFormat="false" ht="5.1" hidden="false" customHeight="true" outlineLevel="0" collapsed="false"/>
    <row r="268" customFormat="false" ht="15" hidden="false" customHeight="true" outlineLevel="0" collapsed="false">
      <c r="A268" s="49" t="s">
        <v>4</v>
      </c>
      <c r="B268" s="50" t="s">
        <v>5</v>
      </c>
      <c r="C268" s="51" t="n">
        <v>1</v>
      </c>
      <c r="D268" s="51" t="n">
        <v>2</v>
      </c>
      <c r="E268" s="51" t="n">
        <v>3</v>
      </c>
      <c r="F268" s="51" t="n">
        <v>4</v>
      </c>
      <c r="G268" s="51" t="n">
        <v>5</v>
      </c>
      <c r="H268" s="51" t="n">
        <v>6</v>
      </c>
      <c r="I268" s="51" t="n">
        <v>7</v>
      </c>
      <c r="J268" s="51" t="n">
        <v>8</v>
      </c>
      <c r="K268" s="51" t="n">
        <v>9</v>
      </c>
      <c r="L268" s="51" t="n">
        <v>10</v>
      </c>
      <c r="M268" s="51" t="n">
        <v>11</v>
      </c>
      <c r="N268" s="51" t="n">
        <v>12</v>
      </c>
      <c r="O268" s="51" t="n">
        <v>13</v>
      </c>
      <c r="P268" s="51" t="n">
        <v>14</v>
      </c>
      <c r="Q268" s="52" t="n">
        <v>15</v>
      </c>
      <c r="R268" s="52" t="n">
        <v>16</v>
      </c>
      <c r="S268" s="53" t="s">
        <v>15</v>
      </c>
      <c r="T268" s="54"/>
      <c r="U268" s="54"/>
      <c r="V268" s="54"/>
      <c r="W268" s="54"/>
      <c r="X268" s="54"/>
      <c r="Y268" s="54"/>
      <c r="Z268" s="54"/>
      <c r="AA268" s="54"/>
      <c r="AB268" s="43" t="n">
        <v>1060</v>
      </c>
    </row>
    <row r="269" customFormat="false" ht="15.75" hidden="false" customHeight="true" outlineLevel="0" collapsed="false">
      <c r="A269" s="49"/>
      <c r="B269" s="55" t="s">
        <v>16</v>
      </c>
      <c r="C269" s="56"/>
      <c r="D269" s="56"/>
      <c r="E269" s="56"/>
      <c r="F269" s="56"/>
      <c r="G269" s="56"/>
      <c r="H269" s="56"/>
      <c r="I269" s="56"/>
      <c r="J269" s="56"/>
      <c r="K269" s="56"/>
      <c r="L269" s="56"/>
      <c r="M269" s="56"/>
      <c r="N269" s="57"/>
      <c r="O269" s="57"/>
      <c r="P269" s="57"/>
      <c r="Q269" s="58"/>
      <c r="R269" s="59"/>
      <c r="S269" s="53"/>
      <c r="T269" s="54"/>
      <c r="U269" s="54"/>
      <c r="V269" s="54"/>
      <c r="W269" s="54"/>
      <c r="X269" s="54"/>
      <c r="Y269" s="54"/>
      <c r="Z269" s="54"/>
      <c r="AA269" s="54"/>
    </row>
    <row r="270" customFormat="false" ht="15.75" hidden="false" customHeight="true" outlineLevel="0" collapsed="false">
      <c r="A270" s="60"/>
      <c r="B270" s="55" t="s">
        <v>8</v>
      </c>
      <c r="C270" s="61"/>
      <c r="D270" s="61"/>
      <c r="E270" s="61"/>
      <c r="F270" s="61"/>
      <c r="G270" s="61"/>
      <c r="H270" s="61"/>
      <c r="I270" s="61"/>
      <c r="J270" s="61"/>
      <c r="K270" s="61"/>
      <c r="L270" s="61"/>
      <c r="M270" s="61"/>
      <c r="N270" s="61"/>
      <c r="O270" s="61"/>
      <c r="P270" s="61"/>
      <c r="Q270" s="62"/>
      <c r="R270" s="63"/>
      <c r="S270" s="53"/>
      <c r="T270" s="54"/>
      <c r="U270" s="54"/>
      <c r="V270" s="54"/>
      <c r="W270" s="54"/>
      <c r="X270" s="54"/>
      <c r="Y270" s="54"/>
      <c r="Z270" s="54"/>
      <c r="AA270" s="54"/>
    </row>
    <row r="271" customFormat="false" ht="15.75" hidden="false" customHeight="true" outlineLevel="0" collapsed="false">
      <c r="A271" s="60"/>
      <c r="B271" s="64" t="s">
        <v>9</v>
      </c>
      <c r="C271" s="64"/>
      <c r="D271" s="46" t="str">
        <f aca="false">'2'!D271:E271</f>
        <v/>
      </c>
      <c r="E271" s="46"/>
      <c r="F271" s="65" t="s">
        <v>10</v>
      </c>
      <c r="G271" s="66" t="s">
        <v>11</v>
      </c>
      <c r="H271" s="66"/>
      <c r="I271" s="66"/>
      <c r="J271" s="46" t="str">
        <f aca="false">'2'!J271:K271</f>
        <v/>
      </c>
      <c r="K271" s="46"/>
      <c r="L271" s="67" t="s">
        <v>12</v>
      </c>
      <c r="M271" s="66" t="s">
        <v>13</v>
      </c>
      <c r="N271" s="66"/>
      <c r="O271" s="66"/>
      <c r="P271" s="69" t="str">
        <f aca="false">'2'!P271:Q271</f>
        <v/>
      </c>
      <c r="Q271" s="69"/>
      <c r="R271" s="65" t="s">
        <v>12</v>
      </c>
      <c r="S271" s="53"/>
      <c r="T271" s="54"/>
      <c r="U271" s="54"/>
      <c r="V271" s="54"/>
      <c r="W271" s="54"/>
      <c r="X271" s="54"/>
      <c r="Y271" s="54"/>
      <c r="Z271" s="54"/>
      <c r="AA271" s="54"/>
    </row>
    <row r="272" customFormat="false" ht="5.1" hidden="false" customHeight="true" outlineLevel="0" collapsed="false"/>
    <row r="273" customFormat="false" ht="15" hidden="false" customHeight="true" outlineLevel="0" collapsed="false">
      <c r="A273" s="49" t="s">
        <v>4</v>
      </c>
      <c r="B273" s="50" t="s">
        <v>5</v>
      </c>
      <c r="C273" s="51" t="n">
        <v>1</v>
      </c>
      <c r="D273" s="51" t="n">
        <v>2</v>
      </c>
      <c r="E273" s="51" t="n">
        <v>3</v>
      </c>
      <c r="F273" s="51" t="n">
        <v>4</v>
      </c>
      <c r="G273" s="51" t="n">
        <v>5</v>
      </c>
      <c r="H273" s="51" t="n">
        <v>6</v>
      </c>
      <c r="I273" s="51" t="n">
        <v>7</v>
      </c>
      <c r="J273" s="51" t="n">
        <v>8</v>
      </c>
      <c r="K273" s="51" t="n">
        <v>9</v>
      </c>
      <c r="L273" s="51" t="n">
        <v>10</v>
      </c>
      <c r="M273" s="51" t="n">
        <v>11</v>
      </c>
      <c r="N273" s="51" t="n">
        <v>12</v>
      </c>
      <c r="O273" s="51" t="n">
        <v>13</v>
      </c>
      <c r="P273" s="51" t="n">
        <v>14</v>
      </c>
      <c r="Q273" s="52" t="n">
        <v>15</v>
      </c>
      <c r="R273" s="52" t="n">
        <v>16</v>
      </c>
      <c r="S273" s="53" t="s">
        <v>15</v>
      </c>
      <c r="T273" s="54"/>
      <c r="U273" s="54"/>
      <c r="V273" s="54"/>
      <c r="W273" s="54"/>
      <c r="X273" s="54"/>
      <c r="Y273" s="54"/>
      <c r="Z273" s="54"/>
      <c r="AA273" s="54"/>
      <c r="AB273" s="43" t="n">
        <v>1080</v>
      </c>
    </row>
    <row r="274" customFormat="false" ht="15.75" hidden="false" customHeight="true" outlineLevel="0" collapsed="false">
      <c r="A274" s="49"/>
      <c r="B274" s="55" t="s">
        <v>16</v>
      </c>
      <c r="C274" s="56"/>
      <c r="D274" s="56"/>
      <c r="E274" s="56"/>
      <c r="F274" s="56"/>
      <c r="G274" s="56"/>
      <c r="H274" s="56"/>
      <c r="I274" s="56"/>
      <c r="J274" s="56"/>
      <c r="K274" s="56"/>
      <c r="L274" s="56"/>
      <c r="M274" s="56"/>
      <c r="N274" s="57"/>
      <c r="O274" s="57"/>
      <c r="P274" s="57"/>
      <c r="Q274" s="58"/>
      <c r="R274" s="59"/>
      <c r="S274" s="53"/>
      <c r="T274" s="54"/>
      <c r="U274" s="54"/>
      <c r="V274" s="54"/>
      <c r="W274" s="54"/>
      <c r="X274" s="54"/>
      <c r="Y274" s="54"/>
      <c r="Z274" s="54"/>
      <c r="AA274" s="54"/>
    </row>
    <row r="275" customFormat="false" ht="15.75" hidden="false" customHeight="true" outlineLevel="0" collapsed="false">
      <c r="A275" s="60"/>
      <c r="B275" s="55" t="s">
        <v>8</v>
      </c>
      <c r="C275" s="61"/>
      <c r="D275" s="61"/>
      <c r="E275" s="61"/>
      <c r="F275" s="61"/>
      <c r="G275" s="61"/>
      <c r="H275" s="61"/>
      <c r="I275" s="61"/>
      <c r="J275" s="61"/>
      <c r="K275" s="61"/>
      <c r="L275" s="61"/>
      <c r="M275" s="61"/>
      <c r="N275" s="61"/>
      <c r="O275" s="61"/>
      <c r="P275" s="61"/>
      <c r="Q275" s="62"/>
      <c r="R275" s="63"/>
      <c r="S275" s="53"/>
      <c r="T275" s="54"/>
      <c r="U275" s="54"/>
      <c r="V275" s="54"/>
      <c r="W275" s="54"/>
      <c r="X275" s="54"/>
      <c r="Y275" s="54"/>
      <c r="Z275" s="54"/>
      <c r="AA275" s="54"/>
    </row>
    <row r="276" customFormat="false" ht="15.75" hidden="false" customHeight="true" outlineLevel="0" collapsed="false">
      <c r="A276" s="60"/>
      <c r="B276" s="64" t="s">
        <v>9</v>
      </c>
      <c r="C276" s="64"/>
      <c r="D276" s="46" t="str">
        <f aca="false">'2'!D276:E276</f>
        <v/>
      </c>
      <c r="E276" s="46"/>
      <c r="F276" s="65" t="s">
        <v>10</v>
      </c>
      <c r="G276" s="66" t="s">
        <v>11</v>
      </c>
      <c r="H276" s="66"/>
      <c r="I276" s="66"/>
      <c r="J276" s="46" t="str">
        <f aca="false">'2'!J276:K276</f>
        <v/>
      </c>
      <c r="K276" s="46"/>
      <c r="L276" s="67" t="s">
        <v>12</v>
      </c>
      <c r="M276" s="66" t="s">
        <v>13</v>
      </c>
      <c r="N276" s="66"/>
      <c r="O276" s="66"/>
      <c r="P276" s="69" t="str">
        <f aca="false">'2'!P276:Q276</f>
        <v/>
      </c>
      <c r="Q276" s="69"/>
      <c r="R276" s="65" t="s">
        <v>12</v>
      </c>
      <c r="S276" s="53"/>
      <c r="T276" s="54"/>
      <c r="U276" s="54"/>
      <c r="V276" s="54"/>
      <c r="W276" s="54"/>
      <c r="X276" s="54"/>
      <c r="Y276" s="54"/>
      <c r="Z276" s="54"/>
      <c r="AA276" s="54"/>
    </row>
    <row r="277" customFormat="false" ht="5.1" hidden="false" customHeight="true" outlineLevel="0" collapsed="false"/>
    <row r="278" customFormat="false" ht="15" hidden="false" customHeight="true" outlineLevel="0" collapsed="false">
      <c r="A278" s="49" t="s">
        <v>4</v>
      </c>
      <c r="B278" s="50" t="s">
        <v>5</v>
      </c>
      <c r="C278" s="51" t="n">
        <v>1</v>
      </c>
      <c r="D278" s="51" t="n">
        <v>2</v>
      </c>
      <c r="E278" s="51" t="n">
        <v>3</v>
      </c>
      <c r="F278" s="51" t="n">
        <v>4</v>
      </c>
      <c r="G278" s="51" t="n">
        <v>5</v>
      </c>
      <c r="H278" s="51" t="n">
        <v>6</v>
      </c>
      <c r="I278" s="51" t="n">
        <v>7</v>
      </c>
      <c r="J278" s="51" t="n">
        <v>8</v>
      </c>
      <c r="K278" s="51" t="n">
        <v>9</v>
      </c>
      <c r="L278" s="51" t="n">
        <v>10</v>
      </c>
      <c r="M278" s="51" t="n">
        <v>11</v>
      </c>
      <c r="N278" s="51" t="n">
        <v>12</v>
      </c>
      <c r="O278" s="51" t="n">
        <v>13</v>
      </c>
      <c r="P278" s="51" t="n">
        <v>14</v>
      </c>
      <c r="Q278" s="52" t="n">
        <v>15</v>
      </c>
      <c r="R278" s="52" t="n">
        <v>16</v>
      </c>
      <c r="S278" s="53" t="s">
        <v>15</v>
      </c>
      <c r="T278" s="54"/>
      <c r="U278" s="54"/>
      <c r="V278" s="54"/>
      <c r="W278" s="54"/>
      <c r="X278" s="54"/>
      <c r="Y278" s="54"/>
      <c r="Z278" s="54"/>
      <c r="AA278" s="54"/>
      <c r="AB278" s="43" t="n">
        <v>1100</v>
      </c>
    </row>
    <row r="279" customFormat="false" ht="15.75" hidden="false" customHeight="true" outlineLevel="0" collapsed="false">
      <c r="A279" s="49"/>
      <c r="B279" s="55" t="s">
        <v>16</v>
      </c>
      <c r="C279" s="56"/>
      <c r="D279" s="56"/>
      <c r="E279" s="56"/>
      <c r="F279" s="56"/>
      <c r="G279" s="56"/>
      <c r="H279" s="56"/>
      <c r="I279" s="56"/>
      <c r="J279" s="56"/>
      <c r="K279" s="56"/>
      <c r="L279" s="56"/>
      <c r="M279" s="56"/>
      <c r="N279" s="57"/>
      <c r="O279" s="57"/>
      <c r="P279" s="57"/>
      <c r="Q279" s="58"/>
      <c r="R279" s="59"/>
      <c r="S279" s="53"/>
      <c r="T279" s="54"/>
      <c r="U279" s="54"/>
      <c r="V279" s="54"/>
      <c r="W279" s="54"/>
      <c r="X279" s="54"/>
      <c r="Y279" s="54"/>
      <c r="Z279" s="54"/>
      <c r="AA279" s="54"/>
    </row>
    <row r="280" customFormat="false" ht="15.75" hidden="false" customHeight="true" outlineLevel="0" collapsed="false">
      <c r="A280" s="60"/>
      <c r="B280" s="55" t="s">
        <v>8</v>
      </c>
      <c r="C280" s="61"/>
      <c r="D280" s="61"/>
      <c r="E280" s="61"/>
      <c r="F280" s="61"/>
      <c r="G280" s="61"/>
      <c r="H280" s="61"/>
      <c r="I280" s="61"/>
      <c r="J280" s="61"/>
      <c r="K280" s="61"/>
      <c r="L280" s="61"/>
      <c r="M280" s="61"/>
      <c r="N280" s="61"/>
      <c r="O280" s="61"/>
      <c r="P280" s="61"/>
      <c r="Q280" s="62"/>
      <c r="R280" s="63"/>
      <c r="S280" s="53"/>
      <c r="T280" s="54"/>
      <c r="U280" s="54"/>
      <c r="V280" s="54"/>
      <c r="W280" s="54"/>
      <c r="X280" s="54"/>
      <c r="Y280" s="54"/>
      <c r="Z280" s="54"/>
      <c r="AA280" s="54"/>
    </row>
    <row r="281" customFormat="false" ht="15.75" hidden="false" customHeight="true" outlineLevel="0" collapsed="false">
      <c r="A281" s="60"/>
      <c r="B281" s="64" t="s">
        <v>9</v>
      </c>
      <c r="C281" s="64"/>
      <c r="D281" s="46" t="str">
        <f aca="false">'2'!D281:E281</f>
        <v/>
      </c>
      <c r="E281" s="46"/>
      <c r="F281" s="65" t="s">
        <v>10</v>
      </c>
      <c r="G281" s="66" t="s">
        <v>11</v>
      </c>
      <c r="H281" s="66"/>
      <c r="I281" s="66"/>
      <c r="J281" s="46" t="str">
        <f aca="false">'2'!J281:K281</f>
        <v/>
      </c>
      <c r="K281" s="46"/>
      <c r="L281" s="67" t="s">
        <v>12</v>
      </c>
      <c r="M281" s="66" t="s">
        <v>13</v>
      </c>
      <c r="N281" s="66"/>
      <c r="O281" s="66"/>
      <c r="P281" s="69" t="str">
        <f aca="false">'2'!P281:Q281</f>
        <v/>
      </c>
      <c r="Q281" s="69"/>
      <c r="R281" s="65" t="s">
        <v>12</v>
      </c>
      <c r="S281" s="53"/>
      <c r="T281" s="54"/>
      <c r="U281" s="54"/>
      <c r="V281" s="54"/>
      <c r="W281" s="54"/>
      <c r="X281" s="54"/>
      <c r="Y281" s="54"/>
      <c r="Z281" s="54"/>
      <c r="AA281" s="54"/>
    </row>
    <row r="282" customFormat="false" ht="5.1" hidden="false" customHeight="true" outlineLevel="0" collapsed="false"/>
    <row r="283" customFormat="false" ht="15" hidden="false" customHeight="true" outlineLevel="0" collapsed="false">
      <c r="A283" s="49" t="s">
        <v>4</v>
      </c>
      <c r="B283" s="50" t="s">
        <v>5</v>
      </c>
      <c r="C283" s="51" t="n">
        <v>1</v>
      </c>
      <c r="D283" s="51" t="n">
        <v>2</v>
      </c>
      <c r="E283" s="51" t="n">
        <v>3</v>
      </c>
      <c r="F283" s="51" t="n">
        <v>4</v>
      </c>
      <c r="G283" s="51" t="n">
        <v>5</v>
      </c>
      <c r="H283" s="51" t="n">
        <v>6</v>
      </c>
      <c r="I283" s="51" t="n">
        <v>7</v>
      </c>
      <c r="J283" s="51" t="n">
        <v>8</v>
      </c>
      <c r="K283" s="51" t="n">
        <v>9</v>
      </c>
      <c r="L283" s="51" t="n">
        <v>10</v>
      </c>
      <c r="M283" s="51" t="n">
        <v>11</v>
      </c>
      <c r="N283" s="51" t="n">
        <v>12</v>
      </c>
      <c r="O283" s="51" t="n">
        <v>13</v>
      </c>
      <c r="P283" s="51" t="n">
        <v>14</v>
      </c>
      <c r="Q283" s="52" t="n">
        <v>15</v>
      </c>
      <c r="R283" s="52" t="n">
        <v>16</v>
      </c>
      <c r="S283" s="53" t="s">
        <v>15</v>
      </c>
      <c r="T283" s="54"/>
      <c r="U283" s="54"/>
      <c r="V283" s="54"/>
      <c r="W283" s="54"/>
      <c r="X283" s="54"/>
      <c r="Y283" s="54"/>
      <c r="Z283" s="54"/>
      <c r="AA283" s="54"/>
      <c r="AB283" s="43" t="n">
        <v>1120</v>
      </c>
    </row>
    <row r="284" customFormat="false" ht="15.75" hidden="false" customHeight="true" outlineLevel="0" collapsed="false">
      <c r="A284" s="49"/>
      <c r="B284" s="55" t="s">
        <v>16</v>
      </c>
      <c r="C284" s="56"/>
      <c r="D284" s="56"/>
      <c r="E284" s="56"/>
      <c r="F284" s="56"/>
      <c r="G284" s="56"/>
      <c r="H284" s="56"/>
      <c r="I284" s="56"/>
      <c r="J284" s="56"/>
      <c r="K284" s="56"/>
      <c r="L284" s="56"/>
      <c r="M284" s="56"/>
      <c r="N284" s="57"/>
      <c r="O284" s="57"/>
      <c r="P284" s="57"/>
      <c r="Q284" s="58"/>
      <c r="R284" s="59"/>
      <c r="S284" s="53"/>
      <c r="T284" s="54"/>
      <c r="U284" s="54"/>
      <c r="V284" s="54"/>
      <c r="W284" s="54"/>
      <c r="X284" s="54"/>
      <c r="Y284" s="54"/>
      <c r="Z284" s="54"/>
      <c r="AA284" s="54"/>
    </row>
    <row r="285" customFormat="false" ht="15.75" hidden="false" customHeight="true" outlineLevel="0" collapsed="false">
      <c r="A285" s="60"/>
      <c r="B285" s="55" t="s">
        <v>8</v>
      </c>
      <c r="C285" s="61"/>
      <c r="D285" s="61"/>
      <c r="E285" s="61"/>
      <c r="F285" s="61"/>
      <c r="G285" s="61"/>
      <c r="H285" s="61"/>
      <c r="I285" s="61"/>
      <c r="J285" s="61"/>
      <c r="K285" s="61"/>
      <c r="L285" s="61"/>
      <c r="M285" s="61"/>
      <c r="N285" s="61"/>
      <c r="O285" s="61"/>
      <c r="P285" s="61"/>
      <c r="Q285" s="62"/>
      <c r="R285" s="63"/>
      <c r="S285" s="53"/>
      <c r="T285" s="54"/>
      <c r="U285" s="54"/>
      <c r="V285" s="54"/>
      <c r="W285" s="54"/>
      <c r="X285" s="54"/>
      <c r="Y285" s="54"/>
      <c r="Z285" s="54"/>
      <c r="AA285" s="54"/>
    </row>
    <row r="286" customFormat="false" ht="15.75" hidden="false" customHeight="true" outlineLevel="0" collapsed="false">
      <c r="A286" s="60"/>
      <c r="B286" s="64" t="s">
        <v>9</v>
      </c>
      <c r="C286" s="64"/>
      <c r="D286" s="46" t="str">
        <f aca="false">'2'!D286:E286</f>
        <v/>
      </c>
      <c r="E286" s="46"/>
      <c r="F286" s="65" t="s">
        <v>10</v>
      </c>
      <c r="G286" s="66" t="s">
        <v>11</v>
      </c>
      <c r="H286" s="66"/>
      <c r="I286" s="66"/>
      <c r="J286" s="46" t="str">
        <f aca="false">'2'!J286:K286</f>
        <v/>
      </c>
      <c r="K286" s="46"/>
      <c r="L286" s="67" t="s">
        <v>12</v>
      </c>
      <c r="M286" s="66" t="s">
        <v>13</v>
      </c>
      <c r="N286" s="66"/>
      <c r="O286" s="66"/>
      <c r="P286" s="69" t="str">
        <f aca="false">'2'!P286:Q286</f>
        <v/>
      </c>
      <c r="Q286" s="69"/>
      <c r="R286" s="65" t="s">
        <v>12</v>
      </c>
      <c r="S286" s="53"/>
      <c r="T286" s="54"/>
      <c r="U286" s="54"/>
      <c r="V286" s="54"/>
      <c r="W286" s="54"/>
      <c r="X286" s="54"/>
      <c r="Y286" s="54"/>
      <c r="Z286" s="54"/>
      <c r="AA286" s="54"/>
    </row>
    <row r="287" customFormat="false" ht="5.1" hidden="false" customHeight="true" outlineLevel="0" collapsed="false"/>
    <row r="288" customFormat="false" ht="15" hidden="false" customHeight="true" outlineLevel="0" collapsed="false">
      <c r="A288" s="49" t="s">
        <v>4</v>
      </c>
      <c r="B288" s="50" t="s">
        <v>5</v>
      </c>
      <c r="C288" s="51" t="n">
        <v>1</v>
      </c>
      <c r="D288" s="51" t="n">
        <v>2</v>
      </c>
      <c r="E288" s="51" t="n">
        <v>3</v>
      </c>
      <c r="F288" s="51" t="n">
        <v>4</v>
      </c>
      <c r="G288" s="51" t="n">
        <v>5</v>
      </c>
      <c r="H288" s="51" t="n">
        <v>6</v>
      </c>
      <c r="I288" s="51" t="n">
        <v>7</v>
      </c>
      <c r="J288" s="51" t="n">
        <v>8</v>
      </c>
      <c r="K288" s="51" t="n">
        <v>9</v>
      </c>
      <c r="L288" s="51" t="n">
        <v>10</v>
      </c>
      <c r="M288" s="51" t="n">
        <v>11</v>
      </c>
      <c r="N288" s="51" t="n">
        <v>12</v>
      </c>
      <c r="O288" s="51" t="n">
        <v>13</v>
      </c>
      <c r="P288" s="51" t="n">
        <v>14</v>
      </c>
      <c r="Q288" s="52" t="n">
        <v>15</v>
      </c>
      <c r="R288" s="52" t="n">
        <v>16</v>
      </c>
      <c r="S288" s="53" t="s">
        <v>15</v>
      </c>
      <c r="T288" s="54"/>
      <c r="U288" s="54"/>
      <c r="V288" s="54"/>
      <c r="W288" s="54"/>
      <c r="X288" s="54"/>
      <c r="Y288" s="54"/>
      <c r="Z288" s="54"/>
      <c r="AA288" s="54"/>
      <c r="AB288" s="43" t="n">
        <v>1140</v>
      </c>
    </row>
    <row r="289" customFormat="false" ht="15.75" hidden="false" customHeight="true" outlineLevel="0" collapsed="false">
      <c r="A289" s="49"/>
      <c r="B289" s="55" t="s">
        <v>16</v>
      </c>
      <c r="C289" s="56"/>
      <c r="D289" s="56"/>
      <c r="E289" s="56"/>
      <c r="F289" s="56"/>
      <c r="G289" s="56"/>
      <c r="H289" s="56"/>
      <c r="I289" s="56"/>
      <c r="J289" s="56"/>
      <c r="K289" s="56"/>
      <c r="L289" s="56"/>
      <c r="M289" s="56"/>
      <c r="N289" s="57"/>
      <c r="O289" s="57"/>
      <c r="P289" s="57"/>
      <c r="Q289" s="58"/>
      <c r="R289" s="59"/>
      <c r="S289" s="53"/>
      <c r="T289" s="54"/>
      <c r="U289" s="54"/>
      <c r="V289" s="54"/>
      <c r="W289" s="54"/>
      <c r="X289" s="54"/>
      <c r="Y289" s="54"/>
      <c r="Z289" s="54"/>
      <c r="AA289" s="54"/>
    </row>
    <row r="290" customFormat="false" ht="15.75" hidden="false" customHeight="true" outlineLevel="0" collapsed="false">
      <c r="A290" s="60"/>
      <c r="B290" s="55" t="s">
        <v>8</v>
      </c>
      <c r="C290" s="61"/>
      <c r="D290" s="61"/>
      <c r="E290" s="61"/>
      <c r="F290" s="61"/>
      <c r="G290" s="61"/>
      <c r="H290" s="61"/>
      <c r="I290" s="61"/>
      <c r="J290" s="61"/>
      <c r="K290" s="61"/>
      <c r="L290" s="61"/>
      <c r="M290" s="61"/>
      <c r="N290" s="61"/>
      <c r="O290" s="61"/>
      <c r="P290" s="61"/>
      <c r="Q290" s="62"/>
      <c r="R290" s="63"/>
      <c r="S290" s="53"/>
      <c r="T290" s="54"/>
      <c r="U290" s="54"/>
      <c r="V290" s="54"/>
      <c r="W290" s="54"/>
      <c r="X290" s="54"/>
      <c r="Y290" s="54"/>
      <c r="Z290" s="54"/>
      <c r="AA290" s="54"/>
    </row>
    <row r="291" customFormat="false" ht="15.75" hidden="false" customHeight="true" outlineLevel="0" collapsed="false">
      <c r="A291" s="60"/>
      <c r="B291" s="64" t="s">
        <v>9</v>
      </c>
      <c r="C291" s="64"/>
      <c r="D291" s="46" t="str">
        <f aca="false">'2'!D291:E291</f>
        <v/>
      </c>
      <c r="E291" s="46"/>
      <c r="F291" s="65" t="s">
        <v>10</v>
      </c>
      <c r="G291" s="66" t="s">
        <v>11</v>
      </c>
      <c r="H291" s="66"/>
      <c r="I291" s="66"/>
      <c r="J291" s="46" t="str">
        <f aca="false">'2'!J291:K291</f>
        <v/>
      </c>
      <c r="K291" s="46"/>
      <c r="L291" s="67" t="s">
        <v>12</v>
      </c>
      <c r="M291" s="66" t="s">
        <v>13</v>
      </c>
      <c r="N291" s="66"/>
      <c r="O291" s="66"/>
      <c r="P291" s="69" t="str">
        <f aca="false">'2'!P291:Q291</f>
        <v/>
      </c>
      <c r="Q291" s="69"/>
      <c r="R291" s="65" t="s">
        <v>12</v>
      </c>
      <c r="S291" s="53"/>
      <c r="T291" s="54"/>
      <c r="U291" s="54"/>
      <c r="V291" s="54"/>
      <c r="W291" s="54"/>
      <c r="X291" s="54"/>
      <c r="Y291" s="54"/>
      <c r="Z291" s="54"/>
      <c r="AA291" s="54"/>
    </row>
    <row r="292" customFormat="false" ht="5.1" hidden="false" customHeight="true" outlineLevel="0" collapsed="false"/>
    <row r="293" customFormat="false" ht="15" hidden="false" customHeight="true" outlineLevel="0" collapsed="false">
      <c r="A293" s="49" t="s">
        <v>4</v>
      </c>
      <c r="B293" s="50" t="s">
        <v>5</v>
      </c>
      <c r="C293" s="51" t="n">
        <v>1</v>
      </c>
      <c r="D293" s="51" t="n">
        <v>2</v>
      </c>
      <c r="E293" s="51" t="n">
        <v>3</v>
      </c>
      <c r="F293" s="51" t="n">
        <v>4</v>
      </c>
      <c r="G293" s="51" t="n">
        <v>5</v>
      </c>
      <c r="H293" s="51" t="n">
        <v>6</v>
      </c>
      <c r="I293" s="51" t="n">
        <v>7</v>
      </c>
      <c r="J293" s="51" t="n">
        <v>8</v>
      </c>
      <c r="K293" s="51" t="n">
        <v>9</v>
      </c>
      <c r="L293" s="51" t="n">
        <v>10</v>
      </c>
      <c r="M293" s="51" t="n">
        <v>11</v>
      </c>
      <c r="N293" s="51" t="n">
        <v>12</v>
      </c>
      <c r="O293" s="51" t="n">
        <v>13</v>
      </c>
      <c r="P293" s="51" t="n">
        <v>14</v>
      </c>
      <c r="Q293" s="52" t="n">
        <v>15</v>
      </c>
      <c r="R293" s="52" t="n">
        <v>16</v>
      </c>
      <c r="S293" s="53" t="s">
        <v>15</v>
      </c>
      <c r="T293" s="54"/>
      <c r="U293" s="54"/>
      <c r="V293" s="54"/>
      <c r="W293" s="54"/>
      <c r="X293" s="54"/>
      <c r="Y293" s="54"/>
      <c r="Z293" s="54"/>
      <c r="AA293" s="54"/>
      <c r="AB293" s="43" t="n">
        <v>1160</v>
      </c>
    </row>
    <row r="294" customFormat="false" ht="15.75" hidden="false" customHeight="true" outlineLevel="0" collapsed="false">
      <c r="A294" s="49"/>
      <c r="B294" s="55" t="s">
        <v>16</v>
      </c>
      <c r="C294" s="56"/>
      <c r="D294" s="56"/>
      <c r="E294" s="56"/>
      <c r="F294" s="56"/>
      <c r="G294" s="56"/>
      <c r="H294" s="56"/>
      <c r="I294" s="56"/>
      <c r="J294" s="56"/>
      <c r="K294" s="56"/>
      <c r="L294" s="56"/>
      <c r="M294" s="56"/>
      <c r="N294" s="57"/>
      <c r="O294" s="57"/>
      <c r="P294" s="57"/>
      <c r="Q294" s="58"/>
      <c r="R294" s="59"/>
      <c r="S294" s="53"/>
      <c r="T294" s="54"/>
      <c r="U294" s="54"/>
      <c r="V294" s="54"/>
      <c r="W294" s="54"/>
      <c r="X294" s="54"/>
      <c r="Y294" s="54"/>
      <c r="Z294" s="54"/>
      <c r="AA294" s="54"/>
    </row>
    <row r="295" customFormat="false" ht="15.75" hidden="false" customHeight="true" outlineLevel="0" collapsed="false">
      <c r="A295" s="60"/>
      <c r="B295" s="55" t="s">
        <v>8</v>
      </c>
      <c r="C295" s="61"/>
      <c r="D295" s="61"/>
      <c r="E295" s="61"/>
      <c r="F295" s="61"/>
      <c r="G295" s="61"/>
      <c r="H295" s="61"/>
      <c r="I295" s="61"/>
      <c r="J295" s="61"/>
      <c r="K295" s="61"/>
      <c r="L295" s="61"/>
      <c r="M295" s="61"/>
      <c r="N295" s="61"/>
      <c r="O295" s="61"/>
      <c r="P295" s="61"/>
      <c r="Q295" s="62"/>
      <c r="R295" s="63"/>
      <c r="S295" s="53"/>
      <c r="T295" s="54"/>
      <c r="U295" s="54"/>
      <c r="V295" s="54"/>
      <c r="W295" s="54"/>
      <c r="X295" s="54"/>
      <c r="Y295" s="54"/>
      <c r="Z295" s="54"/>
      <c r="AA295" s="54"/>
    </row>
    <row r="296" customFormat="false" ht="15.75" hidden="false" customHeight="true" outlineLevel="0" collapsed="false">
      <c r="A296" s="60"/>
      <c r="B296" s="64" t="s">
        <v>9</v>
      </c>
      <c r="C296" s="64"/>
      <c r="D296" s="46" t="str">
        <f aca="false">'2'!D296:E296</f>
        <v/>
      </c>
      <c r="E296" s="46"/>
      <c r="F296" s="65" t="s">
        <v>10</v>
      </c>
      <c r="G296" s="66" t="s">
        <v>11</v>
      </c>
      <c r="H296" s="66"/>
      <c r="I296" s="66"/>
      <c r="J296" s="46" t="str">
        <f aca="false">'2'!J296:K296</f>
        <v/>
      </c>
      <c r="K296" s="46"/>
      <c r="L296" s="67" t="s">
        <v>12</v>
      </c>
      <c r="M296" s="66" t="s">
        <v>13</v>
      </c>
      <c r="N296" s="66"/>
      <c r="O296" s="66"/>
      <c r="P296" s="69" t="str">
        <f aca="false">'2'!P296:Q296</f>
        <v/>
      </c>
      <c r="Q296" s="69"/>
      <c r="R296" s="65" t="s">
        <v>12</v>
      </c>
      <c r="S296" s="53"/>
      <c r="T296" s="54"/>
      <c r="U296" s="54"/>
      <c r="V296" s="54"/>
      <c r="W296" s="54"/>
      <c r="X296" s="54"/>
      <c r="Y296" s="54"/>
      <c r="Z296" s="54"/>
      <c r="AA296" s="54"/>
    </row>
    <row r="297" customFormat="false" ht="5.1" hidden="false" customHeight="true" outlineLevel="0" collapsed="false"/>
    <row r="298" customFormat="false" ht="15" hidden="false" customHeight="true" outlineLevel="0" collapsed="false">
      <c r="A298" s="49" t="s">
        <v>4</v>
      </c>
      <c r="B298" s="50" t="s">
        <v>5</v>
      </c>
      <c r="C298" s="51" t="n">
        <v>1</v>
      </c>
      <c r="D298" s="51" t="n">
        <v>2</v>
      </c>
      <c r="E298" s="51" t="n">
        <v>3</v>
      </c>
      <c r="F298" s="51" t="n">
        <v>4</v>
      </c>
      <c r="G298" s="51" t="n">
        <v>5</v>
      </c>
      <c r="H298" s="51" t="n">
        <v>6</v>
      </c>
      <c r="I298" s="51" t="n">
        <v>7</v>
      </c>
      <c r="J298" s="51" t="n">
        <v>8</v>
      </c>
      <c r="K298" s="51" t="n">
        <v>9</v>
      </c>
      <c r="L298" s="51" t="n">
        <v>10</v>
      </c>
      <c r="M298" s="51" t="n">
        <v>11</v>
      </c>
      <c r="N298" s="51" t="n">
        <v>12</v>
      </c>
      <c r="O298" s="51" t="n">
        <v>13</v>
      </c>
      <c r="P298" s="51" t="n">
        <v>14</v>
      </c>
      <c r="Q298" s="52" t="n">
        <v>15</v>
      </c>
      <c r="R298" s="52" t="n">
        <v>16</v>
      </c>
      <c r="S298" s="53" t="s">
        <v>15</v>
      </c>
      <c r="T298" s="54"/>
      <c r="U298" s="54"/>
      <c r="V298" s="54"/>
      <c r="W298" s="54"/>
      <c r="X298" s="54"/>
      <c r="Y298" s="54"/>
      <c r="Z298" s="54"/>
      <c r="AA298" s="54"/>
      <c r="AB298" s="43" t="n">
        <v>1180</v>
      </c>
    </row>
    <row r="299" customFormat="false" ht="15.75" hidden="false" customHeight="true" outlineLevel="0" collapsed="false">
      <c r="A299" s="49"/>
      <c r="B299" s="55" t="s">
        <v>16</v>
      </c>
      <c r="C299" s="56"/>
      <c r="D299" s="56"/>
      <c r="E299" s="56"/>
      <c r="F299" s="56"/>
      <c r="G299" s="56"/>
      <c r="H299" s="56"/>
      <c r="I299" s="56"/>
      <c r="J299" s="56"/>
      <c r="K299" s="56"/>
      <c r="L299" s="56"/>
      <c r="M299" s="56"/>
      <c r="N299" s="57"/>
      <c r="O299" s="57"/>
      <c r="P299" s="57"/>
      <c r="Q299" s="58"/>
      <c r="R299" s="59"/>
      <c r="S299" s="53"/>
      <c r="T299" s="54"/>
      <c r="U299" s="54"/>
      <c r="V299" s="54"/>
      <c r="W299" s="54"/>
      <c r="X299" s="54"/>
      <c r="Y299" s="54"/>
      <c r="Z299" s="54"/>
      <c r="AA299" s="54"/>
    </row>
    <row r="300" customFormat="false" ht="15.75" hidden="false" customHeight="true" outlineLevel="0" collapsed="false">
      <c r="A300" s="60"/>
      <c r="B300" s="55" t="s">
        <v>8</v>
      </c>
      <c r="C300" s="61"/>
      <c r="D300" s="61"/>
      <c r="E300" s="61"/>
      <c r="F300" s="61"/>
      <c r="G300" s="61"/>
      <c r="H300" s="61"/>
      <c r="I300" s="61"/>
      <c r="J300" s="61"/>
      <c r="K300" s="61"/>
      <c r="L300" s="61"/>
      <c r="M300" s="61"/>
      <c r="N300" s="61"/>
      <c r="O300" s="61"/>
      <c r="P300" s="61"/>
      <c r="Q300" s="62"/>
      <c r="R300" s="63"/>
      <c r="S300" s="53"/>
      <c r="T300" s="54"/>
      <c r="U300" s="54"/>
      <c r="V300" s="54"/>
      <c r="W300" s="54"/>
      <c r="X300" s="54"/>
      <c r="Y300" s="54"/>
      <c r="Z300" s="54"/>
      <c r="AA300" s="54"/>
    </row>
    <row r="301" customFormat="false" ht="15.75" hidden="false" customHeight="true" outlineLevel="0" collapsed="false">
      <c r="A301" s="60"/>
      <c r="B301" s="64" t="s">
        <v>9</v>
      </c>
      <c r="C301" s="64"/>
      <c r="D301" s="46" t="str">
        <f aca="false">'2'!D301:E301</f>
        <v/>
      </c>
      <c r="E301" s="46"/>
      <c r="F301" s="65" t="s">
        <v>10</v>
      </c>
      <c r="G301" s="66" t="s">
        <v>11</v>
      </c>
      <c r="H301" s="66"/>
      <c r="I301" s="66"/>
      <c r="J301" s="46" t="str">
        <f aca="false">'2'!J301:K301</f>
        <v/>
      </c>
      <c r="K301" s="46"/>
      <c r="L301" s="67" t="s">
        <v>12</v>
      </c>
      <c r="M301" s="66" t="s">
        <v>13</v>
      </c>
      <c r="N301" s="66"/>
      <c r="O301" s="66"/>
      <c r="P301" s="69" t="str">
        <f aca="false">'2'!P301:Q301</f>
        <v/>
      </c>
      <c r="Q301" s="69"/>
      <c r="R301" s="65" t="s">
        <v>12</v>
      </c>
      <c r="S301" s="53"/>
      <c r="T301" s="54"/>
      <c r="U301" s="54"/>
      <c r="V301" s="54"/>
      <c r="W301" s="54"/>
      <c r="X301" s="54"/>
      <c r="Y301" s="54"/>
      <c r="Z301" s="54"/>
      <c r="AA301" s="54"/>
    </row>
    <row r="302" customFormat="false" ht="5.1" hidden="false" customHeight="true" outlineLevel="0" collapsed="false"/>
    <row r="303" customFormat="false" ht="15" hidden="false" customHeight="true" outlineLevel="0" collapsed="false">
      <c r="A303" s="49" t="s">
        <v>4</v>
      </c>
      <c r="B303" s="50" t="s">
        <v>5</v>
      </c>
      <c r="C303" s="51" t="n">
        <v>1</v>
      </c>
      <c r="D303" s="51" t="n">
        <v>2</v>
      </c>
      <c r="E303" s="51" t="n">
        <v>3</v>
      </c>
      <c r="F303" s="51" t="n">
        <v>4</v>
      </c>
      <c r="G303" s="51" t="n">
        <v>5</v>
      </c>
      <c r="H303" s="51" t="n">
        <v>6</v>
      </c>
      <c r="I303" s="51" t="n">
        <v>7</v>
      </c>
      <c r="J303" s="51" t="n">
        <v>8</v>
      </c>
      <c r="K303" s="51" t="n">
        <v>9</v>
      </c>
      <c r="L303" s="51" t="n">
        <v>10</v>
      </c>
      <c r="M303" s="51" t="n">
        <v>11</v>
      </c>
      <c r="N303" s="51" t="n">
        <v>12</v>
      </c>
      <c r="O303" s="51" t="n">
        <v>13</v>
      </c>
      <c r="P303" s="51" t="n">
        <v>14</v>
      </c>
      <c r="Q303" s="52" t="n">
        <v>15</v>
      </c>
      <c r="R303" s="52" t="n">
        <v>16</v>
      </c>
      <c r="S303" s="53" t="s">
        <v>15</v>
      </c>
      <c r="T303" s="54"/>
      <c r="U303" s="54"/>
      <c r="V303" s="54"/>
      <c r="W303" s="54"/>
      <c r="X303" s="54"/>
      <c r="Y303" s="54"/>
      <c r="Z303" s="54"/>
      <c r="AA303" s="54"/>
      <c r="AB303" s="43" t="n">
        <v>1200</v>
      </c>
    </row>
    <row r="304" customFormat="false" ht="15.75" hidden="false" customHeight="true" outlineLevel="0" collapsed="false">
      <c r="A304" s="49"/>
      <c r="B304" s="55" t="s">
        <v>16</v>
      </c>
      <c r="C304" s="56"/>
      <c r="D304" s="56"/>
      <c r="E304" s="56"/>
      <c r="F304" s="56"/>
      <c r="G304" s="56"/>
      <c r="H304" s="56"/>
      <c r="I304" s="56"/>
      <c r="J304" s="56"/>
      <c r="K304" s="56"/>
      <c r="L304" s="56"/>
      <c r="M304" s="56"/>
      <c r="N304" s="57"/>
      <c r="O304" s="57"/>
      <c r="P304" s="57"/>
      <c r="Q304" s="58"/>
      <c r="R304" s="59"/>
      <c r="S304" s="53"/>
      <c r="T304" s="54"/>
      <c r="U304" s="54"/>
      <c r="V304" s="54"/>
      <c r="W304" s="54"/>
      <c r="X304" s="54"/>
      <c r="Y304" s="54"/>
      <c r="Z304" s="54"/>
      <c r="AA304" s="54"/>
    </row>
    <row r="305" customFormat="false" ht="15.75" hidden="false" customHeight="true" outlineLevel="0" collapsed="false">
      <c r="A305" s="60"/>
      <c r="B305" s="55" t="s">
        <v>8</v>
      </c>
      <c r="C305" s="61"/>
      <c r="D305" s="61"/>
      <c r="E305" s="61"/>
      <c r="F305" s="61"/>
      <c r="G305" s="61"/>
      <c r="H305" s="61"/>
      <c r="I305" s="61"/>
      <c r="J305" s="61"/>
      <c r="K305" s="61"/>
      <c r="L305" s="61"/>
      <c r="M305" s="61"/>
      <c r="N305" s="61"/>
      <c r="O305" s="61"/>
      <c r="P305" s="61"/>
      <c r="Q305" s="62"/>
      <c r="R305" s="63"/>
      <c r="S305" s="53"/>
      <c r="T305" s="54"/>
      <c r="U305" s="54"/>
      <c r="V305" s="54"/>
      <c r="W305" s="54"/>
      <c r="X305" s="54"/>
      <c r="Y305" s="54"/>
      <c r="Z305" s="54"/>
      <c r="AA305" s="54"/>
    </row>
    <row r="306" customFormat="false" ht="15.75" hidden="false" customHeight="true" outlineLevel="0" collapsed="false">
      <c r="A306" s="60"/>
      <c r="B306" s="64" t="s">
        <v>9</v>
      </c>
      <c r="C306" s="64"/>
      <c r="D306" s="46" t="str">
        <f aca="false">'2'!D306:E306</f>
        <v/>
      </c>
      <c r="E306" s="46"/>
      <c r="F306" s="65" t="s">
        <v>10</v>
      </c>
      <c r="G306" s="66" t="s">
        <v>11</v>
      </c>
      <c r="H306" s="66"/>
      <c r="I306" s="66"/>
      <c r="J306" s="46" t="str">
        <f aca="false">'2'!J306:K306</f>
        <v/>
      </c>
      <c r="K306" s="46"/>
      <c r="L306" s="67" t="s">
        <v>12</v>
      </c>
      <c r="M306" s="66" t="s">
        <v>13</v>
      </c>
      <c r="N306" s="66"/>
      <c r="O306" s="66"/>
      <c r="P306" s="69" t="str">
        <f aca="false">'2'!P306:Q306</f>
        <v/>
      </c>
      <c r="Q306" s="69"/>
      <c r="R306" s="65" t="s">
        <v>12</v>
      </c>
      <c r="S306" s="53"/>
      <c r="T306" s="54"/>
      <c r="U306" s="54"/>
      <c r="V306" s="54"/>
      <c r="W306" s="54"/>
      <c r="X306" s="54"/>
      <c r="Y306" s="54"/>
      <c r="Z306" s="54"/>
      <c r="AA306" s="54"/>
    </row>
    <row r="307" customFormat="false" ht="5.1" hidden="false" customHeight="true" outlineLevel="0" collapsed="false"/>
    <row r="308" customFormat="false" ht="15" hidden="false" customHeight="true" outlineLevel="0" collapsed="false">
      <c r="A308" s="49" t="s">
        <v>4</v>
      </c>
      <c r="B308" s="50" t="s">
        <v>5</v>
      </c>
      <c r="C308" s="51" t="n">
        <v>1</v>
      </c>
      <c r="D308" s="51" t="n">
        <v>2</v>
      </c>
      <c r="E308" s="51" t="n">
        <v>3</v>
      </c>
      <c r="F308" s="51" t="n">
        <v>4</v>
      </c>
      <c r="G308" s="51" t="n">
        <v>5</v>
      </c>
      <c r="H308" s="51" t="n">
        <v>6</v>
      </c>
      <c r="I308" s="51" t="n">
        <v>7</v>
      </c>
      <c r="J308" s="51" t="n">
        <v>8</v>
      </c>
      <c r="K308" s="51" t="n">
        <v>9</v>
      </c>
      <c r="L308" s="51" t="n">
        <v>10</v>
      </c>
      <c r="M308" s="51" t="n">
        <v>11</v>
      </c>
      <c r="N308" s="51" t="n">
        <v>12</v>
      </c>
      <c r="O308" s="51" t="n">
        <v>13</v>
      </c>
      <c r="P308" s="51" t="n">
        <v>14</v>
      </c>
      <c r="Q308" s="52" t="n">
        <v>15</v>
      </c>
      <c r="R308" s="52" t="n">
        <v>16</v>
      </c>
      <c r="S308" s="53" t="s">
        <v>15</v>
      </c>
      <c r="T308" s="54"/>
      <c r="U308" s="54"/>
      <c r="V308" s="54"/>
      <c r="W308" s="54"/>
      <c r="X308" s="54"/>
      <c r="Y308" s="54"/>
      <c r="Z308" s="54"/>
      <c r="AA308" s="54"/>
      <c r="AB308" s="43" t="n">
        <v>1220</v>
      </c>
    </row>
    <row r="309" customFormat="false" ht="15.75" hidden="false" customHeight="true" outlineLevel="0" collapsed="false">
      <c r="A309" s="49"/>
      <c r="B309" s="55" t="s">
        <v>16</v>
      </c>
      <c r="C309" s="56"/>
      <c r="D309" s="56"/>
      <c r="E309" s="56"/>
      <c r="F309" s="56"/>
      <c r="G309" s="56"/>
      <c r="H309" s="56"/>
      <c r="I309" s="56"/>
      <c r="J309" s="56"/>
      <c r="K309" s="56"/>
      <c r="L309" s="56"/>
      <c r="M309" s="56"/>
      <c r="N309" s="57"/>
      <c r="O309" s="57"/>
      <c r="P309" s="57"/>
      <c r="Q309" s="58"/>
      <c r="R309" s="59"/>
      <c r="S309" s="53"/>
      <c r="T309" s="54"/>
      <c r="U309" s="54"/>
      <c r="V309" s="54"/>
      <c r="W309" s="54"/>
      <c r="X309" s="54"/>
      <c r="Y309" s="54"/>
      <c r="Z309" s="54"/>
      <c r="AA309" s="54"/>
    </row>
    <row r="310" customFormat="false" ht="15.75" hidden="false" customHeight="true" outlineLevel="0" collapsed="false">
      <c r="A310" s="60"/>
      <c r="B310" s="55" t="s">
        <v>8</v>
      </c>
      <c r="C310" s="61"/>
      <c r="D310" s="61"/>
      <c r="E310" s="61"/>
      <c r="F310" s="61"/>
      <c r="G310" s="61"/>
      <c r="H310" s="61"/>
      <c r="I310" s="61"/>
      <c r="J310" s="61"/>
      <c r="K310" s="61"/>
      <c r="L310" s="61"/>
      <c r="M310" s="61"/>
      <c r="N310" s="61"/>
      <c r="O310" s="61"/>
      <c r="P310" s="61"/>
      <c r="Q310" s="62"/>
      <c r="R310" s="63"/>
      <c r="S310" s="53"/>
      <c r="T310" s="54"/>
      <c r="U310" s="54"/>
      <c r="V310" s="54"/>
      <c r="W310" s="54"/>
      <c r="X310" s="54"/>
      <c r="Y310" s="54"/>
      <c r="Z310" s="54"/>
      <c r="AA310" s="54"/>
    </row>
    <row r="311" customFormat="false" ht="15.75" hidden="false" customHeight="true" outlineLevel="0" collapsed="false">
      <c r="A311" s="60"/>
      <c r="B311" s="64" t="s">
        <v>9</v>
      </c>
      <c r="C311" s="64"/>
      <c r="D311" s="46" t="str">
        <f aca="false">'2'!D311:E311</f>
        <v/>
      </c>
      <c r="E311" s="46"/>
      <c r="F311" s="65" t="s">
        <v>10</v>
      </c>
      <c r="G311" s="66" t="s">
        <v>11</v>
      </c>
      <c r="H311" s="66"/>
      <c r="I311" s="66"/>
      <c r="J311" s="46" t="str">
        <f aca="false">'2'!J311:K311</f>
        <v/>
      </c>
      <c r="K311" s="46"/>
      <c r="L311" s="67" t="s">
        <v>12</v>
      </c>
      <c r="M311" s="66" t="s">
        <v>13</v>
      </c>
      <c r="N311" s="66"/>
      <c r="O311" s="66"/>
      <c r="P311" s="69" t="str">
        <f aca="false">'2'!P311:Q311</f>
        <v/>
      </c>
      <c r="Q311" s="69"/>
      <c r="R311" s="65" t="s">
        <v>12</v>
      </c>
      <c r="S311" s="53"/>
      <c r="T311" s="54"/>
      <c r="U311" s="54"/>
      <c r="V311" s="54"/>
      <c r="W311" s="54"/>
      <c r="X311" s="54"/>
      <c r="Y311" s="54"/>
      <c r="Z311" s="54"/>
      <c r="AA311" s="54"/>
    </row>
    <row r="312" customFormat="false" ht="5.1" hidden="false" customHeight="true" outlineLevel="0" collapsed="false"/>
    <row r="313" customFormat="false" ht="15" hidden="false" customHeight="true" outlineLevel="0" collapsed="false">
      <c r="A313" s="49" t="s">
        <v>4</v>
      </c>
      <c r="B313" s="50" t="s">
        <v>5</v>
      </c>
      <c r="C313" s="51" t="n">
        <v>1</v>
      </c>
      <c r="D313" s="51" t="n">
        <v>2</v>
      </c>
      <c r="E313" s="51" t="n">
        <v>3</v>
      </c>
      <c r="F313" s="51" t="n">
        <v>4</v>
      </c>
      <c r="G313" s="51" t="n">
        <v>5</v>
      </c>
      <c r="H313" s="51" t="n">
        <v>6</v>
      </c>
      <c r="I313" s="51" t="n">
        <v>7</v>
      </c>
      <c r="J313" s="51" t="n">
        <v>8</v>
      </c>
      <c r="K313" s="51" t="n">
        <v>9</v>
      </c>
      <c r="L313" s="51" t="n">
        <v>10</v>
      </c>
      <c r="M313" s="51" t="n">
        <v>11</v>
      </c>
      <c r="N313" s="51" t="n">
        <v>12</v>
      </c>
      <c r="O313" s="51" t="n">
        <v>13</v>
      </c>
      <c r="P313" s="51" t="n">
        <v>14</v>
      </c>
      <c r="Q313" s="52" t="n">
        <v>15</v>
      </c>
      <c r="R313" s="52" t="n">
        <v>16</v>
      </c>
      <c r="S313" s="53" t="s">
        <v>15</v>
      </c>
      <c r="T313" s="54"/>
      <c r="U313" s="54"/>
      <c r="V313" s="54"/>
      <c r="W313" s="54"/>
      <c r="X313" s="54"/>
      <c r="Y313" s="54"/>
      <c r="Z313" s="54"/>
      <c r="AA313" s="54"/>
      <c r="AB313" s="43" t="n">
        <v>1240</v>
      </c>
    </row>
    <row r="314" customFormat="false" ht="15.75" hidden="false" customHeight="true" outlineLevel="0" collapsed="false">
      <c r="A314" s="49"/>
      <c r="B314" s="55" t="s">
        <v>16</v>
      </c>
      <c r="C314" s="56"/>
      <c r="D314" s="56"/>
      <c r="E314" s="56"/>
      <c r="F314" s="56"/>
      <c r="G314" s="56"/>
      <c r="H314" s="56"/>
      <c r="I314" s="56"/>
      <c r="J314" s="56"/>
      <c r="K314" s="56"/>
      <c r="L314" s="56"/>
      <c r="M314" s="56"/>
      <c r="N314" s="57"/>
      <c r="O314" s="57"/>
      <c r="P314" s="57"/>
      <c r="Q314" s="58"/>
      <c r="R314" s="59"/>
      <c r="S314" s="53"/>
      <c r="T314" s="54"/>
      <c r="U314" s="54"/>
      <c r="V314" s="54"/>
      <c r="W314" s="54"/>
      <c r="X314" s="54"/>
      <c r="Y314" s="54"/>
      <c r="Z314" s="54"/>
      <c r="AA314" s="54"/>
    </row>
    <row r="315" customFormat="false" ht="15.75" hidden="false" customHeight="true" outlineLevel="0" collapsed="false">
      <c r="A315" s="60"/>
      <c r="B315" s="55" t="s">
        <v>8</v>
      </c>
      <c r="C315" s="61"/>
      <c r="D315" s="61"/>
      <c r="E315" s="61"/>
      <c r="F315" s="61"/>
      <c r="G315" s="61"/>
      <c r="H315" s="61"/>
      <c r="I315" s="61"/>
      <c r="J315" s="61"/>
      <c r="K315" s="61"/>
      <c r="L315" s="61"/>
      <c r="M315" s="61"/>
      <c r="N315" s="61"/>
      <c r="O315" s="61"/>
      <c r="P315" s="61"/>
      <c r="Q315" s="62"/>
      <c r="R315" s="63"/>
      <c r="S315" s="53"/>
      <c r="T315" s="54"/>
      <c r="U315" s="54"/>
      <c r="V315" s="54"/>
      <c r="W315" s="54"/>
      <c r="X315" s="54"/>
      <c r="Y315" s="54"/>
      <c r="Z315" s="54"/>
      <c r="AA315" s="54"/>
    </row>
    <row r="316" customFormat="false" ht="15.75" hidden="false" customHeight="true" outlineLevel="0" collapsed="false">
      <c r="A316" s="60"/>
      <c r="B316" s="64" t="s">
        <v>9</v>
      </c>
      <c r="C316" s="64"/>
      <c r="D316" s="46" t="str">
        <f aca="false">'2'!D316:E316</f>
        <v/>
      </c>
      <c r="E316" s="46"/>
      <c r="F316" s="65" t="s">
        <v>10</v>
      </c>
      <c r="G316" s="66" t="s">
        <v>11</v>
      </c>
      <c r="H316" s="66"/>
      <c r="I316" s="66"/>
      <c r="J316" s="46" t="str">
        <f aca="false">'2'!J316:K316</f>
        <v/>
      </c>
      <c r="K316" s="46"/>
      <c r="L316" s="67" t="s">
        <v>12</v>
      </c>
      <c r="M316" s="66" t="s">
        <v>13</v>
      </c>
      <c r="N316" s="66"/>
      <c r="O316" s="66"/>
      <c r="P316" s="69" t="str">
        <f aca="false">'2'!P316:Q316</f>
        <v/>
      </c>
      <c r="Q316" s="69"/>
      <c r="R316" s="65" t="s">
        <v>12</v>
      </c>
      <c r="S316" s="53"/>
      <c r="T316" s="54"/>
      <c r="U316" s="54"/>
      <c r="V316" s="54"/>
      <c r="W316" s="54"/>
      <c r="X316" s="54"/>
      <c r="Y316" s="54"/>
      <c r="Z316" s="54"/>
      <c r="AA316" s="54"/>
    </row>
    <row r="317" customFormat="false" ht="5.1" hidden="false" customHeight="true" outlineLevel="0" collapsed="false"/>
    <row r="318" customFormat="false" ht="15" hidden="false" customHeight="true" outlineLevel="0" collapsed="false">
      <c r="A318" s="49" t="s">
        <v>4</v>
      </c>
      <c r="B318" s="50" t="s">
        <v>5</v>
      </c>
      <c r="C318" s="51" t="n">
        <v>1</v>
      </c>
      <c r="D318" s="51" t="n">
        <v>2</v>
      </c>
      <c r="E318" s="51" t="n">
        <v>3</v>
      </c>
      <c r="F318" s="51" t="n">
        <v>4</v>
      </c>
      <c r="G318" s="51" t="n">
        <v>5</v>
      </c>
      <c r="H318" s="51" t="n">
        <v>6</v>
      </c>
      <c r="I318" s="51" t="n">
        <v>7</v>
      </c>
      <c r="J318" s="51" t="n">
        <v>8</v>
      </c>
      <c r="K318" s="51" t="n">
        <v>9</v>
      </c>
      <c r="L318" s="51" t="n">
        <v>10</v>
      </c>
      <c r="M318" s="51" t="n">
        <v>11</v>
      </c>
      <c r="N318" s="51" t="n">
        <v>12</v>
      </c>
      <c r="O318" s="51" t="n">
        <v>13</v>
      </c>
      <c r="P318" s="51" t="n">
        <v>14</v>
      </c>
      <c r="Q318" s="52" t="n">
        <v>15</v>
      </c>
      <c r="R318" s="52" t="n">
        <v>16</v>
      </c>
      <c r="S318" s="53" t="s">
        <v>15</v>
      </c>
      <c r="T318" s="54"/>
      <c r="U318" s="54"/>
      <c r="V318" s="54"/>
      <c r="W318" s="54"/>
      <c r="X318" s="54"/>
      <c r="Y318" s="54"/>
      <c r="Z318" s="54"/>
      <c r="AA318" s="54"/>
      <c r="AB318" s="43" t="n">
        <v>1260</v>
      </c>
    </row>
    <row r="319" customFormat="false" ht="15.75" hidden="false" customHeight="true" outlineLevel="0" collapsed="false">
      <c r="A319" s="49"/>
      <c r="B319" s="55" t="s">
        <v>16</v>
      </c>
      <c r="C319" s="56"/>
      <c r="D319" s="56"/>
      <c r="E319" s="56"/>
      <c r="F319" s="56"/>
      <c r="G319" s="56"/>
      <c r="H319" s="56"/>
      <c r="I319" s="56"/>
      <c r="J319" s="56"/>
      <c r="K319" s="56"/>
      <c r="L319" s="56"/>
      <c r="M319" s="56"/>
      <c r="N319" s="57"/>
      <c r="O319" s="57"/>
      <c r="P319" s="57"/>
      <c r="Q319" s="58"/>
      <c r="R319" s="59"/>
      <c r="S319" s="53"/>
      <c r="T319" s="54"/>
      <c r="U319" s="54"/>
      <c r="V319" s="54"/>
      <c r="W319" s="54"/>
      <c r="X319" s="54"/>
      <c r="Y319" s="54"/>
      <c r="Z319" s="54"/>
      <c r="AA319" s="54"/>
    </row>
    <row r="320" customFormat="false" ht="15.75" hidden="false" customHeight="true" outlineLevel="0" collapsed="false">
      <c r="A320" s="60"/>
      <c r="B320" s="55" t="s">
        <v>8</v>
      </c>
      <c r="C320" s="61"/>
      <c r="D320" s="61"/>
      <c r="E320" s="61"/>
      <c r="F320" s="61"/>
      <c r="G320" s="61"/>
      <c r="H320" s="61"/>
      <c r="I320" s="61"/>
      <c r="J320" s="61"/>
      <c r="K320" s="61"/>
      <c r="L320" s="61"/>
      <c r="M320" s="61"/>
      <c r="N320" s="61"/>
      <c r="O320" s="61"/>
      <c r="P320" s="61"/>
      <c r="Q320" s="62"/>
      <c r="R320" s="63"/>
      <c r="S320" s="53"/>
      <c r="T320" s="54"/>
      <c r="U320" s="54"/>
      <c r="V320" s="54"/>
      <c r="W320" s="54"/>
      <c r="X320" s="54"/>
      <c r="Y320" s="54"/>
      <c r="Z320" s="54"/>
      <c r="AA320" s="54"/>
    </row>
    <row r="321" customFormat="false" ht="15.75" hidden="false" customHeight="true" outlineLevel="0" collapsed="false">
      <c r="A321" s="60"/>
      <c r="B321" s="64" t="s">
        <v>9</v>
      </c>
      <c r="C321" s="64"/>
      <c r="D321" s="46" t="str">
        <f aca="false">'2'!D321:E321</f>
        <v/>
      </c>
      <c r="E321" s="46"/>
      <c r="F321" s="65" t="s">
        <v>10</v>
      </c>
      <c r="G321" s="66" t="s">
        <v>11</v>
      </c>
      <c r="H321" s="66"/>
      <c r="I321" s="66"/>
      <c r="J321" s="46" t="str">
        <f aca="false">'2'!J321:K321</f>
        <v/>
      </c>
      <c r="K321" s="46"/>
      <c r="L321" s="67" t="s">
        <v>12</v>
      </c>
      <c r="M321" s="66" t="s">
        <v>13</v>
      </c>
      <c r="N321" s="66"/>
      <c r="O321" s="66"/>
      <c r="P321" s="69" t="str">
        <f aca="false">'2'!P321:Q321</f>
        <v/>
      </c>
      <c r="Q321" s="69"/>
      <c r="R321" s="65" t="s">
        <v>12</v>
      </c>
      <c r="S321" s="53"/>
      <c r="T321" s="54"/>
      <c r="U321" s="54"/>
      <c r="V321" s="54"/>
      <c r="W321" s="54"/>
      <c r="X321" s="54"/>
      <c r="Y321" s="54"/>
      <c r="Z321" s="54"/>
      <c r="AA321" s="54"/>
    </row>
    <row r="322" customFormat="false" ht="5.1" hidden="false" customHeight="true" outlineLevel="0" collapsed="false"/>
    <row r="323" customFormat="false" ht="15" hidden="false" customHeight="true" outlineLevel="0" collapsed="false">
      <c r="A323" s="49" t="s">
        <v>4</v>
      </c>
      <c r="B323" s="50" t="s">
        <v>5</v>
      </c>
      <c r="C323" s="51" t="n">
        <v>1</v>
      </c>
      <c r="D323" s="51" t="n">
        <v>2</v>
      </c>
      <c r="E323" s="51" t="n">
        <v>3</v>
      </c>
      <c r="F323" s="51" t="n">
        <v>4</v>
      </c>
      <c r="G323" s="51" t="n">
        <v>5</v>
      </c>
      <c r="H323" s="51" t="n">
        <v>6</v>
      </c>
      <c r="I323" s="51" t="n">
        <v>7</v>
      </c>
      <c r="J323" s="51" t="n">
        <v>8</v>
      </c>
      <c r="K323" s="51" t="n">
        <v>9</v>
      </c>
      <c r="L323" s="51" t="n">
        <v>10</v>
      </c>
      <c r="M323" s="51" t="n">
        <v>11</v>
      </c>
      <c r="N323" s="51" t="n">
        <v>12</v>
      </c>
      <c r="O323" s="51" t="n">
        <v>13</v>
      </c>
      <c r="P323" s="51" t="n">
        <v>14</v>
      </c>
      <c r="Q323" s="52" t="n">
        <v>15</v>
      </c>
      <c r="R323" s="52" t="n">
        <v>16</v>
      </c>
      <c r="S323" s="53" t="s">
        <v>15</v>
      </c>
      <c r="T323" s="54"/>
      <c r="U323" s="54"/>
      <c r="V323" s="54"/>
      <c r="W323" s="54"/>
      <c r="X323" s="54"/>
      <c r="Y323" s="54"/>
      <c r="Z323" s="54"/>
      <c r="AA323" s="54"/>
      <c r="AB323" s="43" t="n">
        <v>1280</v>
      </c>
    </row>
    <row r="324" customFormat="false" ht="15.75" hidden="false" customHeight="true" outlineLevel="0" collapsed="false">
      <c r="A324" s="49"/>
      <c r="B324" s="55" t="s">
        <v>16</v>
      </c>
      <c r="C324" s="56"/>
      <c r="D324" s="56"/>
      <c r="E324" s="56"/>
      <c r="F324" s="56"/>
      <c r="G324" s="56"/>
      <c r="H324" s="56"/>
      <c r="I324" s="56"/>
      <c r="J324" s="56"/>
      <c r="K324" s="56"/>
      <c r="L324" s="56"/>
      <c r="M324" s="56"/>
      <c r="N324" s="57"/>
      <c r="O324" s="57"/>
      <c r="P324" s="57"/>
      <c r="Q324" s="58"/>
      <c r="R324" s="59"/>
      <c r="S324" s="53"/>
      <c r="T324" s="54"/>
      <c r="U324" s="54"/>
      <c r="V324" s="54"/>
      <c r="W324" s="54"/>
      <c r="X324" s="54"/>
      <c r="Y324" s="54"/>
      <c r="Z324" s="54"/>
      <c r="AA324" s="54"/>
    </row>
    <row r="325" customFormat="false" ht="15.75" hidden="false" customHeight="true" outlineLevel="0" collapsed="false">
      <c r="A325" s="60"/>
      <c r="B325" s="55" t="s">
        <v>8</v>
      </c>
      <c r="C325" s="61"/>
      <c r="D325" s="61"/>
      <c r="E325" s="61"/>
      <c r="F325" s="61"/>
      <c r="G325" s="61"/>
      <c r="H325" s="61"/>
      <c r="I325" s="61"/>
      <c r="J325" s="61"/>
      <c r="K325" s="61"/>
      <c r="L325" s="61"/>
      <c r="M325" s="61"/>
      <c r="N325" s="61"/>
      <c r="O325" s="61"/>
      <c r="P325" s="61"/>
      <c r="Q325" s="62"/>
      <c r="R325" s="63"/>
      <c r="S325" s="53"/>
      <c r="T325" s="54"/>
      <c r="U325" s="54"/>
      <c r="V325" s="54"/>
      <c r="W325" s="54"/>
      <c r="X325" s="54"/>
      <c r="Y325" s="54"/>
      <c r="Z325" s="54"/>
      <c r="AA325" s="54"/>
    </row>
    <row r="326" customFormat="false" ht="15.75" hidden="false" customHeight="true" outlineLevel="0" collapsed="false">
      <c r="A326" s="60"/>
      <c r="B326" s="64" t="s">
        <v>9</v>
      </c>
      <c r="C326" s="64"/>
      <c r="D326" s="46" t="str">
        <f aca="false">'2'!D326:E326</f>
        <v/>
      </c>
      <c r="E326" s="46"/>
      <c r="F326" s="65" t="s">
        <v>10</v>
      </c>
      <c r="G326" s="66" t="s">
        <v>11</v>
      </c>
      <c r="H326" s="66"/>
      <c r="I326" s="66"/>
      <c r="J326" s="46" t="str">
        <f aca="false">'2'!J326:K326</f>
        <v/>
      </c>
      <c r="K326" s="46"/>
      <c r="L326" s="67" t="s">
        <v>12</v>
      </c>
      <c r="M326" s="66" t="s">
        <v>13</v>
      </c>
      <c r="N326" s="66"/>
      <c r="O326" s="66"/>
      <c r="P326" s="69" t="str">
        <f aca="false">'2'!P326:Q326</f>
        <v/>
      </c>
      <c r="Q326" s="69"/>
      <c r="R326" s="65" t="s">
        <v>12</v>
      </c>
      <c r="S326" s="53"/>
      <c r="T326" s="54"/>
      <c r="U326" s="54"/>
      <c r="V326" s="54"/>
      <c r="W326" s="54"/>
      <c r="X326" s="54"/>
      <c r="Y326" s="54"/>
      <c r="Z326" s="54"/>
      <c r="AA326" s="54"/>
    </row>
    <row r="327" customFormat="false" ht="5.1" hidden="false" customHeight="true" outlineLevel="0" collapsed="false"/>
    <row r="328" customFormat="false" ht="15" hidden="false" customHeight="true" outlineLevel="0" collapsed="false">
      <c r="A328" s="49" t="s">
        <v>4</v>
      </c>
      <c r="B328" s="50" t="s">
        <v>5</v>
      </c>
      <c r="C328" s="51" t="n">
        <v>1</v>
      </c>
      <c r="D328" s="51" t="n">
        <v>2</v>
      </c>
      <c r="E328" s="51" t="n">
        <v>3</v>
      </c>
      <c r="F328" s="51" t="n">
        <v>4</v>
      </c>
      <c r="G328" s="51" t="n">
        <v>5</v>
      </c>
      <c r="H328" s="51" t="n">
        <v>6</v>
      </c>
      <c r="I328" s="51" t="n">
        <v>7</v>
      </c>
      <c r="J328" s="51" t="n">
        <v>8</v>
      </c>
      <c r="K328" s="51" t="n">
        <v>9</v>
      </c>
      <c r="L328" s="51" t="n">
        <v>10</v>
      </c>
      <c r="M328" s="51" t="n">
        <v>11</v>
      </c>
      <c r="N328" s="51" t="n">
        <v>12</v>
      </c>
      <c r="O328" s="51" t="n">
        <v>13</v>
      </c>
      <c r="P328" s="51" t="n">
        <v>14</v>
      </c>
      <c r="Q328" s="52" t="n">
        <v>15</v>
      </c>
      <c r="R328" s="52" t="n">
        <v>16</v>
      </c>
      <c r="S328" s="53" t="s">
        <v>15</v>
      </c>
      <c r="T328" s="54"/>
      <c r="U328" s="54"/>
      <c r="V328" s="54"/>
      <c r="W328" s="54"/>
      <c r="X328" s="54"/>
      <c r="Y328" s="54"/>
      <c r="Z328" s="54"/>
      <c r="AA328" s="54"/>
      <c r="AB328" s="43" t="n">
        <v>1300</v>
      </c>
    </row>
    <row r="329" customFormat="false" ht="15.75" hidden="false" customHeight="true" outlineLevel="0" collapsed="false">
      <c r="A329" s="49"/>
      <c r="B329" s="55" t="s">
        <v>16</v>
      </c>
      <c r="C329" s="56"/>
      <c r="D329" s="56"/>
      <c r="E329" s="56"/>
      <c r="F329" s="56"/>
      <c r="G329" s="56"/>
      <c r="H329" s="56"/>
      <c r="I329" s="56"/>
      <c r="J329" s="56"/>
      <c r="K329" s="56"/>
      <c r="L329" s="56"/>
      <c r="M329" s="56"/>
      <c r="N329" s="57"/>
      <c r="O329" s="57"/>
      <c r="P329" s="57"/>
      <c r="Q329" s="58"/>
      <c r="R329" s="59"/>
      <c r="S329" s="53"/>
      <c r="T329" s="54"/>
      <c r="U329" s="54"/>
      <c r="V329" s="54"/>
      <c r="W329" s="54"/>
      <c r="X329" s="54"/>
      <c r="Y329" s="54"/>
      <c r="Z329" s="54"/>
      <c r="AA329" s="54"/>
    </row>
    <row r="330" customFormat="false" ht="15.75" hidden="false" customHeight="true" outlineLevel="0" collapsed="false">
      <c r="A330" s="60"/>
      <c r="B330" s="55" t="s">
        <v>8</v>
      </c>
      <c r="C330" s="61"/>
      <c r="D330" s="61"/>
      <c r="E330" s="61"/>
      <c r="F330" s="61"/>
      <c r="G330" s="61"/>
      <c r="H330" s="61"/>
      <c r="I330" s="61"/>
      <c r="J330" s="61"/>
      <c r="K330" s="61"/>
      <c r="L330" s="61"/>
      <c r="M330" s="61"/>
      <c r="N330" s="61"/>
      <c r="O330" s="61"/>
      <c r="P330" s="61"/>
      <c r="Q330" s="62"/>
      <c r="R330" s="63"/>
      <c r="S330" s="53"/>
      <c r="T330" s="54"/>
      <c r="U330" s="54"/>
      <c r="V330" s="54"/>
      <c r="W330" s="54"/>
      <c r="X330" s="54"/>
      <c r="Y330" s="54"/>
      <c r="Z330" s="54"/>
      <c r="AA330" s="54"/>
    </row>
    <row r="331" customFormat="false" ht="15.75" hidden="false" customHeight="true" outlineLevel="0" collapsed="false">
      <c r="A331" s="60"/>
      <c r="B331" s="64" t="s">
        <v>9</v>
      </c>
      <c r="C331" s="64"/>
      <c r="D331" s="46" t="str">
        <f aca="false">'2'!D331:E331</f>
        <v/>
      </c>
      <c r="E331" s="46"/>
      <c r="F331" s="65" t="s">
        <v>10</v>
      </c>
      <c r="G331" s="66" t="s">
        <v>11</v>
      </c>
      <c r="H331" s="66"/>
      <c r="I331" s="66"/>
      <c r="J331" s="46" t="str">
        <f aca="false">'2'!J331:K331</f>
        <v/>
      </c>
      <c r="K331" s="46"/>
      <c r="L331" s="67" t="s">
        <v>12</v>
      </c>
      <c r="M331" s="66" t="s">
        <v>13</v>
      </c>
      <c r="N331" s="66"/>
      <c r="O331" s="66"/>
      <c r="P331" s="69" t="str">
        <f aca="false">'2'!P331:Q331</f>
        <v/>
      </c>
      <c r="Q331" s="69"/>
      <c r="R331" s="65" t="s">
        <v>12</v>
      </c>
      <c r="S331" s="53"/>
      <c r="T331" s="54"/>
      <c r="U331" s="54"/>
      <c r="V331" s="54"/>
      <c r="W331" s="54"/>
      <c r="X331" s="54"/>
      <c r="Y331" s="54"/>
      <c r="Z331" s="54"/>
      <c r="AA331" s="54"/>
    </row>
    <row r="332" customFormat="false" ht="5.1" hidden="false" customHeight="true" outlineLevel="0" collapsed="false"/>
    <row r="333" customFormat="false" ht="15" hidden="false" customHeight="true" outlineLevel="0" collapsed="false">
      <c r="A333" s="49" t="s">
        <v>4</v>
      </c>
      <c r="B333" s="50" t="s">
        <v>5</v>
      </c>
      <c r="C333" s="51" t="n">
        <v>1</v>
      </c>
      <c r="D333" s="51" t="n">
        <v>2</v>
      </c>
      <c r="E333" s="51" t="n">
        <v>3</v>
      </c>
      <c r="F333" s="51" t="n">
        <v>4</v>
      </c>
      <c r="G333" s="51" t="n">
        <v>5</v>
      </c>
      <c r="H333" s="51" t="n">
        <v>6</v>
      </c>
      <c r="I333" s="51" t="n">
        <v>7</v>
      </c>
      <c r="J333" s="51" t="n">
        <v>8</v>
      </c>
      <c r="K333" s="51" t="n">
        <v>9</v>
      </c>
      <c r="L333" s="51" t="n">
        <v>10</v>
      </c>
      <c r="M333" s="51" t="n">
        <v>11</v>
      </c>
      <c r="N333" s="51" t="n">
        <v>12</v>
      </c>
      <c r="O333" s="51" t="n">
        <v>13</v>
      </c>
      <c r="P333" s="51" t="n">
        <v>14</v>
      </c>
      <c r="Q333" s="52" t="n">
        <v>15</v>
      </c>
      <c r="R333" s="52" t="n">
        <v>16</v>
      </c>
      <c r="S333" s="53" t="s">
        <v>15</v>
      </c>
      <c r="T333" s="54"/>
      <c r="U333" s="54"/>
      <c r="V333" s="54"/>
      <c r="W333" s="54"/>
      <c r="X333" s="54"/>
      <c r="Y333" s="54"/>
      <c r="Z333" s="54"/>
      <c r="AA333" s="54"/>
      <c r="AB333" s="43" t="n">
        <v>1320</v>
      </c>
    </row>
    <row r="334" customFormat="false" ht="15.75" hidden="false" customHeight="true" outlineLevel="0" collapsed="false">
      <c r="A334" s="49"/>
      <c r="B334" s="55" t="s">
        <v>16</v>
      </c>
      <c r="C334" s="56"/>
      <c r="D334" s="56"/>
      <c r="E334" s="56"/>
      <c r="F334" s="56"/>
      <c r="G334" s="56"/>
      <c r="H334" s="56"/>
      <c r="I334" s="56"/>
      <c r="J334" s="56"/>
      <c r="K334" s="56"/>
      <c r="L334" s="56"/>
      <c r="M334" s="56"/>
      <c r="N334" s="57"/>
      <c r="O334" s="57"/>
      <c r="P334" s="57"/>
      <c r="Q334" s="58"/>
      <c r="R334" s="59"/>
      <c r="S334" s="53"/>
      <c r="T334" s="54"/>
      <c r="U334" s="54"/>
      <c r="V334" s="54"/>
      <c r="W334" s="54"/>
      <c r="X334" s="54"/>
      <c r="Y334" s="54"/>
      <c r="Z334" s="54"/>
      <c r="AA334" s="54"/>
    </row>
    <row r="335" customFormat="false" ht="15.75" hidden="false" customHeight="true" outlineLevel="0" collapsed="false">
      <c r="A335" s="60"/>
      <c r="B335" s="55" t="s">
        <v>8</v>
      </c>
      <c r="C335" s="61"/>
      <c r="D335" s="61"/>
      <c r="E335" s="61"/>
      <c r="F335" s="61"/>
      <c r="G335" s="61"/>
      <c r="H335" s="61"/>
      <c r="I335" s="61"/>
      <c r="J335" s="61"/>
      <c r="K335" s="61"/>
      <c r="L335" s="61"/>
      <c r="M335" s="61"/>
      <c r="N335" s="61"/>
      <c r="O335" s="61"/>
      <c r="P335" s="61"/>
      <c r="Q335" s="62"/>
      <c r="R335" s="63"/>
      <c r="S335" s="53"/>
      <c r="T335" s="54"/>
      <c r="U335" s="54"/>
      <c r="V335" s="54"/>
      <c r="W335" s="54"/>
      <c r="X335" s="54"/>
      <c r="Y335" s="54"/>
      <c r="Z335" s="54"/>
      <c r="AA335" s="54"/>
    </row>
    <row r="336" customFormat="false" ht="15.75" hidden="false" customHeight="true" outlineLevel="0" collapsed="false">
      <c r="A336" s="60"/>
      <c r="B336" s="64" t="s">
        <v>9</v>
      </c>
      <c r="C336" s="64"/>
      <c r="D336" s="46" t="str">
        <f aca="false">'2'!D336:E336</f>
        <v/>
      </c>
      <c r="E336" s="46"/>
      <c r="F336" s="65" t="s">
        <v>10</v>
      </c>
      <c r="G336" s="66" t="s">
        <v>11</v>
      </c>
      <c r="H336" s="66"/>
      <c r="I336" s="66"/>
      <c r="J336" s="46" t="str">
        <f aca="false">'2'!J336:K336</f>
        <v/>
      </c>
      <c r="K336" s="46"/>
      <c r="L336" s="67" t="s">
        <v>12</v>
      </c>
      <c r="M336" s="66" t="s">
        <v>13</v>
      </c>
      <c r="N336" s="66"/>
      <c r="O336" s="66"/>
      <c r="P336" s="69" t="str">
        <f aca="false">'2'!P336:Q336</f>
        <v/>
      </c>
      <c r="Q336" s="69"/>
      <c r="R336" s="65" t="s">
        <v>12</v>
      </c>
      <c r="S336" s="53"/>
      <c r="T336" s="54"/>
      <c r="U336" s="54"/>
      <c r="V336" s="54"/>
      <c r="W336" s="54"/>
      <c r="X336" s="54"/>
      <c r="Y336" s="54"/>
      <c r="Z336" s="54"/>
      <c r="AA336" s="54"/>
    </row>
    <row r="337" customFormat="false" ht="5.1" hidden="false" customHeight="true" outlineLevel="0" collapsed="false"/>
    <row r="338" customFormat="false" ht="15" hidden="false" customHeight="true" outlineLevel="0" collapsed="false">
      <c r="A338" s="49" t="s">
        <v>4</v>
      </c>
      <c r="B338" s="50" t="s">
        <v>5</v>
      </c>
      <c r="C338" s="51" t="n">
        <v>1</v>
      </c>
      <c r="D338" s="51" t="n">
        <v>2</v>
      </c>
      <c r="E338" s="51" t="n">
        <v>3</v>
      </c>
      <c r="F338" s="51" t="n">
        <v>4</v>
      </c>
      <c r="G338" s="51" t="n">
        <v>5</v>
      </c>
      <c r="H338" s="51" t="n">
        <v>6</v>
      </c>
      <c r="I338" s="51" t="n">
        <v>7</v>
      </c>
      <c r="J338" s="51" t="n">
        <v>8</v>
      </c>
      <c r="K338" s="51" t="n">
        <v>9</v>
      </c>
      <c r="L338" s="51" t="n">
        <v>10</v>
      </c>
      <c r="M338" s="51" t="n">
        <v>11</v>
      </c>
      <c r="N338" s="51" t="n">
        <v>12</v>
      </c>
      <c r="O338" s="51" t="n">
        <v>13</v>
      </c>
      <c r="P338" s="51" t="n">
        <v>14</v>
      </c>
      <c r="Q338" s="52" t="n">
        <v>15</v>
      </c>
      <c r="R338" s="52" t="n">
        <v>16</v>
      </c>
      <c r="S338" s="53" t="s">
        <v>15</v>
      </c>
      <c r="T338" s="54"/>
      <c r="U338" s="54"/>
      <c r="V338" s="54"/>
      <c r="W338" s="54"/>
      <c r="X338" s="54"/>
      <c r="Y338" s="54"/>
      <c r="Z338" s="54"/>
      <c r="AA338" s="54"/>
      <c r="AB338" s="43" t="n">
        <v>1340</v>
      </c>
    </row>
    <row r="339" customFormat="false" ht="15.75" hidden="false" customHeight="true" outlineLevel="0" collapsed="false">
      <c r="A339" s="49"/>
      <c r="B339" s="55" t="s">
        <v>16</v>
      </c>
      <c r="C339" s="56"/>
      <c r="D339" s="56"/>
      <c r="E339" s="56"/>
      <c r="F339" s="56"/>
      <c r="G339" s="56"/>
      <c r="H339" s="56"/>
      <c r="I339" s="56"/>
      <c r="J339" s="56"/>
      <c r="K339" s="56"/>
      <c r="L339" s="56"/>
      <c r="M339" s="56"/>
      <c r="N339" s="57"/>
      <c r="O339" s="57"/>
      <c r="P339" s="57"/>
      <c r="Q339" s="58"/>
      <c r="R339" s="59"/>
      <c r="S339" s="53"/>
      <c r="T339" s="54"/>
      <c r="U339" s="54"/>
      <c r="V339" s="54"/>
      <c r="W339" s="54"/>
      <c r="X339" s="54"/>
      <c r="Y339" s="54"/>
      <c r="Z339" s="54"/>
      <c r="AA339" s="54"/>
    </row>
    <row r="340" customFormat="false" ht="15.75" hidden="false" customHeight="true" outlineLevel="0" collapsed="false">
      <c r="A340" s="60"/>
      <c r="B340" s="55" t="s">
        <v>8</v>
      </c>
      <c r="C340" s="61"/>
      <c r="D340" s="61"/>
      <c r="E340" s="61"/>
      <c r="F340" s="61"/>
      <c r="G340" s="61"/>
      <c r="H340" s="61"/>
      <c r="I340" s="61"/>
      <c r="J340" s="61"/>
      <c r="K340" s="61"/>
      <c r="L340" s="61"/>
      <c r="M340" s="61"/>
      <c r="N340" s="61"/>
      <c r="O340" s="61"/>
      <c r="P340" s="61"/>
      <c r="Q340" s="62"/>
      <c r="R340" s="63"/>
      <c r="S340" s="53"/>
      <c r="T340" s="54"/>
      <c r="U340" s="54"/>
      <c r="V340" s="54"/>
      <c r="W340" s="54"/>
      <c r="X340" s="54"/>
      <c r="Y340" s="54"/>
      <c r="Z340" s="54"/>
      <c r="AA340" s="54"/>
    </row>
    <row r="341" customFormat="false" ht="15.75" hidden="false" customHeight="true" outlineLevel="0" collapsed="false">
      <c r="A341" s="60"/>
      <c r="B341" s="64" t="s">
        <v>9</v>
      </c>
      <c r="C341" s="64"/>
      <c r="D341" s="46" t="str">
        <f aca="false">'2'!D341:E341</f>
        <v/>
      </c>
      <c r="E341" s="46"/>
      <c r="F341" s="65" t="s">
        <v>10</v>
      </c>
      <c r="G341" s="66" t="s">
        <v>11</v>
      </c>
      <c r="H341" s="66"/>
      <c r="I341" s="66"/>
      <c r="J341" s="46" t="str">
        <f aca="false">'2'!J341:K341</f>
        <v/>
      </c>
      <c r="K341" s="46"/>
      <c r="L341" s="67" t="s">
        <v>12</v>
      </c>
      <c r="M341" s="66" t="s">
        <v>13</v>
      </c>
      <c r="N341" s="66"/>
      <c r="O341" s="66"/>
      <c r="P341" s="69" t="str">
        <f aca="false">'2'!P341:Q341</f>
        <v/>
      </c>
      <c r="Q341" s="69"/>
      <c r="R341" s="65" t="s">
        <v>12</v>
      </c>
      <c r="S341" s="53"/>
      <c r="T341" s="54"/>
      <c r="U341" s="54"/>
      <c r="V341" s="54"/>
      <c r="W341" s="54"/>
      <c r="X341" s="54"/>
      <c r="Y341" s="54"/>
      <c r="Z341" s="54"/>
      <c r="AA341" s="54"/>
    </row>
    <row r="342" customFormat="false" ht="5.1" hidden="false" customHeight="true" outlineLevel="0" collapsed="false"/>
    <row r="343" customFormat="false" ht="15" hidden="false" customHeight="true" outlineLevel="0" collapsed="false">
      <c r="A343" s="49" t="s">
        <v>4</v>
      </c>
      <c r="B343" s="50" t="s">
        <v>5</v>
      </c>
      <c r="C343" s="51" t="n">
        <v>1</v>
      </c>
      <c r="D343" s="51" t="n">
        <v>2</v>
      </c>
      <c r="E343" s="51" t="n">
        <v>3</v>
      </c>
      <c r="F343" s="51" t="n">
        <v>4</v>
      </c>
      <c r="G343" s="51" t="n">
        <v>5</v>
      </c>
      <c r="H343" s="51" t="n">
        <v>6</v>
      </c>
      <c r="I343" s="51" t="n">
        <v>7</v>
      </c>
      <c r="J343" s="51" t="n">
        <v>8</v>
      </c>
      <c r="K343" s="51" t="n">
        <v>9</v>
      </c>
      <c r="L343" s="51" t="n">
        <v>10</v>
      </c>
      <c r="M343" s="51" t="n">
        <v>11</v>
      </c>
      <c r="N343" s="51" t="n">
        <v>12</v>
      </c>
      <c r="O343" s="51" t="n">
        <v>13</v>
      </c>
      <c r="P343" s="51" t="n">
        <v>14</v>
      </c>
      <c r="Q343" s="52" t="n">
        <v>15</v>
      </c>
      <c r="R343" s="52" t="n">
        <v>16</v>
      </c>
      <c r="S343" s="53" t="s">
        <v>15</v>
      </c>
      <c r="T343" s="54"/>
      <c r="U343" s="54"/>
      <c r="V343" s="54"/>
      <c r="W343" s="54"/>
      <c r="X343" s="54"/>
      <c r="Y343" s="54"/>
      <c r="Z343" s="54"/>
      <c r="AA343" s="54"/>
      <c r="AB343" s="43" t="n">
        <v>1360</v>
      </c>
    </row>
    <row r="344" customFormat="false" ht="15.75" hidden="false" customHeight="true" outlineLevel="0" collapsed="false">
      <c r="A344" s="49"/>
      <c r="B344" s="55" t="s">
        <v>16</v>
      </c>
      <c r="C344" s="56"/>
      <c r="D344" s="56"/>
      <c r="E344" s="56"/>
      <c r="F344" s="56"/>
      <c r="G344" s="56"/>
      <c r="H344" s="56"/>
      <c r="I344" s="56"/>
      <c r="J344" s="56"/>
      <c r="K344" s="56"/>
      <c r="L344" s="56"/>
      <c r="M344" s="56"/>
      <c r="N344" s="57"/>
      <c r="O344" s="57"/>
      <c r="P344" s="57"/>
      <c r="Q344" s="58"/>
      <c r="R344" s="59"/>
      <c r="S344" s="53"/>
      <c r="T344" s="54"/>
      <c r="U344" s="54"/>
      <c r="V344" s="54"/>
      <c r="W344" s="54"/>
      <c r="X344" s="54"/>
      <c r="Y344" s="54"/>
      <c r="Z344" s="54"/>
      <c r="AA344" s="54"/>
    </row>
    <row r="345" customFormat="false" ht="15.75" hidden="false" customHeight="true" outlineLevel="0" collapsed="false">
      <c r="A345" s="60"/>
      <c r="B345" s="55" t="s">
        <v>8</v>
      </c>
      <c r="C345" s="61"/>
      <c r="D345" s="61"/>
      <c r="E345" s="61"/>
      <c r="F345" s="61"/>
      <c r="G345" s="61"/>
      <c r="H345" s="61"/>
      <c r="I345" s="61"/>
      <c r="J345" s="61"/>
      <c r="K345" s="61"/>
      <c r="L345" s="61"/>
      <c r="M345" s="61"/>
      <c r="N345" s="61"/>
      <c r="O345" s="61"/>
      <c r="P345" s="61"/>
      <c r="Q345" s="62"/>
      <c r="R345" s="63"/>
      <c r="S345" s="53"/>
      <c r="T345" s="54"/>
      <c r="U345" s="54"/>
      <c r="V345" s="54"/>
      <c r="W345" s="54"/>
      <c r="X345" s="54"/>
      <c r="Y345" s="54"/>
      <c r="Z345" s="54"/>
      <c r="AA345" s="54"/>
    </row>
    <row r="346" customFormat="false" ht="15.75" hidden="false" customHeight="true" outlineLevel="0" collapsed="false">
      <c r="A346" s="60"/>
      <c r="B346" s="64" t="s">
        <v>9</v>
      </c>
      <c r="C346" s="64"/>
      <c r="D346" s="46" t="str">
        <f aca="false">'2'!D346:E346</f>
        <v/>
      </c>
      <c r="E346" s="46"/>
      <c r="F346" s="65" t="s">
        <v>10</v>
      </c>
      <c r="G346" s="66" t="s">
        <v>11</v>
      </c>
      <c r="H346" s="66"/>
      <c r="I346" s="66"/>
      <c r="J346" s="46" t="str">
        <f aca="false">'2'!J346:K346</f>
        <v/>
      </c>
      <c r="K346" s="46"/>
      <c r="L346" s="67" t="s">
        <v>12</v>
      </c>
      <c r="M346" s="66" t="s">
        <v>13</v>
      </c>
      <c r="N346" s="66"/>
      <c r="O346" s="66"/>
      <c r="P346" s="69" t="str">
        <f aca="false">'2'!P346:Q346</f>
        <v/>
      </c>
      <c r="Q346" s="69"/>
      <c r="R346" s="65" t="s">
        <v>12</v>
      </c>
      <c r="S346" s="53"/>
      <c r="T346" s="54"/>
      <c r="U346" s="54"/>
      <c r="V346" s="54"/>
      <c r="W346" s="54"/>
      <c r="X346" s="54"/>
      <c r="Y346" s="54"/>
      <c r="Z346" s="54"/>
      <c r="AA346" s="54"/>
    </row>
    <row r="347" customFormat="false" ht="5.1" hidden="false" customHeight="true" outlineLevel="0" collapsed="false"/>
    <row r="348" customFormat="false" ht="15" hidden="false" customHeight="true" outlineLevel="0" collapsed="false">
      <c r="A348" s="49" t="s">
        <v>4</v>
      </c>
      <c r="B348" s="50" t="s">
        <v>5</v>
      </c>
      <c r="C348" s="51" t="n">
        <v>1</v>
      </c>
      <c r="D348" s="51" t="n">
        <v>2</v>
      </c>
      <c r="E348" s="51" t="n">
        <v>3</v>
      </c>
      <c r="F348" s="51" t="n">
        <v>4</v>
      </c>
      <c r="G348" s="51" t="n">
        <v>5</v>
      </c>
      <c r="H348" s="51" t="n">
        <v>6</v>
      </c>
      <c r="I348" s="51" t="n">
        <v>7</v>
      </c>
      <c r="J348" s="51" t="n">
        <v>8</v>
      </c>
      <c r="K348" s="51" t="n">
        <v>9</v>
      </c>
      <c r="L348" s="51" t="n">
        <v>10</v>
      </c>
      <c r="M348" s="51" t="n">
        <v>11</v>
      </c>
      <c r="N348" s="51" t="n">
        <v>12</v>
      </c>
      <c r="O348" s="51" t="n">
        <v>13</v>
      </c>
      <c r="P348" s="51" t="n">
        <v>14</v>
      </c>
      <c r="Q348" s="52" t="n">
        <v>15</v>
      </c>
      <c r="R348" s="52" t="n">
        <v>16</v>
      </c>
      <c r="S348" s="53" t="s">
        <v>15</v>
      </c>
      <c r="T348" s="54"/>
      <c r="U348" s="54"/>
      <c r="V348" s="54"/>
      <c r="W348" s="54"/>
      <c r="X348" s="54"/>
      <c r="Y348" s="54"/>
      <c r="Z348" s="54"/>
      <c r="AA348" s="54"/>
      <c r="AB348" s="43" t="n">
        <v>1380</v>
      </c>
    </row>
    <row r="349" customFormat="false" ht="15.75" hidden="false" customHeight="true" outlineLevel="0" collapsed="false">
      <c r="A349" s="49"/>
      <c r="B349" s="55" t="s">
        <v>16</v>
      </c>
      <c r="C349" s="56"/>
      <c r="D349" s="56"/>
      <c r="E349" s="56"/>
      <c r="F349" s="56"/>
      <c r="G349" s="56"/>
      <c r="H349" s="56"/>
      <c r="I349" s="56"/>
      <c r="J349" s="56"/>
      <c r="K349" s="56"/>
      <c r="L349" s="56"/>
      <c r="M349" s="56"/>
      <c r="N349" s="57"/>
      <c r="O349" s="57"/>
      <c r="P349" s="57"/>
      <c r="Q349" s="58"/>
      <c r="R349" s="59"/>
      <c r="S349" s="53"/>
      <c r="T349" s="54"/>
      <c r="U349" s="54"/>
      <c r="V349" s="54"/>
      <c r="W349" s="54"/>
      <c r="X349" s="54"/>
      <c r="Y349" s="54"/>
      <c r="Z349" s="54"/>
      <c r="AA349" s="54"/>
    </row>
    <row r="350" customFormat="false" ht="15.75" hidden="false" customHeight="true" outlineLevel="0" collapsed="false">
      <c r="A350" s="60"/>
      <c r="B350" s="55" t="s">
        <v>8</v>
      </c>
      <c r="C350" s="61"/>
      <c r="D350" s="61"/>
      <c r="E350" s="61"/>
      <c r="F350" s="61"/>
      <c r="G350" s="61"/>
      <c r="H350" s="61"/>
      <c r="I350" s="61"/>
      <c r="J350" s="61"/>
      <c r="K350" s="61"/>
      <c r="L350" s="61"/>
      <c r="M350" s="61"/>
      <c r="N350" s="61"/>
      <c r="O350" s="61"/>
      <c r="P350" s="61"/>
      <c r="Q350" s="62"/>
      <c r="R350" s="63"/>
      <c r="S350" s="53"/>
      <c r="T350" s="54"/>
      <c r="U350" s="54"/>
      <c r="V350" s="54"/>
      <c r="W350" s="54"/>
      <c r="X350" s="54"/>
      <c r="Y350" s="54"/>
      <c r="Z350" s="54"/>
      <c r="AA350" s="54"/>
    </row>
    <row r="351" customFormat="false" ht="15.75" hidden="false" customHeight="true" outlineLevel="0" collapsed="false">
      <c r="A351" s="60"/>
      <c r="B351" s="64" t="s">
        <v>9</v>
      </c>
      <c r="C351" s="64"/>
      <c r="D351" s="46" t="str">
        <f aca="false">'2'!D351:E351</f>
        <v/>
      </c>
      <c r="E351" s="46"/>
      <c r="F351" s="65" t="s">
        <v>10</v>
      </c>
      <c r="G351" s="66" t="s">
        <v>11</v>
      </c>
      <c r="H351" s="66"/>
      <c r="I351" s="66"/>
      <c r="J351" s="46" t="str">
        <f aca="false">'2'!J351:K351</f>
        <v/>
      </c>
      <c r="K351" s="46"/>
      <c r="L351" s="67" t="s">
        <v>12</v>
      </c>
      <c r="M351" s="66" t="s">
        <v>13</v>
      </c>
      <c r="N351" s="66"/>
      <c r="O351" s="66"/>
      <c r="P351" s="69" t="str">
        <f aca="false">'2'!P351:Q351</f>
        <v/>
      </c>
      <c r="Q351" s="69"/>
      <c r="R351" s="65" t="s">
        <v>12</v>
      </c>
      <c r="S351" s="53"/>
      <c r="T351" s="54"/>
      <c r="U351" s="54"/>
      <c r="V351" s="54"/>
      <c r="W351" s="54"/>
      <c r="X351" s="54"/>
      <c r="Y351" s="54"/>
      <c r="Z351" s="54"/>
      <c r="AA351" s="54"/>
    </row>
    <row r="352" customFormat="false" ht="5.1" hidden="false" customHeight="true" outlineLevel="0" collapsed="false"/>
    <row r="353" customFormat="false" ht="15" hidden="false" customHeight="true" outlineLevel="0" collapsed="false">
      <c r="A353" s="49" t="s">
        <v>4</v>
      </c>
      <c r="B353" s="50" t="s">
        <v>5</v>
      </c>
      <c r="C353" s="51" t="n">
        <v>1</v>
      </c>
      <c r="D353" s="51" t="n">
        <v>2</v>
      </c>
      <c r="E353" s="51" t="n">
        <v>3</v>
      </c>
      <c r="F353" s="51" t="n">
        <v>4</v>
      </c>
      <c r="G353" s="51" t="n">
        <v>5</v>
      </c>
      <c r="H353" s="51" t="n">
        <v>6</v>
      </c>
      <c r="I353" s="51" t="n">
        <v>7</v>
      </c>
      <c r="J353" s="51" t="n">
        <v>8</v>
      </c>
      <c r="K353" s="51" t="n">
        <v>9</v>
      </c>
      <c r="L353" s="51" t="n">
        <v>10</v>
      </c>
      <c r="M353" s="51" t="n">
        <v>11</v>
      </c>
      <c r="N353" s="51" t="n">
        <v>12</v>
      </c>
      <c r="O353" s="51" t="n">
        <v>13</v>
      </c>
      <c r="P353" s="51" t="n">
        <v>14</v>
      </c>
      <c r="Q353" s="52" t="n">
        <v>15</v>
      </c>
      <c r="R353" s="52" t="n">
        <v>16</v>
      </c>
      <c r="S353" s="53" t="s">
        <v>15</v>
      </c>
      <c r="T353" s="54"/>
      <c r="U353" s="54"/>
      <c r="V353" s="54"/>
      <c r="W353" s="54"/>
      <c r="X353" s="54"/>
      <c r="Y353" s="54"/>
      <c r="Z353" s="54"/>
      <c r="AA353" s="54"/>
      <c r="AB353" s="43" t="n">
        <v>1400</v>
      </c>
    </row>
    <row r="354" customFormat="false" ht="15.75" hidden="false" customHeight="true" outlineLevel="0" collapsed="false">
      <c r="A354" s="49"/>
      <c r="B354" s="55" t="s">
        <v>16</v>
      </c>
      <c r="C354" s="56"/>
      <c r="D354" s="56"/>
      <c r="E354" s="56"/>
      <c r="F354" s="56"/>
      <c r="G354" s="56"/>
      <c r="H354" s="56"/>
      <c r="I354" s="56"/>
      <c r="J354" s="56"/>
      <c r="K354" s="56"/>
      <c r="L354" s="56"/>
      <c r="M354" s="56"/>
      <c r="N354" s="57"/>
      <c r="O354" s="57"/>
      <c r="P354" s="57"/>
      <c r="Q354" s="58"/>
      <c r="R354" s="59"/>
      <c r="S354" s="53"/>
      <c r="T354" s="54"/>
      <c r="U354" s="54"/>
      <c r="V354" s="54"/>
      <c r="W354" s="54"/>
      <c r="X354" s="54"/>
      <c r="Y354" s="54"/>
      <c r="Z354" s="54"/>
      <c r="AA354" s="54"/>
    </row>
    <row r="355" customFormat="false" ht="15.75" hidden="false" customHeight="true" outlineLevel="0" collapsed="false">
      <c r="A355" s="60"/>
      <c r="B355" s="55" t="s">
        <v>8</v>
      </c>
      <c r="C355" s="61"/>
      <c r="D355" s="61"/>
      <c r="E355" s="61"/>
      <c r="F355" s="61"/>
      <c r="G355" s="61"/>
      <c r="H355" s="61"/>
      <c r="I355" s="61"/>
      <c r="J355" s="61"/>
      <c r="K355" s="61"/>
      <c r="L355" s="61"/>
      <c r="M355" s="61"/>
      <c r="N355" s="61"/>
      <c r="O355" s="61"/>
      <c r="P355" s="61"/>
      <c r="Q355" s="62"/>
      <c r="R355" s="63"/>
      <c r="S355" s="53"/>
      <c r="T355" s="54"/>
      <c r="U355" s="54"/>
      <c r="V355" s="54"/>
      <c r="W355" s="54"/>
      <c r="X355" s="54"/>
      <c r="Y355" s="54"/>
      <c r="Z355" s="54"/>
      <c r="AA355" s="54"/>
    </row>
    <row r="356" customFormat="false" ht="15.75" hidden="false" customHeight="true" outlineLevel="0" collapsed="false">
      <c r="A356" s="60"/>
      <c r="B356" s="64" t="s">
        <v>9</v>
      </c>
      <c r="C356" s="64"/>
      <c r="D356" s="46" t="str">
        <f aca="false">'2'!D356:E356</f>
        <v/>
      </c>
      <c r="E356" s="46"/>
      <c r="F356" s="65" t="s">
        <v>10</v>
      </c>
      <c r="G356" s="66" t="s">
        <v>11</v>
      </c>
      <c r="H356" s="66"/>
      <c r="I356" s="66"/>
      <c r="J356" s="46" t="str">
        <f aca="false">'2'!J356:K356</f>
        <v/>
      </c>
      <c r="K356" s="46"/>
      <c r="L356" s="67" t="s">
        <v>12</v>
      </c>
      <c r="M356" s="66" t="s">
        <v>13</v>
      </c>
      <c r="N356" s="66"/>
      <c r="O356" s="66"/>
      <c r="P356" s="69" t="str">
        <f aca="false">'2'!P356:Q356</f>
        <v/>
      </c>
      <c r="Q356" s="69"/>
      <c r="R356" s="65" t="s">
        <v>12</v>
      </c>
      <c r="S356" s="53"/>
      <c r="T356" s="54"/>
      <c r="U356" s="54"/>
      <c r="V356" s="54"/>
      <c r="W356" s="54"/>
      <c r="X356" s="54"/>
      <c r="Y356" s="54"/>
      <c r="Z356" s="54"/>
      <c r="AA356" s="54"/>
    </row>
    <row r="357" customFormat="false" ht="5.1" hidden="false" customHeight="true" outlineLevel="0" collapsed="false"/>
    <row r="358" customFormat="false" ht="15" hidden="false" customHeight="true" outlineLevel="0" collapsed="false">
      <c r="A358" s="49" t="s">
        <v>4</v>
      </c>
      <c r="B358" s="50" t="s">
        <v>5</v>
      </c>
      <c r="C358" s="51" t="n">
        <v>1</v>
      </c>
      <c r="D358" s="51" t="n">
        <v>2</v>
      </c>
      <c r="E358" s="51" t="n">
        <v>3</v>
      </c>
      <c r="F358" s="51" t="n">
        <v>4</v>
      </c>
      <c r="G358" s="51" t="n">
        <v>5</v>
      </c>
      <c r="H358" s="51" t="n">
        <v>6</v>
      </c>
      <c r="I358" s="51" t="n">
        <v>7</v>
      </c>
      <c r="J358" s="51" t="n">
        <v>8</v>
      </c>
      <c r="K358" s="51" t="n">
        <v>9</v>
      </c>
      <c r="L358" s="51" t="n">
        <v>10</v>
      </c>
      <c r="M358" s="51" t="n">
        <v>11</v>
      </c>
      <c r="N358" s="51" t="n">
        <v>12</v>
      </c>
      <c r="O358" s="51" t="n">
        <v>13</v>
      </c>
      <c r="P358" s="51" t="n">
        <v>14</v>
      </c>
      <c r="Q358" s="52" t="n">
        <v>15</v>
      </c>
      <c r="R358" s="52" t="n">
        <v>16</v>
      </c>
      <c r="S358" s="53" t="s">
        <v>15</v>
      </c>
      <c r="T358" s="54"/>
      <c r="U358" s="54"/>
      <c r="V358" s="54"/>
      <c r="W358" s="54"/>
      <c r="X358" s="54"/>
      <c r="Y358" s="54"/>
      <c r="Z358" s="54"/>
      <c r="AA358" s="54"/>
      <c r="AB358" s="43" t="n">
        <v>1420</v>
      </c>
    </row>
    <row r="359" customFormat="false" ht="15.75" hidden="false" customHeight="true" outlineLevel="0" collapsed="false">
      <c r="A359" s="49"/>
      <c r="B359" s="55" t="s">
        <v>16</v>
      </c>
      <c r="C359" s="56"/>
      <c r="D359" s="56"/>
      <c r="E359" s="56"/>
      <c r="F359" s="56"/>
      <c r="G359" s="56"/>
      <c r="H359" s="56"/>
      <c r="I359" s="56"/>
      <c r="J359" s="56"/>
      <c r="K359" s="56"/>
      <c r="L359" s="56"/>
      <c r="M359" s="56"/>
      <c r="N359" s="57"/>
      <c r="O359" s="57"/>
      <c r="P359" s="57"/>
      <c r="Q359" s="58"/>
      <c r="R359" s="59"/>
      <c r="S359" s="53"/>
      <c r="T359" s="54"/>
      <c r="U359" s="54"/>
      <c r="V359" s="54"/>
      <c r="W359" s="54"/>
      <c r="X359" s="54"/>
      <c r="Y359" s="54"/>
      <c r="Z359" s="54"/>
      <c r="AA359" s="54"/>
    </row>
    <row r="360" customFormat="false" ht="15.75" hidden="false" customHeight="true" outlineLevel="0" collapsed="false">
      <c r="A360" s="60"/>
      <c r="B360" s="55" t="s">
        <v>8</v>
      </c>
      <c r="C360" s="61"/>
      <c r="D360" s="61"/>
      <c r="E360" s="61"/>
      <c r="F360" s="61"/>
      <c r="G360" s="61"/>
      <c r="H360" s="61"/>
      <c r="I360" s="61"/>
      <c r="J360" s="61"/>
      <c r="K360" s="61"/>
      <c r="L360" s="61"/>
      <c r="M360" s="61"/>
      <c r="N360" s="61"/>
      <c r="O360" s="61"/>
      <c r="P360" s="61"/>
      <c r="Q360" s="62"/>
      <c r="R360" s="63"/>
      <c r="S360" s="53"/>
      <c r="T360" s="54"/>
      <c r="U360" s="54"/>
      <c r="V360" s="54"/>
      <c r="W360" s="54"/>
      <c r="X360" s="54"/>
      <c r="Y360" s="54"/>
      <c r="Z360" s="54"/>
      <c r="AA360" s="54"/>
    </row>
    <row r="361" customFormat="false" ht="15.75" hidden="false" customHeight="true" outlineLevel="0" collapsed="false">
      <c r="A361" s="60"/>
      <c r="B361" s="64" t="s">
        <v>9</v>
      </c>
      <c r="C361" s="64"/>
      <c r="D361" s="46" t="str">
        <f aca="false">'2'!D361:E361</f>
        <v/>
      </c>
      <c r="E361" s="46"/>
      <c r="F361" s="65" t="s">
        <v>10</v>
      </c>
      <c r="G361" s="66" t="s">
        <v>11</v>
      </c>
      <c r="H361" s="66"/>
      <c r="I361" s="66"/>
      <c r="J361" s="46" t="str">
        <f aca="false">'2'!J361:K361</f>
        <v/>
      </c>
      <c r="K361" s="46"/>
      <c r="L361" s="67" t="s">
        <v>12</v>
      </c>
      <c r="M361" s="66" t="s">
        <v>13</v>
      </c>
      <c r="N361" s="66"/>
      <c r="O361" s="66"/>
      <c r="P361" s="69" t="str">
        <f aca="false">'2'!P361:Q361</f>
        <v/>
      </c>
      <c r="Q361" s="69"/>
      <c r="R361" s="65" t="s">
        <v>12</v>
      </c>
      <c r="S361" s="53"/>
      <c r="T361" s="54"/>
      <c r="U361" s="54"/>
      <c r="V361" s="54"/>
      <c r="W361" s="54"/>
      <c r="X361" s="54"/>
      <c r="Y361" s="54"/>
      <c r="Z361" s="54"/>
      <c r="AA361" s="54"/>
    </row>
    <row r="362" customFormat="false" ht="5.1" hidden="false" customHeight="true" outlineLevel="0" collapsed="false"/>
    <row r="363" customFormat="false" ht="15" hidden="false" customHeight="true" outlineLevel="0" collapsed="false">
      <c r="A363" s="49" t="s">
        <v>4</v>
      </c>
      <c r="B363" s="50" t="s">
        <v>5</v>
      </c>
      <c r="C363" s="51" t="n">
        <v>1</v>
      </c>
      <c r="D363" s="51" t="n">
        <v>2</v>
      </c>
      <c r="E363" s="51" t="n">
        <v>3</v>
      </c>
      <c r="F363" s="51" t="n">
        <v>4</v>
      </c>
      <c r="G363" s="51" t="n">
        <v>5</v>
      </c>
      <c r="H363" s="51" t="n">
        <v>6</v>
      </c>
      <c r="I363" s="51" t="n">
        <v>7</v>
      </c>
      <c r="J363" s="51" t="n">
        <v>8</v>
      </c>
      <c r="K363" s="51" t="n">
        <v>9</v>
      </c>
      <c r="L363" s="51" t="n">
        <v>10</v>
      </c>
      <c r="M363" s="51" t="n">
        <v>11</v>
      </c>
      <c r="N363" s="51" t="n">
        <v>12</v>
      </c>
      <c r="O363" s="51" t="n">
        <v>13</v>
      </c>
      <c r="P363" s="51" t="n">
        <v>14</v>
      </c>
      <c r="Q363" s="52" t="n">
        <v>15</v>
      </c>
      <c r="R363" s="52" t="n">
        <v>16</v>
      </c>
      <c r="S363" s="53" t="s">
        <v>15</v>
      </c>
      <c r="T363" s="54"/>
      <c r="U363" s="54"/>
      <c r="V363" s="54"/>
      <c r="W363" s="54"/>
      <c r="X363" s="54"/>
      <c r="Y363" s="54"/>
      <c r="Z363" s="54"/>
      <c r="AA363" s="54"/>
      <c r="AB363" s="43" t="n">
        <v>1440</v>
      </c>
    </row>
    <row r="364" customFormat="false" ht="15.75" hidden="false" customHeight="true" outlineLevel="0" collapsed="false">
      <c r="A364" s="49"/>
      <c r="B364" s="55" t="s">
        <v>16</v>
      </c>
      <c r="C364" s="56"/>
      <c r="D364" s="56"/>
      <c r="E364" s="56"/>
      <c r="F364" s="56"/>
      <c r="G364" s="56"/>
      <c r="H364" s="56"/>
      <c r="I364" s="56"/>
      <c r="J364" s="56"/>
      <c r="K364" s="56"/>
      <c r="L364" s="56"/>
      <c r="M364" s="56"/>
      <c r="N364" s="57"/>
      <c r="O364" s="57"/>
      <c r="P364" s="57"/>
      <c r="Q364" s="58"/>
      <c r="R364" s="59"/>
      <c r="S364" s="53"/>
      <c r="T364" s="54"/>
      <c r="U364" s="54"/>
      <c r="V364" s="54"/>
      <c r="W364" s="54"/>
      <c r="X364" s="54"/>
      <c r="Y364" s="54"/>
      <c r="Z364" s="54"/>
      <c r="AA364" s="54"/>
    </row>
    <row r="365" customFormat="false" ht="15.75" hidden="false" customHeight="true" outlineLevel="0" collapsed="false">
      <c r="A365" s="60"/>
      <c r="B365" s="55" t="s">
        <v>8</v>
      </c>
      <c r="C365" s="61"/>
      <c r="D365" s="61"/>
      <c r="E365" s="61"/>
      <c r="F365" s="61"/>
      <c r="G365" s="61"/>
      <c r="H365" s="61"/>
      <c r="I365" s="61"/>
      <c r="J365" s="61"/>
      <c r="K365" s="61"/>
      <c r="L365" s="61"/>
      <c r="M365" s="61"/>
      <c r="N365" s="61"/>
      <c r="O365" s="61"/>
      <c r="P365" s="61"/>
      <c r="Q365" s="62"/>
      <c r="R365" s="63"/>
      <c r="S365" s="53"/>
      <c r="T365" s="54"/>
      <c r="U365" s="54"/>
      <c r="V365" s="54"/>
      <c r="W365" s="54"/>
      <c r="X365" s="54"/>
      <c r="Y365" s="54"/>
      <c r="Z365" s="54"/>
      <c r="AA365" s="54"/>
    </row>
    <row r="366" customFormat="false" ht="15.75" hidden="false" customHeight="true" outlineLevel="0" collapsed="false">
      <c r="A366" s="60"/>
      <c r="B366" s="64" t="s">
        <v>9</v>
      </c>
      <c r="C366" s="64"/>
      <c r="D366" s="46" t="str">
        <f aca="false">'2'!D366:E366</f>
        <v/>
      </c>
      <c r="E366" s="46"/>
      <c r="F366" s="65" t="s">
        <v>10</v>
      </c>
      <c r="G366" s="66" t="s">
        <v>11</v>
      </c>
      <c r="H366" s="66"/>
      <c r="I366" s="66"/>
      <c r="J366" s="46" t="str">
        <f aca="false">'2'!J366:K366</f>
        <v/>
      </c>
      <c r="K366" s="46"/>
      <c r="L366" s="67" t="s">
        <v>12</v>
      </c>
      <c r="M366" s="66" t="s">
        <v>13</v>
      </c>
      <c r="N366" s="66"/>
      <c r="O366" s="66"/>
      <c r="P366" s="69" t="str">
        <f aca="false">'2'!P366:Q366</f>
        <v/>
      </c>
      <c r="Q366" s="69"/>
      <c r="R366" s="65" t="s">
        <v>12</v>
      </c>
      <c r="S366" s="53"/>
      <c r="T366" s="54"/>
      <c r="U366" s="54"/>
      <c r="V366" s="54"/>
      <c r="W366" s="54"/>
      <c r="X366" s="54"/>
      <c r="Y366" s="54"/>
      <c r="Z366" s="54"/>
      <c r="AA366" s="54"/>
    </row>
    <row r="367" customFormat="false" ht="5.1" hidden="false" customHeight="true" outlineLevel="0" collapsed="false"/>
    <row r="368" customFormat="false" ht="15" hidden="false" customHeight="true" outlineLevel="0" collapsed="false">
      <c r="A368" s="49" t="s">
        <v>4</v>
      </c>
      <c r="B368" s="50" t="s">
        <v>5</v>
      </c>
      <c r="C368" s="51" t="n">
        <v>1</v>
      </c>
      <c r="D368" s="51" t="n">
        <v>2</v>
      </c>
      <c r="E368" s="51" t="n">
        <v>3</v>
      </c>
      <c r="F368" s="51" t="n">
        <v>4</v>
      </c>
      <c r="G368" s="51" t="n">
        <v>5</v>
      </c>
      <c r="H368" s="51" t="n">
        <v>6</v>
      </c>
      <c r="I368" s="51" t="n">
        <v>7</v>
      </c>
      <c r="J368" s="51" t="n">
        <v>8</v>
      </c>
      <c r="K368" s="51" t="n">
        <v>9</v>
      </c>
      <c r="L368" s="51" t="n">
        <v>10</v>
      </c>
      <c r="M368" s="51" t="n">
        <v>11</v>
      </c>
      <c r="N368" s="51" t="n">
        <v>12</v>
      </c>
      <c r="O368" s="51" t="n">
        <v>13</v>
      </c>
      <c r="P368" s="51" t="n">
        <v>14</v>
      </c>
      <c r="Q368" s="52" t="n">
        <v>15</v>
      </c>
      <c r="R368" s="52" t="n">
        <v>16</v>
      </c>
      <c r="S368" s="53" t="s">
        <v>15</v>
      </c>
      <c r="T368" s="54"/>
      <c r="U368" s="54"/>
      <c r="V368" s="54"/>
      <c r="W368" s="54"/>
      <c r="X368" s="54"/>
      <c r="Y368" s="54"/>
      <c r="Z368" s="54"/>
      <c r="AA368" s="54"/>
      <c r="AB368" s="43" t="n">
        <v>1460</v>
      </c>
    </row>
    <row r="369" customFormat="false" ht="15.75" hidden="false" customHeight="true" outlineLevel="0" collapsed="false">
      <c r="A369" s="49"/>
      <c r="B369" s="55" t="s">
        <v>16</v>
      </c>
      <c r="C369" s="56"/>
      <c r="D369" s="56"/>
      <c r="E369" s="56"/>
      <c r="F369" s="56"/>
      <c r="G369" s="56"/>
      <c r="H369" s="56"/>
      <c r="I369" s="56"/>
      <c r="J369" s="56"/>
      <c r="K369" s="56"/>
      <c r="L369" s="56"/>
      <c r="M369" s="56"/>
      <c r="N369" s="57"/>
      <c r="O369" s="57"/>
      <c r="P369" s="57"/>
      <c r="Q369" s="58"/>
      <c r="R369" s="59"/>
      <c r="S369" s="53"/>
      <c r="T369" s="54"/>
      <c r="U369" s="54"/>
      <c r="V369" s="54"/>
      <c r="W369" s="54"/>
      <c r="X369" s="54"/>
      <c r="Y369" s="54"/>
      <c r="Z369" s="54"/>
      <c r="AA369" s="54"/>
    </row>
    <row r="370" customFormat="false" ht="15.75" hidden="false" customHeight="true" outlineLevel="0" collapsed="false">
      <c r="A370" s="60"/>
      <c r="B370" s="55" t="s">
        <v>8</v>
      </c>
      <c r="C370" s="61"/>
      <c r="D370" s="61"/>
      <c r="E370" s="61"/>
      <c r="F370" s="61"/>
      <c r="G370" s="61"/>
      <c r="H370" s="61"/>
      <c r="I370" s="61"/>
      <c r="J370" s="61"/>
      <c r="K370" s="61"/>
      <c r="L370" s="61"/>
      <c r="M370" s="61"/>
      <c r="N370" s="61"/>
      <c r="O370" s="61"/>
      <c r="P370" s="61"/>
      <c r="Q370" s="62"/>
      <c r="R370" s="63"/>
      <c r="S370" s="53"/>
      <c r="T370" s="54"/>
      <c r="U370" s="54"/>
      <c r="V370" s="54"/>
      <c r="W370" s="54"/>
      <c r="X370" s="54"/>
      <c r="Y370" s="54"/>
      <c r="Z370" s="54"/>
      <c r="AA370" s="54"/>
    </row>
    <row r="371" customFormat="false" ht="15.75" hidden="false" customHeight="true" outlineLevel="0" collapsed="false">
      <c r="A371" s="60"/>
      <c r="B371" s="64" t="s">
        <v>9</v>
      </c>
      <c r="C371" s="64"/>
      <c r="D371" s="46" t="str">
        <f aca="false">'2'!D371:E371</f>
        <v/>
      </c>
      <c r="E371" s="46"/>
      <c r="F371" s="65" t="s">
        <v>10</v>
      </c>
      <c r="G371" s="66" t="s">
        <v>11</v>
      </c>
      <c r="H371" s="66"/>
      <c r="I371" s="66"/>
      <c r="J371" s="46" t="str">
        <f aca="false">'2'!J371:K371</f>
        <v/>
      </c>
      <c r="K371" s="46"/>
      <c r="L371" s="67" t="s">
        <v>12</v>
      </c>
      <c r="M371" s="66" t="s">
        <v>13</v>
      </c>
      <c r="N371" s="66"/>
      <c r="O371" s="66"/>
      <c r="P371" s="69" t="str">
        <f aca="false">'2'!P371:Q371</f>
        <v/>
      </c>
      <c r="Q371" s="69"/>
      <c r="R371" s="65" t="s">
        <v>12</v>
      </c>
      <c r="S371" s="53"/>
      <c r="T371" s="54"/>
      <c r="U371" s="54"/>
      <c r="V371" s="54"/>
      <c r="W371" s="54"/>
      <c r="X371" s="54"/>
      <c r="Y371" s="54"/>
      <c r="Z371" s="54"/>
      <c r="AA371" s="54"/>
    </row>
    <row r="372" customFormat="false" ht="5.1" hidden="false" customHeight="true" outlineLevel="0" collapsed="false"/>
    <row r="373" customFormat="false" ht="15" hidden="false" customHeight="true" outlineLevel="0" collapsed="false">
      <c r="A373" s="49" t="s">
        <v>4</v>
      </c>
      <c r="B373" s="50" t="s">
        <v>5</v>
      </c>
      <c r="C373" s="51" t="n">
        <v>1</v>
      </c>
      <c r="D373" s="51" t="n">
        <v>2</v>
      </c>
      <c r="E373" s="51" t="n">
        <v>3</v>
      </c>
      <c r="F373" s="51" t="n">
        <v>4</v>
      </c>
      <c r="G373" s="51" t="n">
        <v>5</v>
      </c>
      <c r="H373" s="51" t="n">
        <v>6</v>
      </c>
      <c r="I373" s="51" t="n">
        <v>7</v>
      </c>
      <c r="J373" s="51" t="n">
        <v>8</v>
      </c>
      <c r="K373" s="51" t="n">
        <v>9</v>
      </c>
      <c r="L373" s="51" t="n">
        <v>10</v>
      </c>
      <c r="M373" s="51" t="n">
        <v>11</v>
      </c>
      <c r="N373" s="51" t="n">
        <v>12</v>
      </c>
      <c r="O373" s="51" t="n">
        <v>13</v>
      </c>
      <c r="P373" s="51" t="n">
        <v>14</v>
      </c>
      <c r="Q373" s="52" t="n">
        <v>15</v>
      </c>
      <c r="R373" s="52" t="n">
        <v>16</v>
      </c>
      <c r="S373" s="53" t="s">
        <v>15</v>
      </c>
      <c r="T373" s="54"/>
      <c r="U373" s="54"/>
      <c r="V373" s="54"/>
      <c r="W373" s="54"/>
      <c r="X373" s="54"/>
      <c r="Y373" s="54"/>
      <c r="Z373" s="54"/>
      <c r="AA373" s="54"/>
      <c r="AB373" s="43" t="n">
        <v>1480</v>
      </c>
    </row>
    <row r="374" customFormat="false" ht="15.75" hidden="false" customHeight="true" outlineLevel="0" collapsed="false">
      <c r="A374" s="49"/>
      <c r="B374" s="55" t="s">
        <v>16</v>
      </c>
      <c r="C374" s="56"/>
      <c r="D374" s="56"/>
      <c r="E374" s="56"/>
      <c r="F374" s="56"/>
      <c r="G374" s="56"/>
      <c r="H374" s="56"/>
      <c r="I374" s="56"/>
      <c r="J374" s="56"/>
      <c r="K374" s="56"/>
      <c r="L374" s="56"/>
      <c r="M374" s="56"/>
      <c r="N374" s="57"/>
      <c r="O374" s="57"/>
      <c r="P374" s="57"/>
      <c r="Q374" s="58"/>
      <c r="R374" s="59"/>
      <c r="S374" s="53"/>
      <c r="T374" s="54"/>
      <c r="U374" s="54"/>
      <c r="V374" s="54"/>
      <c r="W374" s="54"/>
      <c r="X374" s="54"/>
      <c r="Y374" s="54"/>
      <c r="Z374" s="54"/>
      <c r="AA374" s="54"/>
    </row>
    <row r="375" customFormat="false" ht="15.75" hidden="false" customHeight="true" outlineLevel="0" collapsed="false">
      <c r="A375" s="60"/>
      <c r="B375" s="55" t="s">
        <v>8</v>
      </c>
      <c r="C375" s="61"/>
      <c r="D375" s="61"/>
      <c r="E375" s="61"/>
      <c r="F375" s="61"/>
      <c r="G375" s="61"/>
      <c r="H375" s="61"/>
      <c r="I375" s="61"/>
      <c r="J375" s="61"/>
      <c r="K375" s="61"/>
      <c r="L375" s="61"/>
      <c r="M375" s="61"/>
      <c r="N375" s="61"/>
      <c r="O375" s="61"/>
      <c r="P375" s="61"/>
      <c r="Q375" s="62"/>
      <c r="R375" s="63"/>
      <c r="S375" s="53"/>
      <c r="T375" s="54"/>
      <c r="U375" s="54"/>
      <c r="V375" s="54"/>
      <c r="W375" s="54"/>
      <c r="X375" s="54"/>
      <c r="Y375" s="54"/>
      <c r="Z375" s="54"/>
      <c r="AA375" s="54"/>
    </row>
    <row r="376" customFormat="false" ht="15.75" hidden="false" customHeight="true" outlineLevel="0" collapsed="false">
      <c r="A376" s="60"/>
      <c r="B376" s="64" t="s">
        <v>9</v>
      </c>
      <c r="C376" s="64"/>
      <c r="D376" s="46" t="str">
        <f aca="false">'2'!D376:E376</f>
        <v/>
      </c>
      <c r="E376" s="46"/>
      <c r="F376" s="65" t="s">
        <v>10</v>
      </c>
      <c r="G376" s="66" t="s">
        <v>11</v>
      </c>
      <c r="H376" s="66"/>
      <c r="I376" s="66"/>
      <c r="J376" s="46" t="str">
        <f aca="false">'2'!J376:K376</f>
        <v/>
      </c>
      <c r="K376" s="46"/>
      <c r="L376" s="67" t="s">
        <v>12</v>
      </c>
      <c r="M376" s="66" t="s">
        <v>13</v>
      </c>
      <c r="N376" s="66"/>
      <c r="O376" s="66"/>
      <c r="P376" s="69" t="str">
        <f aca="false">'2'!P376:Q376</f>
        <v/>
      </c>
      <c r="Q376" s="69"/>
      <c r="R376" s="65" t="s">
        <v>12</v>
      </c>
      <c r="S376" s="53"/>
      <c r="T376" s="54"/>
      <c r="U376" s="54"/>
      <c r="V376" s="54"/>
      <c r="W376" s="54"/>
      <c r="X376" s="54"/>
      <c r="Y376" s="54"/>
      <c r="Z376" s="54"/>
      <c r="AA376" s="54"/>
    </row>
    <row r="377" customFormat="false" ht="5.1" hidden="false" customHeight="true" outlineLevel="0" collapsed="false"/>
    <row r="378" customFormat="false" ht="15" hidden="false" customHeight="true" outlineLevel="0" collapsed="false">
      <c r="A378" s="49" t="s">
        <v>4</v>
      </c>
      <c r="B378" s="50" t="s">
        <v>5</v>
      </c>
      <c r="C378" s="51" t="n">
        <v>1</v>
      </c>
      <c r="D378" s="51" t="n">
        <v>2</v>
      </c>
      <c r="E378" s="51" t="n">
        <v>3</v>
      </c>
      <c r="F378" s="51" t="n">
        <v>4</v>
      </c>
      <c r="G378" s="51" t="n">
        <v>5</v>
      </c>
      <c r="H378" s="51" t="n">
        <v>6</v>
      </c>
      <c r="I378" s="51" t="n">
        <v>7</v>
      </c>
      <c r="J378" s="51" t="n">
        <v>8</v>
      </c>
      <c r="K378" s="51" t="n">
        <v>9</v>
      </c>
      <c r="L378" s="51" t="n">
        <v>10</v>
      </c>
      <c r="M378" s="51" t="n">
        <v>11</v>
      </c>
      <c r="N378" s="51" t="n">
        <v>12</v>
      </c>
      <c r="O378" s="51" t="n">
        <v>13</v>
      </c>
      <c r="P378" s="51" t="n">
        <v>14</v>
      </c>
      <c r="Q378" s="52" t="n">
        <v>15</v>
      </c>
      <c r="R378" s="52" t="n">
        <v>16</v>
      </c>
      <c r="S378" s="53" t="s">
        <v>15</v>
      </c>
      <c r="T378" s="54"/>
      <c r="U378" s="54"/>
      <c r="V378" s="54"/>
      <c r="W378" s="54"/>
      <c r="X378" s="54"/>
      <c r="Y378" s="54"/>
      <c r="Z378" s="54"/>
      <c r="AA378" s="54"/>
      <c r="AB378" s="43" t="n">
        <v>1500</v>
      </c>
    </row>
    <row r="379" customFormat="false" ht="15.75" hidden="false" customHeight="true" outlineLevel="0" collapsed="false">
      <c r="A379" s="49"/>
      <c r="B379" s="55" t="s">
        <v>16</v>
      </c>
      <c r="C379" s="56"/>
      <c r="D379" s="56"/>
      <c r="E379" s="56"/>
      <c r="F379" s="56"/>
      <c r="G379" s="56"/>
      <c r="H379" s="56"/>
      <c r="I379" s="56"/>
      <c r="J379" s="56"/>
      <c r="K379" s="56"/>
      <c r="L379" s="56"/>
      <c r="M379" s="56"/>
      <c r="N379" s="57"/>
      <c r="O379" s="57"/>
      <c r="P379" s="57"/>
      <c r="Q379" s="58"/>
      <c r="R379" s="59"/>
      <c r="S379" s="53"/>
      <c r="T379" s="54"/>
      <c r="U379" s="54"/>
      <c r="V379" s="54"/>
      <c r="W379" s="54"/>
      <c r="X379" s="54"/>
      <c r="Y379" s="54"/>
      <c r="Z379" s="54"/>
      <c r="AA379" s="54"/>
    </row>
    <row r="380" customFormat="false" ht="15.75" hidden="false" customHeight="true" outlineLevel="0" collapsed="false">
      <c r="A380" s="60"/>
      <c r="B380" s="55" t="s">
        <v>8</v>
      </c>
      <c r="C380" s="61"/>
      <c r="D380" s="61"/>
      <c r="E380" s="61"/>
      <c r="F380" s="61"/>
      <c r="G380" s="61"/>
      <c r="H380" s="61"/>
      <c r="I380" s="61"/>
      <c r="J380" s="61"/>
      <c r="K380" s="61"/>
      <c r="L380" s="61"/>
      <c r="M380" s="61"/>
      <c r="N380" s="61"/>
      <c r="O380" s="61"/>
      <c r="P380" s="61"/>
      <c r="Q380" s="62"/>
      <c r="R380" s="63"/>
      <c r="S380" s="53"/>
      <c r="T380" s="54"/>
      <c r="U380" s="54"/>
      <c r="V380" s="54"/>
      <c r="W380" s="54"/>
      <c r="X380" s="54"/>
      <c r="Y380" s="54"/>
      <c r="Z380" s="54"/>
      <c r="AA380" s="54"/>
    </row>
    <row r="381" customFormat="false" ht="15.75" hidden="false" customHeight="true" outlineLevel="0" collapsed="false">
      <c r="A381" s="60"/>
      <c r="B381" s="64" t="s">
        <v>9</v>
      </c>
      <c r="C381" s="64"/>
      <c r="D381" s="46" t="str">
        <f aca="false">'2'!D381:E381</f>
        <v/>
      </c>
      <c r="E381" s="46"/>
      <c r="F381" s="65" t="s">
        <v>10</v>
      </c>
      <c r="G381" s="66" t="s">
        <v>11</v>
      </c>
      <c r="H381" s="66"/>
      <c r="I381" s="66"/>
      <c r="J381" s="46" t="str">
        <f aca="false">'2'!J381:K381</f>
        <v/>
      </c>
      <c r="K381" s="46"/>
      <c r="L381" s="67" t="s">
        <v>12</v>
      </c>
      <c r="M381" s="66" t="s">
        <v>13</v>
      </c>
      <c r="N381" s="66"/>
      <c r="O381" s="66"/>
      <c r="P381" s="69" t="str">
        <f aca="false">'2'!P381:Q381</f>
        <v/>
      </c>
      <c r="Q381" s="69"/>
      <c r="R381" s="65" t="s">
        <v>12</v>
      </c>
      <c r="S381" s="53"/>
      <c r="T381" s="54"/>
      <c r="U381" s="54"/>
      <c r="V381" s="54"/>
      <c r="W381" s="54"/>
      <c r="X381" s="54"/>
      <c r="Y381" s="54"/>
      <c r="Z381" s="54"/>
      <c r="AA381" s="54"/>
    </row>
    <row r="382" customFormat="false" ht="5.1" hidden="false" customHeight="true" outlineLevel="0" collapsed="false"/>
    <row r="383" customFormat="false" ht="15" hidden="false" customHeight="true" outlineLevel="0" collapsed="false">
      <c r="A383" s="49" t="s">
        <v>4</v>
      </c>
      <c r="B383" s="50" t="s">
        <v>5</v>
      </c>
      <c r="C383" s="51" t="n">
        <v>1</v>
      </c>
      <c r="D383" s="51" t="n">
        <v>2</v>
      </c>
      <c r="E383" s="51" t="n">
        <v>3</v>
      </c>
      <c r="F383" s="51" t="n">
        <v>4</v>
      </c>
      <c r="G383" s="51" t="n">
        <v>5</v>
      </c>
      <c r="H383" s="51" t="n">
        <v>6</v>
      </c>
      <c r="I383" s="51" t="n">
        <v>7</v>
      </c>
      <c r="J383" s="51" t="n">
        <v>8</v>
      </c>
      <c r="K383" s="51" t="n">
        <v>9</v>
      </c>
      <c r="L383" s="51" t="n">
        <v>10</v>
      </c>
      <c r="M383" s="51" t="n">
        <v>11</v>
      </c>
      <c r="N383" s="51" t="n">
        <v>12</v>
      </c>
      <c r="O383" s="51" t="n">
        <v>13</v>
      </c>
      <c r="P383" s="51" t="n">
        <v>14</v>
      </c>
      <c r="Q383" s="52" t="n">
        <v>15</v>
      </c>
      <c r="R383" s="52" t="n">
        <v>16</v>
      </c>
      <c r="S383" s="53" t="s">
        <v>15</v>
      </c>
      <c r="T383" s="54"/>
      <c r="U383" s="54"/>
      <c r="V383" s="54"/>
      <c r="W383" s="54"/>
      <c r="X383" s="54"/>
      <c r="Y383" s="54"/>
      <c r="Z383" s="54"/>
      <c r="AA383" s="54"/>
      <c r="AB383" s="43" t="n">
        <v>1520</v>
      </c>
    </row>
    <row r="384" customFormat="false" ht="15.75" hidden="false" customHeight="true" outlineLevel="0" collapsed="false">
      <c r="A384" s="49"/>
      <c r="B384" s="55" t="s">
        <v>16</v>
      </c>
      <c r="C384" s="56"/>
      <c r="D384" s="56"/>
      <c r="E384" s="56"/>
      <c r="F384" s="56"/>
      <c r="G384" s="56"/>
      <c r="H384" s="56"/>
      <c r="I384" s="56"/>
      <c r="J384" s="56"/>
      <c r="K384" s="56"/>
      <c r="L384" s="56"/>
      <c r="M384" s="56"/>
      <c r="N384" s="57"/>
      <c r="O384" s="57"/>
      <c r="P384" s="57"/>
      <c r="Q384" s="58"/>
      <c r="R384" s="59"/>
      <c r="S384" s="53"/>
      <c r="T384" s="54"/>
      <c r="U384" s="54"/>
      <c r="V384" s="54"/>
      <c r="W384" s="54"/>
      <c r="X384" s="54"/>
      <c r="Y384" s="54"/>
      <c r="Z384" s="54"/>
      <c r="AA384" s="54"/>
    </row>
    <row r="385" customFormat="false" ht="15.75" hidden="false" customHeight="true" outlineLevel="0" collapsed="false">
      <c r="A385" s="60"/>
      <c r="B385" s="55" t="s">
        <v>8</v>
      </c>
      <c r="C385" s="61"/>
      <c r="D385" s="61"/>
      <c r="E385" s="61"/>
      <c r="F385" s="61"/>
      <c r="G385" s="61"/>
      <c r="H385" s="61"/>
      <c r="I385" s="61"/>
      <c r="J385" s="61"/>
      <c r="K385" s="61"/>
      <c r="L385" s="61"/>
      <c r="M385" s="61"/>
      <c r="N385" s="61"/>
      <c r="O385" s="61"/>
      <c r="P385" s="61"/>
      <c r="Q385" s="62"/>
      <c r="R385" s="63"/>
      <c r="S385" s="53"/>
      <c r="T385" s="54"/>
      <c r="U385" s="54"/>
      <c r="V385" s="54"/>
      <c r="W385" s="54"/>
      <c r="X385" s="54"/>
      <c r="Y385" s="54"/>
      <c r="Z385" s="54"/>
      <c r="AA385" s="54"/>
    </row>
    <row r="386" customFormat="false" ht="15.75" hidden="false" customHeight="true" outlineLevel="0" collapsed="false">
      <c r="A386" s="60"/>
      <c r="B386" s="64" t="s">
        <v>9</v>
      </c>
      <c r="C386" s="64"/>
      <c r="D386" s="46" t="str">
        <f aca="false">'2'!D386:E386</f>
        <v/>
      </c>
      <c r="E386" s="46"/>
      <c r="F386" s="65" t="s">
        <v>10</v>
      </c>
      <c r="G386" s="66" t="s">
        <v>11</v>
      </c>
      <c r="H386" s="66"/>
      <c r="I386" s="66"/>
      <c r="J386" s="46" t="str">
        <f aca="false">'2'!J386:K386</f>
        <v/>
      </c>
      <c r="K386" s="46"/>
      <c r="L386" s="67" t="s">
        <v>12</v>
      </c>
      <c r="M386" s="66" t="s">
        <v>13</v>
      </c>
      <c r="N386" s="66"/>
      <c r="O386" s="66"/>
      <c r="P386" s="69" t="str">
        <f aca="false">'2'!P386:Q386</f>
        <v/>
      </c>
      <c r="Q386" s="69"/>
      <c r="R386" s="65" t="s">
        <v>12</v>
      </c>
      <c r="S386" s="53"/>
      <c r="T386" s="54"/>
      <c r="U386" s="54"/>
      <c r="V386" s="54"/>
      <c r="W386" s="54"/>
      <c r="X386" s="54"/>
      <c r="Y386" s="54"/>
      <c r="Z386" s="54"/>
      <c r="AA386" s="54"/>
    </row>
    <row r="387" customFormat="false" ht="5.1" hidden="false" customHeight="true" outlineLevel="0" collapsed="false"/>
    <row r="388" customFormat="false" ht="15" hidden="false" customHeight="true" outlineLevel="0" collapsed="false">
      <c r="A388" s="49" t="s">
        <v>4</v>
      </c>
      <c r="B388" s="50" t="s">
        <v>5</v>
      </c>
      <c r="C388" s="51" t="n">
        <v>1</v>
      </c>
      <c r="D388" s="51" t="n">
        <v>2</v>
      </c>
      <c r="E388" s="51" t="n">
        <v>3</v>
      </c>
      <c r="F388" s="51" t="n">
        <v>4</v>
      </c>
      <c r="G388" s="51" t="n">
        <v>5</v>
      </c>
      <c r="H388" s="51" t="n">
        <v>6</v>
      </c>
      <c r="I388" s="51" t="n">
        <v>7</v>
      </c>
      <c r="J388" s="51" t="n">
        <v>8</v>
      </c>
      <c r="K388" s="51" t="n">
        <v>9</v>
      </c>
      <c r="L388" s="51" t="n">
        <v>10</v>
      </c>
      <c r="M388" s="51" t="n">
        <v>11</v>
      </c>
      <c r="N388" s="51" t="n">
        <v>12</v>
      </c>
      <c r="O388" s="51" t="n">
        <v>13</v>
      </c>
      <c r="P388" s="51" t="n">
        <v>14</v>
      </c>
      <c r="Q388" s="52" t="n">
        <v>15</v>
      </c>
      <c r="R388" s="52" t="n">
        <v>16</v>
      </c>
      <c r="S388" s="53" t="s">
        <v>15</v>
      </c>
      <c r="T388" s="54"/>
      <c r="U388" s="54"/>
      <c r="V388" s="54"/>
      <c r="W388" s="54"/>
      <c r="X388" s="54"/>
      <c r="Y388" s="54"/>
      <c r="Z388" s="54"/>
      <c r="AA388" s="54"/>
      <c r="AB388" s="43" t="n">
        <v>1540</v>
      </c>
    </row>
    <row r="389" customFormat="false" ht="15.75" hidden="false" customHeight="true" outlineLevel="0" collapsed="false">
      <c r="A389" s="49"/>
      <c r="B389" s="55" t="s">
        <v>16</v>
      </c>
      <c r="C389" s="56"/>
      <c r="D389" s="56"/>
      <c r="E389" s="56"/>
      <c r="F389" s="56"/>
      <c r="G389" s="56"/>
      <c r="H389" s="56"/>
      <c r="I389" s="56"/>
      <c r="J389" s="56"/>
      <c r="K389" s="56"/>
      <c r="L389" s="56"/>
      <c r="M389" s="56"/>
      <c r="N389" s="57"/>
      <c r="O389" s="57"/>
      <c r="P389" s="57"/>
      <c r="Q389" s="58"/>
      <c r="R389" s="59"/>
      <c r="S389" s="53"/>
      <c r="T389" s="54"/>
      <c r="U389" s="54"/>
      <c r="V389" s="54"/>
      <c r="W389" s="54"/>
      <c r="X389" s="54"/>
      <c r="Y389" s="54"/>
      <c r="Z389" s="54"/>
      <c r="AA389" s="54"/>
    </row>
    <row r="390" customFormat="false" ht="15.75" hidden="false" customHeight="true" outlineLevel="0" collapsed="false">
      <c r="A390" s="60"/>
      <c r="B390" s="55" t="s">
        <v>8</v>
      </c>
      <c r="C390" s="61"/>
      <c r="D390" s="61"/>
      <c r="E390" s="61"/>
      <c r="F390" s="61"/>
      <c r="G390" s="61"/>
      <c r="H390" s="61"/>
      <c r="I390" s="61"/>
      <c r="J390" s="61"/>
      <c r="K390" s="61"/>
      <c r="L390" s="61"/>
      <c r="M390" s="61"/>
      <c r="N390" s="61"/>
      <c r="O390" s="61"/>
      <c r="P390" s="61"/>
      <c r="Q390" s="62"/>
      <c r="R390" s="63"/>
      <c r="S390" s="53"/>
      <c r="T390" s="54"/>
      <c r="U390" s="54"/>
      <c r="V390" s="54"/>
      <c r="W390" s="54"/>
      <c r="X390" s="54"/>
      <c r="Y390" s="54"/>
      <c r="Z390" s="54"/>
      <c r="AA390" s="54"/>
    </row>
    <row r="391" customFormat="false" ht="15.75" hidden="false" customHeight="true" outlineLevel="0" collapsed="false">
      <c r="A391" s="60"/>
      <c r="B391" s="64" t="s">
        <v>9</v>
      </c>
      <c r="C391" s="64"/>
      <c r="D391" s="46" t="str">
        <f aca="false">'2'!D391:E391</f>
        <v/>
      </c>
      <c r="E391" s="46"/>
      <c r="F391" s="65" t="s">
        <v>10</v>
      </c>
      <c r="G391" s="66" t="s">
        <v>11</v>
      </c>
      <c r="H391" s="66"/>
      <c r="I391" s="66"/>
      <c r="J391" s="46" t="str">
        <f aca="false">'2'!J391:K391</f>
        <v/>
      </c>
      <c r="K391" s="46"/>
      <c r="L391" s="67" t="s">
        <v>12</v>
      </c>
      <c r="M391" s="66" t="s">
        <v>13</v>
      </c>
      <c r="N391" s="66"/>
      <c r="O391" s="66"/>
      <c r="P391" s="69" t="str">
        <f aca="false">'2'!P391:Q391</f>
        <v/>
      </c>
      <c r="Q391" s="69"/>
      <c r="R391" s="65" t="s">
        <v>12</v>
      </c>
      <c r="S391" s="53"/>
      <c r="T391" s="54"/>
      <c r="U391" s="54"/>
      <c r="V391" s="54"/>
      <c r="W391" s="54"/>
      <c r="X391" s="54"/>
      <c r="Y391" s="54"/>
      <c r="Z391" s="54"/>
      <c r="AA391" s="54"/>
    </row>
    <row r="392" customFormat="false" ht="5.1" hidden="false" customHeight="true" outlineLevel="0" collapsed="false"/>
    <row r="393" customFormat="false" ht="15" hidden="false" customHeight="true" outlineLevel="0" collapsed="false">
      <c r="A393" s="49" t="s">
        <v>4</v>
      </c>
      <c r="B393" s="50" t="s">
        <v>5</v>
      </c>
      <c r="C393" s="51" t="n">
        <v>1</v>
      </c>
      <c r="D393" s="51" t="n">
        <v>2</v>
      </c>
      <c r="E393" s="51" t="n">
        <v>3</v>
      </c>
      <c r="F393" s="51" t="n">
        <v>4</v>
      </c>
      <c r="G393" s="51" t="n">
        <v>5</v>
      </c>
      <c r="H393" s="51" t="n">
        <v>6</v>
      </c>
      <c r="I393" s="51" t="n">
        <v>7</v>
      </c>
      <c r="J393" s="51" t="n">
        <v>8</v>
      </c>
      <c r="K393" s="51" t="n">
        <v>9</v>
      </c>
      <c r="L393" s="51" t="n">
        <v>10</v>
      </c>
      <c r="M393" s="51" t="n">
        <v>11</v>
      </c>
      <c r="N393" s="51" t="n">
        <v>12</v>
      </c>
      <c r="O393" s="51" t="n">
        <v>13</v>
      </c>
      <c r="P393" s="51" t="n">
        <v>14</v>
      </c>
      <c r="Q393" s="52" t="n">
        <v>15</v>
      </c>
      <c r="R393" s="52" t="n">
        <v>16</v>
      </c>
      <c r="S393" s="53" t="s">
        <v>15</v>
      </c>
      <c r="T393" s="54"/>
      <c r="U393" s="54"/>
      <c r="V393" s="54"/>
      <c r="W393" s="54"/>
      <c r="X393" s="54"/>
      <c r="Y393" s="54"/>
      <c r="Z393" s="54"/>
      <c r="AA393" s="54"/>
      <c r="AB393" s="43" t="n">
        <v>1560</v>
      </c>
    </row>
    <row r="394" customFormat="false" ht="15.75" hidden="false" customHeight="true" outlineLevel="0" collapsed="false">
      <c r="A394" s="49"/>
      <c r="B394" s="55" t="s">
        <v>16</v>
      </c>
      <c r="C394" s="56"/>
      <c r="D394" s="56"/>
      <c r="E394" s="56"/>
      <c r="F394" s="56"/>
      <c r="G394" s="56"/>
      <c r="H394" s="56"/>
      <c r="I394" s="56"/>
      <c r="J394" s="56"/>
      <c r="K394" s="56"/>
      <c r="L394" s="56"/>
      <c r="M394" s="56"/>
      <c r="N394" s="57"/>
      <c r="O394" s="57"/>
      <c r="P394" s="57"/>
      <c r="Q394" s="58"/>
      <c r="R394" s="59"/>
      <c r="S394" s="53"/>
      <c r="T394" s="54"/>
      <c r="U394" s="54"/>
      <c r="V394" s="54"/>
      <c r="W394" s="54"/>
      <c r="X394" s="54"/>
      <c r="Y394" s="54"/>
      <c r="Z394" s="54"/>
      <c r="AA394" s="54"/>
    </row>
    <row r="395" customFormat="false" ht="15.75" hidden="false" customHeight="true" outlineLevel="0" collapsed="false">
      <c r="A395" s="60"/>
      <c r="B395" s="55" t="s">
        <v>8</v>
      </c>
      <c r="C395" s="61"/>
      <c r="D395" s="61"/>
      <c r="E395" s="61"/>
      <c r="F395" s="61"/>
      <c r="G395" s="61"/>
      <c r="H395" s="61"/>
      <c r="I395" s="61"/>
      <c r="J395" s="61"/>
      <c r="K395" s="61"/>
      <c r="L395" s="61"/>
      <c r="M395" s="61"/>
      <c r="N395" s="61"/>
      <c r="O395" s="61"/>
      <c r="P395" s="61"/>
      <c r="Q395" s="62"/>
      <c r="R395" s="63"/>
      <c r="S395" s="53"/>
      <c r="T395" s="54"/>
      <c r="U395" s="54"/>
      <c r="V395" s="54"/>
      <c r="W395" s="54"/>
      <c r="X395" s="54"/>
      <c r="Y395" s="54"/>
      <c r="Z395" s="54"/>
      <c r="AA395" s="54"/>
    </row>
    <row r="396" customFormat="false" ht="15.75" hidden="false" customHeight="true" outlineLevel="0" collapsed="false">
      <c r="A396" s="60"/>
      <c r="B396" s="64" t="s">
        <v>9</v>
      </c>
      <c r="C396" s="64"/>
      <c r="D396" s="46" t="str">
        <f aca="false">'2'!D396:E396</f>
        <v/>
      </c>
      <c r="E396" s="46"/>
      <c r="F396" s="65" t="s">
        <v>10</v>
      </c>
      <c r="G396" s="66" t="s">
        <v>11</v>
      </c>
      <c r="H396" s="66"/>
      <c r="I396" s="66"/>
      <c r="J396" s="46" t="str">
        <f aca="false">'2'!J396:K396</f>
        <v/>
      </c>
      <c r="K396" s="46"/>
      <c r="L396" s="67" t="s">
        <v>12</v>
      </c>
      <c r="M396" s="66" t="s">
        <v>13</v>
      </c>
      <c r="N396" s="66"/>
      <c r="O396" s="66"/>
      <c r="P396" s="69" t="str">
        <f aca="false">'2'!P396:Q396</f>
        <v/>
      </c>
      <c r="Q396" s="69"/>
      <c r="R396" s="65" t="s">
        <v>12</v>
      </c>
      <c r="S396" s="53"/>
      <c r="T396" s="54"/>
      <c r="U396" s="54"/>
      <c r="V396" s="54"/>
      <c r="W396" s="54"/>
      <c r="X396" s="54"/>
      <c r="Y396" s="54"/>
      <c r="Z396" s="54"/>
      <c r="AA396" s="54"/>
    </row>
    <row r="397" customFormat="false" ht="5.1" hidden="false" customHeight="true" outlineLevel="0" collapsed="false"/>
    <row r="398" customFormat="false" ht="15" hidden="false" customHeight="true" outlineLevel="0" collapsed="false">
      <c r="A398" s="49" t="s">
        <v>4</v>
      </c>
      <c r="B398" s="50" t="s">
        <v>5</v>
      </c>
      <c r="C398" s="51" t="n">
        <v>1</v>
      </c>
      <c r="D398" s="51" t="n">
        <v>2</v>
      </c>
      <c r="E398" s="51" t="n">
        <v>3</v>
      </c>
      <c r="F398" s="51" t="n">
        <v>4</v>
      </c>
      <c r="G398" s="51" t="n">
        <v>5</v>
      </c>
      <c r="H398" s="51" t="n">
        <v>6</v>
      </c>
      <c r="I398" s="51" t="n">
        <v>7</v>
      </c>
      <c r="J398" s="51" t="n">
        <v>8</v>
      </c>
      <c r="K398" s="51" t="n">
        <v>9</v>
      </c>
      <c r="L398" s="51" t="n">
        <v>10</v>
      </c>
      <c r="M398" s="51" t="n">
        <v>11</v>
      </c>
      <c r="N398" s="51" t="n">
        <v>12</v>
      </c>
      <c r="O398" s="51" t="n">
        <v>13</v>
      </c>
      <c r="P398" s="51" t="n">
        <v>14</v>
      </c>
      <c r="Q398" s="52" t="n">
        <v>15</v>
      </c>
      <c r="R398" s="52" t="n">
        <v>16</v>
      </c>
      <c r="S398" s="53" t="s">
        <v>15</v>
      </c>
      <c r="T398" s="54"/>
      <c r="U398" s="54"/>
      <c r="V398" s="54"/>
      <c r="W398" s="54"/>
      <c r="X398" s="54"/>
      <c r="Y398" s="54"/>
      <c r="Z398" s="54"/>
      <c r="AA398" s="54"/>
      <c r="AB398" s="43" t="n">
        <v>1580</v>
      </c>
    </row>
    <row r="399" customFormat="false" ht="15.75" hidden="false" customHeight="true" outlineLevel="0" collapsed="false">
      <c r="A399" s="49"/>
      <c r="B399" s="55" t="s">
        <v>16</v>
      </c>
      <c r="C399" s="56"/>
      <c r="D399" s="56"/>
      <c r="E399" s="56"/>
      <c r="F399" s="56"/>
      <c r="G399" s="56"/>
      <c r="H399" s="56"/>
      <c r="I399" s="56"/>
      <c r="J399" s="56"/>
      <c r="K399" s="56"/>
      <c r="L399" s="56"/>
      <c r="M399" s="56"/>
      <c r="N399" s="57"/>
      <c r="O399" s="57"/>
      <c r="P399" s="57"/>
      <c r="Q399" s="58"/>
      <c r="R399" s="59"/>
      <c r="S399" s="53"/>
      <c r="T399" s="54"/>
      <c r="U399" s="54"/>
      <c r="V399" s="54"/>
      <c r="W399" s="54"/>
      <c r="X399" s="54"/>
      <c r="Y399" s="54"/>
      <c r="Z399" s="54"/>
      <c r="AA399" s="54"/>
    </row>
    <row r="400" customFormat="false" ht="15.75" hidden="false" customHeight="true" outlineLevel="0" collapsed="false">
      <c r="A400" s="60"/>
      <c r="B400" s="55" t="s">
        <v>8</v>
      </c>
      <c r="C400" s="61"/>
      <c r="D400" s="61"/>
      <c r="E400" s="61"/>
      <c r="F400" s="61"/>
      <c r="G400" s="61"/>
      <c r="H400" s="61"/>
      <c r="I400" s="61"/>
      <c r="J400" s="61"/>
      <c r="K400" s="61"/>
      <c r="L400" s="61"/>
      <c r="M400" s="61"/>
      <c r="N400" s="61"/>
      <c r="O400" s="61"/>
      <c r="P400" s="61"/>
      <c r="Q400" s="62"/>
      <c r="R400" s="63"/>
      <c r="S400" s="53"/>
      <c r="T400" s="54"/>
      <c r="U400" s="54"/>
      <c r="V400" s="54"/>
      <c r="W400" s="54"/>
      <c r="X400" s="54"/>
      <c r="Y400" s="54"/>
      <c r="Z400" s="54"/>
      <c r="AA400" s="54"/>
    </row>
    <row r="401" customFormat="false" ht="15.75" hidden="false" customHeight="true" outlineLevel="0" collapsed="false">
      <c r="A401" s="60"/>
      <c r="B401" s="64" t="s">
        <v>9</v>
      </c>
      <c r="C401" s="64"/>
      <c r="D401" s="46" t="str">
        <f aca="false">'2'!D401:E401</f>
        <v/>
      </c>
      <c r="E401" s="46"/>
      <c r="F401" s="65" t="s">
        <v>10</v>
      </c>
      <c r="G401" s="66" t="s">
        <v>11</v>
      </c>
      <c r="H401" s="66"/>
      <c r="I401" s="66"/>
      <c r="J401" s="46" t="str">
        <f aca="false">'2'!J401:K401</f>
        <v/>
      </c>
      <c r="K401" s="46"/>
      <c r="L401" s="67" t="s">
        <v>12</v>
      </c>
      <c r="M401" s="66" t="s">
        <v>13</v>
      </c>
      <c r="N401" s="66"/>
      <c r="O401" s="66"/>
      <c r="P401" s="69" t="str">
        <f aca="false">'2'!P401:Q401</f>
        <v/>
      </c>
      <c r="Q401" s="69"/>
      <c r="R401" s="65" t="s">
        <v>12</v>
      </c>
      <c r="S401" s="53"/>
      <c r="T401" s="54"/>
      <c r="U401" s="54"/>
      <c r="V401" s="54"/>
      <c r="W401" s="54"/>
      <c r="X401" s="54"/>
      <c r="Y401" s="54"/>
      <c r="Z401" s="54"/>
      <c r="AA401" s="54"/>
    </row>
    <row r="402" customFormat="false" ht="5.1" hidden="false" customHeight="true" outlineLevel="0" collapsed="false"/>
    <row r="403" customFormat="false" ht="15" hidden="false" customHeight="true" outlineLevel="0" collapsed="false">
      <c r="A403" s="49" t="s">
        <v>4</v>
      </c>
      <c r="B403" s="50" t="s">
        <v>5</v>
      </c>
      <c r="C403" s="51" t="n">
        <v>1</v>
      </c>
      <c r="D403" s="51" t="n">
        <v>2</v>
      </c>
      <c r="E403" s="51" t="n">
        <v>3</v>
      </c>
      <c r="F403" s="51" t="n">
        <v>4</v>
      </c>
      <c r="G403" s="51" t="n">
        <v>5</v>
      </c>
      <c r="H403" s="51" t="n">
        <v>6</v>
      </c>
      <c r="I403" s="51" t="n">
        <v>7</v>
      </c>
      <c r="J403" s="51" t="n">
        <v>8</v>
      </c>
      <c r="K403" s="51" t="n">
        <v>9</v>
      </c>
      <c r="L403" s="51" t="n">
        <v>10</v>
      </c>
      <c r="M403" s="51" t="n">
        <v>11</v>
      </c>
      <c r="N403" s="51" t="n">
        <v>12</v>
      </c>
      <c r="O403" s="51" t="n">
        <v>13</v>
      </c>
      <c r="P403" s="51" t="n">
        <v>14</v>
      </c>
      <c r="Q403" s="52" t="n">
        <v>15</v>
      </c>
      <c r="R403" s="52" t="n">
        <v>16</v>
      </c>
      <c r="S403" s="53" t="s">
        <v>15</v>
      </c>
      <c r="T403" s="54"/>
      <c r="U403" s="54"/>
      <c r="V403" s="54"/>
      <c r="W403" s="54"/>
      <c r="X403" s="54"/>
      <c r="Y403" s="54"/>
      <c r="Z403" s="54"/>
      <c r="AA403" s="54"/>
      <c r="AB403" s="43" t="n">
        <v>1600</v>
      </c>
    </row>
    <row r="404" customFormat="false" ht="15.75" hidden="false" customHeight="true" outlineLevel="0" collapsed="false">
      <c r="A404" s="49"/>
      <c r="B404" s="55" t="s">
        <v>16</v>
      </c>
      <c r="C404" s="56"/>
      <c r="D404" s="56"/>
      <c r="E404" s="56"/>
      <c r="F404" s="56"/>
      <c r="G404" s="56"/>
      <c r="H404" s="56"/>
      <c r="I404" s="56"/>
      <c r="J404" s="56"/>
      <c r="K404" s="56"/>
      <c r="L404" s="56"/>
      <c r="M404" s="56"/>
      <c r="N404" s="57"/>
      <c r="O404" s="57"/>
      <c r="P404" s="57"/>
      <c r="Q404" s="58"/>
      <c r="R404" s="59"/>
      <c r="S404" s="53"/>
      <c r="T404" s="54"/>
      <c r="U404" s="54"/>
      <c r="V404" s="54"/>
      <c r="W404" s="54"/>
      <c r="X404" s="54"/>
      <c r="Y404" s="54"/>
      <c r="Z404" s="54"/>
      <c r="AA404" s="54"/>
    </row>
    <row r="405" customFormat="false" ht="15.75" hidden="false" customHeight="true" outlineLevel="0" collapsed="false">
      <c r="A405" s="60"/>
      <c r="B405" s="55" t="s">
        <v>8</v>
      </c>
      <c r="C405" s="61"/>
      <c r="D405" s="61"/>
      <c r="E405" s="61"/>
      <c r="F405" s="61"/>
      <c r="G405" s="61"/>
      <c r="H405" s="61"/>
      <c r="I405" s="61"/>
      <c r="J405" s="61"/>
      <c r="K405" s="61"/>
      <c r="L405" s="61"/>
      <c r="M405" s="61"/>
      <c r="N405" s="61"/>
      <c r="O405" s="61"/>
      <c r="P405" s="61"/>
      <c r="Q405" s="62"/>
      <c r="R405" s="63"/>
      <c r="S405" s="53"/>
      <c r="T405" s="54"/>
      <c r="U405" s="54"/>
      <c r="V405" s="54"/>
      <c r="W405" s="54"/>
      <c r="X405" s="54"/>
      <c r="Y405" s="54"/>
      <c r="Z405" s="54"/>
      <c r="AA405" s="54"/>
    </row>
    <row r="406" customFormat="false" ht="15.75" hidden="false" customHeight="true" outlineLevel="0" collapsed="false">
      <c r="A406" s="60"/>
      <c r="B406" s="64" t="s">
        <v>9</v>
      </c>
      <c r="C406" s="64"/>
      <c r="D406" s="46" t="str">
        <f aca="false">'2'!D406:E406</f>
        <v/>
      </c>
      <c r="E406" s="46"/>
      <c r="F406" s="65" t="s">
        <v>10</v>
      </c>
      <c r="G406" s="66" t="s">
        <v>11</v>
      </c>
      <c r="H406" s="66"/>
      <c r="I406" s="66"/>
      <c r="J406" s="46" t="str">
        <f aca="false">'2'!J406:K406</f>
        <v/>
      </c>
      <c r="K406" s="46"/>
      <c r="L406" s="67" t="s">
        <v>12</v>
      </c>
      <c r="M406" s="66" t="s">
        <v>13</v>
      </c>
      <c r="N406" s="66"/>
      <c r="O406" s="66"/>
      <c r="P406" s="69" t="str">
        <f aca="false">'2'!P406:Q406</f>
        <v/>
      </c>
      <c r="Q406" s="69"/>
      <c r="R406" s="65" t="s">
        <v>12</v>
      </c>
      <c r="S406" s="53"/>
      <c r="T406" s="54"/>
      <c r="U406" s="54"/>
      <c r="V406" s="54"/>
      <c r="W406" s="54"/>
      <c r="X406" s="54"/>
      <c r="Y406" s="54"/>
      <c r="Z406" s="54"/>
      <c r="AA406" s="54"/>
    </row>
    <row r="407" customFormat="false" ht="5.1" hidden="false" customHeight="true" outlineLevel="0" collapsed="false"/>
    <row r="408" customFormat="false" ht="15" hidden="false" customHeight="true" outlineLevel="0" collapsed="false">
      <c r="A408" s="49" t="s">
        <v>4</v>
      </c>
      <c r="B408" s="50" t="s">
        <v>5</v>
      </c>
      <c r="C408" s="51" t="n">
        <v>1</v>
      </c>
      <c r="D408" s="51" t="n">
        <v>2</v>
      </c>
      <c r="E408" s="51" t="n">
        <v>3</v>
      </c>
      <c r="F408" s="51" t="n">
        <v>4</v>
      </c>
      <c r="G408" s="51" t="n">
        <v>5</v>
      </c>
      <c r="H408" s="51" t="n">
        <v>6</v>
      </c>
      <c r="I408" s="51" t="n">
        <v>7</v>
      </c>
      <c r="J408" s="51" t="n">
        <v>8</v>
      </c>
      <c r="K408" s="51" t="n">
        <v>9</v>
      </c>
      <c r="L408" s="51" t="n">
        <v>10</v>
      </c>
      <c r="M408" s="51" t="n">
        <v>11</v>
      </c>
      <c r="N408" s="51" t="n">
        <v>12</v>
      </c>
      <c r="O408" s="51" t="n">
        <v>13</v>
      </c>
      <c r="P408" s="51" t="n">
        <v>14</v>
      </c>
      <c r="Q408" s="52" t="n">
        <v>15</v>
      </c>
      <c r="R408" s="52" t="n">
        <v>16</v>
      </c>
      <c r="S408" s="53" t="s">
        <v>15</v>
      </c>
      <c r="T408" s="54"/>
      <c r="U408" s="54"/>
      <c r="V408" s="54"/>
      <c r="W408" s="54"/>
      <c r="X408" s="54"/>
      <c r="Y408" s="54"/>
      <c r="Z408" s="54"/>
      <c r="AA408" s="54"/>
      <c r="AB408" s="43" t="n">
        <v>1620</v>
      </c>
    </row>
    <row r="409" customFormat="false" ht="15.75" hidden="false" customHeight="true" outlineLevel="0" collapsed="false">
      <c r="A409" s="49"/>
      <c r="B409" s="55" t="s">
        <v>16</v>
      </c>
      <c r="C409" s="56"/>
      <c r="D409" s="56"/>
      <c r="E409" s="56"/>
      <c r="F409" s="56"/>
      <c r="G409" s="56"/>
      <c r="H409" s="56"/>
      <c r="I409" s="56"/>
      <c r="J409" s="56"/>
      <c r="K409" s="56"/>
      <c r="L409" s="56"/>
      <c r="M409" s="56"/>
      <c r="N409" s="57"/>
      <c r="O409" s="57"/>
      <c r="P409" s="57"/>
      <c r="Q409" s="58"/>
      <c r="R409" s="59"/>
      <c r="S409" s="53"/>
      <c r="T409" s="54"/>
      <c r="U409" s="54"/>
      <c r="V409" s="54"/>
      <c r="W409" s="54"/>
      <c r="X409" s="54"/>
      <c r="Y409" s="54"/>
      <c r="Z409" s="54"/>
      <c r="AA409" s="54"/>
    </row>
    <row r="410" customFormat="false" ht="15.75" hidden="false" customHeight="true" outlineLevel="0" collapsed="false">
      <c r="A410" s="60"/>
      <c r="B410" s="55" t="s">
        <v>8</v>
      </c>
      <c r="C410" s="61"/>
      <c r="D410" s="61"/>
      <c r="E410" s="61"/>
      <c r="F410" s="61"/>
      <c r="G410" s="61"/>
      <c r="H410" s="61"/>
      <c r="I410" s="61"/>
      <c r="J410" s="61"/>
      <c r="K410" s="61"/>
      <c r="L410" s="61"/>
      <c r="M410" s="61"/>
      <c r="N410" s="61"/>
      <c r="O410" s="61"/>
      <c r="P410" s="61"/>
      <c r="Q410" s="62"/>
      <c r="R410" s="63"/>
      <c r="S410" s="53"/>
      <c r="T410" s="54"/>
      <c r="U410" s="54"/>
      <c r="V410" s="54"/>
      <c r="W410" s="54"/>
      <c r="X410" s="54"/>
      <c r="Y410" s="54"/>
      <c r="Z410" s="54"/>
      <c r="AA410" s="54"/>
    </row>
    <row r="411" customFormat="false" ht="15.75" hidden="false" customHeight="true" outlineLevel="0" collapsed="false">
      <c r="A411" s="60"/>
      <c r="B411" s="64" t="s">
        <v>9</v>
      </c>
      <c r="C411" s="64"/>
      <c r="D411" s="46" t="str">
        <f aca="false">'2'!D411:E411</f>
        <v/>
      </c>
      <c r="E411" s="46"/>
      <c r="F411" s="65" t="s">
        <v>10</v>
      </c>
      <c r="G411" s="66" t="s">
        <v>11</v>
      </c>
      <c r="H411" s="66"/>
      <c r="I411" s="66"/>
      <c r="J411" s="46" t="str">
        <f aca="false">'2'!J411:K411</f>
        <v/>
      </c>
      <c r="K411" s="46"/>
      <c r="L411" s="67" t="s">
        <v>12</v>
      </c>
      <c r="M411" s="66" t="s">
        <v>13</v>
      </c>
      <c r="N411" s="66"/>
      <c r="O411" s="66"/>
      <c r="P411" s="69" t="str">
        <f aca="false">'2'!P411:Q411</f>
        <v/>
      </c>
      <c r="Q411" s="69"/>
      <c r="R411" s="65" t="s">
        <v>12</v>
      </c>
      <c r="S411" s="53"/>
      <c r="T411" s="54"/>
      <c r="U411" s="54"/>
      <c r="V411" s="54"/>
      <c r="W411" s="54"/>
      <c r="X411" s="54"/>
      <c r="Y411" s="54"/>
      <c r="Z411" s="54"/>
      <c r="AA411" s="54"/>
    </row>
    <row r="412" customFormat="false" ht="5.1" hidden="false" customHeight="true" outlineLevel="0" collapsed="false"/>
    <row r="413" customFormat="false" ht="15" hidden="false" customHeight="true" outlineLevel="0" collapsed="false">
      <c r="A413" s="49" t="s">
        <v>4</v>
      </c>
      <c r="B413" s="50" t="s">
        <v>5</v>
      </c>
      <c r="C413" s="51" t="n">
        <v>1</v>
      </c>
      <c r="D413" s="51" t="n">
        <v>2</v>
      </c>
      <c r="E413" s="51" t="n">
        <v>3</v>
      </c>
      <c r="F413" s="51" t="n">
        <v>4</v>
      </c>
      <c r="G413" s="51" t="n">
        <v>5</v>
      </c>
      <c r="H413" s="51" t="n">
        <v>6</v>
      </c>
      <c r="I413" s="51" t="n">
        <v>7</v>
      </c>
      <c r="J413" s="51" t="n">
        <v>8</v>
      </c>
      <c r="K413" s="51" t="n">
        <v>9</v>
      </c>
      <c r="L413" s="51" t="n">
        <v>10</v>
      </c>
      <c r="M413" s="51" t="n">
        <v>11</v>
      </c>
      <c r="N413" s="51" t="n">
        <v>12</v>
      </c>
      <c r="O413" s="51" t="n">
        <v>13</v>
      </c>
      <c r="P413" s="51" t="n">
        <v>14</v>
      </c>
      <c r="Q413" s="52" t="n">
        <v>15</v>
      </c>
      <c r="R413" s="52" t="n">
        <v>16</v>
      </c>
      <c r="S413" s="53" t="s">
        <v>15</v>
      </c>
      <c r="T413" s="54"/>
      <c r="U413" s="54"/>
      <c r="V413" s="54"/>
      <c r="W413" s="54"/>
      <c r="X413" s="54"/>
      <c r="Y413" s="54"/>
      <c r="Z413" s="54"/>
      <c r="AA413" s="54"/>
      <c r="AB413" s="43" t="n">
        <v>1640</v>
      </c>
    </row>
    <row r="414" customFormat="false" ht="15.75" hidden="false" customHeight="true" outlineLevel="0" collapsed="false">
      <c r="A414" s="49"/>
      <c r="B414" s="55" t="s">
        <v>16</v>
      </c>
      <c r="C414" s="56"/>
      <c r="D414" s="56"/>
      <c r="E414" s="56"/>
      <c r="F414" s="56"/>
      <c r="G414" s="56"/>
      <c r="H414" s="56"/>
      <c r="I414" s="56"/>
      <c r="J414" s="56"/>
      <c r="K414" s="56"/>
      <c r="L414" s="56"/>
      <c r="M414" s="56"/>
      <c r="N414" s="57"/>
      <c r="O414" s="57"/>
      <c r="P414" s="57"/>
      <c r="Q414" s="58"/>
      <c r="R414" s="59"/>
      <c r="S414" s="53"/>
      <c r="T414" s="54"/>
      <c r="U414" s="54"/>
      <c r="V414" s="54"/>
      <c r="W414" s="54"/>
      <c r="X414" s="54"/>
      <c r="Y414" s="54"/>
      <c r="Z414" s="54"/>
      <c r="AA414" s="54"/>
    </row>
    <row r="415" customFormat="false" ht="15.75" hidden="false" customHeight="true" outlineLevel="0" collapsed="false">
      <c r="A415" s="60"/>
      <c r="B415" s="55" t="s">
        <v>8</v>
      </c>
      <c r="C415" s="61"/>
      <c r="D415" s="61"/>
      <c r="E415" s="61"/>
      <c r="F415" s="61"/>
      <c r="G415" s="61"/>
      <c r="H415" s="61"/>
      <c r="I415" s="61"/>
      <c r="J415" s="61"/>
      <c r="K415" s="61"/>
      <c r="L415" s="61"/>
      <c r="M415" s="61"/>
      <c r="N415" s="61"/>
      <c r="O415" s="61"/>
      <c r="P415" s="61"/>
      <c r="Q415" s="62"/>
      <c r="R415" s="63"/>
      <c r="S415" s="53"/>
      <c r="T415" s="54"/>
      <c r="U415" s="54"/>
      <c r="V415" s="54"/>
      <c r="W415" s="54"/>
      <c r="X415" s="54"/>
      <c r="Y415" s="54"/>
      <c r="Z415" s="54"/>
      <c r="AA415" s="54"/>
    </row>
    <row r="416" customFormat="false" ht="15.75" hidden="false" customHeight="true" outlineLevel="0" collapsed="false">
      <c r="A416" s="60"/>
      <c r="B416" s="64" t="s">
        <v>9</v>
      </c>
      <c r="C416" s="64"/>
      <c r="D416" s="46" t="str">
        <f aca="false">'2'!D416:E416</f>
        <v/>
      </c>
      <c r="E416" s="46"/>
      <c r="F416" s="65" t="s">
        <v>10</v>
      </c>
      <c r="G416" s="66" t="s">
        <v>11</v>
      </c>
      <c r="H416" s="66"/>
      <c r="I416" s="66"/>
      <c r="J416" s="46" t="str">
        <f aca="false">'2'!J416:K416</f>
        <v/>
      </c>
      <c r="K416" s="46"/>
      <c r="L416" s="67" t="s">
        <v>12</v>
      </c>
      <c r="M416" s="66" t="s">
        <v>13</v>
      </c>
      <c r="N416" s="66"/>
      <c r="O416" s="66"/>
      <c r="P416" s="69" t="str">
        <f aca="false">'2'!P416:Q416</f>
        <v/>
      </c>
      <c r="Q416" s="69"/>
      <c r="R416" s="65" t="s">
        <v>12</v>
      </c>
      <c r="S416" s="53"/>
      <c r="T416" s="54"/>
      <c r="U416" s="54"/>
      <c r="V416" s="54"/>
      <c r="W416" s="54"/>
      <c r="X416" s="54"/>
      <c r="Y416" s="54"/>
      <c r="Z416" s="54"/>
      <c r="AA416" s="54"/>
    </row>
    <row r="417" customFormat="false" ht="5.1" hidden="false" customHeight="true" outlineLevel="0" collapsed="false"/>
    <row r="418" customFormat="false" ht="15" hidden="false" customHeight="true" outlineLevel="0" collapsed="false">
      <c r="A418" s="49" t="s">
        <v>4</v>
      </c>
      <c r="B418" s="50" t="s">
        <v>5</v>
      </c>
      <c r="C418" s="51" t="n">
        <v>1</v>
      </c>
      <c r="D418" s="51" t="n">
        <v>2</v>
      </c>
      <c r="E418" s="51" t="n">
        <v>3</v>
      </c>
      <c r="F418" s="51" t="n">
        <v>4</v>
      </c>
      <c r="G418" s="51" t="n">
        <v>5</v>
      </c>
      <c r="H418" s="51" t="n">
        <v>6</v>
      </c>
      <c r="I418" s="51" t="n">
        <v>7</v>
      </c>
      <c r="J418" s="51" t="n">
        <v>8</v>
      </c>
      <c r="K418" s="51" t="n">
        <v>9</v>
      </c>
      <c r="L418" s="51" t="n">
        <v>10</v>
      </c>
      <c r="M418" s="51" t="n">
        <v>11</v>
      </c>
      <c r="N418" s="51" t="n">
        <v>12</v>
      </c>
      <c r="O418" s="51" t="n">
        <v>13</v>
      </c>
      <c r="P418" s="51" t="n">
        <v>14</v>
      </c>
      <c r="Q418" s="52" t="n">
        <v>15</v>
      </c>
      <c r="R418" s="52" t="n">
        <v>16</v>
      </c>
      <c r="S418" s="53" t="s">
        <v>15</v>
      </c>
      <c r="T418" s="54"/>
      <c r="U418" s="54"/>
      <c r="V418" s="54"/>
      <c r="W418" s="54"/>
      <c r="X418" s="54"/>
      <c r="Y418" s="54"/>
      <c r="Z418" s="54"/>
      <c r="AA418" s="54"/>
      <c r="AB418" s="43" t="n">
        <v>1660</v>
      </c>
    </row>
    <row r="419" customFormat="false" ht="15.75" hidden="false" customHeight="true" outlineLevel="0" collapsed="false">
      <c r="A419" s="49"/>
      <c r="B419" s="55" t="s">
        <v>16</v>
      </c>
      <c r="C419" s="56"/>
      <c r="D419" s="56"/>
      <c r="E419" s="56"/>
      <c r="F419" s="56"/>
      <c r="G419" s="56"/>
      <c r="H419" s="56"/>
      <c r="I419" s="56"/>
      <c r="J419" s="56"/>
      <c r="K419" s="56"/>
      <c r="L419" s="56"/>
      <c r="M419" s="56"/>
      <c r="N419" s="57"/>
      <c r="O419" s="57"/>
      <c r="P419" s="57"/>
      <c r="Q419" s="58"/>
      <c r="R419" s="59"/>
      <c r="S419" s="53"/>
      <c r="T419" s="54"/>
      <c r="U419" s="54"/>
      <c r="V419" s="54"/>
      <c r="W419" s="54"/>
      <c r="X419" s="54"/>
      <c r="Y419" s="54"/>
      <c r="Z419" s="54"/>
      <c r="AA419" s="54"/>
    </row>
    <row r="420" customFormat="false" ht="15.75" hidden="false" customHeight="true" outlineLevel="0" collapsed="false">
      <c r="A420" s="60"/>
      <c r="B420" s="55" t="s">
        <v>8</v>
      </c>
      <c r="C420" s="61"/>
      <c r="D420" s="61"/>
      <c r="E420" s="61"/>
      <c r="F420" s="61"/>
      <c r="G420" s="61"/>
      <c r="H420" s="61"/>
      <c r="I420" s="61"/>
      <c r="J420" s="61"/>
      <c r="K420" s="61"/>
      <c r="L420" s="61"/>
      <c r="M420" s="61"/>
      <c r="N420" s="61"/>
      <c r="O420" s="61"/>
      <c r="P420" s="61"/>
      <c r="Q420" s="62"/>
      <c r="R420" s="63"/>
      <c r="S420" s="53"/>
      <c r="T420" s="54"/>
      <c r="U420" s="54"/>
      <c r="V420" s="54"/>
      <c r="W420" s="54"/>
      <c r="X420" s="54"/>
      <c r="Y420" s="54"/>
      <c r="Z420" s="54"/>
      <c r="AA420" s="54"/>
    </row>
    <row r="421" customFormat="false" ht="15.75" hidden="false" customHeight="true" outlineLevel="0" collapsed="false">
      <c r="A421" s="60"/>
      <c r="B421" s="64" t="s">
        <v>9</v>
      </c>
      <c r="C421" s="64"/>
      <c r="D421" s="46" t="str">
        <f aca="false">'2'!D421:E421</f>
        <v/>
      </c>
      <c r="E421" s="46"/>
      <c r="F421" s="65" t="s">
        <v>10</v>
      </c>
      <c r="G421" s="66" t="s">
        <v>11</v>
      </c>
      <c r="H421" s="66"/>
      <c r="I421" s="66"/>
      <c r="J421" s="46" t="str">
        <f aca="false">'2'!J421:K421</f>
        <v/>
      </c>
      <c r="K421" s="46"/>
      <c r="L421" s="67" t="s">
        <v>12</v>
      </c>
      <c r="M421" s="66" t="s">
        <v>13</v>
      </c>
      <c r="N421" s="66"/>
      <c r="O421" s="66"/>
      <c r="P421" s="69" t="str">
        <f aca="false">'2'!P421:Q421</f>
        <v/>
      </c>
      <c r="Q421" s="69"/>
      <c r="R421" s="65" t="s">
        <v>12</v>
      </c>
      <c r="S421" s="53"/>
      <c r="T421" s="54"/>
      <c r="U421" s="54"/>
      <c r="V421" s="54"/>
      <c r="W421" s="54"/>
      <c r="X421" s="54"/>
      <c r="Y421" s="54"/>
      <c r="Z421" s="54"/>
      <c r="AA421" s="54"/>
    </row>
    <row r="422" customFormat="false" ht="5.1" hidden="false" customHeight="true" outlineLevel="0" collapsed="false"/>
    <row r="423" customFormat="false" ht="15" hidden="false" customHeight="true" outlineLevel="0" collapsed="false">
      <c r="A423" s="49" t="s">
        <v>4</v>
      </c>
      <c r="B423" s="50" t="s">
        <v>5</v>
      </c>
      <c r="C423" s="51" t="n">
        <v>1</v>
      </c>
      <c r="D423" s="51" t="n">
        <v>2</v>
      </c>
      <c r="E423" s="51" t="n">
        <v>3</v>
      </c>
      <c r="F423" s="51" t="n">
        <v>4</v>
      </c>
      <c r="G423" s="51" t="n">
        <v>5</v>
      </c>
      <c r="H423" s="51" t="n">
        <v>6</v>
      </c>
      <c r="I423" s="51" t="n">
        <v>7</v>
      </c>
      <c r="J423" s="51" t="n">
        <v>8</v>
      </c>
      <c r="K423" s="51" t="n">
        <v>9</v>
      </c>
      <c r="L423" s="51" t="n">
        <v>10</v>
      </c>
      <c r="M423" s="51" t="n">
        <v>11</v>
      </c>
      <c r="N423" s="51" t="n">
        <v>12</v>
      </c>
      <c r="O423" s="51" t="n">
        <v>13</v>
      </c>
      <c r="P423" s="51" t="n">
        <v>14</v>
      </c>
      <c r="Q423" s="52" t="n">
        <v>15</v>
      </c>
      <c r="R423" s="52" t="n">
        <v>16</v>
      </c>
      <c r="S423" s="53" t="s">
        <v>15</v>
      </c>
      <c r="T423" s="54"/>
      <c r="U423" s="54"/>
      <c r="V423" s="54"/>
      <c r="W423" s="54"/>
      <c r="X423" s="54"/>
      <c r="Y423" s="54"/>
      <c r="Z423" s="54"/>
      <c r="AA423" s="54"/>
      <c r="AB423" s="43" t="n">
        <v>1680</v>
      </c>
    </row>
    <row r="424" customFormat="false" ht="15.75" hidden="false" customHeight="true" outlineLevel="0" collapsed="false">
      <c r="A424" s="49"/>
      <c r="B424" s="55" t="s">
        <v>16</v>
      </c>
      <c r="C424" s="56"/>
      <c r="D424" s="56"/>
      <c r="E424" s="56"/>
      <c r="F424" s="56"/>
      <c r="G424" s="56"/>
      <c r="H424" s="56"/>
      <c r="I424" s="56"/>
      <c r="J424" s="56"/>
      <c r="K424" s="56"/>
      <c r="L424" s="56"/>
      <c r="M424" s="56"/>
      <c r="N424" s="57"/>
      <c r="O424" s="57"/>
      <c r="P424" s="57"/>
      <c r="Q424" s="58"/>
      <c r="R424" s="59"/>
      <c r="S424" s="53"/>
      <c r="T424" s="54"/>
      <c r="U424" s="54"/>
      <c r="V424" s="54"/>
      <c r="W424" s="54"/>
      <c r="X424" s="54"/>
      <c r="Y424" s="54"/>
      <c r="Z424" s="54"/>
      <c r="AA424" s="54"/>
    </row>
    <row r="425" customFormat="false" ht="15.75" hidden="false" customHeight="true" outlineLevel="0" collapsed="false">
      <c r="A425" s="60"/>
      <c r="B425" s="55" t="s">
        <v>8</v>
      </c>
      <c r="C425" s="61"/>
      <c r="D425" s="61"/>
      <c r="E425" s="61"/>
      <c r="F425" s="61"/>
      <c r="G425" s="61"/>
      <c r="H425" s="61"/>
      <c r="I425" s="61"/>
      <c r="J425" s="61"/>
      <c r="K425" s="61"/>
      <c r="L425" s="61"/>
      <c r="M425" s="61"/>
      <c r="N425" s="61"/>
      <c r="O425" s="61"/>
      <c r="P425" s="61"/>
      <c r="Q425" s="62"/>
      <c r="R425" s="63"/>
      <c r="S425" s="53"/>
      <c r="T425" s="54"/>
      <c r="U425" s="54"/>
      <c r="V425" s="54"/>
      <c r="W425" s="54"/>
      <c r="X425" s="54"/>
      <c r="Y425" s="54"/>
      <c r="Z425" s="54"/>
      <c r="AA425" s="54"/>
    </row>
    <row r="426" customFormat="false" ht="15.75" hidden="false" customHeight="true" outlineLevel="0" collapsed="false">
      <c r="A426" s="60"/>
      <c r="B426" s="64" t="s">
        <v>9</v>
      </c>
      <c r="C426" s="64"/>
      <c r="D426" s="46" t="str">
        <f aca="false">'2'!D426:E426</f>
        <v/>
      </c>
      <c r="E426" s="46"/>
      <c r="F426" s="65" t="s">
        <v>10</v>
      </c>
      <c r="G426" s="66" t="s">
        <v>11</v>
      </c>
      <c r="H426" s="66"/>
      <c r="I426" s="66"/>
      <c r="J426" s="46" t="str">
        <f aca="false">'2'!J426:K426</f>
        <v/>
      </c>
      <c r="K426" s="46"/>
      <c r="L426" s="67" t="s">
        <v>12</v>
      </c>
      <c r="M426" s="66" t="s">
        <v>13</v>
      </c>
      <c r="N426" s="66"/>
      <c r="O426" s="66"/>
      <c r="P426" s="69" t="str">
        <f aca="false">'2'!P426:Q426</f>
        <v/>
      </c>
      <c r="Q426" s="69"/>
      <c r="R426" s="65" t="s">
        <v>12</v>
      </c>
      <c r="S426" s="53"/>
      <c r="T426" s="54"/>
      <c r="U426" s="54"/>
      <c r="V426" s="54"/>
      <c r="W426" s="54"/>
      <c r="X426" s="54"/>
      <c r="Y426" s="54"/>
      <c r="Z426" s="54"/>
      <c r="AA426" s="54"/>
    </row>
    <row r="427" customFormat="false" ht="5.1" hidden="false" customHeight="true" outlineLevel="0" collapsed="false"/>
    <row r="428" customFormat="false" ht="15" hidden="false" customHeight="true" outlineLevel="0" collapsed="false">
      <c r="A428" s="49" t="s">
        <v>4</v>
      </c>
      <c r="B428" s="50" t="s">
        <v>5</v>
      </c>
      <c r="C428" s="51" t="n">
        <v>1</v>
      </c>
      <c r="D428" s="51" t="n">
        <v>2</v>
      </c>
      <c r="E428" s="51" t="n">
        <v>3</v>
      </c>
      <c r="F428" s="51" t="n">
        <v>4</v>
      </c>
      <c r="G428" s="51" t="n">
        <v>5</v>
      </c>
      <c r="H428" s="51" t="n">
        <v>6</v>
      </c>
      <c r="I428" s="51" t="n">
        <v>7</v>
      </c>
      <c r="J428" s="51" t="n">
        <v>8</v>
      </c>
      <c r="K428" s="51" t="n">
        <v>9</v>
      </c>
      <c r="L428" s="51" t="n">
        <v>10</v>
      </c>
      <c r="M428" s="51" t="n">
        <v>11</v>
      </c>
      <c r="N428" s="51" t="n">
        <v>12</v>
      </c>
      <c r="O428" s="51" t="n">
        <v>13</v>
      </c>
      <c r="P428" s="51" t="n">
        <v>14</v>
      </c>
      <c r="Q428" s="52" t="n">
        <v>15</v>
      </c>
      <c r="R428" s="52" t="n">
        <v>16</v>
      </c>
      <c r="S428" s="53" t="s">
        <v>15</v>
      </c>
      <c r="T428" s="54"/>
      <c r="U428" s="54"/>
      <c r="V428" s="54"/>
      <c r="W428" s="54"/>
      <c r="X428" s="54"/>
      <c r="Y428" s="54"/>
      <c r="Z428" s="54"/>
      <c r="AA428" s="54"/>
      <c r="AB428" s="43" t="n">
        <v>1700</v>
      </c>
    </row>
    <row r="429" customFormat="false" ht="15.75" hidden="false" customHeight="true" outlineLevel="0" collapsed="false">
      <c r="A429" s="49"/>
      <c r="B429" s="55" t="s">
        <v>16</v>
      </c>
      <c r="C429" s="56"/>
      <c r="D429" s="56"/>
      <c r="E429" s="56"/>
      <c r="F429" s="56"/>
      <c r="G429" s="56"/>
      <c r="H429" s="56"/>
      <c r="I429" s="56"/>
      <c r="J429" s="56"/>
      <c r="K429" s="56"/>
      <c r="L429" s="56"/>
      <c r="M429" s="56"/>
      <c r="N429" s="57"/>
      <c r="O429" s="57"/>
      <c r="P429" s="57"/>
      <c r="Q429" s="58"/>
      <c r="R429" s="59"/>
      <c r="S429" s="53"/>
      <c r="T429" s="54"/>
      <c r="U429" s="54"/>
      <c r="V429" s="54"/>
      <c r="W429" s="54"/>
      <c r="X429" s="54"/>
      <c r="Y429" s="54"/>
      <c r="Z429" s="54"/>
      <c r="AA429" s="54"/>
    </row>
    <row r="430" customFormat="false" ht="15.75" hidden="false" customHeight="true" outlineLevel="0" collapsed="false">
      <c r="A430" s="60"/>
      <c r="B430" s="55" t="s">
        <v>8</v>
      </c>
      <c r="C430" s="61"/>
      <c r="D430" s="61"/>
      <c r="E430" s="61"/>
      <c r="F430" s="61"/>
      <c r="G430" s="61"/>
      <c r="H430" s="61"/>
      <c r="I430" s="61"/>
      <c r="J430" s="61"/>
      <c r="K430" s="61"/>
      <c r="L430" s="61"/>
      <c r="M430" s="61"/>
      <c r="N430" s="61"/>
      <c r="O430" s="61"/>
      <c r="P430" s="61"/>
      <c r="Q430" s="62"/>
      <c r="R430" s="63"/>
      <c r="S430" s="53"/>
      <c r="T430" s="54"/>
      <c r="U430" s="54"/>
      <c r="V430" s="54"/>
      <c r="W430" s="54"/>
      <c r="X430" s="54"/>
      <c r="Y430" s="54"/>
      <c r="Z430" s="54"/>
      <c r="AA430" s="54"/>
    </row>
    <row r="431" customFormat="false" ht="15.75" hidden="false" customHeight="true" outlineLevel="0" collapsed="false">
      <c r="A431" s="60"/>
      <c r="B431" s="64" t="s">
        <v>9</v>
      </c>
      <c r="C431" s="64"/>
      <c r="D431" s="46" t="str">
        <f aca="false">'2'!D431:E431</f>
        <v/>
      </c>
      <c r="E431" s="46"/>
      <c r="F431" s="65" t="s">
        <v>10</v>
      </c>
      <c r="G431" s="66" t="s">
        <v>11</v>
      </c>
      <c r="H431" s="66"/>
      <c r="I431" s="66"/>
      <c r="J431" s="46" t="str">
        <f aca="false">'2'!J431:K431</f>
        <v/>
      </c>
      <c r="K431" s="46"/>
      <c r="L431" s="67" t="s">
        <v>12</v>
      </c>
      <c r="M431" s="66" t="s">
        <v>13</v>
      </c>
      <c r="N431" s="66"/>
      <c r="O431" s="66"/>
      <c r="P431" s="69" t="str">
        <f aca="false">'2'!P431:Q431</f>
        <v/>
      </c>
      <c r="Q431" s="69"/>
      <c r="R431" s="65" t="s">
        <v>12</v>
      </c>
      <c r="S431" s="53"/>
      <c r="T431" s="54"/>
      <c r="U431" s="54"/>
      <c r="V431" s="54"/>
      <c r="W431" s="54"/>
      <c r="X431" s="54"/>
      <c r="Y431" s="54"/>
      <c r="Z431" s="54"/>
      <c r="AA431" s="54"/>
    </row>
    <row r="432" customFormat="false" ht="5.1" hidden="false" customHeight="true" outlineLevel="0" collapsed="false"/>
    <row r="433" customFormat="false" ht="15" hidden="false" customHeight="true" outlineLevel="0" collapsed="false">
      <c r="A433" s="49" t="s">
        <v>4</v>
      </c>
      <c r="B433" s="50" t="s">
        <v>5</v>
      </c>
      <c r="C433" s="51" t="n">
        <v>1</v>
      </c>
      <c r="D433" s="51" t="n">
        <v>2</v>
      </c>
      <c r="E433" s="51" t="n">
        <v>3</v>
      </c>
      <c r="F433" s="51" t="n">
        <v>4</v>
      </c>
      <c r="G433" s="51" t="n">
        <v>5</v>
      </c>
      <c r="H433" s="51" t="n">
        <v>6</v>
      </c>
      <c r="I433" s="51" t="n">
        <v>7</v>
      </c>
      <c r="J433" s="51" t="n">
        <v>8</v>
      </c>
      <c r="K433" s="51" t="n">
        <v>9</v>
      </c>
      <c r="L433" s="51" t="n">
        <v>10</v>
      </c>
      <c r="M433" s="51" t="n">
        <v>11</v>
      </c>
      <c r="N433" s="51" t="n">
        <v>12</v>
      </c>
      <c r="O433" s="51" t="n">
        <v>13</v>
      </c>
      <c r="P433" s="51" t="n">
        <v>14</v>
      </c>
      <c r="Q433" s="52" t="n">
        <v>15</v>
      </c>
      <c r="R433" s="52" t="n">
        <v>16</v>
      </c>
      <c r="S433" s="53" t="s">
        <v>15</v>
      </c>
      <c r="T433" s="54"/>
      <c r="U433" s="54"/>
      <c r="V433" s="54"/>
      <c r="W433" s="54"/>
      <c r="X433" s="54"/>
      <c r="Y433" s="54"/>
      <c r="Z433" s="54"/>
      <c r="AA433" s="54"/>
      <c r="AB433" s="43" t="n">
        <v>1720</v>
      </c>
    </row>
    <row r="434" customFormat="false" ht="15.75" hidden="false" customHeight="true" outlineLevel="0" collapsed="false">
      <c r="A434" s="49"/>
      <c r="B434" s="55" t="s">
        <v>16</v>
      </c>
      <c r="C434" s="56"/>
      <c r="D434" s="56"/>
      <c r="E434" s="56"/>
      <c r="F434" s="56"/>
      <c r="G434" s="56"/>
      <c r="H434" s="56"/>
      <c r="I434" s="56"/>
      <c r="J434" s="56"/>
      <c r="K434" s="56"/>
      <c r="L434" s="56"/>
      <c r="M434" s="56"/>
      <c r="N434" s="57"/>
      <c r="O434" s="57"/>
      <c r="P434" s="57"/>
      <c r="Q434" s="58"/>
      <c r="R434" s="59"/>
      <c r="S434" s="53"/>
      <c r="T434" s="54"/>
      <c r="U434" s="54"/>
      <c r="V434" s="54"/>
      <c r="W434" s="54"/>
      <c r="X434" s="54"/>
      <c r="Y434" s="54"/>
      <c r="Z434" s="54"/>
      <c r="AA434" s="54"/>
    </row>
    <row r="435" customFormat="false" ht="15.75" hidden="false" customHeight="true" outlineLevel="0" collapsed="false">
      <c r="A435" s="60"/>
      <c r="B435" s="55" t="s">
        <v>8</v>
      </c>
      <c r="C435" s="61"/>
      <c r="D435" s="61"/>
      <c r="E435" s="61"/>
      <c r="F435" s="61"/>
      <c r="G435" s="61"/>
      <c r="H435" s="61"/>
      <c r="I435" s="61"/>
      <c r="J435" s="61"/>
      <c r="K435" s="61"/>
      <c r="L435" s="61"/>
      <c r="M435" s="61"/>
      <c r="N435" s="61"/>
      <c r="O435" s="61"/>
      <c r="P435" s="61"/>
      <c r="Q435" s="62"/>
      <c r="R435" s="63"/>
      <c r="S435" s="53"/>
      <c r="T435" s="54"/>
      <c r="U435" s="54"/>
      <c r="V435" s="54"/>
      <c r="W435" s="54"/>
      <c r="X435" s="54"/>
      <c r="Y435" s="54"/>
      <c r="Z435" s="54"/>
      <c r="AA435" s="54"/>
    </row>
    <row r="436" customFormat="false" ht="15.75" hidden="false" customHeight="true" outlineLevel="0" collapsed="false">
      <c r="A436" s="60"/>
      <c r="B436" s="64" t="s">
        <v>9</v>
      </c>
      <c r="C436" s="64"/>
      <c r="D436" s="46" t="str">
        <f aca="false">'2'!D436:E436</f>
        <v/>
      </c>
      <c r="E436" s="46"/>
      <c r="F436" s="65" t="s">
        <v>10</v>
      </c>
      <c r="G436" s="66" t="s">
        <v>11</v>
      </c>
      <c r="H436" s="66"/>
      <c r="I436" s="66"/>
      <c r="J436" s="46" t="str">
        <f aca="false">'2'!J436:K436</f>
        <v/>
      </c>
      <c r="K436" s="46"/>
      <c r="L436" s="67" t="s">
        <v>12</v>
      </c>
      <c r="M436" s="66" t="s">
        <v>13</v>
      </c>
      <c r="N436" s="66"/>
      <c r="O436" s="66"/>
      <c r="P436" s="69" t="str">
        <f aca="false">'2'!P436:Q436</f>
        <v/>
      </c>
      <c r="Q436" s="69"/>
      <c r="R436" s="65" t="s">
        <v>12</v>
      </c>
      <c r="S436" s="53"/>
      <c r="T436" s="54"/>
      <c r="U436" s="54"/>
      <c r="V436" s="54"/>
      <c r="W436" s="54"/>
      <c r="X436" s="54"/>
      <c r="Y436" s="54"/>
      <c r="Z436" s="54"/>
      <c r="AA436" s="54"/>
    </row>
    <row r="437" customFormat="false" ht="5.1" hidden="false" customHeight="true" outlineLevel="0" collapsed="false"/>
    <row r="438" customFormat="false" ht="15" hidden="false" customHeight="true" outlineLevel="0" collapsed="false">
      <c r="A438" s="49" t="s">
        <v>4</v>
      </c>
      <c r="B438" s="50" t="s">
        <v>5</v>
      </c>
      <c r="C438" s="51" t="n">
        <v>1</v>
      </c>
      <c r="D438" s="51" t="n">
        <v>2</v>
      </c>
      <c r="E438" s="51" t="n">
        <v>3</v>
      </c>
      <c r="F438" s="51" t="n">
        <v>4</v>
      </c>
      <c r="G438" s="51" t="n">
        <v>5</v>
      </c>
      <c r="H438" s="51" t="n">
        <v>6</v>
      </c>
      <c r="I438" s="51" t="n">
        <v>7</v>
      </c>
      <c r="J438" s="51" t="n">
        <v>8</v>
      </c>
      <c r="K438" s="51" t="n">
        <v>9</v>
      </c>
      <c r="L438" s="51" t="n">
        <v>10</v>
      </c>
      <c r="M438" s="51" t="n">
        <v>11</v>
      </c>
      <c r="N438" s="51" t="n">
        <v>12</v>
      </c>
      <c r="O438" s="51" t="n">
        <v>13</v>
      </c>
      <c r="P438" s="51" t="n">
        <v>14</v>
      </c>
      <c r="Q438" s="52" t="n">
        <v>15</v>
      </c>
      <c r="R438" s="52" t="n">
        <v>16</v>
      </c>
      <c r="S438" s="53" t="s">
        <v>15</v>
      </c>
      <c r="T438" s="54"/>
      <c r="U438" s="54"/>
      <c r="V438" s="54"/>
      <c r="W438" s="54"/>
      <c r="X438" s="54"/>
      <c r="Y438" s="54"/>
      <c r="Z438" s="54"/>
      <c r="AA438" s="54"/>
      <c r="AB438" s="43" t="n">
        <v>1740</v>
      </c>
    </row>
    <row r="439" customFormat="false" ht="15.75" hidden="false" customHeight="true" outlineLevel="0" collapsed="false">
      <c r="A439" s="49"/>
      <c r="B439" s="55" t="s">
        <v>16</v>
      </c>
      <c r="C439" s="56"/>
      <c r="D439" s="56"/>
      <c r="E439" s="56"/>
      <c r="F439" s="56"/>
      <c r="G439" s="56"/>
      <c r="H439" s="56"/>
      <c r="I439" s="56"/>
      <c r="J439" s="56"/>
      <c r="K439" s="56"/>
      <c r="L439" s="56"/>
      <c r="M439" s="56"/>
      <c r="N439" s="57"/>
      <c r="O439" s="57"/>
      <c r="P439" s="57"/>
      <c r="Q439" s="58"/>
      <c r="R439" s="59"/>
      <c r="S439" s="53"/>
      <c r="T439" s="54"/>
      <c r="U439" s="54"/>
      <c r="V439" s="54"/>
      <c r="W439" s="54"/>
      <c r="X439" s="54"/>
      <c r="Y439" s="54"/>
      <c r="Z439" s="54"/>
      <c r="AA439" s="54"/>
    </row>
    <row r="440" customFormat="false" ht="15.75" hidden="false" customHeight="true" outlineLevel="0" collapsed="false">
      <c r="A440" s="60"/>
      <c r="B440" s="55" t="s">
        <v>8</v>
      </c>
      <c r="C440" s="61"/>
      <c r="D440" s="61"/>
      <c r="E440" s="61"/>
      <c r="F440" s="61"/>
      <c r="G440" s="61"/>
      <c r="H440" s="61"/>
      <c r="I440" s="61"/>
      <c r="J440" s="61"/>
      <c r="K440" s="61"/>
      <c r="L440" s="61"/>
      <c r="M440" s="61"/>
      <c r="N440" s="61"/>
      <c r="O440" s="61"/>
      <c r="P440" s="61"/>
      <c r="Q440" s="62"/>
      <c r="R440" s="63"/>
      <c r="S440" s="53"/>
      <c r="T440" s="54"/>
      <c r="U440" s="54"/>
      <c r="V440" s="54"/>
      <c r="W440" s="54"/>
      <c r="X440" s="54"/>
      <c r="Y440" s="54"/>
      <c r="Z440" s="54"/>
      <c r="AA440" s="54"/>
    </row>
    <row r="441" customFormat="false" ht="15.75" hidden="false" customHeight="true" outlineLevel="0" collapsed="false">
      <c r="A441" s="60"/>
      <c r="B441" s="64" t="s">
        <v>9</v>
      </c>
      <c r="C441" s="64"/>
      <c r="D441" s="46" t="str">
        <f aca="false">'2'!D441:E441</f>
        <v/>
      </c>
      <c r="E441" s="46"/>
      <c r="F441" s="65" t="s">
        <v>10</v>
      </c>
      <c r="G441" s="66" t="s">
        <v>11</v>
      </c>
      <c r="H441" s="66"/>
      <c r="I441" s="66"/>
      <c r="J441" s="46" t="str">
        <f aca="false">'2'!J441:K441</f>
        <v/>
      </c>
      <c r="K441" s="46"/>
      <c r="L441" s="67" t="s">
        <v>12</v>
      </c>
      <c r="M441" s="66" t="s">
        <v>13</v>
      </c>
      <c r="N441" s="66"/>
      <c r="O441" s="66"/>
      <c r="P441" s="69" t="str">
        <f aca="false">'2'!P441:Q441</f>
        <v/>
      </c>
      <c r="Q441" s="69"/>
      <c r="R441" s="65" t="s">
        <v>12</v>
      </c>
      <c r="S441" s="53"/>
      <c r="T441" s="54"/>
      <c r="U441" s="54"/>
      <c r="V441" s="54"/>
      <c r="W441" s="54"/>
      <c r="X441" s="54"/>
      <c r="Y441" s="54"/>
      <c r="Z441" s="54"/>
      <c r="AA441" s="54"/>
    </row>
    <row r="442" customFormat="false" ht="5.1" hidden="false" customHeight="true" outlineLevel="0" collapsed="false"/>
    <row r="443" customFormat="false" ht="15" hidden="false" customHeight="true" outlineLevel="0" collapsed="false">
      <c r="A443" s="49" t="s">
        <v>4</v>
      </c>
      <c r="B443" s="50" t="s">
        <v>5</v>
      </c>
      <c r="C443" s="51" t="n">
        <v>1</v>
      </c>
      <c r="D443" s="51" t="n">
        <v>2</v>
      </c>
      <c r="E443" s="51" t="n">
        <v>3</v>
      </c>
      <c r="F443" s="51" t="n">
        <v>4</v>
      </c>
      <c r="G443" s="51" t="n">
        <v>5</v>
      </c>
      <c r="H443" s="51" t="n">
        <v>6</v>
      </c>
      <c r="I443" s="51" t="n">
        <v>7</v>
      </c>
      <c r="J443" s="51" t="n">
        <v>8</v>
      </c>
      <c r="K443" s="51" t="n">
        <v>9</v>
      </c>
      <c r="L443" s="51" t="n">
        <v>10</v>
      </c>
      <c r="M443" s="51" t="n">
        <v>11</v>
      </c>
      <c r="N443" s="51" t="n">
        <v>12</v>
      </c>
      <c r="O443" s="51" t="n">
        <v>13</v>
      </c>
      <c r="P443" s="51" t="n">
        <v>14</v>
      </c>
      <c r="Q443" s="52" t="n">
        <v>15</v>
      </c>
      <c r="R443" s="52" t="n">
        <v>16</v>
      </c>
      <c r="S443" s="53" t="s">
        <v>15</v>
      </c>
      <c r="T443" s="54"/>
      <c r="U443" s="54"/>
      <c r="V443" s="54"/>
      <c r="W443" s="54"/>
      <c r="X443" s="54"/>
      <c r="Y443" s="54"/>
      <c r="Z443" s="54"/>
      <c r="AA443" s="54"/>
      <c r="AB443" s="43" t="n">
        <v>1760</v>
      </c>
    </row>
    <row r="444" customFormat="false" ht="15.75" hidden="false" customHeight="true" outlineLevel="0" collapsed="false">
      <c r="A444" s="49"/>
      <c r="B444" s="55" t="s">
        <v>16</v>
      </c>
      <c r="C444" s="56"/>
      <c r="D444" s="56"/>
      <c r="E444" s="56"/>
      <c r="F444" s="56"/>
      <c r="G444" s="56"/>
      <c r="H444" s="56"/>
      <c r="I444" s="56"/>
      <c r="J444" s="56"/>
      <c r="K444" s="56"/>
      <c r="L444" s="56"/>
      <c r="M444" s="56"/>
      <c r="N444" s="57"/>
      <c r="O444" s="57"/>
      <c r="P444" s="57"/>
      <c r="Q444" s="58"/>
      <c r="R444" s="59"/>
      <c r="S444" s="53"/>
      <c r="T444" s="54"/>
      <c r="U444" s="54"/>
      <c r="V444" s="54"/>
      <c r="W444" s="54"/>
      <c r="X444" s="54"/>
      <c r="Y444" s="54"/>
      <c r="Z444" s="54"/>
      <c r="AA444" s="54"/>
    </row>
    <row r="445" customFormat="false" ht="15.75" hidden="false" customHeight="true" outlineLevel="0" collapsed="false">
      <c r="A445" s="60"/>
      <c r="B445" s="55" t="s">
        <v>8</v>
      </c>
      <c r="C445" s="61"/>
      <c r="D445" s="61"/>
      <c r="E445" s="61"/>
      <c r="F445" s="61"/>
      <c r="G445" s="61"/>
      <c r="H445" s="61"/>
      <c r="I445" s="61"/>
      <c r="J445" s="61"/>
      <c r="K445" s="61"/>
      <c r="L445" s="61"/>
      <c r="M445" s="61"/>
      <c r="N445" s="61"/>
      <c r="O445" s="61"/>
      <c r="P445" s="61"/>
      <c r="Q445" s="62"/>
      <c r="R445" s="63"/>
      <c r="S445" s="53"/>
      <c r="T445" s="54"/>
      <c r="U445" s="54"/>
      <c r="V445" s="54"/>
      <c r="W445" s="54"/>
      <c r="X445" s="54"/>
      <c r="Y445" s="54"/>
      <c r="Z445" s="54"/>
      <c r="AA445" s="54"/>
    </row>
    <row r="446" customFormat="false" ht="15.75" hidden="false" customHeight="true" outlineLevel="0" collapsed="false">
      <c r="A446" s="60"/>
      <c r="B446" s="64" t="s">
        <v>9</v>
      </c>
      <c r="C446" s="64"/>
      <c r="D446" s="46" t="str">
        <f aca="false">'2'!D446:E446</f>
        <v/>
      </c>
      <c r="E446" s="46"/>
      <c r="F446" s="65" t="s">
        <v>10</v>
      </c>
      <c r="G446" s="66" t="s">
        <v>11</v>
      </c>
      <c r="H446" s="66"/>
      <c r="I446" s="66"/>
      <c r="J446" s="46" t="str">
        <f aca="false">'2'!J446:K446</f>
        <v/>
      </c>
      <c r="K446" s="46"/>
      <c r="L446" s="67" t="s">
        <v>12</v>
      </c>
      <c r="M446" s="66" t="s">
        <v>13</v>
      </c>
      <c r="N446" s="66"/>
      <c r="O446" s="66"/>
      <c r="P446" s="69" t="str">
        <f aca="false">'2'!P446:Q446</f>
        <v/>
      </c>
      <c r="Q446" s="69"/>
      <c r="R446" s="65" t="s">
        <v>12</v>
      </c>
      <c r="S446" s="53"/>
      <c r="T446" s="54"/>
      <c r="U446" s="54"/>
      <c r="V446" s="54"/>
      <c r="W446" s="54"/>
      <c r="X446" s="54"/>
      <c r="Y446" s="54"/>
      <c r="Z446" s="54"/>
      <c r="AA446" s="54"/>
    </row>
    <row r="447" customFormat="false" ht="5.1" hidden="false" customHeight="true" outlineLevel="0" collapsed="false"/>
    <row r="448" customFormat="false" ht="15" hidden="false" customHeight="true" outlineLevel="0" collapsed="false">
      <c r="A448" s="49" t="s">
        <v>4</v>
      </c>
      <c r="B448" s="50" t="s">
        <v>5</v>
      </c>
      <c r="C448" s="51" t="n">
        <v>1</v>
      </c>
      <c r="D448" s="51" t="n">
        <v>2</v>
      </c>
      <c r="E448" s="51" t="n">
        <v>3</v>
      </c>
      <c r="F448" s="51" t="n">
        <v>4</v>
      </c>
      <c r="G448" s="51" t="n">
        <v>5</v>
      </c>
      <c r="H448" s="51" t="n">
        <v>6</v>
      </c>
      <c r="I448" s="51" t="n">
        <v>7</v>
      </c>
      <c r="J448" s="51" t="n">
        <v>8</v>
      </c>
      <c r="K448" s="51" t="n">
        <v>9</v>
      </c>
      <c r="L448" s="51" t="n">
        <v>10</v>
      </c>
      <c r="M448" s="51" t="n">
        <v>11</v>
      </c>
      <c r="N448" s="51" t="n">
        <v>12</v>
      </c>
      <c r="O448" s="51" t="n">
        <v>13</v>
      </c>
      <c r="P448" s="51" t="n">
        <v>14</v>
      </c>
      <c r="Q448" s="52" t="n">
        <v>15</v>
      </c>
      <c r="R448" s="52" t="n">
        <v>16</v>
      </c>
      <c r="S448" s="53" t="s">
        <v>15</v>
      </c>
      <c r="T448" s="54"/>
      <c r="U448" s="54"/>
      <c r="V448" s="54"/>
      <c r="W448" s="54"/>
      <c r="X448" s="54"/>
      <c r="Y448" s="54"/>
      <c r="Z448" s="54"/>
      <c r="AA448" s="54"/>
      <c r="AB448" s="43" t="n">
        <v>1780</v>
      </c>
    </row>
    <row r="449" customFormat="false" ht="15.75" hidden="false" customHeight="true" outlineLevel="0" collapsed="false">
      <c r="A449" s="49"/>
      <c r="B449" s="55" t="s">
        <v>16</v>
      </c>
      <c r="C449" s="56"/>
      <c r="D449" s="56"/>
      <c r="E449" s="56"/>
      <c r="F449" s="56"/>
      <c r="G449" s="56"/>
      <c r="H449" s="56"/>
      <c r="I449" s="56"/>
      <c r="J449" s="56"/>
      <c r="K449" s="56"/>
      <c r="L449" s="56"/>
      <c r="M449" s="56"/>
      <c r="N449" s="57"/>
      <c r="O449" s="57"/>
      <c r="P449" s="57"/>
      <c r="Q449" s="58"/>
      <c r="R449" s="59"/>
      <c r="S449" s="53"/>
      <c r="T449" s="54"/>
      <c r="U449" s="54"/>
      <c r="V449" s="54"/>
      <c r="W449" s="54"/>
      <c r="X449" s="54"/>
      <c r="Y449" s="54"/>
      <c r="Z449" s="54"/>
      <c r="AA449" s="54"/>
    </row>
    <row r="450" customFormat="false" ht="15.75" hidden="false" customHeight="true" outlineLevel="0" collapsed="false">
      <c r="A450" s="60"/>
      <c r="B450" s="55" t="s">
        <v>8</v>
      </c>
      <c r="C450" s="61"/>
      <c r="D450" s="61"/>
      <c r="E450" s="61"/>
      <c r="F450" s="61"/>
      <c r="G450" s="61"/>
      <c r="H450" s="61"/>
      <c r="I450" s="61"/>
      <c r="J450" s="61"/>
      <c r="K450" s="61"/>
      <c r="L450" s="61"/>
      <c r="M450" s="61"/>
      <c r="N450" s="61"/>
      <c r="O450" s="61"/>
      <c r="P450" s="61"/>
      <c r="Q450" s="62"/>
      <c r="R450" s="63"/>
      <c r="S450" s="53"/>
      <c r="T450" s="54"/>
      <c r="U450" s="54"/>
      <c r="V450" s="54"/>
      <c r="W450" s="54"/>
      <c r="X450" s="54"/>
      <c r="Y450" s="54"/>
      <c r="Z450" s="54"/>
      <c r="AA450" s="54"/>
    </row>
    <row r="451" customFormat="false" ht="15.75" hidden="false" customHeight="true" outlineLevel="0" collapsed="false">
      <c r="A451" s="60"/>
      <c r="B451" s="64" t="s">
        <v>9</v>
      </c>
      <c r="C451" s="64"/>
      <c r="D451" s="46" t="str">
        <f aca="false">'2'!D451:E451</f>
        <v/>
      </c>
      <c r="E451" s="46"/>
      <c r="F451" s="65" t="s">
        <v>10</v>
      </c>
      <c r="G451" s="66" t="s">
        <v>11</v>
      </c>
      <c r="H451" s="66"/>
      <c r="I451" s="66"/>
      <c r="J451" s="46" t="str">
        <f aca="false">'2'!J451:K451</f>
        <v/>
      </c>
      <c r="K451" s="46"/>
      <c r="L451" s="67" t="s">
        <v>12</v>
      </c>
      <c r="M451" s="66" t="s">
        <v>13</v>
      </c>
      <c r="N451" s="66"/>
      <c r="O451" s="66"/>
      <c r="P451" s="69" t="str">
        <f aca="false">'2'!P451:Q451</f>
        <v/>
      </c>
      <c r="Q451" s="69"/>
      <c r="R451" s="65" t="s">
        <v>12</v>
      </c>
      <c r="S451" s="53"/>
      <c r="T451" s="54"/>
      <c r="U451" s="54"/>
      <c r="V451" s="54"/>
      <c r="W451" s="54"/>
      <c r="X451" s="54"/>
      <c r="Y451" s="54"/>
      <c r="Z451" s="54"/>
      <c r="AA451" s="54"/>
    </row>
    <row r="452" customFormat="false" ht="5.1" hidden="false" customHeight="true" outlineLevel="0" collapsed="false"/>
    <row r="453" customFormat="false" ht="15" hidden="false" customHeight="true" outlineLevel="0" collapsed="false">
      <c r="A453" s="49" t="s">
        <v>4</v>
      </c>
      <c r="B453" s="50" t="s">
        <v>5</v>
      </c>
      <c r="C453" s="51" t="n">
        <v>1</v>
      </c>
      <c r="D453" s="51" t="n">
        <v>2</v>
      </c>
      <c r="E453" s="51" t="n">
        <v>3</v>
      </c>
      <c r="F453" s="51" t="n">
        <v>4</v>
      </c>
      <c r="G453" s="51" t="n">
        <v>5</v>
      </c>
      <c r="H453" s="51" t="n">
        <v>6</v>
      </c>
      <c r="I453" s="51" t="n">
        <v>7</v>
      </c>
      <c r="J453" s="51" t="n">
        <v>8</v>
      </c>
      <c r="K453" s="51" t="n">
        <v>9</v>
      </c>
      <c r="L453" s="51" t="n">
        <v>10</v>
      </c>
      <c r="M453" s="51" t="n">
        <v>11</v>
      </c>
      <c r="N453" s="51" t="n">
        <v>12</v>
      </c>
      <c r="O453" s="51" t="n">
        <v>13</v>
      </c>
      <c r="P453" s="51" t="n">
        <v>14</v>
      </c>
      <c r="Q453" s="52" t="n">
        <v>15</v>
      </c>
      <c r="R453" s="52" t="n">
        <v>16</v>
      </c>
      <c r="S453" s="53" t="s">
        <v>15</v>
      </c>
      <c r="T453" s="54"/>
      <c r="U453" s="54"/>
      <c r="V453" s="54"/>
      <c r="W453" s="54"/>
      <c r="X453" s="54"/>
      <c r="Y453" s="54"/>
      <c r="Z453" s="54"/>
      <c r="AA453" s="54"/>
      <c r="AB453" s="43" t="n">
        <v>1800</v>
      </c>
    </row>
    <row r="454" customFormat="false" ht="15.75" hidden="false" customHeight="true" outlineLevel="0" collapsed="false">
      <c r="A454" s="49"/>
      <c r="B454" s="55" t="s">
        <v>16</v>
      </c>
      <c r="C454" s="56"/>
      <c r="D454" s="56"/>
      <c r="E454" s="56"/>
      <c r="F454" s="56"/>
      <c r="G454" s="56"/>
      <c r="H454" s="56"/>
      <c r="I454" s="56"/>
      <c r="J454" s="56"/>
      <c r="K454" s="56"/>
      <c r="L454" s="56"/>
      <c r="M454" s="56"/>
      <c r="N454" s="57"/>
      <c r="O454" s="57"/>
      <c r="P454" s="57"/>
      <c r="Q454" s="58"/>
      <c r="R454" s="59"/>
      <c r="S454" s="53"/>
      <c r="T454" s="54"/>
      <c r="U454" s="54"/>
      <c r="V454" s="54"/>
      <c r="W454" s="54"/>
      <c r="X454" s="54"/>
      <c r="Y454" s="54"/>
      <c r="Z454" s="54"/>
      <c r="AA454" s="54"/>
    </row>
    <row r="455" customFormat="false" ht="15.75" hidden="false" customHeight="true" outlineLevel="0" collapsed="false">
      <c r="A455" s="60"/>
      <c r="B455" s="55" t="s">
        <v>8</v>
      </c>
      <c r="C455" s="61"/>
      <c r="D455" s="61"/>
      <c r="E455" s="61"/>
      <c r="F455" s="61"/>
      <c r="G455" s="61"/>
      <c r="H455" s="61"/>
      <c r="I455" s="61"/>
      <c r="J455" s="61"/>
      <c r="K455" s="61"/>
      <c r="L455" s="61"/>
      <c r="M455" s="61"/>
      <c r="N455" s="61"/>
      <c r="O455" s="61"/>
      <c r="P455" s="61"/>
      <c r="Q455" s="62"/>
      <c r="R455" s="63"/>
      <c r="S455" s="53"/>
      <c r="T455" s="54"/>
      <c r="U455" s="54"/>
      <c r="V455" s="54"/>
      <c r="W455" s="54"/>
      <c r="X455" s="54"/>
      <c r="Y455" s="54"/>
      <c r="Z455" s="54"/>
      <c r="AA455" s="54"/>
    </row>
    <row r="456" customFormat="false" ht="15.75" hidden="false" customHeight="true" outlineLevel="0" collapsed="false">
      <c r="A456" s="60"/>
      <c r="B456" s="64" t="s">
        <v>9</v>
      </c>
      <c r="C456" s="64"/>
      <c r="D456" s="46" t="str">
        <f aca="false">'2'!D456:E456</f>
        <v/>
      </c>
      <c r="E456" s="46"/>
      <c r="F456" s="65" t="s">
        <v>10</v>
      </c>
      <c r="G456" s="66" t="s">
        <v>11</v>
      </c>
      <c r="H456" s="66"/>
      <c r="I456" s="66"/>
      <c r="J456" s="46" t="str">
        <f aca="false">'2'!J456:K456</f>
        <v/>
      </c>
      <c r="K456" s="46"/>
      <c r="L456" s="67" t="s">
        <v>12</v>
      </c>
      <c r="M456" s="66" t="s">
        <v>13</v>
      </c>
      <c r="N456" s="66"/>
      <c r="O456" s="66"/>
      <c r="P456" s="69" t="str">
        <f aca="false">'2'!P456:Q456</f>
        <v/>
      </c>
      <c r="Q456" s="69"/>
      <c r="R456" s="65" t="s">
        <v>12</v>
      </c>
      <c r="S456" s="53"/>
      <c r="T456" s="54"/>
      <c r="U456" s="54"/>
      <c r="V456" s="54"/>
      <c r="W456" s="54"/>
      <c r="X456" s="54"/>
      <c r="Y456" s="54"/>
      <c r="Z456" s="54"/>
      <c r="AA456" s="54"/>
    </row>
    <row r="457" customFormat="false" ht="5.1" hidden="false" customHeight="true" outlineLevel="0" collapsed="false"/>
    <row r="458" customFormat="false" ht="15" hidden="false" customHeight="true" outlineLevel="0" collapsed="false">
      <c r="A458" s="49" t="s">
        <v>4</v>
      </c>
      <c r="B458" s="50" t="s">
        <v>5</v>
      </c>
      <c r="C458" s="51" t="n">
        <v>1</v>
      </c>
      <c r="D458" s="51" t="n">
        <v>2</v>
      </c>
      <c r="E458" s="51" t="n">
        <v>3</v>
      </c>
      <c r="F458" s="51" t="n">
        <v>4</v>
      </c>
      <c r="G458" s="51" t="n">
        <v>5</v>
      </c>
      <c r="H458" s="51" t="n">
        <v>6</v>
      </c>
      <c r="I458" s="51" t="n">
        <v>7</v>
      </c>
      <c r="J458" s="51" t="n">
        <v>8</v>
      </c>
      <c r="K458" s="51" t="n">
        <v>9</v>
      </c>
      <c r="L458" s="51" t="n">
        <v>10</v>
      </c>
      <c r="M458" s="51" t="n">
        <v>11</v>
      </c>
      <c r="N458" s="51" t="n">
        <v>12</v>
      </c>
      <c r="O458" s="51" t="n">
        <v>13</v>
      </c>
      <c r="P458" s="51" t="n">
        <v>14</v>
      </c>
      <c r="Q458" s="52" t="n">
        <v>15</v>
      </c>
      <c r="R458" s="52" t="n">
        <v>16</v>
      </c>
      <c r="S458" s="53" t="s">
        <v>15</v>
      </c>
      <c r="T458" s="54"/>
      <c r="U458" s="54"/>
      <c r="V458" s="54"/>
      <c r="W458" s="54"/>
      <c r="X458" s="54"/>
      <c r="Y458" s="54"/>
      <c r="Z458" s="54"/>
      <c r="AA458" s="54"/>
      <c r="AB458" s="43" t="n">
        <v>1820</v>
      </c>
    </row>
    <row r="459" customFormat="false" ht="15.75" hidden="false" customHeight="true" outlineLevel="0" collapsed="false">
      <c r="A459" s="49"/>
      <c r="B459" s="55" t="s">
        <v>16</v>
      </c>
      <c r="C459" s="56"/>
      <c r="D459" s="56"/>
      <c r="E459" s="56"/>
      <c r="F459" s="56"/>
      <c r="G459" s="56"/>
      <c r="H459" s="56"/>
      <c r="I459" s="56"/>
      <c r="J459" s="56"/>
      <c r="K459" s="56"/>
      <c r="L459" s="56"/>
      <c r="M459" s="56"/>
      <c r="N459" s="57"/>
      <c r="O459" s="57"/>
      <c r="P459" s="57"/>
      <c r="Q459" s="58"/>
      <c r="R459" s="59"/>
      <c r="S459" s="53"/>
      <c r="T459" s="54"/>
      <c r="U459" s="54"/>
      <c r="V459" s="54"/>
      <c r="W459" s="54"/>
      <c r="X459" s="54"/>
      <c r="Y459" s="54"/>
      <c r="Z459" s="54"/>
      <c r="AA459" s="54"/>
    </row>
    <row r="460" customFormat="false" ht="15.75" hidden="false" customHeight="true" outlineLevel="0" collapsed="false">
      <c r="A460" s="60"/>
      <c r="B460" s="55" t="s">
        <v>8</v>
      </c>
      <c r="C460" s="61"/>
      <c r="D460" s="61"/>
      <c r="E460" s="61"/>
      <c r="F460" s="61"/>
      <c r="G460" s="61"/>
      <c r="H460" s="61"/>
      <c r="I460" s="61"/>
      <c r="J460" s="61"/>
      <c r="K460" s="61"/>
      <c r="L460" s="61"/>
      <c r="M460" s="61"/>
      <c r="N460" s="61"/>
      <c r="O460" s="61"/>
      <c r="P460" s="61"/>
      <c r="Q460" s="62"/>
      <c r="R460" s="63"/>
      <c r="S460" s="53"/>
      <c r="T460" s="54"/>
      <c r="U460" s="54"/>
      <c r="V460" s="54"/>
      <c r="W460" s="54"/>
      <c r="X460" s="54"/>
      <c r="Y460" s="54"/>
      <c r="Z460" s="54"/>
      <c r="AA460" s="54"/>
    </row>
    <row r="461" customFormat="false" ht="15.75" hidden="false" customHeight="true" outlineLevel="0" collapsed="false">
      <c r="A461" s="60"/>
      <c r="B461" s="64" t="s">
        <v>9</v>
      </c>
      <c r="C461" s="64"/>
      <c r="D461" s="46" t="str">
        <f aca="false">'2'!D461:E461</f>
        <v/>
      </c>
      <c r="E461" s="46"/>
      <c r="F461" s="65" t="s">
        <v>10</v>
      </c>
      <c r="G461" s="66" t="s">
        <v>11</v>
      </c>
      <c r="H461" s="66"/>
      <c r="I461" s="66"/>
      <c r="J461" s="46" t="str">
        <f aca="false">'2'!J461:K461</f>
        <v/>
      </c>
      <c r="K461" s="46"/>
      <c r="L461" s="67" t="s">
        <v>12</v>
      </c>
      <c r="M461" s="66" t="s">
        <v>13</v>
      </c>
      <c r="N461" s="66"/>
      <c r="O461" s="66"/>
      <c r="P461" s="69" t="str">
        <f aca="false">'2'!P461:Q461</f>
        <v/>
      </c>
      <c r="Q461" s="69"/>
      <c r="R461" s="65" t="s">
        <v>12</v>
      </c>
      <c r="S461" s="53"/>
      <c r="T461" s="54"/>
      <c r="U461" s="54"/>
      <c r="V461" s="54"/>
      <c r="W461" s="54"/>
      <c r="X461" s="54"/>
      <c r="Y461" s="54"/>
      <c r="Z461" s="54"/>
      <c r="AA461" s="54"/>
    </row>
    <row r="462" customFormat="false" ht="5.1" hidden="false" customHeight="true" outlineLevel="0" collapsed="false"/>
    <row r="463" customFormat="false" ht="15" hidden="false" customHeight="true" outlineLevel="0" collapsed="false">
      <c r="A463" s="49" t="s">
        <v>4</v>
      </c>
      <c r="B463" s="50" t="s">
        <v>5</v>
      </c>
      <c r="C463" s="51" t="n">
        <v>1</v>
      </c>
      <c r="D463" s="51" t="n">
        <v>2</v>
      </c>
      <c r="E463" s="51" t="n">
        <v>3</v>
      </c>
      <c r="F463" s="51" t="n">
        <v>4</v>
      </c>
      <c r="G463" s="51" t="n">
        <v>5</v>
      </c>
      <c r="H463" s="51" t="n">
        <v>6</v>
      </c>
      <c r="I463" s="51" t="n">
        <v>7</v>
      </c>
      <c r="J463" s="51" t="n">
        <v>8</v>
      </c>
      <c r="K463" s="51" t="n">
        <v>9</v>
      </c>
      <c r="L463" s="51" t="n">
        <v>10</v>
      </c>
      <c r="M463" s="51" t="n">
        <v>11</v>
      </c>
      <c r="N463" s="51" t="n">
        <v>12</v>
      </c>
      <c r="O463" s="51" t="n">
        <v>13</v>
      </c>
      <c r="P463" s="51" t="n">
        <v>14</v>
      </c>
      <c r="Q463" s="52" t="n">
        <v>15</v>
      </c>
      <c r="R463" s="52" t="n">
        <v>16</v>
      </c>
      <c r="S463" s="53" t="s">
        <v>15</v>
      </c>
      <c r="T463" s="54"/>
      <c r="U463" s="54"/>
      <c r="V463" s="54"/>
      <c r="W463" s="54"/>
      <c r="X463" s="54"/>
      <c r="Y463" s="54"/>
      <c r="Z463" s="54"/>
      <c r="AA463" s="54"/>
      <c r="AB463" s="43" t="n">
        <v>1840</v>
      </c>
    </row>
    <row r="464" customFormat="false" ht="15.75" hidden="false" customHeight="true" outlineLevel="0" collapsed="false">
      <c r="A464" s="49"/>
      <c r="B464" s="55" t="s">
        <v>16</v>
      </c>
      <c r="C464" s="56"/>
      <c r="D464" s="56"/>
      <c r="E464" s="56"/>
      <c r="F464" s="56"/>
      <c r="G464" s="56"/>
      <c r="H464" s="56"/>
      <c r="I464" s="56"/>
      <c r="J464" s="56"/>
      <c r="K464" s="56"/>
      <c r="L464" s="56"/>
      <c r="M464" s="56"/>
      <c r="N464" s="57"/>
      <c r="O464" s="57"/>
      <c r="P464" s="57"/>
      <c r="Q464" s="58"/>
      <c r="R464" s="59"/>
      <c r="S464" s="53"/>
      <c r="T464" s="54"/>
      <c r="U464" s="54"/>
      <c r="V464" s="54"/>
      <c r="W464" s="54"/>
      <c r="X464" s="54"/>
      <c r="Y464" s="54"/>
      <c r="Z464" s="54"/>
      <c r="AA464" s="54"/>
    </row>
    <row r="465" customFormat="false" ht="15.75" hidden="false" customHeight="true" outlineLevel="0" collapsed="false">
      <c r="A465" s="60"/>
      <c r="B465" s="55" t="s">
        <v>8</v>
      </c>
      <c r="C465" s="61"/>
      <c r="D465" s="61"/>
      <c r="E465" s="61"/>
      <c r="F465" s="61"/>
      <c r="G465" s="61"/>
      <c r="H465" s="61"/>
      <c r="I465" s="61"/>
      <c r="J465" s="61"/>
      <c r="K465" s="61"/>
      <c r="L465" s="61"/>
      <c r="M465" s="61"/>
      <c r="N465" s="61"/>
      <c r="O465" s="61"/>
      <c r="P465" s="61"/>
      <c r="Q465" s="62"/>
      <c r="R465" s="63"/>
      <c r="S465" s="53"/>
      <c r="T465" s="54"/>
      <c r="U465" s="54"/>
      <c r="V465" s="54"/>
      <c r="W465" s="54"/>
      <c r="X465" s="54"/>
      <c r="Y465" s="54"/>
      <c r="Z465" s="54"/>
      <c r="AA465" s="54"/>
    </row>
    <row r="466" customFormat="false" ht="15.75" hidden="false" customHeight="true" outlineLevel="0" collapsed="false">
      <c r="A466" s="60"/>
      <c r="B466" s="64" t="s">
        <v>9</v>
      </c>
      <c r="C466" s="64"/>
      <c r="D466" s="46" t="str">
        <f aca="false">'2'!D466:E466</f>
        <v/>
      </c>
      <c r="E466" s="46"/>
      <c r="F466" s="65" t="s">
        <v>10</v>
      </c>
      <c r="G466" s="66" t="s">
        <v>11</v>
      </c>
      <c r="H466" s="66"/>
      <c r="I466" s="66"/>
      <c r="J466" s="46" t="str">
        <f aca="false">'2'!J466:K466</f>
        <v/>
      </c>
      <c r="K466" s="46"/>
      <c r="L466" s="67" t="s">
        <v>12</v>
      </c>
      <c r="M466" s="66" t="s">
        <v>13</v>
      </c>
      <c r="N466" s="66"/>
      <c r="O466" s="66"/>
      <c r="P466" s="69" t="str">
        <f aca="false">'2'!P466:Q466</f>
        <v/>
      </c>
      <c r="Q466" s="69"/>
      <c r="R466" s="65" t="s">
        <v>12</v>
      </c>
      <c r="S466" s="53"/>
      <c r="T466" s="54"/>
      <c r="U466" s="54"/>
      <c r="V466" s="54"/>
      <c r="W466" s="54"/>
      <c r="X466" s="54"/>
      <c r="Y466" s="54"/>
      <c r="Z466" s="54"/>
      <c r="AA466" s="54"/>
    </row>
    <row r="467" customFormat="false" ht="5.1" hidden="false" customHeight="true" outlineLevel="0" collapsed="false"/>
    <row r="468" customFormat="false" ht="15" hidden="false" customHeight="true" outlineLevel="0" collapsed="false">
      <c r="A468" s="49" t="s">
        <v>4</v>
      </c>
      <c r="B468" s="50" t="s">
        <v>5</v>
      </c>
      <c r="C468" s="51" t="n">
        <v>1</v>
      </c>
      <c r="D468" s="51" t="n">
        <v>2</v>
      </c>
      <c r="E468" s="51" t="n">
        <v>3</v>
      </c>
      <c r="F468" s="51" t="n">
        <v>4</v>
      </c>
      <c r="G468" s="51" t="n">
        <v>5</v>
      </c>
      <c r="H468" s="51" t="n">
        <v>6</v>
      </c>
      <c r="I468" s="51" t="n">
        <v>7</v>
      </c>
      <c r="J468" s="51" t="n">
        <v>8</v>
      </c>
      <c r="K468" s="51" t="n">
        <v>9</v>
      </c>
      <c r="L468" s="51" t="n">
        <v>10</v>
      </c>
      <c r="M468" s="51" t="n">
        <v>11</v>
      </c>
      <c r="N468" s="51" t="n">
        <v>12</v>
      </c>
      <c r="O468" s="51" t="n">
        <v>13</v>
      </c>
      <c r="P468" s="51" t="n">
        <v>14</v>
      </c>
      <c r="Q468" s="52" t="n">
        <v>15</v>
      </c>
      <c r="R468" s="52" t="n">
        <v>16</v>
      </c>
      <c r="S468" s="53" t="s">
        <v>15</v>
      </c>
      <c r="T468" s="54"/>
      <c r="U468" s="54"/>
      <c r="V468" s="54"/>
      <c r="W468" s="54"/>
      <c r="X468" s="54"/>
      <c r="Y468" s="54"/>
      <c r="Z468" s="54"/>
      <c r="AA468" s="54"/>
      <c r="AB468" s="43" t="n">
        <v>1860</v>
      </c>
    </row>
    <row r="469" customFormat="false" ht="15.75" hidden="false" customHeight="true" outlineLevel="0" collapsed="false">
      <c r="A469" s="49"/>
      <c r="B469" s="55" t="s">
        <v>16</v>
      </c>
      <c r="C469" s="56"/>
      <c r="D469" s="56"/>
      <c r="E469" s="56"/>
      <c r="F469" s="56"/>
      <c r="G469" s="56"/>
      <c r="H469" s="56"/>
      <c r="I469" s="56"/>
      <c r="J469" s="56"/>
      <c r="K469" s="56"/>
      <c r="L469" s="56"/>
      <c r="M469" s="56"/>
      <c r="N469" s="57"/>
      <c r="O469" s="57"/>
      <c r="P469" s="57"/>
      <c r="Q469" s="58"/>
      <c r="R469" s="59"/>
      <c r="S469" s="53"/>
      <c r="T469" s="54"/>
      <c r="U469" s="54"/>
      <c r="V469" s="54"/>
      <c r="W469" s="54"/>
      <c r="X469" s="54"/>
      <c r="Y469" s="54"/>
      <c r="Z469" s="54"/>
      <c r="AA469" s="54"/>
    </row>
    <row r="470" customFormat="false" ht="15.75" hidden="false" customHeight="true" outlineLevel="0" collapsed="false">
      <c r="A470" s="60"/>
      <c r="B470" s="55" t="s">
        <v>8</v>
      </c>
      <c r="C470" s="61"/>
      <c r="D470" s="61"/>
      <c r="E470" s="61"/>
      <c r="F470" s="61"/>
      <c r="G470" s="61"/>
      <c r="H470" s="61"/>
      <c r="I470" s="61"/>
      <c r="J470" s="61"/>
      <c r="K470" s="61"/>
      <c r="L470" s="61"/>
      <c r="M470" s="61"/>
      <c r="N470" s="61"/>
      <c r="O470" s="61"/>
      <c r="P470" s="61"/>
      <c r="Q470" s="62"/>
      <c r="R470" s="63"/>
      <c r="S470" s="53"/>
      <c r="T470" s="54"/>
      <c r="U470" s="54"/>
      <c r="V470" s="54"/>
      <c r="W470" s="54"/>
      <c r="X470" s="54"/>
      <c r="Y470" s="54"/>
      <c r="Z470" s="54"/>
      <c r="AA470" s="54"/>
    </row>
    <row r="471" customFormat="false" ht="15.75" hidden="false" customHeight="true" outlineLevel="0" collapsed="false">
      <c r="A471" s="60"/>
      <c r="B471" s="64" t="s">
        <v>9</v>
      </c>
      <c r="C471" s="64"/>
      <c r="D471" s="46" t="str">
        <f aca="false">'2'!D471:E471</f>
        <v/>
      </c>
      <c r="E471" s="46"/>
      <c r="F471" s="65" t="s">
        <v>10</v>
      </c>
      <c r="G471" s="66" t="s">
        <v>11</v>
      </c>
      <c r="H471" s="66"/>
      <c r="I471" s="66"/>
      <c r="J471" s="46" t="str">
        <f aca="false">'2'!J471:K471</f>
        <v/>
      </c>
      <c r="K471" s="46"/>
      <c r="L471" s="67" t="s">
        <v>12</v>
      </c>
      <c r="M471" s="66" t="s">
        <v>13</v>
      </c>
      <c r="N471" s="66"/>
      <c r="O471" s="66"/>
      <c r="P471" s="69" t="str">
        <f aca="false">'2'!P471:Q471</f>
        <v/>
      </c>
      <c r="Q471" s="69"/>
      <c r="R471" s="65" t="s">
        <v>12</v>
      </c>
      <c r="S471" s="53"/>
      <c r="T471" s="54"/>
      <c r="U471" s="54"/>
      <c r="V471" s="54"/>
      <c r="W471" s="54"/>
      <c r="X471" s="54"/>
      <c r="Y471" s="54"/>
      <c r="Z471" s="54"/>
      <c r="AA471" s="54"/>
    </row>
    <row r="472" customFormat="false" ht="5.1" hidden="false" customHeight="true" outlineLevel="0" collapsed="false"/>
    <row r="473" customFormat="false" ht="15" hidden="false" customHeight="true" outlineLevel="0" collapsed="false">
      <c r="A473" s="49" t="s">
        <v>4</v>
      </c>
      <c r="B473" s="50" t="s">
        <v>5</v>
      </c>
      <c r="C473" s="51" t="n">
        <v>1</v>
      </c>
      <c r="D473" s="51" t="n">
        <v>2</v>
      </c>
      <c r="E473" s="51" t="n">
        <v>3</v>
      </c>
      <c r="F473" s="51" t="n">
        <v>4</v>
      </c>
      <c r="G473" s="51" t="n">
        <v>5</v>
      </c>
      <c r="H473" s="51" t="n">
        <v>6</v>
      </c>
      <c r="I473" s="51" t="n">
        <v>7</v>
      </c>
      <c r="J473" s="51" t="n">
        <v>8</v>
      </c>
      <c r="K473" s="51" t="n">
        <v>9</v>
      </c>
      <c r="L473" s="51" t="n">
        <v>10</v>
      </c>
      <c r="M473" s="51" t="n">
        <v>11</v>
      </c>
      <c r="N473" s="51" t="n">
        <v>12</v>
      </c>
      <c r="O473" s="51" t="n">
        <v>13</v>
      </c>
      <c r="P473" s="51" t="n">
        <v>14</v>
      </c>
      <c r="Q473" s="52" t="n">
        <v>15</v>
      </c>
      <c r="R473" s="52" t="n">
        <v>16</v>
      </c>
      <c r="S473" s="53" t="s">
        <v>15</v>
      </c>
      <c r="T473" s="54"/>
      <c r="U473" s="54"/>
      <c r="V473" s="54"/>
      <c r="W473" s="54"/>
      <c r="X473" s="54"/>
      <c r="Y473" s="54"/>
      <c r="Z473" s="54"/>
      <c r="AA473" s="54"/>
      <c r="AB473" s="43" t="n">
        <v>1880</v>
      </c>
    </row>
    <row r="474" customFormat="false" ht="15.75" hidden="false" customHeight="true" outlineLevel="0" collapsed="false">
      <c r="A474" s="49"/>
      <c r="B474" s="55" t="s">
        <v>16</v>
      </c>
      <c r="C474" s="56"/>
      <c r="D474" s="56"/>
      <c r="E474" s="56"/>
      <c r="F474" s="56"/>
      <c r="G474" s="56"/>
      <c r="H474" s="56"/>
      <c r="I474" s="56"/>
      <c r="J474" s="56"/>
      <c r="K474" s="56"/>
      <c r="L474" s="56"/>
      <c r="M474" s="56"/>
      <c r="N474" s="57"/>
      <c r="O474" s="57"/>
      <c r="P474" s="57"/>
      <c r="Q474" s="58"/>
      <c r="R474" s="59"/>
      <c r="S474" s="53"/>
      <c r="T474" s="54"/>
      <c r="U474" s="54"/>
      <c r="V474" s="54"/>
      <c r="W474" s="54"/>
      <c r="X474" s="54"/>
      <c r="Y474" s="54"/>
      <c r="Z474" s="54"/>
      <c r="AA474" s="54"/>
    </row>
    <row r="475" customFormat="false" ht="15.75" hidden="false" customHeight="true" outlineLevel="0" collapsed="false">
      <c r="A475" s="60"/>
      <c r="B475" s="55" t="s">
        <v>8</v>
      </c>
      <c r="C475" s="61"/>
      <c r="D475" s="61"/>
      <c r="E475" s="61"/>
      <c r="F475" s="61"/>
      <c r="G475" s="61"/>
      <c r="H475" s="61"/>
      <c r="I475" s="61"/>
      <c r="J475" s="61"/>
      <c r="K475" s="61"/>
      <c r="L475" s="61"/>
      <c r="M475" s="61"/>
      <c r="N475" s="61"/>
      <c r="O475" s="61"/>
      <c r="P475" s="61"/>
      <c r="Q475" s="62"/>
      <c r="R475" s="63"/>
      <c r="S475" s="53"/>
      <c r="T475" s="54"/>
      <c r="U475" s="54"/>
      <c r="V475" s="54"/>
      <c r="W475" s="54"/>
      <c r="X475" s="54"/>
      <c r="Y475" s="54"/>
      <c r="Z475" s="54"/>
      <c r="AA475" s="54"/>
    </row>
    <row r="476" customFormat="false" ht="15.75" hidden="false" customHeight="true" outlineLevel="0" collapsed="false">
      <c r="A476" s="60"/>
      <c r="B476" s="64" t="s">
        <v>9</v>
      </c>
      <c r="C476" s="64"/>
      <c r="D476" s="46" t="str">
        <f aca="false">'2'!D476:E476</f>
        <v/>
      </c>
      <c r="E476" s="46"/>
      <c r="F476" s="65" t="s">
        <v>10</v>
      </c>
      <c r="G476" s="66" t="s">
        <v>11</v>
      </c>
      <c r="H476" s="66"/>
      <c r="I476" s="66"/>
      <c r="J476" s="46" t="str">
        <f aca="false">'2'!J476:K476</f>
        <v/>
      </c>
      <c r="K476" s="46"/>
      <c r="L476" s="67" t="s">
        <v>12</v>
      </c>
      <c r="M476" s="66" t="s">
        <v>13</v>
      </c>
      <c r="N476" s="66"/>
      <c r="O476" s="66"/>
      <c r="P476" s="69" t="str">
        <f aca="false">'2'!P476:Q476</f>
        <v/>
      </c>
      <c r="Q476" s="69"/>
      <c r="R476" s="65" t="s">
        <v>12</v>
      </c>
      <c r="S476" s="53"/>
      <c r="T476" s="54"/>
      <c r="U476" s="54"/>
      <c r="V476" s="54"/>
      <c r="W476" s="54"/>
      <c r="X476" s="54"/>
      <c r="Y476" s="54"/>
      <c r="Z476" s="54"/>
      <c r="AA476" s="54"/>
    </row>
    <row r="477" customFormat="false" ht="5.1" hidden="false" customHeight="true" outlineLevel="0" collapsed="false"/>
    <row r="478" customFormat="false" ht="15" hidden="false" customHeight="true" outlineLevel="0" collapsed="false">
      <c r="A478" s="49" t="s">
        <v>4</v>
      </c>
      <c r="B478" s="50" t="s">
        <v>5</v>
      </c>
      <c r="C478" s="51" t="n">
        <v>1</v>
      </c>
      <c r="D478" s="51" t="n">
        <v>2</v>
      </c>
      <c r="E478" s="51" t="n">
        <v>3</v>
      </c>
      <c r="F478" s="51" t="n">
        <v>4</v>
      </c>
      <c r="G478" s="51" t="n">
        <v>5</v>
      </c>
      <c r="H478" s="51" t="n">
        <v>6</v>
      </c>
      <c r="I478" s="51" t="n">
        <v>7</v>
      </c>
      <c r="J478" s="51" t="n">
        <v>8</v>
      </c>
      <c r="K478" s="51" t="n">
        <v>9</v>
      </c>
      <c r="L478" s="51" t="n">
        <v>10</v>
      </c>
      <c r="M478" s="51" t="n">
        <v>11</v>
      </c>
      <c r="N478" s="51" t="n">
        <v>12</v>
      </c>
      <c r="O478" s="51" t="n">
        <v>13</v>
      </c>
      <c r="P478" s="51" t="n">
        <v>14</v>
      </c>
      <c r="Q478" s="52" t="n">
        <v>15</v>
      </c>
      <c r="R478" s="52" t="n">
        <v>16</v>
      </c>
      <c r="S478" s="53" t="s">
        <v>15</v>
      </c>
      <c r="T478" s="54"/>
      <c r="U478" s="54"/>
      <c r="V478" s="54"/>
      <c r="W478" s="54"/>
      <c r="X478" s="54"/>
      <c r="Y478" s="54"/>
      <c r="Z478" s="54"/>
      <c r="AA478" s="54"/>
      <c r="AB478" s="43" t="n">
        <v>1900</v>
      </c>
    </row>
    <row r="479" customFormat="false" ht="15.75" hidden="false" customHeight="true" outlineLevel="0" collapsed="false">
      <c r="A479" s="49"/>
      <c r="B479" s="55" t="s">
        <v>16</v>
      </c>
      <c r="C479" s="56"/>
      <c r="D479" s="56"/>
      <c r="E479" s="56"/>
      <c r="F479" s="56"/>
      <c r="G479" s="56"/>
      <c r="H479" s="56"/>
      <c r="I479" s="56"/>
      <c r="J479" s="56"/>
      <c r="K479" s="56"/>
      <c r="L479" s="56"/>
      <c r="M479" s="56"/>
      <c r="N479" s="57"/>
      <c r="O479" s="57"/>
      <c r="P479" s="57"/>
      <c r="Q479" s="58"/>
      <c r="R479" s="59"/>
      <c r="S479" s="53"/>
      <c r="T479" s="54"/>
      <c r="U479" s="54"/>
      <c r="V479" s="54"/>
      <c r="W479" s="54"/>
      <c r="X479" s="54"/>
      <c r="Y479" s="54"/>
      <c r="Z479" s="54"/>
      <c r="AA479" s="54"/>
    </row>
    <row r="480" customFormat="false" ht="15.75" hidden="false" customHeight="true" outlineLevel="0" collapsed="false">
      <c r="A480" s="60"/>
      <c r="B480" s="55" t="s">
        <v>8</v>
      </c>
      <c r="C480" s="61"/>
      <c r="D480" s="61"/>
      <c r="E480" s="61"/>
      <c r="F480" s="61"/>
      <c r="G480" s="61"/>
      <c r="H480" s="61"/>
      <c r="I480" s="61"/>
      <c r="J480" s="61"/>
      <c r="K480" s="61"/>
      <c r="L480" s="61"/>
      <c r="M480" s="61"/>
      <c r="N480" s="61"/>
      <c r="O480" s="61"/>
      <c r="P480" s="61"/>
      <c r="Q480" s="62"/>
      <c r="R480" s="63"/>
      <c r="S480" s="53"/>
      <c r="T480" s="54"/>
      <c r="U480" s="54"/>
      <c r="V480" s="54"/>
      <c r="W480" s="54"/>
      <c r="X480" s="54"/>
      <c r="Y480" s="54"/>
      <c r="Z480" s="54"/>
      <c r="AA480" s="54"/>
    </row>
    <row r="481" customFormat="false" ht="15.75" hidden="false" customHeight="true" outlineLevel="0" collapsed="false">
      <c r="A481" s="60"/>
      <c r="B481" s="64" t="s">
        <v>9</v>
      </c>
      <c r="C481" s="64"/>
      <c r="D481" s="46" t="str">
        <f aca="false">'2'!D481:E481</f>
        <v/>
      </c>
      <c r="E481" s="46"/>
      <c r="F481" s="65" t="s">
        <v>10</v>
      </c>
      <c r="G481" s="66" t="s">
        <v>11</v>
      </c>
      <c r="H481" s="66"/>
      <c r="I481" s="66"/>
      <c r="J481" s="46" t="str">
        <f aca="false">'2'!J481:K481</f>
        <v/>
      </c>
      <c r="K481" s="46"/>
      <c r="L481" s="67" t="s">
        <v>12</v>
      </c>
      <c r="M481" s="66" t="s">
        <v>13</v>
      </c>
      <c r="N481" s="66"/>
      <c r="O481" s="66"/>
      <c r="P481" s="69" t="str">
        <f aca="false">'2'!P481:Q481</f>
        <v/>
      </c>
      <c r="Q481" s="69"/>
      <c r="R481" s="65" t="s">
        <v>12</v>
      </c>
      <c r="S481" s="53"/>
      <c r="T481" s="54"/>
      <c r="U481" s="54"/>
      <c r="V481" s="54"/>
      <c r="W481" s="54"/>
      <c r="X481" s="54"/>
      <c r="Y481" s="54"/>
      <c r="Z481" s="54"/>
      <c r="AA481" s="54"/>
    </row>
    <row r="482" customFormat="false" ht="5.1" hidden="false" customHeight="true" outlineLevel="0" collapsed="false"/>
    <row r="483" customFormat="false" ht="15" hidden="false" customHeight="true" outlineLevel="0" collapsed="false">
      <c r="A483" s="49" t="s">
        <v>4</v>
      </c>
      <c r="B483" s="50" t="s">
        <v>5</v>
      </c>
      <c r="C483" s="51" t="n">
        <v>1</v>
      </c>
      <c r="D483" s="51" t="n">
        <v>2</v>
      </c>
      <c r="E483" s="51" t="n">
        <v>3</v>
      </c>
      <c r="F483" s="51" t="n">
        <v>4</v>
      </c>
      <c r="G483" s="51" t="n">
        <v>5</v>
      </c>
      <c r="H483" s="51" t="n">
        <v>6</v>
      </c>
      <c r="I483" s="51" t="n">
        <v>7</v>
      </c>
      <c r="J483" s="51" t="n">
        <v>8</v>
      </c>
      <c r="K483" s="51" t="n">
        <v>9</v>
      </c>
      <c r="L483" s="51" t="n">
        <v>10</v>
      </c>
      <c r="M483" s="51" t="n">
        <v>11</v>
      </c>
      <c r="N483" s="51" t="n">
        <v>12</v>
      </c>
      <c r="O483" s="51" t="n">
        <v>13</v>
      </c>
      <c r="P483" s="51" t="n">
        <v>14</v>
      </c>
      <c r="Q483" s="52" t="n">
        <v>15</v>
      </c>
      <c r="R483" s="52" t="n">
        <v>16</v>
      </c>
      <c r="S483" s="53" t="s">
        <v>15</v>
      </c>
      <c r="T483" s="54"/>
      <c r="U483" s="54"/>
      <c r="V483" s="54"/>
      <c r="W483" s="54"/>
      <c r="X483" s="54"/>
      <c r="Y483" s="54"/>
      <c r="Z483" s="54"/>
      <c r="AA483" s="54"/>
      <c r="AB483" s="43" t="n">
        <v>1920</v>
      </c>
    </row>
    <row r="484" customFormat="false" ht="15.75" hidden="false" customHeight="true" outlineLevel="0" collapsed="false">
      <c r="A484" s="49"/>
      <c r="B484" s="55" t="s">
        <v>16</v>
      </c>
      <c r="C484" s="56"/>
      <c r="D484" s="56"/>
      <c r="E484" s="56"/>
      <c r="F484" s="56"/>
      <c r="G484" s="56"/>
      <c r="H484" s="56"/>
      <c r="I484" s="56"/>
      <c r="J484" s="56"/>
      <c r="K484" s="56"/>
      <c r="L484" s="56"/>
      <c r="M484" s="56"/>
      <c r="N484" s="57"/>
      <c r="O484" s="57"/>
      <c r="P484" s="57"/>
      <c r="Q484" s="58"/>
      <c r="R484" s="59"/>
      <c r="S484" s="53"/>
      <c r="T484" s="54"/>
      <c r="U484" s="54"/>
      <c r="V484" s="54"/>
      <c r="W484" s="54"/>
      <c r="X484" s="54"/>
      <c r="Y484" s="54"/>
      <c r="Z484" s="54"/>
      <c r="AA484" s="54"/>
    </row>
    <row r="485" customFormat="false" ht="15.75" hidden="false" customHeight="true" outlineLevel="0" collapsed="false">
      <c r="A485" s="60"/>
      <c r="B485" s="55" t="s">
        <v>8</v>
      </c>
      <c r="C485" s="61"/>
      <c r="D485" s="61"/>
      <c r="E485" s="61"/>
      <c r="F485" s="61"/>
      <c r="G485" s="61"/>
      <c r="H485" s="61"/>
      <c r="I485" s="61"/>
      <c r="J485" s="61"/>
      <c r="K485" s="61"/>
      <c r="L485" s="61"/>
      <c r="M485" s="61"/>
      <c r="N485" s="61"/>
      <c r="O485" s="61"/>
      <c r="P485" s="61"/>
      <c r="Q485" s="62"/>
      <c r="R485" s="63"/>
      <c r="S485" s="53"/>
      <c r="T485" s="54"/>
      <c r="U485" s="54"/>
      <c r="V485" s="54"/>
      <c r="W485" s="54"/>
      <c r="X485" s="54"/>
      <c r="Y485" s="54"/>
      <c r="Z485" s="54"/>
      <c r="AA485" s="54"/>
    </row>
    <row r="486" customFormat="false" ht="15.75" hidden="false" customHeight="true" outlineLevel="0" collapsed="false">
      <c r="A486" s="60"/>
      <c r="B486" s="64" t="s">
        <v>9</v>
      </c>
      <c r="C486" s="64"/>
      <c r="D486" s="46" t="str">
        <f aca="false">'2'!D486:E486</f>
        <v/>
      </c>
      <c r="E486" s="46"/>
      <c r="F486" s="65" t="s">
        <v>10</v>
      </c>
      <c r="G486" s="66" t="s">
        <v>11</v>
      </c>
      <c r="H486" s="66"/>
      <c r="I486" s="66"/>
      <c r="J486" s="46" t="str">
        <f aca="false">'2'!J486:K486</f>
        <v/>
      </c>
      <c r="K486" s="46"/>
      <c r="L486" s="67" t="s">
        <v>12</v>
      </c>
      <c r="M486" s="66" t="s">
        <v>13</v>
      </c>
      <c r="N486" s="66"/>
      <c r="O486" s="66"/>
      <c r="P486" s="69" t="str">
        <f aca="false">'2'!P486:Q486</f>
        <v/>
      </c>
      <c r="Q486" s="69"/>
      <c r="R486" s="65" t="s">
        <v>12</v>
      </c>
      <c r="S486" s="53"/>
      <c r="T486" s="54"/>
      <c r="U486" s="54"/>
      <c r="V486" s="54"/>
      <c r="W486" s="54"/>
      <c r="X486" s="54"/>
      <c r="Y486" s="54"/>
      <c r="Z486" s="54"/>
      <c r="AA486" s="54"/>
    </row>
    <row r="487" customFormat="false" ht="5.1" hidden="false" customHeight="true" outlineLevel="0" collapsed="false"/>
    <row r="488" customFormat="false" ht="15" hidden="false" customHeight="true" outlineLevel="0" collapsed="false">
      <c r="A488" s="49" t="s">
        <v>4</v>
      </c>
      <c r="B488" s="50" t="s">
        <v>5</v>
      </c>
      <c r="C488" s="51" t="n">
        <v>1</v>
      </c>
      <c r="D488" s="51" t="n">
        <v>2</v>
      </c>
      <c r="E488" s="51" t="n">
        <v>3</v>
      </c>
      <c r="F488" s="51" t="n">
        <v>4</v>
      </c>
      <c r="G488" s="51" t="n">
        <v>5</v>
      </c>
      <c r="H488" s="51" t="n">
        <v>6</v>
      </c>
      <c r="I488" s="51" t="n">
        <v>7</v>
      </c>
      <c r="J488" s="51" t="n">
        <v>8</v>
      </c>
      <c r="K488" s="51" t="n">
        <v>9</v>
      </c>
      <c r="L488" s="51" t="n">
        <v>10</v>
      </c>
      <c r="M488" s="51" t="n">
        <v>11</v>
      </c>
      <c r="N488" s="51" t="n">
        <v>12</v>
      </c>
      <c r="O488" s="51" t="n">
        <v>13</v>
      </c>
      <c r="P488" s="51" t="n">
        <v>14</v>
      </c>
      <c r="Q488" s="52" t="n">
        <v>15</v>
      </c>
      <c r="R488" s="52" t="n">
        <v>16</v>
      </c>
      <c r="S488" s="53" t="s">
        <v>15</v>
      </c>
      <c r="T488" s="54"/>
      <c r="U488" s="54"/>
      <c r="V488" s="54"/>
      <c r="W488" s="54"/>
      <c r="X488" s="54"/>
      <c r="Y488" s="54"/>
      <c r="Z488" s="54"/>
      <c r="AA488" s="54"/>
      <c r="AB488" s="43" t="n">
        <v>1940</v>
      </c>
    </row>
    <row r="489" customFormat="false" ht="15.75" hidden="false" customHeight="true" outlineLevel="0" collapsed="false">
      <c r="A489" s="49"/>
      <c r="B489" s="55" t="s">
        <v>16</v>
      </c>
      <c r="C489" s="56"/>
      <c r="D489" s="56"/>
      <c r="E489" s="56"/>
      <c r="F489" s="56"/>
      <c r="G489" s="56"/>
      <c r="H489" s="56"/>
      <c r="I489" s="56"/>
      <c r="J489" s="56"/>
      <c r="K489" s="56"/>
      <c r="L489" s="56"/>
      <c r="M489" s="56"/>
      <c r="N489" s="57"/>
      <c r="O489" s="57"/>
      <c r="P489" s="57"/>
      <c r="Q489" s="58"/>
      <c r="R489" s="59"/>
      <c r="S489" s="53"/>
      <c r="T489" s="54"/>
      <c r="U489" s="54"/>
      <c r="V489" s="54"/>
      <c r="W489" s="54"/>
      <c r="X489" s="54"/>
      <c r="Y489" s="54"/>
      <c r="Z489" s="54"/>
      <c r="AA489" s="54"/>
    </row>
    <row r="490" customFormat="false" ht="15.75" hidden="false" customHeight="true" outlineLevel="0" collapsed="false">
      <c r="A490" s="60"/>
      <c r="B490" s="55" t="s">
        <v>8</v>
      </c>
      <c r="C490" s="61"/>
      <c r="D490" s="61"/>
      <c r="E490" s="61"/>
      <c r="F490" s="61"/>
      <c r="G490" s="61"/>
      <c r="H490" s="61"/>
      <c r="I490" s="61"/>
      <c r="J490" s="61"/>
      <c r="K490" s="61"/>
      <c r="L490" s="61"/>
      <c r="M490" s="61"/>
      <c r="N490" s="61"/>
      <c r="O490" s="61"/>
      <c r="P490" s="61"/>
      <c r="Q490" s="62"/>
      <c r="R490" s="63"/>
      <c r="S490" s="53"/>
      <c r="T490" s="54"/>
      <c r="U490" s="54"/>
      <c r="V490" s="54"/>
      <c r="W490" s="54"/>
      <c r="X490" s="54"/>
      <c r="Y490" s="54"/>
      <c r="Z490" s="54"/>
      <c r="AA490" s="54"/>
    </row>
    <row r="491" customFormat="false" ht="15.75" hidden="false" customHeight="true" outlineLevel="0" collapsed="false">
      <c r="A491" s="60"/>
      <c r="B491" s="64" t="s">
        <v>9</v>
      </c>
      <c r="C491" s="64"/>
      <c r="D491" s="46" t="str">
        <f aca="false">'2'!D491:E491</f>
        <v/>
      </c>
      <c r="E491" s="46"/>
      <c r="F491" s="65" t="s">
        <v>10</v>
      </c>
      <c r="G491" s="66" t="s">
        <v>11</v>
      </c>
      <c r="H491" s="66"/>
      <c r="I491" s="66"/>
      <c r="J491" s="46" t="str">
        <f aca="false">'2'!J491:K491</f>
        <v/>
      </c>
      <c r="K491" s="46"/>
      <c r="L491" s="67" t="s">
        <v>12</v>
      </c>
      <c r="M491" s="66" t="s">
        <v>13</v>
      </c>
      <c r="N491" s="66"/>
      <c r="O491" s="66"/>
      <c r="P491" s="69" t="str">
        <f aca="false">'2'!P491:Q491</f>
        <v/>
      </c>
      <c r="Q491" s="69"/>
      <c r="R491" s="65" t="s">
        <v>12</v>
      </c>
      <c r="S491" s="53"/>
      <c r="T491" s="54"/>
      <c r="U491" s="54"/>
      <c r="V491" s="54"/>
      <c r="W491" s="54"/>
      <c r="X491" s="54"/>
      <c r="Y491" s="54"/>
      <c r="Z491" s="54"/>
      <c r="AA491" s="54"/>
    </row>
    <row r="492" customFormat="false" ht="5.1" hidden="false" customHeight="true" outlineLevel="0" collapsed="false"/>
    <row r="493" customFormat="false" ht="15" hidden="false" customHeight="true" outlineLevel="0" collapsed="false">
      <c r="A493" s="49" t="s">
        <v>4</v>
      </c>
      <c r="B493" s="50" t="s">
        <v>5</v>
      </c>
      <c r="C493" s="51" t="n">
        <v>1</v>
      </c>
      <c r="D493" s="51" t="n">
        <v>2</v>
      </c>
      <c r="E493" s="51" t="n">
        <v>3</v>
      </c>
      <c r="F493" s="51" t="n">
        <v>4</v>
      </c>
      <c r="G493" s="51" t="n">
        <v>5</v>
      </c>
      <c r="H493" s="51" t="n">
        <v>6</v>
      </c>
      <c r="I493" s="51" t="n">
        <v>7</v>
      </c>
      <c r="J493" s="51" t="n">
        <v>8</v>
      </c>
      <c r="K493" s="51" t="n">
        <v>9</v>
      </c>
      <c r="L493" s="51" t="n">
        <v>10</v>
      </c>
      <c r="M493" s="51" t="n">
        <v>11</v>
      </c>
      <c r="N493" s="51" t="n">
        <v>12</v>
      </c>
      <c r="O493" s="51" t="n">
        <v>13</v>
      </c>
      <c r="P493" s="51" t="n">
        <v>14</v>
      </c>
      <c r="Q493" s="52" t="n">
        <v>15</v>
      </c>
      <c r="R493" s="52" t="n">
        <v>16</v>
      </c>
      <c r="S493" s="53" t="s">
        <v>15</v>
      </c>
      <c r="T493" s="54"/>
      <c r="U493" s="54"/>
      <c r="V493" s="54"/>
      <c r="W493" s="54"/>
      <c r="X493" s="54"/>
      <c r="Y493" s="54"/>
      <c r="Z493" s="54"/>
      <c r="AA493" s="54"/>
      <c r="AB493" s="43" t="n">
        <v>1960</v>
      </c>
    </row>
    <row r="494" customFormat="false" ht="15.75" hidden="false" customHeight="true" outlineLevel="0" collapsed="false">
      <c r="A494" s="49"/>
      <c r="B494" s="55" t="s">
        <v>16</v>
      </c>
      <c r="C494" s="56"/>
      <c r="D494" s="56"/>
      <c r="E494" s="56"/>
      <c r="F494" s="56"/>
      <c r="G494" s="56"/>
      <c r="H494" s="56"/>
      <c r="I494" s="56"/>
      <c r="J494" s="56"/>
      <c r="K494" s="56"/>
      <c r="L494" s="56"/>
      <c r="M494" s="56"/>
      <c r="N494" s="57"/>
      <c r="O494" s="57"/>
      <c r="P494" s="57"/>
      <c r="Q494" s="58"/>
      <c r="R494" s="59"/>
      <c r="S494" s="53"/>
      <c r="T494" s="54"/>
      <c r="U494" s="54"/>
      <c r="V494" s="54"/>
      <c r="W494" s="54"/>
      <c r="X494" s="54"/>
      <c r="Y494" s="54"/>
      <c r="Z494" s="54"/>
      <c r="AA494" s="54"/>
    </row>
    <row r="495" customFormat="false" ht="15.75" hidden="false" customHeight="true" outlineLevel="0" collapsed="false">
      <c r="A495" s="60"/>
      <c r="B495" s="55" t="s">
        <v>8</v>
      </c>
      <c r="C495" s="61"/>
      <c r="D495" s="61"/>
      <c r="E495" s="61"/>
      <c r="F495" s="61"/>
      <c r="G495" s="61"/>
      <c r="H495" s="61"/>
      <c r="I495" s="61"/>
      <c r="J495" s="61"/>
      <c r="K495" s="61"/>
      <c r="L495" s="61"/>
      <c r="M495" s="61"/>
      <c r="N495" s="61"/>
      <c r="O495" s="61"/>
      <c r="P495" s="61"/>
      <c r="Q495" s="62"/>
      <c r="R495" s="63"/>
      <c r="S495" s="53"/>
      <c r="T495" s="54"/>
      <c r="U495" s="54"/>
      <c r="V495" s="54"/>
      <c r="W495" s="54"/>
      <c r="X495" s="54"/>
      <c r="Y495" s="54"/>
      <c r="Z495" s="54"/>
      <c r="AA495" s="54"/>
    </row>
    <row r="496" customFormat="false" ht="15.75" hidden="false" customHeight="true" outlineLevel="0" collapsed="false">
      <c r="A496" s="60"/>
      <c r="B496" s="64" t="s">
        <v>9</v>
      </c>
      <c r="C496" s="64"/>
      <c r="D496" s="46" t="str">
        <f aca="false">'2'!D496:E496</f>
        <v/>
      </c>
      <c r="E496" s="46"/>
      <c r="F496" s="65" t="s">
        <v>10</v>
      </c>
      <c r="G496" s="66" t="s">
        <v>11</v>
      </c>
      <c r="H496" s="66"/>
      <c r="I496" s="66"/>
      <c r="J496" s="46" t="str">
        <f aca="false">'2'!J496:K496</f>
        <v/>
      </c>
      <c r="K496" s="46"/>
      <c r="L496" s="67" t="s">
        <v>12</v>
      </c>
      <c r="M496" s="66" t="s">
        <v>13</v>
      </c>
      <c r="N496" s="66"/>
      <c r="O496" s="66"/>
      <c r="P496" s="69" t="str">
        <f aca="false">'2'!P496:Q496</f>
        <v/>
      </c>
      <c r="Q496" s="69"/>
      <c r="R496" s="65" t="s">
        <v>12</v>
      </c>
      <c r="S496" s="53"/>
      <c r="T496" s="54"/>
      <c r="U496" s="54"/>
      <c r="V496" s="54"/>
      <c r="W496" s="54"/>
      <c r="X496" s="54"/>
      <c r="Y496" s="54"/>
      <c r="Z496" s="54"/>
      <c r="AA496" s="54"/>
    </row>
    <row r="497" customFormat="false" ht="5.1" hidden="false" customHeight="true" outlineLevel="0" collapsed="false"/>
    <row r="498" customFormat="false" ht="15" hidden="false" customHeight="true" outlineLevel="0" collapsed="false">
      <c r="A498" s="49" t="s">
        <v>4</v>
      </c>
      <c r="B498" s="50" t="s">
        <v>5</v>
      </c>
      <c r="C498" s="51" t="n">
        <v>1</v>
      </c>
      <c r="D498" s="51" t="n">
        <v>2</v>
      </c>
      <c r="E498" s="51" t="n">
        <v>3</v>
      </c>
      <c r="F498" s="51" t="n">
        <v>4</v>
      </c>
      <c r="G498" s="51" t="n">
        <v>5</v>
      </c>
      <c r="H498" s="51" t="n">
        <v>6</v>
      </c>
      <c r="I498" s="51" t="n">
        <v>7</v>
      </c>
      <c r="J498" s="51" t="n">
        <v>8</v>
      </c>
      <c r="K498" s="51" t="n">
        <v>9</v>
      </c>
      <c r="L498" s="51" t="n">
        <v>10</v>
      </c>
      <c r="M498" s="51" t="n">
        <v>11</v>
      </c>
      <c r="N498" s="51" t="n">
        <v>12</v>
      </c>
      <c r="O498" s="51" t="n">
        <v>13</v>
      </c>
      <c r="P498" s="51" t="n">
        <v>14</v>
      </c>
      <c r="Q498" s="52" t="n">
        <v>15</v>
      </c>
      <c r="R498" s="52" t="n">
        <v>16</v>
      </c>
      <c r="S498" s="53" t="s">
        <v>15</v>
      </c>
      <c r="T498" s="54"/>
      <c r="U498" s="54"/>
      <c r="V498" s="54"/>
      <c r="W498" s="54"/>
      <c r="X498" s="54"/>
      <c r="Y498" s="54"/>
      <c r="Z498" s="54"/>
      <c r="AA498" s="54"/>
      <c r="AB498" s="43" t="n">
        <v>1980</v>
      </c>
    </row>
    <row r="499" customFormat="false" ht="15.75" hidden="false" customHeight="true" outlineLevel="0" collapsed="false">
      <c r="A499" s="49"/>
      <c r="B499" s="55" t="s">
        <v>16</v>
      </c>
      <c r="C499" s="56"/>
      <c r="D499" s="56"/>
      <c r="E499" s="56"/>
      <c r="F499" s="56"/>
      <c r="G499" s="56"/>
      <c r="H499" s="56"/>
      <c r="I499" s="56"/>
      <c r="J499" s="56"/>
      <c r="K499" s="56"/>
      <c r="L499" s="56"/>
      <c r="M499" s="56"/>
      <c r="N499" s="57"/>
      <c r="O499" s="57"/>
      <c r="P499" s="57"/>
      <c r="Q499" s="58"/>
      <c r="R499" s="59"/>
      <c r="S499" s="53"/>
      <c r="T499" s="54"/>
      <c r="U499" s="54"/>
      <c r="V499" s="54"/>
      <c r="W499" s="54"/>
      <c r="X499" s="54"/>
      <c r="Y499" s="54"/>
      <c r="Z499" s="54"/>
      <c r="AA499" s="54"/>
    </row>
    <row r="500" customFormat="false" ht="15.75" hidden="false" customHeight="true" outlineLevel="0" collapsed="false">
      <c r="A500" s="60"/>
      <c r="B500" s="55" t="s">
        <v>8</v>
      </c>
      <c r="C500" s="61"/>
      <c r="D500" s="61"/>
      <c r="E500" s="61"/>
      <c r="F500" s="61"/>
      <c r="G500" s="61"/>
      <c r="H500" s="61"/>
      <c r="I500" s="61"/>
      <c r="J500" s="61"/>
      <c r="K500" s="61"/>
      <c r="L500" s="61"/>
      <c r="M500" s="61"/>
      <c r="N500" s="61"/>
      <c r="O500" s="61"/>
      <c r="P500" s="61"/>
      <c r="Q500" s="62"/>
      <c r="R500" s="63"/>
      <c r="S500" s="53"/>
      <c r="T500" s="54"/>
      <c r="U500" s="54"/>
      <c r="V500" s="54"/>
      <c r="W500" s="54"/>
      <c r="X500" s="54"/>
      <c r="Y500" s="54"/>
      <c r="Z500" s="54"/>
      <c r="AA500" s="54"/>
    </row>
    <row r="501" customFormat="false" ht="15.75" hidden="false" customHeight="true" outlineLevel="0" collapsed="false">
      <c r="A501" s="60"/>
      <c r="B501" s="64" t="s">
        <v>9</v>
      </c>
      <c r="C501" s="64"/>
      <c r="D501" s="46" t="str">
        <f aca="false">'2'!D501:E501</f>
        <v/>
      </c>
      <c r="E501" s="46"/>
      <c r="F501" s="65" t="s">
        <v>10</v>
      </c>
      <c r="G501" s="66" t="s">
        <v>11</v>
      </c>
      <c r="H501" s="66"/>
      <c r="I501" s="66"/>
      <c r="J501" s="46" t="str">
        <f aca="false">'2'!J501:K501</f>
        <v/>
      </c>
      <c r="K501" s="46"/>
      <c r="L501" s="67" t="s">
        <v>12</v>
      </c>
      <c r="M501" s="66" t="s">
        <v>13</v>
      </c>
      <c r="N501" s="66"/>
      <c r="O501" s="66"/>
      <c r="P501" s="69" t="str">
        <f aca="false">'2'!P501:Q501</f>
        <v/>
      </c>
      <c r="Q501" s="69"/>
      <c r="R501" s="65" t="s">
        <v>12</v>
      </c>
      <c r="S501" s="53"/>
      <c r="T501" s="54"/>
      <c r="U501" s="54"/>
      <c r="V501" s="54"/>
      <c r="W501" s="54"/>
      <c r="X501" s="54"/>
      <c r="Y501" s="54"/>
      <c r="Z501" s="54"/>
      <c r="AA501" s="54"/>
    </row>
    <row r="502" customFormat="false" ht="5.1" hidden="false" customHeight="true" outlineLevel="0" collapsed="false"/>
    <row r="503" customFormat="false" ht="15" hidden="false" customHeight="true" outlineLevel="0" collapsed="false">
      <c r="A503" s="49" t="s">
        <v>4</v>
      </c>
      <c r="B503" s="50" t="s">
        <v>5</v>
      </c>
      <c r="C503" s="51" t="n">
        <v>1</v>
      </c>
      <c r="D503" s="51" t="n">
        <v>2</v>
      </c>
      <c r="E503" s="51" t="n">
        <v>3</v>
      </c>
      <c r="F503" s="51" t="n">
        <v>4</v>
      </c>
      <c r="G503" s="51" t="n">
        <v>5</v>
      </c>
      <c r="H503" s="51" t="n">
        <v>6</v>
      </c>
      <c r="I503" s="51" t="n">
        <v>7</v>
      </c>
      <c r="J503" s="51" t="n">
        <v>8</v>
      </c>
      <c r="K503" s="51" t="n">
        <v>9</v>
      </c>
      <c r="L503" s="51" t="n">
        <v>10</v>
      </c>
      <c r="M503" s="51" t="n">
        <v>11</v>
      </c>
      <c r="N503" s="51" t="n">
        <v>12</v>
      </c>
      <c r="O503" s="51" t="n">
        <v>13</v>
      </c>
      <c r="P503" s="51" t="n">
        <v>14</v>
      </c>
      <c r="Q503" s="52" t="n">
        <v>15</v>
      </c>
      <c r="R503" s="52" t="n">
        <v>16</v>
      </c>
      <c r="S503" s="53" t="s">
        <v>15</v>
      </c>
      <c r="T503" s="54"/>
      <c r="U503" s="54"/>
      <c r="V503" s="54"/>
      <c r="W503" s="54"/>
      <c r="X503" s="54"/>
      <c r="Y503" s="54"/>
      <c r="Z503" s="54"/>
      <c r="AA503" s="54"/>
      <c r="AB503" s="43" t="n">
        <v>2000</v>
      </c>
    </row>
    <row r="504" customFormat="false" ht="15.75" hidden="false" customHeight="true" outlineLevel="0" collapsed="false">
      <c r="A504" s="49"/>
      <c r="B504" s="55" t="s">
        <v>16</v>
      </c>
      <c r="C504" s="56"/>
      <c r="D504" s="56"/>
      <c r="E504" s="56"/>
      <c r="F504" s="56"/>
      <c r="G504" s="56"/>
      <c r="H504" s="56"/>
      <c r="I504" s="56"/>
      <c r="J504" s="56"/>
      <c r="K504" s="56"/>
      <c r="L504" s="56"/>
      <c r="M504" s="56"/>
      <c r="N504" s="57"/>
      <c r="O504" s="57"/>
      <c r="P504" s="57"/>
      <c r="Q504" s="58"/>
      <c r="R504" s="59"/>
      <c r="S504" s="53"/>
      <c r="T504" s="54"/>
      <c r="U504" s="54"/>
      <c r="V504" s="54"/>
      <c r="W504" s="54"/>
      <c r="X504" s="54"/>
      <c r="Y504" s="54"/>
      <c r="Z504" s="54"/>
      <c r="AA504" s="54"/>
    </row>
    <row r="505" customFormat="false" ht="15.75" hidden="false" customHeight="true" outlineLevel="0" collapsed="false">
      <c r="A505" s="60"/>
      <c r="B505" s="55" t="s">
        <v>8</v>
      </c>
      <c r="C505" s="61"/>
      <c r="D505" s="61"/>
      <c r="E505" s="61"/>
      <c r="F505" s="61"/>
      <c r="G505" s="61"/>
      <c r="H505" s="61"/>
      <c r="I505" s="61"/>
      <c r="J505" s="61"/>
      <c r="K505" s="61"/>
      <c r="L505" s="61"/>
      <c r="M505" s="61"/>
      <c r="N505" s="61"/>
      <c r="O505" s="61"/>
      <c r="P505" s="61"/>
      <c r="Q505" s="62"/>
      <c r="R505" s="63"/>
      <c r="S505" s="53"/>
      <c r="T505" s="54"/>
      <c r="U505" s="54"/>
      <c r="V505" s="54"/>
      <c r="W505" s="54"/>
      <c r="X505" s="54"/>
      <c r="Y505" s="54"/>
      <c r="Z505" s="54"/>
      <c r="AA505" s="54"/>
    </row>
    <row r="506" customFormat="false" ht="15.75" hidden="false" customHeight="true" outlineLevel="0" collapsed="false">
      <c r="A506" s="60"/>
      <c r="B506" s="64" t="s">
        <v>9</v>
      </c>
      <c r="C506" s="64"/>
      <c r="D506" s="46" t="str">
        <f aca="false">'2'!D506:E506</f>
        <v/>
      </c>
      <c r="E506" s="46"/>
      <c r="F506" s="65" t="s">
        <v>10</v>
      </c>
      <c r="G506" s="66" t="s">
        <v>11</v>
      </c>
      <c r="H506" s="66"/>
      <c r="I506" s="66"/>
      <c r="J506" s="46" t="str">
        <f aca="false">'2'!J506:K506</f>
        <v/>
      </c>
      <c r="K506" s="46"/>
      <c r="L506" s="67" t="s">
        <v>12</v>
      </c>
      <c r="M506" s="66" t="s">
        <v>13</v>
      </c>
      <c r="N506" s="66"/>
      <c r="O506" s="66"/>
      <c r="P506" s="69" t="str">
        <f aca="false">'2'!P506:Q506</f>
        <v/>
      </c>
      <c r="Q506" s="69"/>
      <c r="R506" s="65" t="s">
        <v>12</v>
      </c>
      <c r="S506" s="53"/>
      <c r="T506" s="54"/>
      <c r="U506" s="54"/>
      <c r="V506" s="54"/>
      <c r="W506" s="54"/>
      <c r="X506" s="54"/>
      <c r="Y506" s="54"/>
      <c r="Z506" s="54"/>
      <c r="AA506" s="54"/>
    </row>
    <row r="507" customFormat="false" ht="5.1" hidden="false" customHeight="true" outlineLevel="0" collapsed="false"/>
    <row r="508" customFormat="false" ht="15" hidden="false" customHeight="true" outlineLevel="0" collapsed="false">
      <c r="A508" s="49" t="s">
        <v>4</v>
      </c>
      <c r="B508" s="50" t="s">
        <v>5</v>
      </c>
      <c r="C508" s="51" t="n">
        <v>1</v>
      </c>
      <c r="D508" s="51" t="n">
        <v>2</v>
      </c>
      <c r="E508" s="51" t="n">
        <v>3</v>
      </c>
      <c r="F508" s="51" t="n">
        <v>4</v>
      </c>
      <c r="G508" s="51" t="n">
        <v>5</v>
      </c>
      <c r="H508" s="51" t="n">
        <v>6</v>
      </c>
      <c r="I508" s="51" t="n">
        <v>7</v>
      </c>
      <c r="J508" s="51" t="n">
        <v>8</v>
      </c>
      <c r="K508" s="51" t="n">
        <v>9</v>
      </c>
      <c r="L508" s="51" t="n">
        <v>10</v>
      </c>
      <c r="M508" s="51" t="n">
        <v>11</v>
      </c>
      <c r="N508" s="51" t="n">
        <v>12</v>
      </c>
      <c r="O508" s="51" t="n">
        <v>13</v>
      </c>
      <c r="P508" s="51" t="n">
        <v>14</v>
      </c>
      <c r="Q508" s="52" t="n">
        <v>15</v>
      </c>
      <c r="R508" s="52" t="n">
        <v>16</v>
      </c>
      <c r="S508" s="53" t="s">
        <v>15</v>
      </c>
      <c r="T508" s="54"/>
      <c r="U508" s="54"/>
      <c r="V508" s="54"/>
      <c r="W508" s="54"/>
      <c r="X508" s="54"/>
      <c r="Y508" s="54"/>
      <c r="Z508" s="54"/>
      <c r="AA508" s="54"/>
      <c r="AB508" s="43" t="n">
        <v>2020</v>
      </c>
    </row>
    <row r="509" customFormat="false" ht="15.75" hidden="false" customHeight="true" outlineLevel="0" collapsed="false">
      <c r="A509" s="49"/>
      <c r="B509" s="55" t="s">
        <v>16</v>
      </c>
      <c r="C509" s="56"/>
      <c r="D509" s="56"/>
      <c r="E509" s="56"/>
      <c r="F509" s="56"/>
      <c r="G509" s="56"/>
      <c r="H509" s="56"/>
      <c r="I509" s="56"/>
      <c r="J509" s="56"/>
      <c r="K509" s="56"/>
      <c r="L509" s="56"/>
      <c r="M509" s="56"/>
      <c r="N509" s="57"/>
      <c r="O509" s="57"/>
      <c r="P509" s="57"/>
      <c r="Q509" s="58"/>
      <c r="R509" s="59"/>
      <c r="S509" s="53"/>
      <c r="T509" s="54"/>
      <c r="U509" s="54"/>
      <c r="V509" s="54"/>
      <c r="W509" s="54"/>
      <c r="X509" s="54"/>
      <c r="Y509" s="54"/>
      <c r="Z509" s="54"/>
      <c r="AA509" s="54"/>
    </row>
    <row r="510" customFormat="false" ht="15.75" hidden="false" customHeight="true" outlineLevel="0" collapsed="false">
      <c r="A510" s="60"/>
      <c r="B510" s="55" t="s">
        <v>8</v>
      </c>
      <c r="C510" s="61"/>
      <c r="D510" s="61"/>
      <c r="E510" s="61"/>
      <c r="F510" s="61"/>
      <c r="G510" s="61"/>
      <c r="H510" s="61"/>
      <c r="I510" s="61"/>
      <c r="J510" s="61"/>
      <c r="K510" s="61"/>
      <c r="L510" s="61"/>
      <c r="M510" s="61"/>
      <c r="N510" s="61"/>
      <c r="O510" s="61"/>
      <c r="P510" s="61"/>
      <c r="Q510" s="62"/>
      <c r="R510" s="63"/>
      <c r="S510" s="53"/>
      <c r="T510" s="54"/>
      <c r="U510" s="54"/>
      <c r="V510" s="54"/>
      <c r="W510" s="54"/>
      <c r="X510" s="54"/>
      <c r="Y510" s="54"/>
      <c r="Z510" s="54"/>
      <c r="AA510" s="54"/>
    </row>
    <row r="511" customFormat="false" ht="15.75" hidden="false" customHeight="true" outlineLevel="0" collapsed="false">
      <c r="A511" s="60"/>
      <c r="B511" s="64" t="s">
        <v>9</v>
      </c>
      <c r="C511" s="64"/>
      <c r="D511" s="46" t="str">
        <f aca="false">'2'!D511:E511</f>
        <v/>
      </c>
      <c r="E511" s="46"/>
      <c r="F511" s="65" t="s">
        <v>10</v>
      </c>
      <c r="G511" s="66" t="s">
        <v>11</v>
      </c>
      <c r="H511" s="66"/>
      <c r="I511" s="66"/>
      <c r="J511" s="46" t="str">
        <f aca="false">'2'!J511:K511</f>
        <v/>
      </c>
      <c r="K511" s="46"/>
      <c r="L511" s="67" t="s">
        <v>12</v>
      </c>
      <c r="M511" s="66" t="s">
        <v>13</v>
      </c>
      <c r="N511" s="66"/>
      <c r="O511" s="66"/>
      <c r="P511" s="69" t="str">
        <f aca="false">'2'!P511:Q511</f>
        <v/>
      </c>
      <c r="Q511" s="69"/>
      <c r="R511" s="65" t="s">
        <v>12</v>
      </c>
      <c r="S511" s="53"/>
      <c r="T511" s="54"/>
      <c r="U511" s="54"/>
      <c r="V511" s="54"/>
      <c r="W511" s="54"/>
      <c r="X511" s="54"/>
      <c r="Y511" s="54"/>
      <c r="Z511" s="54"/>
      <c r="AA511" s="54"/>
    </row>
    <row r="512" customFormat="false" ht="5.1" hidden="false" customHeight="true" outlineLevel="0" collapsed="false"/>
    <row r="513" customFormat="false" ht="15" hidden="false" customHeight="true" outlineLevel="0" collapsed="false">
      <c r="A513" s="49" t="s">
        <v>4</v>
      </c>
      <c r="B513" s="50" t="s">
        <v>5</v>
      </c>
      <c r="C513" s="51" t="n">
        <v>1</v>
      </c>
      <c r="D513" s="51" t="n">
        <v>2</v>
      </c>
      <c r="E513" s="51" t="n">
        <v>3</v>
      </c>
      <c r="F513" s="51" t="n">
        <v>4</v>
      </c>
      <c r="G513" s="51" t="n">
        <v>5</v>
      </c>
      <c r="H513" s="51" t="n">
        <v>6</v>
      </c>
      <c r="I513" s="51" t="n">
        <v>7</v>
      </c>
      <c r="J513" s="51" t="n">
        <v>8</v>
      </c>
      <c r="K513" s="51" t="n">
        <v>9</v>
      </c>
      <c r="L513" s="51" t="n">
        <v>10</v>
      </c>
      <c r="M513" s="51" t="n">
        <v>11</v>
      </c>
      <c r="N513" s="51" t="n">
        <v>12</v>
      </c>
      <c r="O513" s="51" t="n">
        <v>13</v>
      </c>
      <c r="P513" s="51" t="n">
        <v>14</v>
      </c>
      <c r="Q513" s="52" t="n">
        <v>15</v>
      </c>
      <c r="R513" s="52" t="n">
        <v>16</v>
      </c>
      <c r="S513" s="53" t="s">
        <v>15</v>
      </c>
      <c r="T513" s="54"/>
      <c r="U513" s="54"/>
      <c r="V513" s="54"/>
      <c r="W513" s="54"/>
      <c r="X513" s="54"/>
      <c r="Y513" s="54"/>
      <c r="Z513" s="54"/>
      <c r="AA513" s="54"/>
      <c r="AB513" s="43" t="n">
        <v>2040</v>
      </c>
    </row>
    <row r="514" customFormat="false" ht="15.75" hidden="false" customHeight="true" outlineLevel="0" collapsed="false">
      <c r="A514" s="49"/>
      <c r="B514" s="55" t="s">
        <v>16</v>
      </c>
      <c r="C514" s="56"/>
      <c r="D514" s="56"/>
      <c r="E514" s="56"/>
      <c r="F514" s="56"/>
      <c r="G514" s="56"/>
      <c r="H514" s="56"/>
      <c r="I514" s="56"/>
      <c r="J514" s="56"/>
      <c r="K514" s="56"/>
      <c r="L514" s="56"/>
      <c r="M514" s="56"/>
      <c r="N514" s="57"/>
      <c r="O514" s="57"/>
      <c r="P514" s="57"/>
      <c r="Q514" s="58"/>
      <c r="R514" s="59"/>
      <c r="S514" s="53"/>
      <c r="T514" s="54"/>
      <c r="U514" s="54"/>
      <c r="V514" s="54"/>
      <c r="W514" s="54"/>
      <c r="X514" s="54"/>
      <c r="Y514" s="54"/>
      <c r="Z514" s="54"/>
      <c r="AA514" s="54"/>
    </row>
    <row r="515" customFormat="false" ht="15.75" hidden="false" customHeight="true" outlineLevel="0" collapsed="false">
      <c r="A515" s="60"/>
      <c r="B515" s="55" t="s">
        <v>8</v>
      </c>
      <c r="C515" s="61"/>
      <c r="D515" s="61"/>
      <c r="E515" s="61"/>
      <c r="F515" s="61"/>
      <c r="G515" s="61"/>
      <c r="H515" s="61"/>
      <c r="I515" s="61"/>
      <c r="J515" s="61"/>
      <c r="K515" s="61"/>
      <c r="L515" s="61"/>
      <c r="M515" s="61"/>
      <c r="N515" s="61"/>
      <c r="O515" s="61"/>
      <c r="P515" s="61"/>
      <c r="Q515" s="62"/>
      <c r="R515" s="63"/>
      <c r="S515" s="53"/>
      <c r="T515" s="54"/>
      <c r="U515" s="54"/>
      <c r="V515" s="54"/>
      <c r="W515" s="54"/>
      <c r="X515" s="54"/>
      <c r="Y515" s="54"/>
      <c r="Z515" s="54"/>
      <c r="AA515" s="54"/>
    </row>
    <row r="516" customFormat="false" ht="15.75" hidden="false" customHeight="true" outlineLevel="0" collapsed="false">
      <c r="A516" s="60"/>
      <c r="B516" s="64" t="s">
        <v>9</v>
      </c>
      <c r="C516" s="64"/>
      <c r="D516" s="46" t="str">
        <f aca="false">'2'!D516:E516</f>
        <v/>
      </c>
      <c r="E516" s="46"/>
      <c r="F516" s="65" t="s">
        <v>10</v>
      </c>
      <c r="G516" s="66" t="s">
        <v>11</v>
      </c>
      <c r="H516" s="66"/>
      <c r="I516" s="66"/>
      <c r="J516" s="46" t="str">
        <f aca="false">'2'!J516:K516</f>
        <v/>
      </c>
      <c r="K516" s="46"/>
      <c r="L516" s="67" t="s">
        <v>12</v>
      </c>
      <c r="M516" s="66" t="s">
        <v>13</v>
      </c>
      <c r="N516" s="66"/>
      <c r="O516" s="66"/>
      <c r="P516" s="69" t="str">
        <f aca="false">'2'!P516:Q516</f>
        <v/>
      </c>
      <c r="Q516" s="69"/>
      <c r="R516" s="65" t="s">
        <v>12</v>
      </c>
      <c r="S516" s="53"/>
      <c r="T516" s="54"/>
      <c r="U516" s="54"/>
      <c r="V516" s="54"/>
      <c r="W516" s="54"/>
      <c r="X516" s="54"/>
      <c r="Y516" s="54"/>
      <c r="Z516" s="54"/>
      <c r="AA516" s="54"/>
    </row>
    <row r="517" customFormat="false" ht="5.1" hidden="false" customHeight="true" outlineLevel="0" collapsed="false"/>
    <row r="518" customFormat="false" ht="15" hidden="false" customHeight="true" outlineLevel="0" collapsed="false">
      <c r="A518" s="49" t="s">
        <v>4</v>
      </c>
      <c r="B518" s="50" t="s">
        <v>5</v>
      </c>
      <c r="C518" s="51" t="n">
        <v>1</v>
      </c>
      <c r="D518" s="51" t="n">
        <v>2</v>
      </c>
      <c r="E518" s="51" t="n">
        <v>3</v>
      </c>
      <c r="F518" s="51" t="n">
        <v>4</v>
      </c>
      <c r="G518" s="51" t="n">
        <v>5</v>
      </c>
      <c r="H518" s="51" t="n">
        <v>6</v>
      </c>
      <c r="I518" s="51" t="n">
        <v>7</v>
      </c>
      <c r="J518" s="51" t="n">
        <v>8</v>
      </c>
      <c r="K518" s="51" t="n">
        <v>9</v>
      </c>
      <c r="L518" s="51" t="n">
        <v>10</v>
      </c>
      <c r="M518" s="51" t="n">
        <v>11</v>
      </c>
      <c r="N518" s="51" t="n">
        <v>12</v>
      </c>
      <c r="O518" s="51" t="n">
        <v>13</v>
      </c>
      <c r="P518" s="51" t="n">
        <v>14</v>
      </c>
      <c r="Q518" s="52" t="n">
        <v>15</v>
      </c>
      <c r="R518" s="52" t="n">
        <v>16</v>
      </c>
      <c r="S518" s="53" t="s">
        <v>15</v>
      </c>
      <c r="T518" s="54"/>
      <c r="U518" s="54"/>
      <c r="V518" s="54"/>
      <c r="W518" s="54"/>
      <c r="X518" s="54"/>
      <c r="Y518" s="54"/>
      <c r="Z518" s="54"/>
      <c r="AA518" s="54"/>
      <c r="AB518" s="43" t="n">
        <v>2060</v>
      </c>
    </row>
    <row r="519" customFormat="false" ht="15.75" hidden="false" customHeight="true" outlineLevel="0" collapsed="false">
      <c r="A519" s="49"/>
      <c r="B519" s="55" t="s">
        <v>16</v>
      </c>
      <c r="C519" s="56"/>
      <c r="D519" s="56"/>
      <c r="E519" s="56"/>
      <c r="F519" s="56"/>
      <c r="G519" s="56"/>
      <c r="H519" s="56"/>
      <c r="I519" s="56"/>
      <c r="J519" s="56"/>
      <c r="K519" s="56"/>
      <c r="L519" s="56"/>
      <c r="M519" s="56"/>
      <c r="N519" s="57"/>
      <c r="O519" s="57"/>
      <c r="P519" s="57"/>
      <c r="Q519" s="58"/>
      <c r="R519" s="59"/>
      <c r="S519" s="53"/>
      <c r="T519" s="54"/>
      <c r="U519" s="54"/>
      <c r="V519" s="54"/>
      <c r="W519" s="54"/>
      <c r="X519" s="54"/>
      <c r="Y519" s="54"/>
      <c r="Z519" s="54"/>
      <c r="AA519" s="54"/>
    </row>
    <row r="520" customFormat="false" ht="15.75" hidden="false" customHeight="true" outlineLevel="0" collapsed="false">
      <c r="A520" s="60"/>
      <c r="B520" s="55" t="s">
        <v>8</v>
      </c>
      <c r="C520" s="61"/>
      <c r="D520" s="61"/>
      <c r="E520" s="61"/>
      <c r="F520" s="61"/>
      <c r="G520" s="61"/>
      <c r="H520" s="61"/>
      <c r="I520" s="61"/>
      <c r="J520" s="61"/>
      <c r="K520" s="61"/>
      <c r="L520" s="61"/>
      <c r="M520" s="61"/>
      <c r="N520" s="61"/>
      <c r="O520" s="61"/>
      <c r="P520" s="61"/>
      <c r="Q520" s="62"/>
      <c r="R520" s="63"/>
      <c r="S520" s="53"/>
      <c r="T520" s="54"/>
      <c r="U520" s="54"/>
      <c r="V520" s="54"/>
      <c r="W520" s="54"/>
      <c r="X520" s="54"/>
      <c r="Y520" s="54"/>
      <c r="Z520" s="54"/>
      <c r="AA520" s="54"/>
    </row>
    <row r="521" customFormat="false" ht="15.75" hidden="false" customHeight="true" outlineLevel="0" collapsed="false">
      <c r="A521" s="60"/>
      <c r="B521" s="64" t="s">
        <v>9</v>
      </c>
      <c r="C521" s="64"/>
      <c r="D521" s="46" t="str">
        <f aca="false">'2'!D521:E521</f>
        <v/>
      </c>
      <c r="E521" s="46"/>
      <c r="F521" s="65" t="s">
        <v>10</v>
      </c>
      <c r="G521" s="66" t="s">
        <v>11</v>
      </c>
      <c r="H521" s="66"/>
      <c r="I521" s="66"/>
      <c r="J521" s="46" t="str">
        <f aca="false">'2'!J521:K521</f>
        <v/>
      </c>
      <c r="K521" s="46"/>
      <c r="L521" s="67" t="s">
        <v>12</v>
      </c>
      <c r="M521" s="66" t="s">
        <v>13</v>
      </c>
      <c r="N521" s="66"/>
      <c r="O521" s="66"/>
      <c r="P521" s="69" t="str">
        <f aca="false">'2'!P521:Q521</f>
        <v/>
      </c>
      <c r="Q521" s="69"/>
      <c r="R521" s="65" t="s">
        <v>12</v>
      </c>
      <c r="S521" s="53"/>
      <c r="T521" s="54"/>
      <c r="U521" s="54"/>
      <c r="V521" s="54"/>
      <c r="W521" s="54"/>
      <c r="X521" s="54"/>
      <c r="Y521" s="54"/>
      <c r="Z521" s="54"/>
      <c r="AA521" s="54"/>
    </row>
    <row r="522" customFormat="false" ht="5.1" hidden="false" customHeight="true" outlineLevel="0" collapsed="false"/>
    <row r="523" customFormat="false" ht="15" hidden="false" customHeight="true" outlineLevel="0" collapsed="false">
      <c r="A523" s="49" t="s">
        <v>4</v>
      </c>
      <c r="B523" s="50" t="s">
        <v>5</v>
      </c>
      <c r="C523" s="51" t="n">
        <v>1</v>
      </c>
      <c r="D523" s="51" t="n">
        <v>2</v>
      </c>
      <c r="E523" s="51" t="n">
        <v>3</v>
      </c>
      <c r="F523" s="51" t="n">
        <v>4</v>
      </c>
      <c r="G523" s="51" t="n">
        <v>5</v>
      </c>
      <c r="H523" s="51" t="n">
        <v>6</v>
      </c>
      <c r="I523" s="51" t="n">
        <v>7</v>
      </c>
      <c r="J523" s="51" t="n">
        <v>8</v>
      </c>
      <c r="K523" s="51" t="n">
        <v>9</v>
      </c>
      <c r="L523" s="51" t="n">
        <v>10</v>
      </c>
      <c r="M523" s="51" t="n">
        <v>11</v>
      </c>
      <c r="N523" s="51" t="n">
        <v>12</v>
      </c>
      <c r="O523" s="51" t="n">
        <v>13</v>
      </c>
      <c r="P523" s="51" t="n">
        <v>14</v>
      </c>
      <c r="Q523" s="52" t="n">
        <v>15</v>
      </c>
      <c r="R523" s="52" t="n">
        <v>16</v>
      </c>
      <c r="S523" s="53" t="s">
        <v>15</v>
      </c>
      <c r="T523" s="54"/>
      <c r="U523" s="54"/>
      <c r="V523" s="54"/>
      <c r="W523" s="54"/>
      <c r="X523" s="54"/>
      <c r="Y523" s="54"/>
      <c r="Z523" s="54"/>
      <c r="AA523" s="54"/>
      <c r="AB523" s="43" t="n">
        <v>2080</v>
      </c>
    </row>
    <row r="524" customFormat="false" ht="15.75" hidden="false" customHeight="true" outlineLevel="0" collapsed="false">
      <c r="A524" s="49"/>
      <c r="B524" s="55" t="s">
        <v>16</v>
      </c>
      <c r="C524" s="56"/>
      <c r="D524" s="56"/>
      <c r="E524" s="56"/>
      <c r="F524" s="56"/>
      <c r="G524" s="56"/>
      <c r="H524" s="56"/>
      <c r="I524" s="56"/>
      <c r="J524" s="56"/>
      <c r="K524" s="56"/>
      <c r="L524" s="56"/>
      <c r="M524" s="56"/>
      <c r="N524" s="57"/>
      <c r="O524" s="57"/>
      <c r="P524" s="57"/>
      <c r="Q524" s="58"/>
      <c r="R524" s="59"/>
      <c r="S524" s="53"/>
      <c r="T524" s="54"/>
      <c r="U524" s="54"/>
      <c r="V524" s="54"/>
      <c r="W524" s="54"/>
      <c r="X524" s="54"/>
      <c r="Y524" s="54"/>
      <c r="Z524" s="54"/>
      <c r="AA524" s="54"/>
    </row>
    <row r="525" customFormat="false" ht="15.75" hidden="false" customHeight="true" outlineLevel="0" collapsed="false">
      <c r="A525" s="60"/>
      <c r="B525" s="55" t="s">
        <v>8</v>
      </c>
      <c r="C525" s="61"/>
      <c r="D525" s="61"/>
      <c r="E525" s="61"/>
      <c r="F525" s="61"/>
      <c r="G525" s="61"/>
      <c r="H525" s="61"/>
      <c r="I525" s="61"/>
      <c r="J525" s="61"/>
      <c r="K525" s="61"/>
      <c r="L525" s="61"/>
      <c r="M525" s="61"/>
      <c r="N525" s="61"/>
      <c r="O525" s="61"/>
      <c r="P525" s="61"/>
      <c r="Q525" s="62"/>
      <c r="R525" s="63"/>
      <c r="S525" s="53"/>
      <c r="T525" s="54"/>
      <c r="U525" s="54"/>
      <c r="V525" s="54"/>
      <c r="W525" s="54"/>
      <c r="X525" s="54"/>
      <c r="Y525" s="54"/>
      <c r="Z525" s="54"/>
      <c r="AA525" s="54"/>
    </row>
    <row r="526" customFormat="false" ht="15.75" hidden="false" customHeight="true" outlineLevel="0" collapsed="false">
      <c r="A526" s="60"/>
      <c r="B526" s="64" t="s">
        <v>9</v>
      </c>
      <c r="C526" s="64"/>
      <c r="D526" s="46" t="str">
        <f aca="false">'2'!D526:E526</f>
        <v/>
      </c>
      <c r="E526" s="46"/>
      <c r="F526" s="65" t="s">
        <v>10</v>
      </c>
      <c r="G526" s="66" t="s">
        <v>11</v>
      </c>
      <c r="H526" s="66"/>
      <c r="I526" s="66"/>
      <c r="J526" s="46" t="str">
        <f aca="false">'2'!J526:K526</f>
        <v/>
      </c>
      <c r="K526" s="46"/>
      <c r="L526" s="67" t="s">
        <v>12</v>
      </c>
      <c r="M526" s="66" t="s">
        <v>13</v>
      </c>
      <c r="N526" s="66"/>
      <c r="O526" s="66"/>
      <c r="P526" s="69" t="str">
        <f aca="false">'2'!P526:Q526</f>
        <v/>
      </c>
      <c r="Q526" s="69"/>
      <c r="R526" s="65" t="s">
        <v>12</v>
      </c>
      <c r="S526" s="53"/>
      <c r="T526" s="54"/>
      <c r="U526" s="54"/>
      <c r="V526" s="54"/>
      <c r="W526" s="54"/>
      <c r="X526" s="54"/>
      <c r="Y526" s="54"/>
      <c r="Z526" s="54"/>
      <c r="AA526" s="54"/>
    </row>
    <row r="527" customFormat="false" ht="5.1" hidden="false" customHeight="true" outlineLevel="0" collapsed="false"/>
    <row r="528" customFormat="false" ht="15" hidden="false" customHeight="true" outlineLevel="0" collapsed="false">
      <c r="A528" s="49" t="s">
        <v>4</v>
      </c>
      <c r="B528" s="50" t="s">
        <v>5</v>
      </c>
      <c r="C528" s="51" t="n">
        <v>1</v>
      </c>
      <c r="D528" s="51" t="n">
        <v>2</v>
      </c>
      <c r="E528" s="51" t="n">
        <v>3</v>
      </c>
      <c r="F528" s="51" t="n">
        <v>4</v>
      </c>
      <c r="G528" s="51" t="n">
        <v>5</v>
      </c>
      <c r="H528" s="51" t="n">
        <v>6</v>
      </c>
      <c r="I528" s="51" t="n">
        <v>7</v>
      </c>
      <c r="J528" s="51" t="n">
        <v>8</v>
      </c>
      <c r="K528" s="51" t="n">
        <v>9</v>
      </c>
      <c r="L528" s="51" t="n">
        <v>10</v>
      </c>
      <c r="M528" s="51" t="n">
        <v>11</v>
      </c>
      <c r="N528" s="51" t="n">
        <v>12</v>
      </c>
      <c r="O528" s="51" t="n">
        <v>13</v>
      </c>
      <c r="P528" s="51" t="n">
        <v>14</v>
      </c>
      <c r="Q528" s="52" t="n">
        <v>15</v>
      </c>
      <c r="R528" s="52" t="n">
        <v>16</v>
      </c>
      <c r="S528" s="53" t="s">
        <v>15</v>
      </c>
      <c r="T528" s="54"/>
      <c r="U528" s="54"/>
      <c r="V528" s="54"/>
      <c r="W528" s="54"/>
      <c r="X528" s="54"/>
      <c r="Y528" s="54"/>
      <c r="Z528" s="54"/>
      <c r="AA528" s="54"/>
      <c r="AB528" s="43" t="n">
        <v>2100</v>
      </c>
    </row>
    <row r="529" customFormat="false" ht="15.75" hidden="false" customHeight="true" outlineLevel="0" collapsed="false">
      <c r="A529" s="49"/>
      <c r="B529" s="55" t="s">
        <v>16</v>
      </c>
      <c r="C529" s="56"/>
      <c r="D529" s="56"/>
      <c r="E529" s="56"/>
      <c r="F529" s="56"/>
      <c r="G529" s="56"/>
      <c r="H529" s="56"/>
      <c r="I529" s="56"/>
      <c r="J529" s="56"/>
      <c r="K529" s="56"/>
      <c r="L529" s="56"/>
      <c r="M529" s="56"/>
      <c r="N529" s="57"/>
      <c r="O529" s="57"/>
      <c r="P529" s="57"/>
      <c r="Q529" s="58"/>
      <c r="R529" s="59"/>
      <c r="S529" s="53"/>
      <c r="T529" s="54"/>
      <c r="U529" s="54"/>
      <c r="V529" s="54"/>
      <c r="W529" s="54"/>
      <c r="X529" s="54"/>
      <c r="Y529" s="54"/>
      <c r="Z529" s="54"/>
      <c r="AA529" s="54"/>
    </row>
    <row r="530" customFormat="false" ht="15.75" hidden="false" customHeight="true" outlineLevel="0" collapsed="false">
      <c r="A530" s="60"/>
      <c r="B530" s="55" t="s">
        <v>8</v>
      </c>
      <c r="C530" s="61"/>
      <c r="D530" s="61"/>
      <c r="E530" s="61"/>
      <c r="F530" s="61"/>
      <c r="G530" s="61"/>
      <c r="H530" s="61"/>
      <c r="I530" s="61"/>
      <c r="J530" s="61"/>
      <c r="K530" s="61"/>
      <c r="L530" s="61"/>
      <c r="M530" s="61"/>
      <c r="N530" s="61"/>
      <c r="O530" s="61"/>
      <c r="P530" s="61"/>
      <c r="Q530" s="62"/>
      <c r="R530" s="63"/>
      <c r="S530" s="53"/>
      <c r="T530" s="54"/>
      <c r="U530" s="54"/>
      <c r="V530" s="54"/>
      <c r="W530" s="54"/>
      <c r="X530" s="54"/>
      <c r="Y530" s="54"/>
      <c r="Z530" s="54"/>
      <c r="AA530" s="54"/>
    </row>
    <row r="531" customFormat="false" ht="15.75" hidden="false" customHeight="true" outlineLevel="0" collapsed="false">
      <c r="A531" s="60"/>
      <c r="B531" s="64" t="s">
        <v>9</v>
      </c>
      <c r="C531" s="64"/>
      <c r="D531" s="46" t="str">
        <f aca="false">'2'!D531:E531</f>
        <v/>
      </c>
      <c r="E531" s="46"/>
      <c r="F531" s="65" t="s">
        <v>10</v>
      </c>
      <c r="G531" s="66" t="s">
        <v>11</v>
      </c>
      <c r="H531" s="66"/>
      <c r="I531" s="66"/>
      <c r="J531" s="46" t="str">
        <f aca="false">'2'!J531:K531</f>
        <v/>
      </c>
      <c r="K531" s="46"/>
      <c r="L531" s="67" t="s">
        <v>12</v>
      </c>
      <c r="M531" s="66" t="s">
        <v>13</v>
      </c>
      <c r="N531" s="66"/>
      <c r="O531" s="66"/>
      <c r="P531" s="69" t="str">
        <f aca="false">'2'!P531:Q531</f>
        <v/>
      </c>
      <c r="Q531" s="69"/>
      <c r="R531" s="65" t="s">
        <v>12</v>
      </c>
      <c r="S531" s="53"/>
      <c r="T531" s="54"/>
      <c r="U531" s="54"/>
      <c r="V531" s="54"/>
      <c r="W531" s="54"/>
      <c r="X531" s="54"/>
      <c r="Y531" s="54"/>
      <c r="Z531" s="54"/>
      <c r="AA531" s="54"/>
    </row>
    <row r="532" customFormat="false" ht="5.1" hidden="false" customHeight="true" outlineLevel="0" collapsed="false"/>
    <row r="533" customFormat="false" ht="15" hidden="false" customHeight="true" outlineLevel="0" collapsed="false">
      <c r="A533" s="49" t="s">
        <v>4</v>
      </c>
      <c r="B533" s="50" t="s">
        <v>5</v>
      </c>
      <c r="C533" s="51" t="n">
        <v>1</v>
      </c>
      <c r="D533" s="51" t="n">
        <v>2</v>
      </c>
      <c r="E533" s="51" t="n">
        <v>3</v>
      </c>
      <c r="F533" s="51" t="n">
        <v>4</v>
      </c>
      <c r="G533" s="51" t="n">
        <v>5</v>
      </c>
      <c r="H533" s="51" t="n">
        <v>6</v>
      </c>
      <c r="I533" s="51" t="n">
        <v>7</v>
      </c>
      <c r="J533" s="51" t="n">
        <v>8</v>
      </c>
      <c r="K533" s="51" t="n">
        <v>9</v>
      </c>
      <c r="L533" s="51" t="n">
        <v>10</v>
      </c>
      <c r="M533" s="51" t="n">
        <v>11</v>
      </c>
      <c r="N533" s="51" t="n">
        <v>12</v>
      </c>
      <c r="O533" s="51" t="n">
        <v>13</v>
      </c>
      <c r="P533" s="51" t="n">
        <v>14</v>
      </c>
      <c r="Q533" s="52" t="n">
        <v>15</v>
      </c>
      <c r="R533" s="52" t="n">
        <v>16</v>
      </c>
      <c r="S533" s="53" t="s">
        <v>15</v>
      </c>
      <c r="T533" s="54"/>
      <c r="U533" s="54"/>
      <c r="V533" s="54"/>
      <c r="W533" s="54"/>
      <c r="X533" s="54"/>
      <c r="Y533" s="54"/>
      <c r="Z533" s="54"/>
      <c r="AA533" s="54"/>
      <c r="AB533" s="43" t="n">
        <v>2120</v>
      </c>
    </row>
    <row r="534" customFormat="false" ht="15.75" hidden="false" customHeight="true" outlineLevel="0" collapsed="false">
      <c r="A534" s="49"/>
      <c r="B534" s="55" t="s">
        <v>16</v>
      </c>
      <c r="C534" s="56"/>
      <c r="D534" s="56"/>
      <c r="E534" s="56"/>
      <c r="F534" s="56"/>
      <c r="G534" s="56"/>
      <c r="H534" s="56"/>
      <c r="I534" s="56"/>
      <c r="J534" s="56"/>
      <c r="K534" s="56"/>
      <c r="L534" s="56"/>
      <c r="M534" s="56"/>
      <c r="N534" s="57"/>
      <c r="O534" s="57"/>
      <c r="P534" s="57"/>
      <c r="Q534" s="58"/>
      <c r="R534" s="59"/>
      <c r="S534" s="53"/>
      <c r="T534" s="54"/>
      <c r="U534" s="54"/>
      <c r="V534" s="54"/>
      <c r="W534" s="54"/>
      <c r="X534" s="54"/>
      <c r="Y534" s="54"/>
      <c r="Z534" s="54"/>
      <c r="AA534" s="54"/>
    </row>
    <row r="535" customFormat="false" ht="15.75" hidden="false" customHeight="true" outlineLevel="0" collapsed="false">
      <c r="A535" s="60"/>
      <c r="B535" s="55" t="s">
        <v>8</v>
      </c>
      <c r="C535" s="61"/>
      <c r="D535" s="61"/>
      <c r="E535" s="61"/>
      <c r="F535" s="61"/>
      <c r="G535" s="61"/>
      <c r="H535" s="61"/>
      <c r="I535" s="61"/>
      <c r="J535" s="61"/>
      <c r="K535" s="61"/>
      <c r="L535" s="61"/>
      <c r="M535" s="61"/>
      <c r="N535" s="61"/>
      <c r="O535" s="61"/>
      <c r="P535" s="61"/>
      <c r="Q535" s="62"/>
      <c r="R535" s="63"/>
      <c r="S535" s="53"/>
      <c r="T535" s="54"/>
      <c r="U535" s="54"/>
      <c r="V535" s="54"/>
      <c r="W535" s="54"/>
      <c r="X535" s="54"/>
      <c r="Y535" s="54"/>
      <c r="Z535" s="54"/>
      <c r="AA535" s="54"/>
    </row>
    <row r="536" customFormat="false" ht="15.75" hidden="false" customHeight="true" outlineLevel="0" collapsed="false">
      <c r="A536" s="60"/>
      <c r="B536" s="64" t="s">
        <v>9</v>
      </c>
      <c r="C536" s="64"/>
      <c r="D536" s="46" t="str">
        <f aca="false">'2'!D536:E536</f>
        <v/>
      </c>
      <c r="E536" s="46"/>
      <c r="F536" s="65" t="s">
        <v>10</v>
      </c>
      <c r="G536" s="66" t="s">
        <v>11</v>
      </c>
      <c r="H536" s="66"/>
      <c r="I536" s="66"/>
      <c r="J536" s="46" t="str">
        <f aca="false">'2'!J536:K536</f>
        <v/>
      </c>
      <c r="K536" s="46"/>
      <c r="L536" s="67" t="s">
        <v>12</v>
      </c>
      <c r="M536" s="66" t="s">
        <v>13</v>
      </c>
      <c r="N536" s="66"/>
      <c r="O536" s="66"/>
      <c r="P536" s="69" t="str">
        <f aca="false">'2'!P536:Q536</f>
        <v/>
      </c>
      <c r="Q536" s="69"/>
      <c r="R536" s="65" t="s">
        <v>12</v>
      </c>
      <c r="S536" s="53"/>
      <c r="T536" s="54"/>
      <c r="U536" s="54"/>
      <c r="V536" s="54"/>
      <c r="W536" s="54"/>
      <c r="X536" s="54"/>
      <c r="Y536" s="54"/>
      <c r="Z536" s="54"/>
      <c r="AA536" s="54"/>
    </row>
    <row r="537" customFormat="false" ht="5.1" hidden="false" customHeight="true" outlineLevel="0" collapsed="false"/>
    <row r="538" customFormat="false" ht="15" hidden="false" customHeight="true" outlineLevel="0" collapsed="false">
      <c r="A538" s="49" t="s">
        <v>4</v>
      </c>
      <c r="B538" s="50" t="s">
        <v>5</v>
      </c>
      <c r="C538" s="51" t="n">
        <v>1</v>
      </c>
      <c r="D538" s="51" t="n">
        <v>2</v>
      </c>
      <c r="E538" s="51" t="n">
        <v>3</v>
      </c>
      <c r="F538" s="51" t="n">
        <v>4</v>
      </c>
      <c r="G538" s="51" t="n">
        <v>5</v>
      </c>
      <c r="H538" s="51" t="n">
        <v>6</v>
      </c>
      <c r="I538" s="51" t="n">
        <v>7</v>
      </c>
      <c r="J538" s="51" t="n">
        <v>8</v>
      </c>
      <c r="K538" s="51" t="n">
        <v>9</v>
      </c>
      <c r="L538" s="51" t="n">
        <v>10</v>
      </c>
      <c r="M538" s="51" t="n">
        <v>11</v>
      </c>
      <c r="N538" s="51" t="n">
        <v>12</v>
      </c>
      <c r="O538" s="51" t="n">
        <v>13</v>
      </c>
      <c r="P538" s="51" t="n">
        <v>14</v>
      </c>
      <c r="Q538" s="52" t="n">
        <v>15</v>
      </c>
      <c r="R538" s="52" t="n">
        <v>16</v>
      </c>
      <c r="S538" s="53" t="s">
        <v>15</v>
      </c>
      <c r="T538" s="54"/>
      <c r="U538" s="54"/>
      <c r="V538" s="54"/>
      <c r="W538" s="54"/>
      <c r="X538" s="54"/>
      <c r="Y538" s="54"/>
      <c r="Z538" s="54"/>
      <c r="AA538" s="54"/>
      <c r="AB538" s="43" t="n">
        <v>2140</v>
      </c>
    </row>
    <row r="539" customFormat="false" ht="15.75" hidden="false" customHeight="true" outlineLevel="0" collapsed="false">
      <c r="A539" s="49"/>
      <c r="B539" s="55" t="s">
        <v>16</v>
      </c>
      <c r="C539" s="56"/>
      <c r="D539" s="56"/>
      <c r="E539" s="56"/>
      <c r="F539" s="56"/>
      <c r="G539" s="56"/>
      <c r="H539" s="56"/>
      <c r="I539" s="56"/>
      <c r="J539" s="56"/>
      <c r="K539" s="56"/>
      <c r="L539" s="56"/>
      <c r="M539" s="56"/>
      <c r="N539" s="57"/>
      <c r="O539" s="57"/>
      <c r="P539" s="57"/>
      <c r="Q539" s="58"/>
      <c r="R539" s="59"/>
      <c r="S539" s="53"/>
      <c r="T539" s="54"/>
      <c r="U539" s="54"/>
      <c r="V539" s="54"/>
      <c r="W539" s="54"/>
      <c r="X539" s="54"/>
      <c r="Y539" s="54"/>
      <c r="Z539" s="54"/>
      <c r="AA539" s="54"/>
    </row>
    <row r="540" customFormat="false" ht="15.75" hidden="false" customHeight="true" outlineLevel="0" collapsed="false">
      <c r="A540" s="60"/>
      <c r="B540" s="55" t="s">
        <v>8</v>
      </c>
      <c r="C540" s="61"/>
      <c r="D540" s="61"/>
      <c r="E540" s="61"/>
      <c r="F540" s="61"/>
      <c r="G540" s="61"/>
      <c r="H540" s="61"/>
      <c r="I540" s="61"/>
      <c r="J540" s="61"/>
      <c r="K540" s="61"/>
      <c r="L540" s="61"/>
      <c r="M540" s="61"/>
      <c r="N540" s="61"/>
      <c r="O540" s="61"/>
      <c r="P540" s="61"/>
      <c r="Q540" s="62"/>
      <c r="R540" s="63"/>
      <c r="S540" s="53"/>
      <c r="T540" s="54"/>
      <c r="U540" s="54"/>
      <c r="V540" s="54"/>
      <c r="W540" s="54"/>
      <c r="X540" s="54"/>
      <c r="Y540" s="54"/>
      <c r="Z540" s="54"/>
      <c r="AA540" s="54"/>
    </row>
    <row r="541" customFormat="false" ht="15.75" hidden="false" customHeight="true" outlineLevel="0" collapsed="false">
      <c r="A541" s="60"/>
      <c r="B541" s="64" t="s">
        <v>9</v>
      </c>
      <c r="C541" s="64"/>
      <c r="D541" s="46" t="str">
        <f aca="false">'2'!D541:E541</f>
        <v/>
      </c>
      <c r="E541" s="46"/>
      <c r="F541" s="65" t="s">
        <v>10</v>
      </c>
      <c r="G541" s="66" t="s">
        <v>11</v>
      </c>
      <c r="H541" s="66"/>
      <c r="I541" s="66"/>
      <c r="J541" s="46" t="str">
        <f aca="false">'2'!J541:K541</f>
        <v/>
      </c>
      <c r="K541" s="46"/>
      <c r="L541" s="67" t="s">
        <v>12</v>
      </c>
      <c r="M541" s="66" t="s">
        <v>13</v>
      </c>
      <c r="N541" s="66"/>
      <c r="O541" s="66"/>
      <c r="P541" s="69" t="str">
        <f aca="false">'2'!P541:Q541</f>
        <v/>
      </c>
      <c r="Q541" s="69"/>
      <c r="R541" s="65" t="s">
        <v>12</v>
      </c>
      <c r="S541" s="53"/>
      <c r="T541" s="54"/>
      <c r="U541" s="54"/>
      <c r="V541" s="54"/>
      <c r="W541" s="54"/>
      <c r="X541" s="54"/>
      <c r="Y541" s="54"/>
      <c r="Z541" s="54"/>
      <c r="AA541" s="54"/>
    </row>
    <row r="542" customFormat="false" ht="5.1" hidden="false" customHeight="true" outlineLevel="0" collapsed="false"/>
    <row r="543" customFormat="false" ht="15" hidden="false" customHeight="true" outlineLevel="0" collapsed="false">
      <c r="A543" s="49" t="s">
        <v>4</v>
      </c>
      <c r="B543" s="50" t="s">
        <v>5</v>
      </c>
      <c r="C543" s="51" t="n">
        <v>1</v>
      </c>
      <c r="D543" s="51" t="n">
        <v>2</v>
      </c>
      <c r="E543" s="51" t="n">
        <v>3</v>
      </c>
      <c r="F543" s="51" t="n">
        <v>4</v>
      </c>
      <c r="G543" s="51" t="n">
        <v>5</v>
      </c>
      <c r="H543" s="51" t="n">
        <v>6</v>
      </c>
      <c r="I543" s="51" t="n">
        <v>7</v>
      </c>
      <c r="J543" s="51" t="n">
        <v>8</v>
      </c>
      <c r="K543" s="51" t="n">
        <v>9</v>
      </c>
      <c r="L543" s="51" t="n">
        <v>10</v>
      </c>
      <c r="M543" s="51" t="n">
        <v>11</v>
      </c>
      <c r="N543" s="51" t="n">
        <v>12</v>
      </c>
      <c r="O543" s="51" t="n">
        <v>13</v>
      </c>
      <c r="P543" s="51" t="n">
        <v>14</v>
      </c>
      <c r="Q543" s="52" t="n">
        <v>15</v>
      </c>
      <c r="R543" s="52" t="n">
        <v>16</v>
      </c>
      <c r="S543" s="53" t="s">
        <v>15</v>
      </c>
      <c r="T543" s="54"/>
      <c r="U543" s="54"/>
      <c r="V543" s="54"/>
      <c r="W543" s="54"/>
      <c r="X543" s="54"/>
      <c r="Y543" s="54"/>
      <c r="Z543" s="54"/>
      <c r="AA543" s="54"/>
      <c r="AB543" s="43" t="n">
        <v>2160</v>
      </c>
    </row>
    <row r="544" customFormat="false" ht="15.75" hidden="false" customHeight="true" outlineLevel="0" collapsed="false">
      <c r="A544" s="49"/>
      <c r="B544" s="55" t="s">
        <v>16</v>
      </c>
      <c r="C544" s="56"/>
      <c r="D544" s="56"/>
      <c r="E544" s="56"/>
      <c r="F544" s="56"/>
      <c r="G544" s="56"/>
      <c r="H544" s="56"/>
      <c r="I544" s="56"/>
      <c r="J544" s="56"/>
      <c r="K544" s="56"/>
      <c r="L544" s="56"/>
      <c r="M544" s="56"/>
      <c r="N544" s="57"/>
      <c r="O544" s="57"/>
      <c r="P544" s="57"/>
      <c r="Q544" s="58"/>
      <c r="R544" s="59"/>
      <c r="S544" s="53"/>
      <c r="T544" s="54"/>
      <c r="U544" s="54"/>
      <c r="V544" s="54"/>
      <c r="W544" s="54"/>
      <c r="X544" s="54"/>
      <c r="Y544" s="54"/>
      <c r="Z544" s="54"/>
      <c r="AA544" s="54"/>
    </row>
    <row r="545" customFormat="false" ht="15.75" hidden="false" customHeight="true" outlineLevel="0" collapsed="false">
      <c r="A545" s="60"/>
      <c r="B545" s="55" t="s">
        <v>8</v>
      </c>
      <c r="C545" s="61"/>
      <c r="D545" s="61"/>
      <c r="E545" s="61"/>
      <c r="F545" s="61"/>
      <c r="G545" s="61"/>
      <c r="H545" s="61"/>
      <c r="I545" s="61"/>
      <c r="J545" s="61"/>
      <c r="K545" s="61"/>
      <c r="L545" s="61"/>
      <c r="M545" s="61"/>
      <c r="N545" s="61"/>
      <c r="O545" s="61"/>
      <c r="P545" s="61"/>
      <c r="Q545" s="62"/>
      <c r="R545" s="63"/>
      <c r="S545" s="53"/>
      <c r="T545" s="54"/>
      <c r="U545" s="54"/>
      <c r="V545" s="54"/>
      <c r="W545" s="54"/>
      <c r="X545" s="54"/>
      <c r="Y545" s="54"/>
      <c r="Z545" s="54"/>
      <c r="AA545" s="54"/>
    </row>
    <row r="546" customFormat="false" ht="15.75" hidden="false" customHeight="true" outlineLevel="0" collapsed="false">
      <c r="A546" s="60"/>
      <c r="B546" s="64" t="s">
        <v>9</v>
      </c>
      <c r="C546" s="64"/>
      <c r="D546" s="46" t="str">
        <f aca="false">'2'!D546:E546</f>
        <v/>
      </c>
      <c r="E546" s="46"/>
      <c r="F546" s="65" t="s">
        <v>10</v>
      </c>
      <c r="G546" s="66" t="s">
        <v>11</v>
      </c>
      <c r="H546" s="66"/>
      <c r="I546" s="66"/>
      <c r="J546" s="46" t="str">
        <f aca="false">'2'!J546:K546</f>
        <v/>
      </c>
      <c r="K546" s="46"/>
      <c r="L546" s="67" t="s">
        <v>12</v>
      </c>
      <c r="M546" s="66" t="s">
        <v>13</v>
      </c>
      <c r="N546" s="66"/>
      <c r="O546" s="66"/>
      <c r="P546" s="69" t="str">
        <f aca="false">'2'!P546:Q546</f>
        <v/>
      </c>
      <c r="Q546" s="69"/>
      <c r="R546" s="65" t="s">
        <v>12</v>
      </c>
      <c r="S546" s="53"/>
      <c r="T546" s="54"/>
      <c r="U546" s="54"/>
      <c r="V546" s="54"/>
      <c r="W546" s="54"/>
      <c r="X546" s="54"/>
      <c r="Y546" s="54"/>
      <c r="Z546" s="54"/>
      <c r="AA546" s="54"/>
    </row>
    <row r="547" customFormat="false" ht="5.1" hidden="false" customHeight="true" outlineLevel="0" collapsed="false"/>
    <row r="548" customFormat="false" ht="15" hidden="false" customHeight="true" outlineLevel="0" collapsed="false">
      <c r="A548" s="49" t="s">
        <v>4</v>
      </c>
      <c r="B548" s="50" t="s">
        <v>5</v>
      </c>
      <c r="C548" s="51" t="n">
        <v>1</v>
      </c>
      <c r="D548" s="51" t="n">
        <v>2</v>
      </c>
      <c r="E548" s="51" t="n">
        <v>3</v>
      </c>
      <c r="F548" s="51" t="n">
        <v>4</v>
      </c>
      <c r="G548" s="51" t="n">
        <v>5</v>
      </c>
      <c r="H548" s="51" t="n">
        <v>6</v>
      </c>
      <c r="I548" s="51" t="n">
        <v>7</v>
      </c>
      <c r="J548" s="51" t="n">
        <v>8</v>
      </c>
      <c r="K548" s="51" t="n">
        <v>9</v>
      </c>
      <c r="L548" s="51" t="n">
        <v>10</v>
      </c>
      <c r="M548" s="51" t="n">
        <v>11</v>
      </c>
      <c r="N548" s="51" t="n">
        <v>12</v>
      </c>
      <c r="O548" s="51" t="n">
        <v>13</v>
      </c>
      <c r="P548" s="51" t="n">
        <v>14</v>
      </c>
      <c r="Q548" s="52" t="n">
        <v>15</v>
      </c>
      <c r="R548" s="52" t="n">
        <v>16</v>
      </c>
      <c r="S548" s="53" t="s">
        <v>15</v>
      </c>
      <c r="T548" s="54"/>
      <c r="U548" s="54"/>
      <c r="V548" s="54"/>
      <c r="W548" s="54"/>
      <c r="X548" s="54"/>
      <c r="Y548" s="54"/>
      <c r="Z548" s="54"/>
      <c r="AA548" s="54"/>
      <c r="AB548" s="43" t="n">
        <v>2180</v>
      </c>
    </row>
    <row r="549" customFormat="false" ht="15.75" hidden="false" customHeight="true" outlineLevel="0" collapsed="false">
      <c r="A549" s="49"/>
      <c r="B549" s="55" t="s">
        <v>16</v>
      </c>
      <c r="C549" s="56"/>
      <c r="D549" s="56"/>
      <c r="E549" s="56"/>
      <c r="F549" s="56"/>
      <c r="G549" s="56"/>
      <c r="H549" s="56"/>
      <c r="I549" s="56"/>
      <c r="J549" s="56"/>
      <c r="K549" s="56"/>
      <c r="L549" s="56"/>
      <c r="M549" s="56"/>
      <c r="N549" s="57"/>
      <c r="O549" s="57"/>
      <c r="P549" s="57"/>
      <c r="Q549" s="58"/>
      <c r="R549" s="59"/>
      <c r="S549" s="53"/>
      <c r="T549" s="54"/>
      <c r="U549" s="54"/>
      <c r="V549" s="54"/>
      <c r="W549" s="54"/>
      <c r="X549" s="54"/>
      <c r="Y549" s="54"/>
      <c r="Z549" s="54"/>
      <c r="AA549" s="54"/>
    </row>
    <row r="550" customFormat="false" ht="15.75" hidden="false" customHeight="true" outlineLevel="0" collapsed="false">
      <c r="A550" s="60"/>
      <c r="B550" s="55" t="s">
        <v>8</v>
      </c>
      <c r="C550" s="61"/>
      <c r="D550" s="61"/>
      <c r="E550" s="61"/>
      <c r="F550" s="61"/>
      <c r="G550" s="61"/>
      <c r="H550" s="61"/>
      <c r="I550" s="61"/>
      <c r="J550" s="61"/>
      <c r="K550" s="61"/>
      <c r="L550" s="61"/>
      <c r="M550" s="61"/>
      <c r="N550" s="61"/>
      <c r="O550" s="61"/>
      <c r="P550" s="61"/>
      <c r="Q550" s="62"/>
      <c r="R550" s="63"/>
      <c r="S550" s="53"/>
      <c r="T550" s="54"/>
      <c r="U550" s="54"/>
      <c r="V550" s="54"/>
      <c r="W550" s="54"/>
      <c r="X550" s="54"/>
      <c r="Y550" s="54"/>
      <c r="Z550" s="54"/>
      <c r="AA550" s="54"/>
    </row>
    <row r="551" customFormat="false" ht="15.75" hidden="false" customHeight="true" outlineLevel="0" collapsed="false">
      <c r="A551" s="60"/>
      <c r="B551" s="64" t="s">
        <v>9</v>
      </c>
      <c r="C551" s="64"/>
      <c r="D551" s="46" t="str">
        <f aca="false">'2'!D551:E551</f>
        <v/>
      </c>
      <c r="E551" s="46"/>
      <c r="F551" s="65" t="s">
        <v>10</v>
      </c>
      <c r="G551" s="66" t="s">
        <v>11</v>
      </c>
      <c r="H551" s="66"/>
      <c r="I551" s="66"/>
      <c r="J551" s="46" t="str">
        <f aca="false">'2'!J551:K551</f>
        <v/>
      </c>
      <c r="K551" s="46"/>
      <c r="L551" s="67" t="s">
        <v>12</v>
      </c>
      <c r="M551" s="66" t="s">
        <v>13</v>
      </c>
      <c r="N551" s="66"/>
      <c r="O551" s="66"/>
      <c r="P551" s="69" t="str">
        <f aca="false">'2'!P551:Q551</f>
        <v/>
      </c>
      <c r="Q551" s="69"/>
      <c r="R551" s="65" t="s">
        <v>12</v>
      </c>
      <c r="S551" s="53"/>
      <c r="T551" s="54"/>
      <c r="U551" s="54"/>
      <c r="V551" s="54"/>
      <c r="W551" s="54"/>
      <c r="X551" s="54"/>
      <c r="Y551" s="54"/>
      <c r="Z551" s="54"/>
      <c r="AA551" s="54"/>
    </row>
    <row r="552" customFormat="false" ht="5.1" hidden="false" customHeight="true" outlineLevel="0" collapsed="false"/>
    <row r="553" customFormat="false" ht="15" hidden="false" customHeight="true" outlineLevel="0" collapsed="false">
      <c r="A553" s="49" t="s">
        <v>4</v>
      </c>
      <c r="B553" s="50" t="s">
        <v>5</v>
      </c>
      <c r="C553" s="51" t="n">
        <v>1</v>
      </c>
      <c r="D553" s="51" t="n">
        <v>2</v>
      </c>
      <c r="E553" s="51" t="n">
        <v>3</v>
      </c>
      <c r="F553" s="51" t="n">
        <v>4</v>
      </c>
      <c r="G553" s="51" t="n">
        <v>5</v>
      </c>
      <c r="H553" s="51" t="n">
        <v>6</v>
      </c>
      <c r="I553" s="51" t="n">
        <v>7</v>
      </c>
      <c r="J553" s="51" t="n">
        <v>8</v>
      </c>
      <c r="K553" s="51" t="n">
        <v>9</v>
      </c>
      <c r="L553" s="51" t="n">
        <v>10</v>
      </c>
      <c r="M553" s="51" t="n">
        <v>11</v>
      </c>
      <c r="N553" s="51" t="n">
        <v>12</v>
      </c>
      <c r="O553" s="51" t="n">
        <v>13</v>
      </c>
      <c r="P553" s="51" t="n">
        <v>14</v>
      </c>
      <c r="Q553" s="52" t="n">
        <v>15</v>
      </c>
      <c r="R553" s="52" t="n">
        <v>16</v>
      </c>
      <c r="S553" s="53" t="s">
        <v>15</v>
      </c>
      <c r="T553" s="54"/>
      <c r="U553" s="54"/>
      <c r="V553" s="54"/>
      <c r="W553" s="54"/>
      <c r="X553" s="54"/>
      <c r="Y553" s="54"/>
      <c r="Z553" s="54"/>
      <c r="AA553" s="54"/>
      <c r="AB553" s="43" t="n">
        <v>2200</v>
      </c>
    </row>
    <row r="554" customFormat="false" ht="15.75" hidden="false" customHeight="true" outlineLevel="0" collapsed="false">
      <c r="A554" s="49"/>
      <c r="B554" s="55" t="s">
        <v>16</v>
      </c>
      <c r="C554" s="56"/>
      <c r="D554" s="56"/>
      <c r="E554" s="56"/>
      <c r="F554" s="56"/>
      <c r="G554" s="56"/>
      <c r="H554" s="56"/>
      <c r="I554" s="56"/>
      <c r="J554" s="56"/>
      <c r="K554" s="56"/>
      <c r="L554" s="56"/>
      <c r="M554" s="56"/>
      <c r="N554" s="57"/>
      <c r="O554" s="57"/>
      <c r="P554" s="57"/>
      <c r="Q554" s="58"/>
      <c r="R554" s="59"/>
      <c r="S554" s="53"/>
      <c r="T554" s="54"/>
      <c r="U554" s="54"/>
      <c r="V554" s="54"/>
      <c r="W554" s="54"/>
      <c r="X554" s="54"/>
      <c r="Y554" s="54"/>
      <c r="Z554" s="54"/>
      <c r="AA554" s="54"/>
    </row>
    <row r="555" customFormat="false" ht="15.75" hidden="false" customHeight="true" outlineLevel="0" collapsed="false">
      <c r="A555" s="60"/>
      <c r="B555" s="55" t="s">
        <v>8</v>
      </c>
      <c r="C555" s="61"/>
      <c r="D555" s="61"/>
      <c r="E555" s="61"/>
      <c r="F555" s="61"/>
      <c r="G555" s="61"/>
      <c r="H555" s="61"/>
      <c r="I555" s="61"/>
      <c r="J555" s="61"/>
      <c r="K555" s="61"/>
      <c r="L555" s="61"/>
      <c r="M555" s="61"/>
      <c r="N555" s="61"/>
      <c r="O555" s="61"/>
      <c r="P555" s="61"/>
      <c r="Q555" s="62"/>
      <c r="R555" s="63"/>
      <c r="S555" s="53"/>
      <c r="T555" s="54"/>
      <c r="U555" s="54"/>
      <c r="V555" s="54"/>
      <c r="W555" s="54"/>
      <c r="X555" s="54"/>
      <c r="Y555" s="54"/>
      <c r="Z555" s="54"/>
      <c r="AA555" s="54"/>
    </row>
    <row r="556" customFormat="false" ht="15.75" hidden="false" customHeight="true" outlineLevel="0" collapsed="false">
      <c r="A556" s="60"/>
      <c r="B556" s="64" t="s">
        <v>9</v>
      </c>
      <c r="C556" s="64"/>
      <c r="D556" s="46" t="str">
        <f aca="false">'2'!D556:E556</f>
        <v/>
      </c>
      <c r="E556" s="46"/>
      <c r="F556" s="65" t="s">
        <v>10</v>
      </c>
      <c r="G556" s="66" t="s">
        <v>11</v>
      </c>
      <c r="H556" s="66"/>
      <c r="I556" s="66"/>
      <c r="J556" s="46" t="str">
        <f aca="false">'2'!J556:K556</f>
        <v/>
      </c>
      <c r="K556" s="46"/>
      <c r="L556" s="67" t="s">
        <v>12</v>
      </c>
      <c r="M556" s="66" t="s">
        <v>13</v>
      </c>
      <c r="N556" s="66"/>
      <c r="O556" s="66"/>
      <c r="P556" s="69" t="str">
        <f aca="false">'2'!P556:Q556</f>
        <v/>
      </c>
      <c r="Q556" s="69"/>
      <c r="R556" s="65" t="s">
        <v>12</v>
      </c>
      <c r="S556" s="53"/>
      <c r="T556" s="54"/>
      <c r="U556" s="54"/>
      <c r="V556" s="54"/>
      <c r="W556" s="54"/>
      <c r="X556" s="54"/>
      <c r="Y556" s="54"/>
      <c r="Z556" s="54"/>
      <c r="AA556" s="54"/>
    </row>
    <row r="557" customFormat="false" ht="5.1" hidden="false" customHeight="true" outlineLevel="0" collapsed="false"/>
    <row r="558" customFormat="false" ht="15" hidden="false" customHeight="true" outlineLevel="0" collapsed="false">
      <c r="A558" s="49" t="s">
        <v>4</v>
      </c>
      <c r="B558" s="50" t="s">
        <v>5</v>
      </c>
      <c r="C558" s="51" t="n">
        <v>1</v>
      </c>
      <c r="D558" s="51" t="n">
        <v>2</v>
      </c>
      <c r="E558" s="51" t="n">
        <v>3</v>
      </c>
      <c r="F558" s="51" t="n">
        <v>4</v>
      </c>
      <c r="G558" s="51" t="n">
        <v>5</v>
      </c>
      <c r="H558" s="51" t="n">
        <v>6</v>
      </c>
      <c r="I558" s="51" t="n">
        <v>7</v>
      </c>
      <c r="J558" s="51" t="n">
        <v>8</v>
      </c>
      <c r="K558" s="51" t="n">
        <v>9</v>
      </c>
      <c r="L558" s="51" t="n">
        <v>10</v>
      </c>
      <c r="M558" s="51" t="n">
        <v>11</v>
      </c>
      <c r="N558" s="51" t="n">
        <v>12</v>
      </c>
      <c r="O558" s="51" t="n">
        <v>13</v>
      </c>
      <c r="P558" s="51" t="n">
        <v>14</v>
      </c>
      <c r="Q558" s="52" t="n">
        <v>15</v>
      </c>
      <c r="R558" s="52" t="n">
        <v>16</v>
      </c>
      <c r="S558" s="53" t="s">
        <v>15</v>
      </c>
      <c r="T558" s="54"/>
      <c r="U558" s="54"/>
      <c r="V558" s="54"/>
      <c r="W558" s="54"/>
      <c r="X558" s="54"/>
      <c r="Y558" s="54"/>
      <c r="Z558" s="54"/>
      <c r="AA558" s="54"/>
      <c r="AB558" s="43" t="n">
        <v>2220</v>
      </c>
    </row>
    <row r="559" customFormat="false" ht="15.75" hidden="false" customHeight="true" outlineLevel="0" collapsed="false">
      <c r="A559" s="49"/>
      <c r="B559" s="55" t="s">
        <v>16</v>
      </c>
      <c r="C559" s="56"/>
      <c r="D559" s="56"/>
      <c r="E559" s="56"/>
      <c r="F559" s="56"/>
      <c r="G559" s="56"/>
      <c r="H559" s="56"/>
      <c r="I559" s="56"/>
      <c r="J559" s="56"/>
      <c r="K559" s="56"/>
      <c r="L559" s="56"/>
      <c r="M559" s="56"/>
      <c r="N559" s="57"/>
      <c r="O559" s="57"/>
      <c r="P559" s="57"/>
      <c r="Q559" s="58"/>
      <c r="R559" s="59"/>
      <c r="S559" s="53"/>
      <c r="T559" s="54"/>
      <c r="U559" s="54"/>
      <c r="V559" s="54"/>
      <c r="W559" s="54"/>
      <c r="X559" s="54"/>
      <c r="Y559" s="54"/>
      <c r="Z559" s="54"/>
      <c r="AA559" s="54"/>
    </row>
    <row r="560" customFormat="false" ht="15.75" hidden="false" customHeight="true" outlineLevel="0" collapsed="false">
      <c r="A560" s="60"/>
      <c r="B560" s="55" t="s">
        <v>8</v>
      </c>
      <c r="C560" s="61"/>
      <c r="D560" s="61"/>
      <c r="E560" s="61"/>
      <c r="F560" s="61"/>
      <c r="G560" s="61"/>
      <c r="H560" s="61"/>
      <c r="I560" s="61"/>
      <c r="J560" s="61"/>
      <c r="K560" s="61"/>
      <c r="L560" s="61"/>
      <c r="M560" s="61"/>
      <c r="N560" s="61"/>
      <c r="O560" s="61"/>
      <c r="P560" s="61"/>
      <c r="Q560" s="62"/>
      <c r="R560" s="63"/>
      <c r="S560" s="53"/>
      <c r="T560" s="54"/>
      <c r="U560" s="54"/>
      <c r="V560" s="54"/>
      <c r="W560" s="54"/>
      <c r="X560" s="54"/>
      <c r="Y560" s="54"/>
      <c r="Z560" s="54"/>
      <c r="AA560" s="54"/>
    </row>
    <row r="561" customFormat="false" ht="15.75" hidden="false" customHeight="true" outlineLevel="0" collapsed="false">
      <c r="A561" s="60"/>
      <c r="B561" s="64" t="s">
        <v>9</v>
      </c>
      <c r="C561" s="64"/>
      <c r="D561" s="46" t="str">
        <f aca="false">'2'!D561:E561</f>
        <v/>
      </c>
      <c r="E561" s="46"/>
      <c r="F561" s="65" t="s">
        <v>10</v>
      </c>
      <c r="G561" s="66" t="s">
        <v>11</v>
      </c>
      <c r="H561" s="66"/>
      <c r="I561" s="66"/>
      <c r="J561" s="46" t="str">
        <f aca="false">'2'!J561:K561</f>
        <v/>
      </c>
      <c r="K561" s="46"/>
      <c r="L561" s="67" t="s">
        <v>12</v>
      </c>
      <c r="M561" s="66" t="s">
        <v>13</v>
      </c>
      <c r="N561" s="66"/>
      <c r="O561" s="66"/>
      <c r="P561" s="69" t="str">
        <f aca="false">'2'!P561:Q561</f>
        <v/>
      </c>
      <c r="Q561" s="69"/>
      <c r="R561" s="65" t="s">
        <v>12</v>
      </c>
      <c r="S561" s="53"/>
      <c r="T561" s="54"/>
      <c r="U561" s="54"/>
      <c r="V561" s="54"/>
      <c r="W561" s="54"/>
      <c r="X561" s="54"/>
      <c r="Y561" s="54"/>
      <c r="Z561" s="54"/>
      <c r="AA561" s="54"/>
    </row>
    <row r="562" customFormat="false" ht="5.1" hidden="false" customHeight="true" outlineLevel="0" collapsed="false"/>
    <row r="563" customFormat="false" ht="15" hidden="false" customHeight="true" outlineLevel="0" collapsed="false">
      <c r="A563" s="49" t="s">
        <v>4</v>
      </c>
      <c r="B563" s="50" t="s">
        <v>5</v>
      </c>
      <c r="C563" s="51" t="n">
        <v>1</v>
      </c>
      <c r="D563" s="51" t="n">
        <v>2</v>
      </c>
      <c r="E563" s="51" t="n">
        <v>3</v>
      </c>
      <c r="F563" s="51" t="n">
        <v>4</v>
      </c>
      <c r="G563" s="51" t="n">
        <v>5</v>
      </c>
      <c r="H563" s="51" t="n">
        <v>6</v>
      </c>
      <c r="I563" s="51" t="n">
        <v>7</v>
      </c>
      <c r="J563" s="51" t="n">
        <v>8</v>
      </c>
      <c r="K563" s="51" t="n">
        <v>9</v>
      </c>
      <c r="L563" s="51" t="n">
        <v>10</v>
      </c>
      <c r="M563" s="51" t="n">
        <v>11</v>
      </c>
      <c r="N563" s="51" t="n">
        <v>12</v>
      </c>
      <c r="O563" s="51" t="n">
        <v>13</v>
      </c>
      <c r="P563" s="51" t="n">
        <v>14</v>
      </c>
      <c r="Q563" s="52" t="n">
        <v>15</v>
      </c>
      <c r="R563" s="52" t="n">
        <v>16</v>
      </c>
      <c r="S563" s="53" t="s">
        <v>15</v>
      </c>
      <c r="T563" s="54"/>
      <c r="U563" s="54"/>
      <c r="V563" s="54"/>
      <c r="W563" s="54"/>
      <c r="X563" s="54"/>
      <c r="Y563" s="54"/>
      <c r="Z563" s="54"/>
      <c r="AA563" s="54"/>
      <c r="AB563" s="43" t="n">
        <v>2240</v>
      </c>
    </row>
    <row r="564" customFormat="false" ht="15.75" hidden="false" customHeight="true" outlineLevel="0" collapsed="false">
      <c r="A564" s="49"/>
      <c r="B564" s="55" t="s">
        <v>16</v>
      </c>
      <c r="C564" s="56"/>
      <c r="D564" s="56"/>
      <c r="E564" s="56"/>
      <c r="F564" s="56"/>
      <c r="G564" s="56"/>
      <c r="H564" s="56"/>
      <c r="I564" s="56"/>
      <c r="J564" s="56"/>
      <c r="K564" s="56"/>
      <c r="L564" s="56"/>
      <c r="M564" s="56"/>
      <c r="N564" s="57"/>
      <c r="O564" s="57"/>
      <c r="P564" s="57"/>
      <c r="Q564" s="58"/>
      <c r="R564" s="59"/>
      <c r="S564" s="53"/>
      <c r="T564" s="54"/>
      <c r="U564" s="54"/>
      <c r="V564" s="54"/>
      <c r="W564" s="54"/>
      <c r="X564" s="54"/>
      <c r="Y564" s="54"/>
      <c r="Z564" s="54"/>
      <c r="AA564" s="54"/>
    </row>
    <row r="565" customFormat="false" ht="15.75" hidden="false" customHeight="true" outlineLevel="0" collapsed="false">
      <c r="A565" s="60"/>
      <c r="B565" s="55" t="s">
        <v>8</v>
      </c>
      <c r="C565" s="61"/>
      <c r="D565" s="61"/>
      <c r="E565" s="61"/>
      <c r="F565" s="61"/>
      <c r="G565" s="61"/>
      <c r="H565" s="61"/>
      <c r="I565" s="61"/>
      <c r="J565" s="61"/>
      <c r="K565" s="61"/>
      <c r="L565" s="61"/>
      <c r="M565" s="61"/>
      <c r="N565" s="61"/>
      <c r="O565" s="61"/>
      <c r="P565" s="61"/>
      <c r="Q565" s="62"/>
      <c r="R565" s="63"/>
      <c r="S565" s="53"/>
      <c r="T565" s="54"/>
      <c r="U565" s="54"/>
      <c r="V565" s="54"/>
      <c r="W565" s="54"/>
      <c r="X565" s="54"/>
      <c r="Y565" s="54"/>
      <c r="Z565" s="54"/>
      <c r="AA565" s="54"/>
    </row>
    <row r="566" customFormat="false" ht="15.75" hidden="false" customHeight="true" outlineLevel="0" collapsed="false">
      <c r="A566" s="60"/>
      <c r="B566" s="64" t="s">
        <v>9</v>
      </c>
      <c r="C566" s="64"/>
      <c r="D566" s="46" t="str">
        <f aca="false">'2'!D566:E566</f>
        <v/>
      </c>
      <c r="E566" s="46"/>
      <c r="F566" s="65" t="s">
        <v>10</v>
      </c>
      <c r="G566" s="66" t="s">
        <v>11</v>
      </c>
      <c r="H566" s="66"/>
      <c r="I566" s="66"/>
      <c r="J566" s="46" t="str">
        <f aca="false">'2'!J566:K566</f>
        <v/>
      </c>
      <c r="K566" s="46"/>
      <c r="L566" s="67" t="s">
        <v>12</v>
      </c>
      <c r="M566" s="66" t="s">
        <v>13</v>
      </c>
      <c r="N566" s="66"/>
      <c r="O566" s="66"/>
      <c r="P566" s="69" t="str">
        <f aca="false">'2'!P566:Q566</f>
        <v/>
      </c>
      <c r="Q566" s="69"/>
      <c r="R566" s="65" t="s">
        <v>12</v>
      </c>
      <c r="S566" s="53"/>
      <c r="T566" s="54"/>
      <c r="U566" s="54"/>
      <c r="V566" s="54"/>
      <c r="W566" s="54"/>
      <c r="X566" s="54"/>
      <c r="Y566" s="54"/>
      <c r="Z566" s="54"/>
      <c r="AA566" s="54"/>
    </row>
    <row r="567" customFormat="false" ht="5.1" hidden="false" customHeight="true" outlineLevel="0" collapsed="false"/>
    <row r="568" customFormat="false" ht="15" hidden="false" customHeight="true" outlineLevel="0" collapsed="false">
      <c r="A568" s="49" t="s">
        <v>4</v>
      </c>
      <c r="B568" s="50" t="s">
        <v>5</v>
      </c>
      <c r="C568" s="51" t="n">
        <v>1</v>
      </c>
      <c r="D568" s="51" t="n">
        <v>2</v>
      </c>
      <c r="E568" s="51" t="n">
        <v>3</v>
      </c>
      <c r="F568" s="51" t="n">
        <v>4</v>
      </c>
      <c r="G568" s="51" t="n">
        <v>5</v>
      </c>
      <c r="H568" s="51" t="n">
        <v>6</v>
      </c>
      <c r="I568" s="51" t="n">
        <v>7</v>
      </c>
      <c r="J568" s="51" t="n">
        <v>8</v>
      </c>
      <c r="K568" s="51" t="n">
        <v>9</v>
      </c>
      <c r="L568" s="51" t="n">
        <v>10</v>
      </c>
      <c r="M568" s="51" t="n">
        <v>11</v>
      </c>
      <c r="N568" s="51" t="n">
        <v>12</v>
      </c>
      <c r="O568" s="51" t="n">
        <v>13</v>
      </c>
      <c r="P568" s="51" t="n">
        <v>14</v>
      </c>
      <c r="Q568" s="52" t="n">
        <v>15</v>
      </c>
      <c r="R568" s="52" t="n">
        <v>16</v>
      </c>
      <c r="S568" s="53" t="s">
        <v>15</v>
      </c>
      <c r="T568" s="54"/>
      <c r="U568" s="54"/>
      <c r="V568" s="54"/>
      <c r="W568" s="54"/>
      <c r="X568" s="54"/>
      <c r="Y568" s="54"/>
      <c r="Z568" s="54"/>
      <c r="AA568" s="54"/>
      <c r="AB568" s="43" t="n">
        <v>2260</v>
      </c>
    </row>
    <row r="569" customFormat="false" ht="15.75" hidden="false" customHeight="true" outlineLevel="0" collapsed="false">
      <c r="A569" s="49"/>
      <c r="B569" s="55" t="s">
        <v>16</v>
      </c>
      <c r="C569" s="56"/>
      <c r="D569" s="56"/>
      <c r="E569" s="56"/>
      <c r="F569" s="56"/>
      <c r="G569" s="56"/>
      <c r="H569" s="56"/>
      <c r="I569" s="56"/>
      <c r="J569" s="56"/>
      <c r="K569" s="56"/>
      <c r="L569" s="56"/>
      <c r="M569" s="56"/>
      <c r="N569" s="57"/>
      <c r="O569" s="57"/>
      <c r="P569" s="57"/>
      <c r="Q569" s="58"/>
      <c r="R569" s="59"/>
      <c r="S569" s="53"/>
      <c r="T569" s="54"/>
      <c r="U569" s="54"/>
      <c r="V569" s="54"/>
      <c r="W569" s="54"/>
      <c r="X569" s="54"/>
      <c r="Y569" s="54"/>
      <c r="Z569" s="54"/>
      <c r="AA569" s="54"/>
    </row>
    <row r="570" customFormat="false" ht="15.75" hidden="false" customHeight="true" outlineLevel="0" collapsed="false">
      <c r="A570" s="60"/>
      <c r="B570" s="55" t="s">
        <v>8</v>
      </c>
      <c r="C570" s="61"/>
      <c r="D570" s="61"/>
      <c r="E570" s="61"/>
      <c r="F570" s="61"/>
      <c r="G570" s="61"/>
      <c r="H570" s="61"/>
      <c r="I570" s="61"/>
      <c r="J570" s="61"/>
      <c r="K570" s="61"/>
      <c r="L570" s="61"/>
      <c r="M570" s="61"/>
      <c r="N570" s="61"/>
      <c r="O570" s="61"/>
      <c r="P570" s="61"/>
      <c r="Q570" s="62"/>
      <c r="R570" s="63"/>
      <c r="S570" s="53"/>
      <c r="T570" s="54"/>
      <c r="U570" s="54"/>
      <c r="V570" s="54"/>
      <c r="W570" s="54"/>
      <c r="X570" s="54"/>
      <c r="Y570" s="54"/>
      <c r="Z570" s="54"/>
      <c r="AA570" s="54"/>
    </row>
    <row r="571" customFormat="false" ht="15.75" hidden="false" customHeight="true" outlineLevel="0" collapsed="false">
      <c r="A571" s="60"/>
      <c r="B571" s="64" t="s">
        <v>9</v>
      </c>
      <c r="C571" s="64"/>
      <c r="D571" s="46" t="str">
        <f aca="false">'2'!D571:E571</f>
        <v/>
      </c>
      <c r="E571" s="46"/>
      <c r="F571" s="65" t="s">
        <v>10</v>
      </c>
      <c r="G571" s="66" t="s">
        <v>11</v>
      </c>
      <c r="H571" s="66"/>
      <c r="I571" s="66"/>
      <c r="J571" s="46" t="str">
        <f aca="false">'2'!J571:K571</f>
        <v/>
      </c>
      <c r="K571" s="46"/>
      <c r="L571" s="67" t="s">
        <v>12</v>
      </c>
      <c r="M571" s="66" t="s">
        <v>13</v>
      </c>
      <c r="N571" s="66"/>
      <c r="O571" s="66"/>
      <c r="P571" s="69" t="str">
        <f aca="false">'2'!P571:Q571</f>
        <v/>
      </c>
      <c r="Q571" s="69"/>
      <c r="R571" s="65" t="s">
        <v>12</v>
      </c>
      <c r="S571" s="53"/>
      <c r="T571" s="54"/>
      <c r="U571" s="54"/>
      <c r="V571" s="54"/>
      <c r="W571" s="54"/>
      <c r="X571" s="54"/>
      <c r="Y571" s="54"/>
      <c r="Z571" s="54"/>
      <c r="AA571" s="54"/>
    </row>
    <row r="572" customFormat="false" ht="5.1" hidden="false" customHeight="true" outlineLevel="0" collapsed="false"/>
    <row r="573" customFormat="false" ht="15" hidden="false" customHeight="true" outlineLevel="0" collapsed="false">
      <c r="A573" s="49" t="s">
        <v>4</v>
      </c>
      <c r="B573" s="50" t="s">
        <v>5</v>
      </c>
      <c r="C573" s="51" t="n">
        <v>1</v>
      </c>
      <c r="D573" s="51" t="n">
        <v>2</v>
      </c>
      <c r="E573" s="51" t="n">
        <v>3</v>
      </c>
      <c r="F573" s="51" t="n">
        <v>4</v>
      </c>
      <c r="G573" s="51" t="n">
        <v>5</v>
      </c>
      <c r="H573" s="51" t="n">
        <v>6</v>
      </c>
      <c r="I573" s="51" t="n">
        <v>7</v>
      </c>
      <c r="J573" s="51" t="n">
        <v>8</v>
      </c>
      <c r="K573" s="51" t="n">
        <v>9</v>
      </c>
      <c r="L573" s="51" t="n">
        <v>10</v>
      </c>
      <c r="M573" s="51" t="n">
        <v>11</v>
      </c>
      <c r="N573" s="51" t="n">
        <v>12</v>
      </c>
      <c r="O573" s="51" t="n">
        <v>13</v>
      </c>
      <c r="P573" s="51" t="n">
        <v>14</v>
      </c>
      <c r="Q573" s="52" t="n">
        <v>15</v>
      </c>
      <c r="R573" s="52" t="n">
        <v>16</v>
      </c>
      <c r="S573" s="53" t="s">
        <v>15</v>
      </c>
      <c r="T573" s="54"/>
      <c r="U573" s="54"/>
      <c r="V573" s="54"/>
      <c r="W573" s="54"/>
      <c r="X573" s="54"/>
      <c r="Y573" s="54"/>
      <c r="Z573" s="54"/>
      <c r="AA573" s="54"/>
      <c r="AB573" s="43" t="n">
        <v>2280</v>
      </c>
    </row>
    <row r="574" customFormat="false" ht="15.75" hidden="false" customHeight="true" outlineLevel="0" collapsed="false">
      <c r="A574" s="49"/>
      <c r="B574" s="55" t="s">
        <v>16</v>
      </c>
      <c r="C574" s="56"/>
      <c r="D574" s="56"/>
      <c r="E574" s="56"/>
      <c r="F574" s="56"/>
      <c r="G574" s="56"/>
      <c r="H574" s="56"/>
      <c r="I574" s="56"/>
      <c r="J574" s="56"/>
      <c r="K574" s="56"/>
      <c r="L574" s="56"/>
      <c r="M574" s="56"/>
      <c r="N574" s="57"/>
      <c r="O574" s="57"/>
      <c r="P574" s="57"/>
      <c r="Q574" s="58"/>
      <c r="R574" s="59"/>
      <c r="S574" s="53"/>
      <c r="T574" s="54"/>
      <c r="U574" s="54"/>
      <c r="V574" s="54"/>
      <c r="W574" s="54"/>
      <c r="X574" s="54"/>
      <c r="Y574" s="54"/>
      <c r="Z574" s="54"/>
      <c r="AA574" s="54"/>
    </row>
    <row r="575" customFormat="false" ht="15.75" hidden="false" customHeight="true" outlineLevel="0" collapsed="false">
      <c r="A575" s="60"/>
      <c r="B575" s="55" t="s">
        <v>8</v>
      </c>
      <c r="C575" s="61"/>
      <c r="D575" s="61"/>
      <c r="E575" s="61"/>
      <c r="F575" s="61"/>
      <c r="G575" s="61"/>
      <c r="H575" s="61"/>
      <c r="I575" s="61"/>
      <c r="J575" s="61"/>
      <c r="K575" s="61"/>
      <c r="L575" s="61"/>
      <c r="M575" s="61"/>
      <c r="N575" s="61"/>
      <c r="O575" s="61"/>
      <c r="P575" s="61"/>
      <c r="Q575" s="62"/>
      <c r="R575" s="63"/>
      <c r="S575" s="53"/>
      <c r="T575" s="54"/>
      <c r="U575" s="54"/>
      <c r="V575" s="54"/>
      <c r="W575" s="54"/>
      <c r="X575" s="54"/>
      <c r="Y575" s="54"/>
      <c r="Z575" s="54"/>
      <c r="AA575" s="54"/>
    </row>
    <row r="576" customFormat="false" ht="15.75" hidden="false" customHeight="true" outlineLevel="0" collapsed="false">
      <c r="A576" s="60"/>
      <c r="B576" s="64" t="s">
        <v>9</v>
      </c>
      <c r="C576" s="64"/>
      <c r="D576" s="46" t="str">
        <f aca="false">'2'!D576:E576</f>
        <v/>
      </c>
      <c r="E576" s="46"/>
      <c r="F576" s="65" t="s">
        <v>10</v>
      </c>
      <c r="G576" s="66" t="s">
        <v>11</v>
      </c>
      <c r="H576" s="66"/>
      <c r="I576" s="66"/>
      <c r="J576" s="46" t="str">
        <f aca="false">'2'!J576:K576</f>
        <v/>
      </c>
      <c r="K576" s="46"/>
      <c r="L576" s="67" t="s">
        <v>12</v>
      </c>
      <c r="M576" s="66" t="s">
        <v>13</v>
      </c>
      <c r="N576" s="66"/>
      <c r="O576" s="66"/>
      <c r="P576" s="69" t="str">
        <f aca="false">'2'!P576:Q576</f>
        <v/>
      </c>
      <c r="Q576" s="69"/>
      <c r="R576" s="65" t="s">
        <v>12</v>
      </c>
      <c r="S576" s="53"/>
      <c r="T576" s="54"/>
      <c r="U576" s="54"/>
      <c r="V576" s="54"/>
      <c r="W576" s="54"/>
      <c r="X576" s="54"/>
      <c r="Y576" s="54"/>
      <c r="Z576" s="54"/>
      <c r="AA576" s="54"/>
    </row>
    <row r="577" customFormat="false" ht="5.1" hidden="false" customHeight="true" outlineLevel="0" collapsed="false"/>
    <row r="578" customFormat="false" ht="15" hidden="false" customHeight="true" outlineLevel="0" collapsed="false">
      <c r="A578" s="49" t="s">
        <v>4</v>
      </c>
      <c r="B578" s="50" t="s">
        <v>5</v>
      </c>
      <c r="C578" s="51" t="n">
        <v>1</v>
      </c>
      <c r="D578" s="51" t="n">
        <v>2</v>
      </c>
      <c r="E578" s="51" t="n">
        <v>3</v>
      </c>
      <c r="F578" s="51" t="n">
        <v>4</v>
      </c>
      <c r="G578" s="51" t="n">
        <v>5</v>
      </c>
      <c r="H578" s="51" t="n">
        <v>6</v>
      </c>
      <c r="I578" s="51" t="n">
        <v>7</v>
      </c>
      <c r="J578" s="51" t="n">
        <v>8</v>
      </c>
      <c r="K578" s="51" t="n">
        <v>9</v>
      </c>
      <c r="L578" s="51" t="n">
        <v>10</v>
      </c>
      <c r="M578" s="51" t="n">
        <v>11</v>
      </c>
      <c r="N578" s="51" t="n">
        <v>12</v>
      </c>
      <c r="O578" s="51" t="n">
        <v>13</v>
      </c>
      <c r="P578" s="51" t="n">
        <v>14</v>
      </c>
      <c r="Q578" s="52" t="n">
        <v>15</v>
      </c>
      <c r="R578" s="52" t="n">
        <v>16</v>
      </c>
      <c r="S578" s="53" t="s">
        <v>15</v>
      </c>
      <c r="T578" s="54"/>
      <c r="U578" s="54"/>
      <c r="V578" s="54"/>
      <c r="W578" s="54"/>
      <c r="X578" s="54"/>
      <c r="Y578" s="54"/>
      <c r="Z578" s="54"/>
      <c r="AA578" s="54"/>
      <c r="AB578" s="43" t="n">
        <v>2300</v>
      </c>
    </row>
    <row r="579" customFormat="false" ht="15.75" hidden="false" customHeight="true" outlineLevel="0" collapsed="false">
      <c r="A579" s="49"/>
      <c r="B579" s="55" t="s">
        <v>16</v>
      </c>
      <c r="C579" s="56"/>
      <c r="D579" s="56"/>
      <c r="E579" s="56"/>
      <c r="F579" s="56"/>
      <c r="G579" s="56"/>
      <c r="H579" s="56"/>
      <c r="I579" s="56"/>
      <c r="J579" s="56"/>
      <c r="K579" s="56"/>
      <c r="L579" s="56"/>
      <c r="M579" s="56"/>
      <c r="N579" s="57"/>
      <c r="O579" s="57"/>
      <c r="P579" s="57"/>
      <c r="Q579" s="58"/>
      <c r="R579" s="59"/>
      <c r="S579" s="53"/>
      <c r="T579" s="54"/>
      <c r="U579" s="54"/>
      <c r="V579" s="54"/>
      <c r="W579" s="54"/>
      <c r="X579" s="54"/>
      <c r="Y579" s="54"/>
      <c r="Z579" s="54"/>
      <c r="AA579" s="54"/>
    </row>
    <row r="580" customFormat="false" ht="15.75" hidden="false" customHeight="true" outlineLevel="0" collapsed="false">
      <c r="A580" s="60"/>
      <c r="B580" s="55" t="s">
        <v>8</v>
      </c>
      <c r="C580" s="61"/>
      <c r="D580" s="61"/>
      <c r="E580" s="61"/>
      <c r="F580" s="61"/>
      <c r="G580" s="61"/>
      <c r="H580" s="61"/>
      <c r="I580" s="61"/>
      <c r="J580" s="61"/>
      <c r="K580" s="61"/>
      <c r="L580" s="61"/>
      <c r="M580" s="61"/>
      <c r="N580" s="61"/>
      <c r="O580" s="61"/>
      <c r="P580" s="61"/>
      <c r="Q580" s="62"/>
      <c r="R580" s="63"/>
      <c r="S580" s="53"/>
      <c r="T580" s="54"/>
      <c r="U580" s="54"/>
      <c r="V580" s="54"/>
      <c r="W580" s="54"/>
      <c r="X580" s="54"/>
      <c r="Y580" s="54"/>
      <c r="Z580" s="54"/>
      <c r="AA580" s="54"/>
    </row>
    <row r="581" customFormat="false" ht="15.75" hidden="false" customHeight="true" outlineLevel="0" collapsed="false">
      <c r="A581" s="60"/>
      <c r="B581" s="64" t="s">
        <v>9</v>
      </c>
      <c r="C581" s="64"/>
      <c r="D581" s="46" t="str">
        <f aca="false">'2'!D581:E581</f>
        <v/>
      </c>
      <c r="E581" s="46"/>
      <c r="F581" s="65" t="s">
        <v>10</v>
      </c>
      <c r="G581" s="66" t="s">
        <v>11</v>
      </c>
      <c r="H581" s="66"/>
      <c r="I581" s="66"/>
      <c r="J581" s="46" t="str">
        <f aca="false">'2'!J581:K581</f>
        <v/>
      </c>
      <c r="K581" s="46"/>
      <c r="L581" s="67" t="s">
        <v>12</v>
      </c>
      <c r="M581" s="66" t="s">
        <v>13</v>
      </c>
      <c r="N581" s="66"/>
      <c r="O581" s="66"/>
      <c r="P581" s="69" t="str">
        <f aca="false">'2'!P581:Q581</f>
        <v/>
      </c>
      <c r="Q581" s="69"/>
      <c r="R581" s="65" t="s">
        <v>12</v>
      </c>
      <c r="S581" s="53"/>
      <c r="T581" s="54"/>
      <c r="U581" s="54"/>
      <c r="V581" s="54"/>
      <c r="W581" s="54"/>
      <c r="X581" s="54"/>
      <c r="Y581" s="54"/>
      <c r="Z581" s="54"/>
      <c r="AA581" s="54"/>
    </row>
    <row r="582" customFormat="false" ht="5.1" hidden="false" customHeight="true" outlineLevel="0" collapsed="false"/>
    <row r="583" customFormat="false" ht="15" hidden="false" customHeight="true" outlineLevel="0" collapsed="false">
      <c r="A583" s="49" t="s">
        <v>4</v>
      </c>
      <c r="B583" s="50" t="s">
        <v>5</v>
      </c>
      <c r="C583" s="51" t="n">
        <v>1</v>
      </c>
      <c r="D583" s="51" t="n">
        <v>2</v>
      </c>
      <c r="E583" s="51" t="n">
        <v>3</v>
      </c>
      <c r="F583" s="51" t="n">
        <v>4</v>
      </c>
      <c r="G583" s="51" t="n">
        <v>5</v>
      </c>
      <c r="H583" s="51" t="n">
        <v>6</v>
      </c>
      <c r="I583" s="51" t="n">
        <v>7</v>
      </c>
      <c r="J583" s="51" t="n">
        <v>8</v>
      </c>
      <c r="K583" s="51" t="n">
        <v>9</v>
      </c>
      <c r="L583" s="51" t="n">
        <v>10</v>
      </c>
      <c r="M583" s="51" t="n">
        <v>11</v>
      </c>
      <c r="N583" s="51" t="n">
        <v>12</v>
      </c>
      <c r="O583" s="51" t="n">
        <v>13</v>
      </c>
      <c r="P583" s="51" t="n">
        <v>14</v>
      </c>
      <c r="Q583" s="52" t="n">
        <v>15</v>
      </c>
      <c r="R583" s="52" t="n">
        <v>16</v>
      </c>
      <c r="S583" s="53" t="s">
        <v>15</v>
      </c>
      <c r="T583" s="54"/>
      <c r="U583" s="54"/>
      <c r="V583" s="54"/>
      <c r="W583" s="54"/>
      <c r="X583" s="54"/>
      <c r="Y583" s="54"/>
      <c r="Z583" s="54"/>
      <c r="AA583" s="54"/>
      <c r="AB583" s="43" t="n">
        <v>2320</v>
      </c>
    </row>
    <row r="584" customFormat="false" ht="15.75" hidden="false" customHeight="true" outlineLevel="0" collapsed="false">
      <c r="A584" s="49"/>
      <c r="B584" s="55" t="s">
        <v>16</v>
      </c>
      <c r="C584" s="56"/>
      <c r="D584" s="56"/>
      <c r="E584" s="56"/>
      <c r="F584" s="56"/>
      <c r="G584" s="56"/>
      <c r="H584" s="56"/>
      <c r="I584" s="56"/>
      <c r="J584" s="56"/>
      <c r="K584" s="56"/>
      <c r="L584" s="56"/>
      <c r="M584" s="56"/>
      <c r="N584" s="57"/>
      <c r="O584" s="57"/>
      <c r="P584" s="57"/>
      <c r="Q584" s="58"/>
      <c r="R584" s="59"/>
      <c r="S584" s="53"/>
      <c r="T584" s="54"/>
      <c r="U584" s="54"/>
      <c r="V584" s="54"/>
      <c r="W584" s="54"/>
      <c r="X584" s="54"/>
      <c r="Y584" s="54"/>
      <c r="Z584" s="54"/>
      <c r="AA584" s="54"/>
    </row>
    <row r="585" customFormat="false" ht="15.75" hidden="false" customHeight="true" outlineLevel="0" collapsed="false">
      <c r="A585" s="60"/>
      <c r="B585" s="55" t="s">
        <v>8</v>
      </c>
      <c r="C585" s="61"/>
      <c r="D585" s="61"/>
      <c r="E585" s="61"/>
      <c r="F585" s="61"/>
      <c r="G585" s="61"/>
      <c r="H585" s="61"/>
      <c r="I585" s="61"/>
      <c r="J585" s="61"/>
      <c r="K585" s="61"/>
      <c r="L585" s="61"/>
      <c r="M585" s="61"/>
      <c r="N585" s="61"/>
      <c r="O585" s="61"/>
      <c r="P585" s="61"/>
      <c r="Q585" s="62"/>
      <c r="R585" s="63"/>
      <c r="S585" s="53"/>
      <c r="T585" s="54"/>
      <c r="U585" s="54"/>
      <c r="V585" s="54"/>
      <c r="W585" s="54"/>
      <c r="X585" s="54"/>
      <c r="Y585" s="54"/>
      <c r="Z585" s="54"/>
      <c r="AA585" s="54"/>
    </row>
    <row r="586" customFormat="false" ht="15.75" hidden="false" customHeight="true" outlineLevel="0" collapsed="false">
      <c r="A586" s="60"/>
      <c r="B586" s="64" t="s">
        <v>9</v>
      </c>
      <c r="C586" s="64"/>
      <c r="D586" s="46" t="str">
        <f aca="false">'2'!D586:E586</f>
        <v/>
      </c>
      <c r="E586" s="46"/>
      <c r="F586" s="65" t="s">
        <v>10</v>
      </c>
      <c r="G586" s="66" t="s">
        <v>11</v>
      </c>
      <c r="H586" s="66"/>
      <c r="I586" s="66"/>
      <c r="J586" s="46" t="str">
        <f aca="false">'2'!J586:K586</f>
        <v/>
      </c>
      <c r="K586" s="46"/>
      <c r="L586" s="67" t="s">
        <v>12</v>
      </c>
      <c r="M586" s="66" t="s">
        <v>13</v>
      </c>
      <c r="N586" s="66"/>
      <c r="O586" s="66"/>
      <c r="P586" s="69" t="str">
        <f aca="false">'2'!P586:Q586</f>
        <v/>
      </c>
      <c r="Q586" s="69"/>
      <c r="R586" s="65" t="s">
        <v>12</v>
      </c>
      <c r="S586" s="53"/>
      <c r="T586" s="54"/>
      <c r="U586" s="54"/>
      <c r="V586" s="54"/>
      <c r="W586" s="54"/>
      <c r="X586" s="54"/>
      <c r="Y586" s="54"/>
      <c r="Z586" s="54"/>
      <c r="AA586" s="54"/>
    </row>
    <row r="587" customFormat="false" ht="5.1" hidden="false" customHeight="true" outlineLevel="0" collapsed="false"/>
    <row r="588" customFormat="false" ht="15" hidden="false" customHeight="true" outlineLevel="0" collapsed="false">
      <c r="A588" s="49" t="s">
        <v>4</v>
      </c>
      <c r="B588" s="50" t="s">
        <v>5</v>
      </c>
      <c r="C588" s="51" t="n">
        <v>1</v>
      </c>
      <c r="D588" s="51" t="n">
        <v>2</v>
      </c>
      <c r="E588" s="51" t="n">
        <v>3</v>
      </c>
      <c r="F588" s="51" t="n">
        <v>4</v>
      </c>
      <c r="G588" s="51" t="n">
        <v>5</v>
      </c>
      <c r="H588" s="51" t="n">
        <v>6</v>
      </c>
      <c r="I588" s="51" t="n">
        <v>7</v>
      </c>
      <c r="J588" s="51" t="n">
        <v>8</v>
      </c>
      <c r="K588" s="51" t="n">
        <v>9</v>
      </c>
      <c r="L588" s="51" t="n">
        <v>10</v>
      </c>
      <c r="M588" s="51" t="n">
        <v>11</v>
      </c>
      <c r="N588" s="51" t="n">
        <v>12</v>
      </c>
      <c r="O588" s="51" t="n">
        <v>13</v>
      </c>
      <c r="P588" s="51" t="n">
        <v>14</v>
      </c>
      <c r="Q588" s="52" t="n">
        <v>15</v>
      </c>
      <c r="R588" s="52" t="n">
        <v>16</v>
      </c>
      <c r="S588" s="53" t="s">
        <v>15</v>
      </c>
      <c r="T588" s="54"/>
      <c r="U588" s="54"/>
      <c r="V588" s="54"/>
      <c r="W588" s="54"/>
      <c r="X588" s="54"/>
      <c r="Y588" s="54"/>
      <c r="Z588" s="54"/>
      <c r="AA588" s="54"/>
      <c r="AB588" s="43" t="n">
        <v>2340</v>
      </c>
    </row>
    <row r="589" customFormat="false" ht="15.75" hidden="false" customHeight="true" outlineLevel="0" collapsed="false">
      <c r="A589" s="49"/>
      <c r="B589" s="55" t="s">
        <v>16</v>
      </c>
      <c r="C589" s="56"/>
      <c r="D589" s="56"/>
      <c r="E589" s="56"/>
      <c r="F589" s="56"/>
      <c r="G589" s="56"/>
      <c r="H589" s="56"/>
      <c r="I589" s="56"/>
      <c r="J589" s="56"/>
      <c r="K589" s="56"/>
      <c r="L589" s="56"/>
      <c r="M589" s="56"/>
      <c r="N589" s="57"/>
      <c r="O589" s="57"/>
      <c r="P589" s="57"/>
      <c r="Q589" s="58"/>
      <c r="R589" s="59"/>
      <c r="S589" s="53"/>
      <c r="T589" s="54"/>
      <c r="U589" s="54"/>
      <c r="V589" s="54"/>
      <c r="W589" s="54"/>
      <c r="X589" s="54"/>
      <c r="Y589" s="54"/>
      <c r="Z589" s="54"/>
      <c r="AA589" s="54"/>
    </row>
    <row r="590" customFormat="false" ht="15.75" hidden="false" customHeight="true" outlineLevel="0" collapsed="false">
      <c r="A590" s="60"/>
      <c r="B590" s="55" t="s">
        <v>8</v>
      </c>
      <c r="C590" s="61"/>
      <c r="D590" s="61"/>
      <c r="E590" s="61"/>
      <c r="F590" s="61"/>
      <c r="G590" s="61"/>
      <c r="H590" s="61"/>
      <c r="I590" s="61"/>
      <c r="J590" s="61"/>
      <c r="K590" s="61"/>
      <c r="L590" s="61"/>
      <c r="M590" s="61"/>
      <c r="N590" s="61"/>
      <c r="O590" s="61"/>
      <c r="P590" s="61"/>
      <c r="Q590" s="62"/>
      <c r="R590" s="63"/>
      <c r="S590" s="53"/>
      <c r="T590" s="54"/>
      <c r="U590" s="54"/>
      <c r="V590" s="54"/>
      <c r="W590" s="54"/>
      <c r="X590" s="54"/>
      <c r="Y590" s="54"/>
      <c r="Z590" s="54"/>
      <c r="AA590" s="54"/>
    </row>
    <row r="591" customFormat="false" ht="15.75" hidden="false" customHeight="true" outlineLevel="0" collapsed="false">
      <c r="A591" s="60"/>
      <c r="B591" s="64" t="s">
        <v>9</v>
      </c>
      <c r="C591" s="64"/>
      <c r="D591" s="46" t="str">
        <f aca="false">'2'!D591:E591</f>
        <v/>
      </c>
      <c r="E591" s="46"/>
      <c r="F591" s="65" t="s">
        <v>10</v>
      </c>
      <c r="G591" s="66" t="s">
        <v>11</v>
      </c>
      <c r="H591" s="66"/>
      <c r="I591" s="66"/>
      <c r="J591" s="46" t="str">
        <f aca="false">'2'!J591:K591</f>
        <v/>
      </c>
      <c r="K591" s="46"/>
      <c r="L591" s="67" t="s">
        <v>12</v>
      </c>
      <c r="M591" s="66" t="s">
        <v>13</v>
      </c>
      <c r="N591" s="66"/>
      <c r="O591" s="66"/>
      <c r="P591" s="69" t="str">
        <f aca="false">'2'!P591:Q591</f>
        <v/>
      </c>
      <c r="Q591" s="69"/>
      <c r="R591" s="65" t="s">
        <v>12</v>
      </c>
      <c r="S591" s="53"/>
      <c r="T591" s="54"/>
      <c r="U591" s="54"/>
      <c r="V591" s="54"/>
      <c r="W591" s="54"/>
      <c r="X591" s="54"/>
      <c r="Y591" s="54"/>
      <c r="Z591" s="54"/>
      <c r="AA591" s="54"/>
    </row>
    <row r="592" customFormat="false" ht="5.1" hidden="false" customHeight="true" outlineLevel="0" collapsed="false"/>
    <row r="593" customFormat="false" ht="15" hidden="false" customHeight="true" outlineLevel="0" collapsed="false">
      <c r="A593" s="49" t="s">
        <v>4</v>
      </c>
      <c r="B593" s="50" t="s">
        <v>5</v>
      </c>
      <c r="C593" s="51" t="n">
        <v>1</v>
      </c>
      <c r="D593" s="51" t="n">
        <v>2</v>
      </c>
      <c r="E593" s="51" t="n">
        <v>3</v>
      </c>
      <c r="F593" s="51" t="n">
        <v>4</v>
      </c>
      <c r="G593" s="51" t="n">
        <v>5</v>
      </c>
      <c r="H593" s="51" t="n">
        <v>6</v>
      </c>
      <c r="I593" s="51" t="n">
        <v>7</v>
      </c>
      <c r="J593" s="51" t="n">
        <v>8</v>
      </c>
      <c r="K593" s="51" t="n">
        <v>9</v>
      </c>
      <c r="L593" s="51" t="n">
        <v>10</v>
      </c>
      <c r="M593" s="51" t="n">
        <v>11</v>
      </c>
      <c r="N593" s="51" t="n">
        <v>12</v>
      </c>
      <c r="O593" s="51" t="n">
        <v>13</v>
      </c>
      <c r="P593" s="51" t="n">
        <v>14</v>
      </c>
      <c r="Q593" s="52" t="n">
        <v>15</v>
      </c>
      <c r="R593" s="52" t="n">
        <v>16</v>
      </c>
      <c r="S593" s="53" t="s">
        <v>15</v>
      </c>
      <c r="T593" s="54"/>
      <c r="U593" s="54"/>
      <c r="V593" s="54"/>
      <c r="W593" s="54"/>
      <c r="X593" s="54"/>
      <c r="Y593" s="54"/>
      <c r="Z593" s="54"/>
      <c r="AA593" s="54"/>
      <c r="AB593" s="43" t="n">
        <v>2360</v>
      </c>
    </row>
    <row r="594" customFormat="false" ht="15.75" hidden="false" customHeight="true" outlineLevel="0" collapsed="false">
      <c r="A594" s="49"/>
      <c r="B594" s="55" t="s">
        <v>16</v>
      </c>
      <c r="C594" s="56"/>
      <c r="D594" s="56"/>
      <c r="E594" s="56"/>
      <c r="F594" s="56"/>
      <c r="G594" s="56"/>
      <c r="H594" s="56"/>
      <c r="I594" s="56"/>
      <c r="J594" s="56"/>
      <c r="K594" s="56"/>
      <c r="L594" s="56"/>
      <c r="M594" s="56"/>
      <c r="N594" s="57"/>
      <c r="O594" s="57"/>
      <c r="P594" s="57"/>
      <c r="Q594" s="58"/>
      <c r="R594" s="59"/>
      <c r="S594" s="53"/>
      <c r="T594" s="54"/>
      <c r="U594" s="54"/>
      <c r="V594" s="54"/>
      <c r="W594" s="54"/>
      <c r="X594" s="54"/>
      <c r="Y594" s="54"/>
      <c r="Z594" s="54"/>
      <c r="AA594" s="54"/>
    </row>
    <row r="595" customFormat="false" ht="15.75" hidden="false" customHeight="true" outlineLevel="0" collapsed="false">
      <c r="A595" s="60"/>
      <c r="B595" s="55" t="s">
        <v>8</v>
      </c>
      <c r="C595" s="61"/>
      <c r="D595" s="61"/>
      <c r="E595" s="61"/>
      <c r="F595" s="61"/>
      <c r="G595" s="61"/>
      <c r="H595" s="61"/>
      <c r="I595" s="61"/>
      <c r="J595" s="61"/>
      <c r="K595" s="61"/>
      <c r="L595" s="61"/>
      <c r="M595" s="61"/>
      <c r="N595" s="61"/>
      <c r="O595" s="61"/>
      <c r="P595" s="61"/>
      <c r="Q595" s="62"/>
      <c r="R595" s="63"/>
      <c r="S595" s="53"/>
      <c r="T595" s="54"/>
      <c r="U595" s="54"/>
      <c r="V595" s="54"/>
      <c r="W595" s="54"/>
      <c r="X595" s="54"/>
      <c r="Y595" s="54"/>
      <c r="Z595" s="54"/>
      <c r="AA595" s="54"/>
    </row>
    <row r="596" customFormat="false" ht="15.75" hidden="false" customHeight="true" outlineLevel="0" collapsed="false">
      <c r="A596" s="60"/>
      <c r="B596" s="64" t="s">
        <v>9</v>
      </c>
      <c r="C596" s="64"/>
      <c r="D596" s="46" t="str">
        <f aca="false">'2'!D596:E596</f>
        <v/>
      </c>
      <c r="E596" s="46"/>
      <c r="F596" s="65" t="s">
        <v>10</v>
      </c>
      <c r="G596" s="66" t="s">
        <v>11</v>
      </c>
      <c r="H596" s="66"/>
      <c r="I596" s="66"/>
      <c r="J596" s="46" t="str">
        <f aca="false">'2'!J596:K596</f>
        <v/>
      </c>
      <c r="K596" s="46"/>
      <c r="L596" s="67" t="s">
        <v>12</v>
      </c>
      <c r="M596" s="66" t="s">
        <v>13</v>
      </c>
      <c r="N596" s="66"/>
      <c r="O596" s="66"/>
      <c r="P596" s="69" t="str">
        <f aca="false">'2'!P596:Q596</f>
        <v/>
      </c>
      <c r="Q596" s="69"/>
      <c r="R596" s="65" t="s">
        <v>12</v>
      </c>
      <c r="S596" s="53"/>
      <c r="T596" s="54"/>
      <c r="U596" s="54"/>
      <c r="V596" s="54"/>
      <c r="W596" s="54"/>
      <c r="X596" s="54"/>
      <c r="Y596" s="54"/>
      <c r="Z596" s="54"/>
      <c r="AA596" s="54"/>
    </row>
    <row r="597" customFormat="false" ht="5.1" hidden="false" customHeight="true" outlineLevel="0" collapsed="false"/>
    <row r="598" customFormat="false" ht="15" hidden="false" customHeight="true" outlineLevel="0" collapsed="false">
      <c r="A598" s="49" t="s">
        <v>4</v>
      </c>
      <c r="B598" s="50" t="s">
        <v>5</v>
      </c>
      <c r="C598" s="51" t="n">
        <v>1</v>
      </c>
      <c r="D598" s="51" t="n">
        <v>2</v>
      </c>
      <c r="E598" s="51" t="n">
        <v>3</v>
      </c>
      <c r="F598" s="51" t="n">
        <v>4</v>
      </c>
      <c r="G598" s="51" t="n">
        <v>5</v>
      </c>
      <c r="H598" s="51" t="n">
        <v>6</v>
      </c>
      <c r="I598" s="51" t="n">
        <v>7</v>
      </c>
      <c r="J598" s="51" t="n">
        <v>8</v>
      </c>
      <c r="K598" s="51" t="n">
        <v>9</v>
      </c>
      <c r="L598" s="51" t="n">
        <v>10</v>
      </c>
      <c r="M598" s="51" t="n">
        <v>11</v>
      </c>
      <c r="N598" s="51" t="n">
        <v>12</v>
      </c>
      <c r="O598" s="51" t="n">
        <v>13</v>
      </c>
      <c r="P598" s="51" t="n">
        <v>14</v>
      </c>
      <c r="Q598" s="52" t="n">
        <v>15</v>
      </c>
      <c r="R598" s="52" t="n">
        <v>16</v>
      </c>
      <c r="S598" s="53" t="s">
        <v>15</v>
      </c>
      <c r="T598" s="54"/>
      <c r="U598" s="54"/>
      <c r="V598" s="54"/>
      <c r="W598" s="54"/>
      <c r="X598" s="54"/>
      <c r="Y598" s="54"/>
      <c r="Z598" s="54"/>
      <c r="AA598" s="54"/>
      <c r="AB598" s="43" t="n">
        <v>2380</v>
      </c>
    </row>
    <row r="599" customFormat="false" ht="15.75" hidden="false" customHeight="true" outlineLevel="0" collapsed="false">
      <c r="A599" s="49"/>
      <c r="B599" s="55" t="s">
        <v>16</v>
      </c>
      <c r="C599" s="56"/>
      <c r="D599" s="56"/>
      <c r="E599" s="56"/>
      <c r="F599" s="56"/>
      <c r="G599" s="56"/>
      <c r="H599" s="56"/>
      <c r="I599" s="56"/>
      <c r="J599" s="56"/>
      <c r="K599" s="56"/>
      <c r="L599" s="56"/>
      <c r="M599" s="56"/>
      <c r="N599" s="57"/>
      <c r="O599" s="57"/>
      <c r="P599" s="57"/>
      <c r="Q599" s="58"/>
      <c r="R599" s="59"/>
      <c r="S599" s="53"/>
      <c r="T599" s="54"/>
      <c r="U599" s="54"/>
      <c r="V599" s="54"/>
      <c r="W599" s="54"/>
      <c r="X599" s="54"/>
      <c r="Y599" s="54"/>
      <c r="Z599" s="54"/>
      <c r="AA599" s="54"/>
    </row>
    <row r="600" customFormat="false" ht="15.75" hidden="false" customHeight="true" outlineLevel="0" collapsed="false">
      <c r="A600" s="60"/>
      <c r="B600" s="55" t="s">
        <v>8</v>
      </c>
      <c r="C600" s="61"/>
      <c r="D600" s="61"/>
      <c r="E600" s="61"/>
      <c r="F600" s="61"/>
      <c r="G600" s="61"/>
      <c r="H600" s="61"/>
      <c r="I600" s="61"/>
      <c r="J600" s="61"/>
      <c r="K600" s="61"/>
      <c r="L600" s="61"/>
      <c r="M600" s="61"/>
      <c r="N600" s="61"/>
      <c r="O600" s="61"/>
      <c r="P600" s="61"/>
      <c r="Q600" s="62"/>
      <c r="R600" s="63"/>
      <c r="S600" s="53"/>
      <c r="T600" s="54"/>
      <c r="U600" s="54"/>
      <c r="V600" s="54"/>
      <c r="W600" s="54"/>
      <c r="X600" s="54"/>
      <c r="Y600" s="54"/>
      <c r="Z600" s="54"/>
      <c r="AA600" s="54"/>
    </row>
    <row r="601" customFormat="false" ht="15.75" hidden="false" customHeight="true" outlineLevel="0" collapsed="false">
      <c r="A601" s="60"/>
      <c r="B601" s="64" t="s">
        <v>9</v>
      </c>
      <c r="C601" s="64"/>
      <c r="D601" s="46" t="str">
        <f aca="false">'2'!D601:E601</f>
        <v/>
      </c>
      <c r="E601" s="46"/>
      <c r="F601" s="65" t="s">
        <v>10</v>
      </c>
      <c r="G601" s="66" t="s">
        <v>11</v>
      </c>
      <c r="H601" s="66"/>
      <c r="I601" s="66"/>
      <c r="J601" s="46" t="str">
        <f aca="false">'2'!J601:K601</f>
        <v/>
      </c>
      <c r="K601" s="46"/>
      <c r="L601" s="67" t="s">
        <v>12</v>
      </c>
      <c r="M601" s="66" t="s">
        <v>13</v>
      </c>
      <c r="N601" s="66"/>
      <c r="O601" s="66"/>
      <c r="P601" s="69" t="str">
        <f aca="false">'2'!P601:Q601</f>
        <v/>
      </c>
      <c r="Q601" s="69"/>
      <c r="R601" s="65" t="s">
        <v>12</v>
      </c>
      <c r="S601" s="53"/>
      <c r="T601" s="54"/>
      <c r="U601" s="54"/>
      <c r="V601" s="54"/>
      <c r="W601" s="54"/>
      <c r="X601" s="54"/>
      <c r="Y601" s="54"/>
      <c r="Z601" s="54"/>
      <c r="AA601" s="54"/>
    </row>
    <row r="602" customFormat="false" ht="5.1" hidden="false" customHeight="true" outlineLevel="0" collapsed="false"/>
    <row r="603" customFormat="false" ht="15" hidden="false" customHeight="true" outlineLevel="0" collapsed="false">
      <c r="A603" s="49" t="s">
        <v>4</v>
      </c>
      <c r="B603" s="50" t="s">
        <v>5</v>
      </c>
      <c r="C603" s="51" t="n">
        <v>1</v>
      </c>
      <c r="D603" s="51" t="n">
        <v>2</v>
      </c>
      <c r="E603" s="51" t="n">
        <v>3</v>
      </c>
      <c r="F603" s="51" t="n">
        <v>4</v>
      </c>
      <c r="G603" s="51" t="n">
        <v>5</v>
      </c>
      <c r="H603" s="51" t="n">
        <v>6</v>
      </c>
      <c r="I603" s="51" t="n">
        <v>7</v>
      </c>
      <c r="J603" s="51" t="n">
        <v>8</v>
      </c>
      <c r="K603" s="51" t="n">
        <v>9</v>
      </c>
      <c r="L603" s="51" t="n">
        <v>10</v>
      </c>
      <c r="M603" s="51" t="n">
        <v>11</v>
      </c>
      <c r="N603" s="51" t="n">
        <v>12</v>
      </c>
      <c r="O603" s="51" t="n">
        <v>13</v>
      </c>
      <c r="P603" s="51" t="n">
        <v>14</v>
      </c>
      <c r="Q603" s="52" t="n">
        <v>15</v>
      </c>
      <c r="R603" s="52" t="n">
        <v>16</v>
      </c>
      <c r="S603" s="53" t="s">
        <v>15</v>
      </c>
      <c r="T603" s="54"/>
      <c r="U603" s="54"/>
      <c r="V603" s="54"/>
      <c r="W603" s="54"/>
      <c r="X603" s="54"/>
      <c r="Y603" s="54"/>
      <c r="Z603" s="54"/>
      <c r="AA603" s="54"/>
      <c r="AB603" s="43" t="n">
        <v>2400</v>
      </c>
    </row>
    <row r="604" customFormat="false" ht="15.75" hidden="false" customHeight="true" outlineLevel="0" collapsed="false">
      <c r="A604" s="49"/>
      <c r="B604" s="55" t="s">
        <v>16</v>
      </c>
      <c r="C604" s="56"/>
      <c r="D604" s="56"/>
      <c r="E604" s="56"/>
      <c r="F604" s="56"/>
      <c r="G604" s="56"/>
      <c r="H604" s="56"/>
      <c r="I604" s="56"/>
      <c r="J604" s="56"/>
      <c r="K604" s="56"/>
      <c r="L604" s="56"/>
      <c r="M604" s="56"/>
      <c r="N604" s="57"/>
      <c r="O604" s="57"/>
      <c r="P604" s="57"/>
      <c r="Q604" s="58"/>
      <c r="R604" s="59"/>
      <c r="S604" s="53"/>
      <c r="T604" s="54"/>
      <c r="U604" s="54"/>
      <c r="V604" s="54"/>
      <c r="W604" s="54"/>
      <c r="X604" s="54"/>
      <c r="Y604" s="54"/>
      <c r="Z604" s="54"/>
      <c r="AA604" s="54"/>
    </row>
    <row r="605" customFormat="false" ht="15.75" hidden="false" customHeight="true" outlineLevel="0" collapsed="false">
      <c r="A605" s="60"/>
      <c r="B605" s="55" t="s">
        <v>8</v>
      </c>
      <c r="C605" s="61"/>
      <c r="D605" s="61"/>
      <c r="E605" s="61"/>
      <c r="F605" s="61"/>
      <c r="G605" s="61"/>
      <c r="H605" s="61"/>
      <c r="I605" s="61"/>
      <c r="J605" s="61"/>
      <c r="K605" s="61"/>
      <c r="L605" s="61"/>
      <c r="M605" s="61"/>
      <c r="N605" s="61"/>
      <c r="O605" s="61"/>
      <c r="P605" s="61"/>
      <c r="Q605" s="62"/>
      <c r="R605" s="63"/>
      <c r="S605" s="53"/>
      <c r="T605" s="54"/>
      <c r="U605" s="54"/>
      <c r="V605" s="54"/>
      <c r="W605" s="54"/>
      <c r="X605" s="54"/>
      <c r="Y605" s="54"/>
      <c r="Z605" s="54"/>
      <c r="AA605" s="54"/>
    </row>
    <row r="606" customFormat="false" ht="15.75" hidden="false" customHeight="true" outlineLevel="0" collapsed="false">
      <c r="A606" s="60"/>
      <c r="B606" s="64" t="s">
        <v>9</v>
      </c>
      <c r="C606" s="64"/>
      <c r="D606" s="46" t="str">
        <f aca="false">'2'!D606:E606</f>
        <v/>
      </c>
      <c r="E606" s="46"/>
      <c r="F606" s="65" t="s">
        <v>10</v>
      </c>
      <c r="G606" s="66" t="s">
        <v>11</v>
      </c>
      <c r="H606" s="66"/>
      <c r="I606" s="66"/>
      <c r="J606" s="46" t="str">
        <f aca="false">'2'!J606:K606</f>
        <v/>
      </c>
      <c r="K606" s="46"/>
      <c r="L606" s="67" t="s">
        <v>12</v>
      </c>
      <c r="M606" s="66" t="s">
        <v>13</v>
      </c>
      <c r="N606" s="66"/>
      <c r="O606" s="66"/>
      <c r="P606" s="69" t="str">
        <f aca="false">'2'!P606:Q606</f>
        <v/>
      </c>
      <c r="Q606" s="69"/>
      <c r="R606" s="65" t="s">
        <v>12</v>
      </c>
      <c r="S606" s="53"/>
      <c r="T606" s="54"/>
      <c r="U606" s="54"/>
      <c r="V606" s="54"/>
      <c r="W606" s="54"/>
      <c r="X606" s="54"/>
      <c r="Y606" s="54"/>
      <c r="Z606" s="54"/>
      <c r="AA606" s="54"/>
    </row>
    <row r="607" customFormat="false" ht="5.1" hidden="false" customHeight="true" outlineLevel="0" collapsed="false"/>
    <row r="608" customFormat="false" ht="15" hidden="false" customHeight="true" outlineLevel="0" collapsed="false">
      <c r="A608" s="49" t="s">
        <v>4</v>
      </c>
      <c r="B608" s="50" t="s">
        <v>5</v>
      </c>
      <c r="C608" s="51" t="n">
        <v>1</v>
      </c>
      <c r="D608" s="51" t="n">
        <v>2</v>
      </c>
      <c r="E608" s="51" t="n">
        <v>3</v>
      </c>
      <c r="F608" s="51" t="n">
        <v>4</v>
      </c>
      <c r="G608" s="51" t="n">
        <v>5</v>
      </c>
      <c r="H608" s="51" t="n">
        <v>6</v>
      </c>
      <c r="I608" s="51" t="n">
        <v>7</v>
      </c>
      <c r="J608" s="51" t="n">
        <v>8</v>
      </c>
      <c r="K608" s="51" t="n">
        <v>9</v>
      </c>
      <c r="L608" s="51" t="n">
        <v>10</v>
      </c>
      <c r="M608" s="51" t="n">
        <v>11</v>
      </c>
      <c r="N608" s="51" t="n">
        <v>12</v>
      </c>
      <c r="O608" s="51" t="n">
        <v>13</v>
      </c>
      <c r="P608" s="51" t="n">
        <v>14</v>
      </c>
      <c r="Q608" s="52" t="n">
        <v>15</v>
      </c>
      <c r="R608" s="52" t="n">
        <v>16</v>
      </c>
      <c r="S608" s="53" t="s">
        <v>15</v>
      </c>
      <c r="T608" s="54"/>
      <c r="U608" s="54"/>
      <c r="V608" s="54"/>
      <c r="W608" s="54"/>
      <c r="X608" s="54"/>
      <c r="Y608" s="54"/>
      <c r="Z608" s="54"/>
      <c r="AA608" s="54"/>
      <c r="AB608" s="43" t="n">
        <v>2420</v>
      </c>
    </row>
    <row r="609" customFormat="false" ht="15.75" hidden="false" customHeight="true" outlineLevel="0" collapsed="false">
      <c r="A609" s="49"/>
      <c r="B609" s="55" t="s">
        <v>16</v>
      </c>
      <c r="C609" s="56"/>
      <c r="D609" s="56"/>
      <c r="E609" s="56"/>
      <c r="F609" s="56"/>
      <c r="G609" s="56"/>
      <c r="H609" s="56"/>
      <c r="I609" s="56"/>
      <c r="J609" s="56"/>
      <c r="K609" s="56"/>
      <c r="L609" s="56"/>
      <c r="M609" s="56"/>
      <c r="N609" s="57"/>
      <c r="O609" s="57"/>
      <c r="P609" s="57"/>
      <c r="Q609" s="58"/>
      <c r="R609" s="59"/>
      <c r="S609" s="53"/>
      <c r="T609" s="54"/>
      <c r="U609" s="54"/>
      <c r="V609" s="54"/>
      <c r="W609" s="54"/>
      <c r="X609" s="54"/>
      <c r="Y609" s="54"/>
      <c r="Z609" s="54"/>
      <c r="AA609" s="54"/>
    </row>
    <row r="610" customFormat="false" ht="15.75" hidden="false" customHeight="true" outlineLevel="0" collapsed="false">
      <c r="A610" s="60"/>
      <c r="B610" s="55" t="s">
        <v>8</v>
      </c>
      <c r="C610" s="61"/>
      <c r="D610" s="61"/>
      <c r="E610" s="61"/>
      <c r="F610" s="61"/>
      <c r="G610" s="61"/>
      <c r="H610" s="61"/>
      <c r="I610" s="61"/>
      <c r="J610" s="61"/>
      <c r="K610" s="61"/>
      <c r="L610" s="61"/>
      <c r="M610" s="61"/>
      <c r="N610" s="61"/>
      <c r="O610" s="61"/>
      <c r="P610" s="61"/>
      <c r="Q610" s="62"/>
      <c r="R610" s="63"/>
      <c r="S610" s="53"/>
      <c r="T610" s="54"/>
      <c r="U610" s="54"/>
      <c r="V610" s="54"/>
      <c r="W610" s="54"/>
      <c r="X610" s="54"/>
      <c r="Y610" s="54"/>
      <c r="Z610" s="54"/>
      <c r="AA610" s="54"/>
    </row>
    <row r="611" customFormat="false" ht="15.75" hidden="false" customHeight="true" outlineLevel="0" collapsed="false">
      <c r="A611" s="60"/>
      <c r="B611" s="64" t="s">
        <v>9</v>
      </c>
      <c r="C611" s="64"/>
      <c r="D611" s="46" t="str">
        <f aca="false">'2'!D611:E611</f>
        <v/>
      </c>
      <c r="E611" s="46"/>
      <c r="F611" s="65" t="s">
        <v>10</v>
      </c>
      <c r="G611" s="66" t="s">
        <v>11</v>
      </c>
      <c r="H611" s="66"/>
      <c r="I611" s="66"/>
      <c r="J611" s="46" t="str">
        <f aca="false">'2'!J611:K611</f>
        <v/>
      </c>
      <c r="K611" s="46"/>
      <c r="L611" s="67" t="s">
        <v>12</v>
      </c>
      <c r="M611" s="66" t="s">
        <v>13</v>
      </c>
      <c r="N611" s="66"/>
      <c r="O611" s="66"/>
      <c r="P611" s="69" t="str">
        <f aca="false">'2'!P611:Q611</f>
        <v/>
      </c>
      <c r="Q611" s="69"/>
      <c r="R611" s="65" t="s">
        <v>12</v>
      </c>
      <c r="S611" s="53"/>
      <c r="T611" s="54"/>
      <c r="U611" s="54"/>
      <c r="V611" s="54"/>
      <c r="W611" s="54"/>
      <c r="X611" s="54"/>
      <c r="Y611" s="54"/>
      <c r="Z611" s="54"/>
      <c r="AA611" s="54"/>
    </row>
    <row r="612" customFormat="false" ht="5.1" hidden="false" customHeight="true" outlineLevel="0" collapsed="false"/>
    <row r="613" customFormat="false" ht="15" hidden="false" customHeight="true" outlineLevel="0" collapsed="false">
      <c r="A613" s="49" t="s">
        <v>4</v>
      </c>
      <c r="B613" s="50" t="s">
        <v>5</v>
      </c>
      <c r="C613" s="51" t="n">
        <v>1</v>
      </c>
      <c r="D613" s="51" t="n">
        <v>2</v>
      </c>
      <c r="E613" s="51" t="n">
        <v>3</v>
      </c>
      <c r="F613" s="51" t="n">
        <v>4</v>
      </c>
      <c r="G613" s="51" t="n">
        <v>5</v>
      </c>
      <c r="H613" s="51" t="n">
        <v>6</v>
      </c>
      <c r="I613" s="51" t="n">
        <v>7</v>
      </c>
      <c r="J613" s="51" t="n">
        <v>8</v>
      </c>
      <c r="K613" s="51" t="n">
        <v>9</v>
      </c>
      <c r="L613" s="51" t="n">
        <v>10</v>
      </c>
      <c r="M613" s="51" t="n">
        <v>11</v>
      </c>
      <c r="N613" s="51" t="n">
        <v>12</v>
      </c>
      <c r="O613" s="51" t="n">
        <v>13</v>
      </c>
      <c r="P613" s="51" t="n">
        <v>14</v>
      </c>
      <c r="Q613" s="52" t="n">
        <v>15</v>
      </c>
      <c r="R613" s="52" t="n">
        <v>16</v>
      </c>
      <c r="S613" s="53" t="s">
        <v>15</v>
      </c>
      <c r="T613" s="54"/>
      <c r="U613" s="54"/>
      <c r="V613" s="54"/>
      <c r="W613" s="54"/>
      <c r="X613" s="54"/>
      <c r="Y613" s="54"/>
      <c r="Z613" s="54"/>
      <c r="AA613" s="54"/>
      <c r="AB613" s="43" t="n">
        <v>2440</v>
      </c>
    </row>
    <row r="614" customFormat="false" ht="15.75" hidden="false" customHeight="true" outlineLevel="0" collapsed="false">
      <c r="A614" s="49"/>
      <c r="B614" s="55" t="s">
        <v>16</v>
      </c>
      <c r="C614" s="56"/>
      <c r="D614" s="56"/>
      <c r="E614" s="56"/>
      <c r="F614" s="56"/>
      <c r="G614" s="56"/>
      <c r="H614" s="56"/>
      <c r="I614" s="56"/>
      <c r="J614" s="56"/>
      <c r="K614" s="56"/>
      <c r="L614" s="56"/>
      <c r="M614" s="56"/>
      <c r="N614" s="57"/>
      <c r="O614" s="57"/>
      <c r="P614" s="57"/>
      <c r="Q614" s="58"/>
      <c r="R614" s="59"/>
      <c r="S614" s="53"/>
      <c r="T614" s="54"/>
      <c r="U614" s="54"/>
      <c r="V614" s="54"/>
      <c r="W614" s="54"/>
      <c r="X614" s="54"/>
      <c r="Y614" s="54"/>
      <c r="Z614" s="54"/>
      <c r="AA614" s="54"/>
    </row>
    <row r="615" customFormat="false" ht="15.75" hidden="false" customHeight="true" outlineLevel="0" collapsed="false">
      <c r="A615" s="60"/>
      <c r="B615" s="55" t="s">
        <v>8</v>
      </c>
      <c r="C615" s="61"/>
      <c r="D615" s="61"/>
      <c r="E615" s="61"/>
      <c r="F615" s="61"/>
      <c r="G615" s="61"/>
      <c r="H615" s="61"/>
      <c r="I615" s="61"/>
      <c r="J615" s="61"/>
      <c r="K615" s="61"/>
      <c r="L615" s="61"/>
      <c r="M615" s="61"/>
      <c r="N615" s="61"/>
      <c r="O615" s="61"/>
      <c r="P615" s="61"/>
      <c r="Q615" s="62"/>
      <c r="R615" s="63"/>
      <c r="S615" s="53"/>
      <c r="T615" s="54"/>
      <c r="U615" s="54"/>
      <c r="V615" s="54"/>
      <c r="W615" s="54"/>
      <c r="X615" s="54"/>
      <c r="Y615" s="54"/>
      <c r="Z615" s="54"/>
      <c r="AA615" s="54"/>
    </row>
    <row r="616" customFormat="false" ht="15.75" hidden="false" customHeight="true" outlineLevel="0" collapsed="false">
      <c r="A616" s="60"/>
      <c r="B616" s="64" t="s">
        <v>9</v>
      </c>
      <c r="C616" s="64"/>
      <c r="D616" s="46" t="str">
        <f aca="false">'2'!D616:E616</f>
        <v/>
      </c>
      <c r="E616" s="46"/>
      <c r="F616" s="65" t="s">
        <v>10</v>
      </c>
      <c r="G616" s="66" t="s">
        <v>11</v>
      </c>
      <c r="H616" s="66"/>
      <c r="I616" s="66"/>
      <c r="J616" s="46" t="str">
        <f aca="false">'2'!J616:K616</f>
        <v/>
      </c>
      <c r="K616" s="46"/>
      <c r="L616" s="67" t="s">
        <v>12</v>
      </c>
      <c r="M616" s="66" t="s">
        <v>13</v>
      </c>
      <c r="N616" s="66"/>
      <c r="O616" s="66"/>
      <c r="P616" s="69" t="str">
        <f aca="false">'2'!P616:Q616</f>
        <v/>
      </c>
      <c r="Q616" s="69"/>
      <c r="R616" s="65" t="s">
        <v>12</v>
      </c>
      <c r="S616" s="53"/>
      <c r="T616" s="54"/>
      <c r="U616" s="54"/>
      <c r="V616" s="54"/>
      <c r="W616" s="54"/>
      <c r="X616" s="54"/>
      <c r="Y616" s="54"/>
      <c r="Z616" s="54"/>
      <c r="AA616" s="54"/>
    </row>
    <row r="617" customFormat="false" ht="5.1" hidden="false" customHeight="true" outlineLevel="0" collapsed="false"/>
    <row r="618" customFormat="false" ht="15" hidden="false" customHeight="true" outlineLevel="0" collapsed="false">
      <c r="A618" s="49" t="s">
        <v>4</v>
      </c>
      <c r="B618" s="50" t="s">
        <v>5</v>
      </c>
      <c r="C618" s="51" t="n">
        <v>1</v>
      </c>
      <c r="D618" s="51" t="n">
        <v>2</v>
      </c>
      <c r="E618" s="51" t="n">
        <v>3</v>
      </c>
      <c r="F618" s="51" t="n">
        <v>4</v>
      </c>
      <c r="G618" s="51" t="n">
        <v>5</v>
      </c>
      <c r="H618" s="51" t="n">
        <v>6</v>
      </c>
      <c r="I618" s="51" t="n">
        <v>7</v>
      </c>
      <c r="J618" s="51" t="n">
        <v>8</v>
      </c>
      <c r="K618" s="51" t="n">
        <v>9</v>
      </c>
      <c r="L618" s="51" t="n">
        <v>10</v>
      </c>
      <c r="M618" s="51" t="n">
        <v>11</v>
      </c>
      <c r="N618" s="51" t="n">
        <v>12</v>
      </c>
      <c r="O618" s="51" t="n">
        <v>13</v>
      </c>
      <c r="P618" s="51" t="n">
        <v>14</v>
      </c>
      <c r="Q618" s="52" t="n">
        <v>15</v>
      </c>
      <c r="R618" s="52" t="n">
        <v>16</v>
      </c>
      <c r="S618" s="53" t="s">
        <v>15</v>
      </c>
      <c r="T618" s="54"/>
      <c r="U618" s="54"/>
      <c r="V618" s="54"/>
      <c r="W618" s="54"/>
      <c r="X618" s="54"/>
      <c r="Y618" s="54"/>
      <c r="Z618" s="54"/>
      <c r="AA618" s="54"/>
      <c r="AB618" s="43" t="n">
        <v>2460</v>
      </c>
    </row>
    <row r="619" customFormat="false" ht="15.75" hidden="false" customHeight="true" outlineLevel="0" collapsed="false">
      <c r="A619" s="49"/>
      <c r="B619" s="55" t="s">
        <v>16</v>
      </c>
      <c r="C619" s="56"/>
      <c r="D619" s="56"/>
      <c r="E619" s="56"/>
      <c r="F619" s="56"/>
      <c r="G619" s="56"/>
      <c r="H619" s="56"/>
      <c r="I619" s="56"/>
      <c r="J619" s="56"/>
      <c r="K619" s="56"/>
      <c r="L619" s="56"/>
      <c r="M619" s="56"/>
      <c r="N619" s="57"/>
      <c r="O619" s="57"/>
      <c r="P619" s="57"/>
      <c r="Q619" s="58"/>
      <c r="R619" s="59"/>
      <c r="S619" s="53"/>
      <c r="T619" s="54"/>
      <c r="U619" s="54"/>
      <c r="V619" s="54"/>
      <c r="W619" s="54"/>
      <c r="X619" s="54"/>
      <c r="Y619" s="54"/>
      <c r="Z619" s="54"/>
      <c r="AA619" s="54"/>
    </row>
    <row r="620" customFormat="false" ht="15.75" hidden="false" customHeight="true" outlineLevel="0" collapsed="false">
      <c r="A620" s="60"/>
      <c r="B620" s="55" t="s">
        <v>8</v>
      </c>
      <c r="C620" s="61"/>
      <c r="D620" s="61"/>
      <c r="E620" s="61"/>
      <c r="F620" s="61"/>
      <c r="G620" s="61"/>
      <c r="H620" s="61"/>
      <c r="I620" s="61"/>
      <c r="J620" s="61"/>
      <c r="K620" s="61"/>
      <c r="L620" s="61"/>
      <c r="M620" s="61"/>
      <c r="N620" s="61"/>
      <c r="O620" s="61"/>
      <c r="P620" s="61"/>
      <c r="Q620" s="62"/>
      <c r="R620" s="63"/>
      <c r="S620" s="53"/>
      <c r="T620" s="54"/>
      <c r="U620" s="54"/>
      <c r="V620" s="54"/>
      <c r="W620" s="54"/>
      <c r="X620" s="54"/>
      <c r="Y620" s="54"/>
      <c r="Z620" s="54"/>
      <c r="AA620" s="54"/>
    </row>
    <row r="621" customFormat="false" ht="15.75" hidden="false" customHeight="true" outlineLevel="0" collapsed="false">
      <c r="A621" s="60"/>
      <c r="B621" s="64" t="s">
        <v>9</v>
      </c>
      <c r="C621" s="64"/>
      <c r="D621" s="46" t="str">
        <f aca="false">'2'!D621:E621</f>
        <v/>
      </c>
      <c r="E621" s="46"/>
      <c r="F621" s="65" t="s">
        <v>10</v>
      </c>
      <c r="G621" s="66" t="s">
        <v>11</v>
      </c>
      <c r="H621" s="66"/>
      <c r="I621" s="66"/>
      <c r="J621" s="46" t="str">
        <f aca="false">'2'!J621:K621</f>
        <v/>
      </c>
      <c r="K621" s="46"/>
      <c r="L621" s="67" t="s">
        <v>12</v>
      </c>
      <c r="M621" s="66" t="s">
        <v>13</v>
      </c>
      <c r="N621" s="66"/>
      <c r="O621" s="66"/>
      <c r="P621" s="69" t="str">
        <f aca="false">'2'!P621:Q621</f>
        <v/>
      </c>
      <c r="Q621" s="69"/>
      <c r="R621" s="65" t="s">
        <v>12</v>
      </c>
      <c r="S621" s="53"/>
      <c r="T621" s="54"/>
      <c r="U621" s="54"/>
      <c r="V621" s="54"/>
      <c r="W621" s="54"/>
      <c r="X621" s="54"/>
      <c r="Y621" s="54"/>
      <c r="Z621" s="54"/>
      <c r="AA621" s="54"/>
    </row>
    <row r="622" customFormat="false" ht="5.1" hidden="false" customHeight="true" outlineLevel="0" collapsed="false"/>
    <row r="623" customFormat="false" ht="15" hidden="false" customHeight="true" outlineLevel="0" collapsed="false">
      <c r="A623" s="49" t="s">
        <v>4</v>
      </c>
      <c r="B623" s="50" t="s">
        <v>5</v>
      </c>
      <c r="C623" s="51" t="n">
        <v>1</v>
      </c>
      <c r="D623" s="51" t="n">
        <v>2</v>
      </c>
      <c r="E623" s="51" t="n">
        <v>3</v>
      </c>
      <c r="F623" s="51" t="n">
        <v>4</v>
      </c>
      <c r="G623" s="51" t="n">
        <v>5</v>
      </c>
      <c r="H623" s="51" t="n">
        <v>6</v>
      </c>
      <c r="I623" s="51" t="n">
        <v>7</v>
      </c>
      <c r="J623" s="51" t="n">
        <v>8</v>
      </c>
      <c r="K623" s="51" t="n">
        <v>9</v>
      </c>
      <c r="L623" s="51" t="n">
        <v>10</v>
      </c>
      <c r="M623" s="51" t="n">
        <v>11</v>
      </c>
      <c r="N623" s="51" t="n">
        <v>12</v>
      </c>
      <c r="O623" s="51" t="n">
        <v>13</v>
      </c>
      <c r="P623" s="51" t="n">
        <v>14</v>
      </c>
      <c r="Q623" s="52" t="n">
        <v>15</v>
      </c>
      <c r="R623" s="52" t="n">
        <v>16</v>
      </c>
      <c r="S623" s="53" t="s">
        <v>15</v>
      </c>
      <c r="T623" s="54"/>
      <c r="U623" s="54"/>
      <c r="V623" s="54"/>
      <c r="W623" s="54"/>
      <c r="X623" s="54"/>
      <c r="Y623" s="54"/>
      <c r="Z623" s="54"/>
      <c r="AA623" s="54"/>
      <c r="AB623" s="43" t="n">
        <v>2480</v>
      </c>
    </row>
    <row r="624" customFormat="false" ht="15.75" hidden="false" customHeight="true" outlineLevel="0" collapsed="false">
      <c r="A624" s="49"/>
      <c r="B624" s="55" t="s">
        <v>16</v>
      </c>
      <c r="C624" s="56"/>
      <c r="D624" s="56"/>
      <c r="E624" s="56"/>
      <c r="F624" s="56"/>
      <c r="G624" s="56"/>
      <c r="H624" s="56"/>
      <c r="I624" s="56"/>
      <c r="J624" s="56"/>
      <c r="K624" s="56"/>
      <c r="L624" s="56"/>
      <c r="M624" s="56"/>
      <c r="N624" s="57"/>
      <c r="O624" s="57"/>
      <c r="P624" s="57"/>
      <c r="Q624" s="58"/>
      <c r="R624" s="59"/>
      <c r="S624" s="53"/>
      <c r="T624" s="54"/>
      <c r="U624" s="54"/>
      <c r="V624" s="54"/>
      <c r="W624" s="54"/>
      <c r="X624" s="54"/>
      <c r="Y624" s="54"/>
      <c r="Z624" s="54"/>
      <c r="AA624" s="54"/>
    </row>
    <row r="625" customFormat="false" ht="15.75" hidden="false" customHeight="true" outlineLevel="0" collapsed="false">
      <c r="A625" s="60"/>
      <c r="B625" s="55" t="s">
        <v>8</v>
      </c>
      <c r="C625" s="61"/>
      <c r="D625" s="61"/>
      <c r="E625" s="61"/>
      <c r="F625" s="61"/>
      <c r="G625" s="61"/>
      <c r="H625" s="61"/>
      <c r="I625" s="61"/>
      <c r="J625" s="61"/>
      <c r="K625" s="61"/>
      <c r="L625" s="61"/>
      <c r="M625" s="61"/>
      <c r="N625" s="61"/>
      <c r="O625" s="61"/>
      <c r="P625" s="61"/>
      <c r="Q625" s="62"/>
      <c r="R625" s="63"/>
      <c r="S625" s="53"/>
      <c r="T625" s="54"/>
      <c r="U625" s="54"/>
      <c r="V625" s="54"/>
      <c r="W625" s="54"/>
      <c r="X625" s="54"/>
      <c r="Y625" s="54"/>
      <c r="Z625" s="54"/>
      <c r="AA625" s="54"/>
    </row>
    <row r="626" customFormat="false" ht="15.75" hidden="false" customHeight="true" outlineLevel="0" collapsed="false">
      <c r="A626" s="60"/>
      <c r="B626" s="64" t="s">
        <v>9</v>
      </c>
      <c r="C626" s="64"/>
      <c r="D626" s="46" t="str">
        <f aca="false">'2'!D626:E626</f>
        <v/>
      </c>
      <c r="E626" s="46"/>
      <c r="F626" s="65" t="s">
        <v>10</v>
      </c>
      <c r="G626" s="66" t="s">
        <v>11</v>
      </c>
      <c r="H626" s="66"/>
      <c r="I626" s="66"/>
      <c r="J626" s="46" t="str">
        <f aca="false">'2'!J626:K626</f>
        <v/>
      </c>
      <c r="K626" s="46"/>
      <c r="L626" s="67" t="s">
        <v>12</v>
      </c>
      <c r="M626" s="66" t="s">
        <v>13</v>
      </c>
      <c r="N626" s="66"/>
      <c r="O626" s="66"/>
      <c r="P626" s="69" t="str">
        <f aca="false">'2'!P626:Q626</f>
        <v/>
      </c>
      <c r="Q626" s="69"/>
      <c r="R626" s="65" t="s">
        <v>12</v>
      </c>
      <c r="S626" s="53"/>
      <c r="T626" s="54"/>
      <c r="U626" s="54"/>
      <c r="V626" s="54"/>
      <c r="W626" s="54"/>
      <c r="X626" s="54"/>
      <c r="Y626" s="54"/>
      <c r="Z626" s="54"/>
      <c r="AA626" s="54"/>
    </row>
    <row r="627" customFormat="false" ht="5.1" hidden="false" customHeight="true" outlineLevel="0" collapsed="false"/>
    <row r="628" customFormat="false" ht="15" hidden="false" customHeight="true" outlineLevel="0" collapsed="false">
      <c r="A628" s="49" t="s">
        <v>4</v>
      </c>
      <c r="B628" s="50" t="s">
        <v>5</v>
      </c>
      <c r="C628" s="51" t="n">
        <v>1</v>
      </c>
      <c r="D628" s="51" t="n">
        <v>2</v>
      </c>
      <c r="E628" s="51" t="n">
        <v>3</v>
      </c>
      <c r="F628" s="51" t="n">
        <v>4</v>
      </c>
      <c r="G628" s="51" t="n">
        <v>5</v>
      </c>
      <c r="H628" s="51" t="n">
        <v>6</v>
      </c>
      <c r="I628" s="51" t="n">
        <v>7</v>
      </c>
      <c r="J628" s="51" t="n">
        <v>8</v>
      </c>
      <c r="K628" s="51" t="n">
        <v>9</v>
      </c>
      <c r="L628" s="51" t="n">
        <v>10</v>
      </c>
      <c r="M628" s="51" t="n">
        <v>11</v>
      </c>
      <c r="N628" s="51" t="n">
        <v>12</v>
      </c>
      <c r="O628" s="51" t="n">
        <v>13</v>
      </c>
      <c r="P628" s="51" t="n">
        <v>14</v>
      </c>
      <c r="Q628" s="52" t="n">
        <v>15</v>
      </c>
      <c r="R628" s="52" t="n">
        <v>16</v>
      </c>
      <c r="S628" s="53" t="s">
        <v>15</v>
      </c>
      <c r="T628" s="54"/>
      <c r="U628" s="54"/>
      <c r="V628" s="54"/>
      <c r="W628" s="54"/>
      <c r="X628" s="54"/>
      <c r="Y628" s="54"/>
      <c r="Z628" s="54"/>
      <c r="AA628" s="54"/>
      <c r="AB628" s="43" t="n">
        <v>2500</v>
      </c>
    </row>
    <row r="629" customFormat="false" ht="15.75" hidden="false" customHeight="true" outlineLevel="0" collapsed="false">
      <c r="A629" s="49"/>
      <c r="B629" s="55" t="s">
        <v>16</v>
      </c>
      <c r="C629" s="56"/>
      <c r="D629" s="56"/>
      <c r="E629" s="56"/>
      <c r="F629" s="56"/>
      <c r="G629" s="56"/>
      <c r="H629" s="56"/>
      <c r="I629" s="56"/>
      <c r="J629" s="56"/>
      <c r="K629" s="56"/>
      <c r="L629" s="56"/>
      <c r="M629" s="56"/>
      <c r="N629" s="57"/>
      <c r="O629" s="57"/>
      <c r="P629" s="57"/>
      <c r="Q629" s="58"/>
      <c r="R629" s="59"/>
      <c r="S629" s="53"/>
      <c r="T629" s="54"/>
      <c r="U629" s="54"/>
      <c r="V629" s="54"/>
      <c r="W629" s="54"/>
      <c r="X629" s="54"/>
      <c r="Y629" s="54"/>
      <c r="Z629" s="54"/>
      <c r="AA629" s="54"/>
    </row>
    <row r="630" customFormat="false" ht="15.75" hidden="false" customHeight="true" outlineLevel="0" collapsed="false">
      <c r="A630" s="60"/>
      <c r="B630" s="55" t="s">
        <v>8</v>
      </c>
      <c r="C630" s="61"/>
      <c r="D630" s="61"/>
      <c r="E630" s="61"/>
      <c r="F630" s="61"/>
      <c r="G630" s="61"/>
      <c r="H630" s="61"/>
      <c r="I630" s="61"/>
      <c r="J630" s="61"/>
      <c r="K630" s="61"/>
      <c r="L630" s="61"/>
      <c r="M630" s="61"/>
      <c r="N630" s="61"/>
      <c r="O630" s="61"/>
      <c r="P630" s="61"/>
      <c r="Q630" s="62"/>
      <c r="R630" s="63"/>
      <c r="S630" s="53"/>
      <c r="T630" s="54"/>
      <c r="U630" s="54"/>
      <c r="V630" s="54"/>
      <c r="W630" s="54"/>
      <c r="X630" s="54"/>
      <c r="Y630" s="54"/>
      <c r="Z630" s="54"/>
      <c r="AA630" s="54"/>
    </row>
    <row r="631" customFormat="false" ht="15.75" hidden="false" customHeight="true" outlineLevel="0" collapsed="false">
      <c r="A631" s="60"/>
      <c r="B631" s="64" t="s">
        <v>9</v>
      </c>
      <c r="C631" s="64"/>
      <c r="D631" s="46" t="str">
        <f aca="false">'2'!D631:E631</f>
        <v/>
      </c>
      <c r="E631" s="46"/>
      <c r="F631" s="65" t="s">
        <v>10</v>
      </c>
      <c r="G631" s="66" t="s">
        <v>11</v>
      </c>
      <c r="H631" s="66"/>
      <c r="I631" s="66"/>
      <c r="J631" s="46" t="str">
        <f aca="false">'2'!J631:K631</f>
        <v/>
      </c>
      <c r="K631" s="46"/>
      <c r="L631" s="67" t="s">
        <v>12</v>
      </c>
      <c r="M631" s="66" t="s">
        <v>13</v>
      </c>
      <c r="N631" s="66"/>
      <c r="O631" s="66"/>
      <c r="P631" s="69" t="str">
        <f aca="false">'2'!P631:Q631</f>
        <v/>
      </c>
      <c r="Q631" s="69"/>
      <c r="R631" s="65" t="s">
        <v>12</v>
      </c>
      <c r="S631" s="53"/>
      <c r="T631" s="54"/>
      <c r="U631" s="54"/>
      <c r="V631" s="54"/>
      <c r="W631" s="54"/>
      <c r="X631" s="54"/>
      <c r="Y631" s="54"/>
      <c r="Z631" s="54"/>
      <c r="AA631" s="54"/>
    </row>
    <row r="632" customFormat="false" ht="5.1" hidden="false" customHeight="true" outlineLevel="0" collapsed="false"/>
    <row r="633" customFormat="false" ht="15" hidden="false" customHeight="true" outlineLevel="0" collapsed="false">
      <c r="A633" s="49" t="s">
        <v>4</v>
      </c>
      <c r="B633" s="50" t="s">
        <v>5</v>
      </c>
      <c r="C633" s="51" t="n">
        <v>1</v>
      </c>
      <c r="D633" s="51" t="n">
        <v>2</v>
      </c>
      <c r="E633" s="51" t="n">
        <v>3</v>
      </c>
      <c r="F633" s="51" t="n">
        <v>4</v>
      </c>
      <c r="G633" s="51" t="n">
        <v>5</v>
      </c>
      <c r="H633" s="51" t="n">
        <v>6</v>
      </c>
      <c r="I633" s="51" t="n">
        <v>7</v>
      </c>
      <c r="J633" s="51" t="n">
        <v>8</v>
      </c>
      <c r="K633" s="51" t="n">
        <v>9</v>
      </c>
      <c r="L633" s="51" t="n">
        <v>10</v>
      </c>
      <c r="M633" s="51" t="n">
        <v>11</v>
      </c>
      <c r="N633" s="51" t="n">
        <v>12</v>
      </c>
      <c r="O633" s="51" t="n">
        <v>13</v>
      </c>
      <c r="P633" s="51" t="n">
        <v>14</v>
      </c>
      <c r="Q633" s="52" t="n">
        <v>15</v>
      </c>
      <c r="R633" s="52" t="n">
        <v>16</v>
      </c>
      <c r="S633" s="53" t="s">
        <v>15</v>
      </c>
      <c r="T633" s="54"/>
      <c r="U633" s="54"/>
      <c r="V633" s="54"/>
      <c r="W633" s="54"/>
      <c r="X633" s="54"/>
      <c r="Y633" s="54"/>
      <c r="Z633" s="54"/>
      <c r="AA633" s="54"/>
      <c r="AB633" s="43" t="n">
        <v>2520</v>
      </c>
    </row>
    <row r="634" customFormat="false" ht="15.75" hidden="false" customHeight="true" outlineLevel="0" collapsed="false">
      <c r="A634" s="49"/>
      <c r="B634" s="55" t="s">
        <v>16</v>
      </c>
      <c r="C634" s="56"/>
      <c r="D634" s="56"/>
      <c r="E634" s="56"/>
      <c r="F634" s="56"/>
      <c r="G634" s="56"/>
      <c r="H634" s="56"/>
      <c r="I634" s="56"/>
      <c r="J634" s="56"/>
      <c r="K634" s="56"/>
      <c r="L634" s="56"/>
      <c r="M634" s="56"/>
      <c r="N634" s="57"/>
      <c r="O634" s="57"/>
      <c r="P634" s="57"/>
      <c r="Q634" s="58"/>
      <c r="R634" s="59"/>
      <c r="S634" s="53"/>
      <c r="T634" s="54"/>
      <c r="U634" s="54"/>
      <c r="V634" s="54"/>
      <c r="W634" s="54"/>
      <c r="X634" s="54"/>
      <c r="Y634" s="54"/>
      <c r="Z634" s="54"/>
      <c r="AA634" s="54"/>
    </row>
    <row r="635" customFormat="false" ht="15.75" hidden="false" customHeight="true" outlineLevel="0" collapsed="false">
      <c r="A635" s="60"/>
      <c r="B635" s="55" t="s">
        <v>8</v>
      </c>
      <c r="C635" s="61"/>
      <c r="D635" s="61"/>
      <c r="E635" s="61"/>
      <c r="F635" s="61"/>
      <c r="G635" s="61"/>
      <c r="H635" s="61"/>
      <c r="I635" s="61"/>
      <c r="J635" s="61"/>
      <c r="K635" s="61"/>
      <c r="L635" s="61"/>
      <c r="M635" s="61"/>
      <c r="N635" s="61"/>
      <c r="O635" s="61"/>
      <c r="P635" s="61"/>
      <c r="Q635" s="62"/>
      <c r="R635" s="63"/>
      <c r="S635" s="53"/>
      <c r="T635" s="54"/>
      <c r="U635" s="54"/>
      <c r="V635" s="54"/>
      <c r="W635" s="54"/>
      <c r="X635" s="54"/>
      <c r="Y635" s="54"/>
      <c r="Z635" s="54"/>
      <c r="AA635" s="54"/>
    </row>
    <row r="636" customFormat="false" ht="15.75" hidden="false" customHeight="true" outlineLevel="0" collapsed="false">
      <c r="A636" s="60"/>
      <c r="B636" s="64" t="s">
        <v>9</v>
      </c>
      <c r="C636" s="64"/>
      <c r="D636" s="46" t="str">
        <f aca="false">'2'!D636:E636</f>
        <v/>
      </c>
      <c r="E636" s="46"/>
      <c r="F636" s="65" t="s">
        <v>10</v>
      </c>
      <c r="G636" s="66" t="s">
        <v>11</v>
      </c>
      <c r="H636" s="66"/>
      <c r="I636" s="66"/>
      <c r="J636" s="46" t="str">
        <f aca="false">'2'!J636:K636</f>
        <v/>
      </c>
      <c r="K636" s="46"/>
      <c r="L636" s="67" t="s">
        <v>12</v>
      </c>
      <c r="M636" s="66" t="s">
        <v>13</v>
      </c>
      <c r="N636" s="66"/>
      <c r="O636" s="66"/>
      <c r="P636" s="69" t="str">
        <f aca="false">'2'!P636:Q636</f>
        <v/>
      </c>
      <c r="Q636" s="69"/>
      <c r="R636" s="65" t="s">
        <v>12</v>
      </c>
      <c r="S636" s="53"/>
      <c r="T636" s="54"/>
      <c r="U636" s="54"/>
      <c r="V636" s="54"/>
      <c r="W636" s="54"/>
      <c r="X636" s="54"/>
      <c r="Y636" s="54"/>
      <c r="Z636" s="54"/>
      <c r="AA636" s="54"/>
    </row>
    <row r="637" customFormat="false" ht="5.1" hidden="false" customHeight="true" outlineLevel="0" collapsed="false"/>
    <row r="638" customFormat="false" ht="15" hidden="false" customHeight="true" outlineLevel="0" collapsed="false">
      <c r="A638" s="49" t="s">
        <v>4</v>
      </c>
      <c r="B638" s="50" t="s">
        <v>5</v>
      </c>
      <c r="C638" s="51" t="n">
        <v>1</v>
      </c>
      <c r="D638" s="51" t="n">
        <v>2</v>
      </c>
      <c r="E638" s="51" t="n">
        <v>3</v>
      </c>
      <c r="F638" s="51" t="n">
        <v>4</v>
      </c>
      <c r="G638" s="51" t="n">
        <v>5</v>
      </c>
      <c r="H638" s="51" t="n">
        <v>6</v>
      </c>
      <c r="I638" s="51" t="n">
        <v>7</v>
      </c>
      <c r="J638" s="51" t="n">
        <v>8</v>
      </c>
      <c r="K638" s="51" t="n">
        <v>9</v>
      </c>
      <c r="L638" s="51" t="n">
        <v>10</v>
      </c>
      <c r="M638" s="51" t="n">
        <v>11</v>
      </c>
      <c r="N638" s="51" t="n">
        <v>12</v>
      </c>
      <c r="O638" s="51" t="n">
        <v>13</v>
      </c>
      <c r="P638" s="51" t="n">
        <v>14</v>
      </c>
      <c r="Q638" s="52" t="n">
        <v>15</v>
      </c>
      <c r="R638" s="52" t="n">
        <v>16</v>
      </c>
      <c r="S638" s="53" t="s">
        <v>15</v>
      </c>
      <c r="T638" s="54"/>
      <c r="U638" s="54"/>
      <c r="V638" s="54"/>
      <c r="W638" s="54"/>
      <c r="X638" s="54"/>
      <c r="Y638" s="54"/>
      <c r="Z638" s="54"/>
      <c r="AA638" s="54"/>
      <c r="AB638" s="43" t="n">
        <v>2540</v>
      </c>
    </row>
    <row r="639" customFormat="false" ht="15.75" hidden="false" customHeight="true" outlineLevel="0" collapsed="false">
      <c r="A639" s="49"/>
      <c r="B639" s="55" t="s">
        <v>16</v>
      </c>
      <c r="C639" s="56"/>
      <c r="D639" s="56"/>
      <c r="E639" s="56"/>
      <c r="F639" s="56"/>
      <c r="G639" s="56"/>
      <c r="H639" s="56"/>
      <c r="I639" s="56"/>
      <c r="J639" s="56"/>
      <c r="K639" s="56"/>
      <c r="L639" s="56"/>
      <c r="M639" s="56"/>
      <c r="N639" s="57"/>
      <c r="O639" s="57"/>
      <c r="P639" s="57"/>
      <c r="Q639" s="58"/>
      <c r="R639" s="59"/>
      <c r="S639" s="53"/>
      <c r="T639" s="54"/>
      <c r="U639" s="54"/>
      <c r="V639" s="54"/>
      <c r="W639" s="54"/>
      <c r="X639" s="54"/>
      <c r="Y639" s="54"/>
      <c r="Z639" s="54"/>
      <c r="AA639" s="54"/>
    </row>
    <row r="640" customFormat="false" ht="15.75" hidden="false" customHeight="true" outlineLevel="0" collapsed="false">
      <c r="A640" s="60"/>
      <c r="B640" s="55" t="s">
        <v>8</v>
      </c>
      <c r="C640" s="61"/>
      <c r="D640" s="61"/>
      <c r="E640" s="61"/>
      <c r="F640" s="61"/>
      <c r="G640" s="61"/>
      <c r="H640" s="61"/>
      <c r="I640" s="61"/>
      <c r="J640" s="61"/>
      <c r="K640" s="61"/>
      <c r="L640" s="61"/>
      <c r="M640" s="61"/>
      <c r="N640" s="61"/>
      <c r="O640" s="61"/>
      <c r="P640" s="61"/>
      <c r="Q640" s="62"/>
      <c r="R640" s="63"/>
      <c r="S640" s="53"/>
      <c r="T640" s="54"/>
      <c r="U640" s="54"/>
      <c r="V640" s="54"/>
      <c r="W640" s="54"/>
      <c r="X640" s="54"/>
      <c r="Y640" s="54"/>
      <c r="Z640" s="54"/>
      <c r="AA640" s="54"/>
    </row>
    <row r="641" customFormat="false" ht="15.75" hidden="false" customHeight="true" outlineLevel="0" collapsed="false">
      <c r="A641" s="60"/>
      <c r="B641" s="64" t="s">
        <v>9</v>
      </c>
      <c r="C641" s="64"/>
      <c r="D641" s="46" t="str">
        <f aca="false">'2'!D641:E641</f>
        <v/>
      </c>
      <c r="E641" s="46"/>
      <c r="F641" s="65" t="s">
        <v>10</v>
      </c>
      <c r="G641" s="66" t="s">
        <v>11</v>
      </c>
      <c r="H641" s="66"/>
      <c r="I641" s="66"/>
      <c r="J641" s="46" t="str">
        <f aca="false">'2'!J641:K641</f>
        <v/>
      </c>
      <c r="K641" s="46"/>
      <c r="L641" s="67" t="s">
        <v>12</v>
      </c>
      <c r="M641" s="66" t="s">
        <v>13</v>
      </c>
      <c r="N641" s="66"/>
      <c r="O641" s="66"/>
      <c r="P641" s="69" t="str">
        <f aca="false">'2'!P641:Q641</f>
        <v/>
      </c>
      <c r="Q641" s="69"/>
      <c r="R641" s="65" t="s">
        <v>12</v>
      </c>
      <c r="S641" s="53"/>
      <c r="T641" s="54"/>
      <c r="U641" s="54"/>
      <c r="V641" s="54"/>
      <c r="W641" s="54"/>
      <c r="X641" s="54"/>
      <c r="Y641" s="54"/>
      <c r="Z641" s="54"/>
      <c r="AA641" s="54"/>
    </row>
    <row r="642" customFormat="false" ht="5.1" hidden="false" customHeight="true" outlineLevel="0" collapsed="false"/>
    <row r="643" customFormat="false" ht="15" hidden="false" customHeight="true" outlineLevel="0" collapsed="false">
      <c r="A643" s="49" t="s">
        <v>4</v>
      </c>
      <c r="B643" s="50" t="s">
        <v>5</v>
      </c>
      <c r="C643" s="51" t="n">
        <v>1</v>
      </c>
      <c r="D643" s="51" t="n">
        <v>2</v>
      </c>
      <c r="E643" s="51" t="n">
        <v>3</v>
      </c>
      <c r="F643" s="51" t="n">
        <v>4</v>
      </c>
      <c r="G643" s="51" t="n">
        <v>5</v>
      </c>
      <c r="H643" s="51" t="n">
        <v>6</v>
      </c>
      <c r="I643" s="51" t="n">
        <v>7</v>
      </c>
      <c r="J643" s="51" t="n">
        <v>8</v>
      </c>
      <c r="K643" s="51" t="n">
        <v>9</v>
      </c>
      <c r="L643" s="51" t="n">
        <v>10</v>
      </c>
      <c r="M643" s="51" t="n">
        <v>11</v>
      </c>
      <c r="N643" s="51" t="n">
        <v>12</v>
      </c>
      <c r="O643" s="51" t="n">
        <v>13</v>
      </c>
      <c r="P643" s="51" t="n">
        <v>14</v>
      </c>
      <c r="Q643" s="52" t="n">
        <v>15</v>
      </c>
      <c r="R643" s="52" t="n">
        <v>16</v>
      </c>
      <c r="S643" s="53" t="s">
        <v>15</v>
      </c>
      <c r="T643" s="54"/>
      <c r="U643" s="54"/>
      <c r="V643" s="54"/>
      <c r="W643" s="54"/>
      <c r="X643" s="54"/>
      <c r="Y643" s="54"/>
      <c r="Z643" s="54"/>
      <c r="AA643" s="54"/>
      <c r="AB643" s="43" t="n">
        <v>2560</v>
      </c>
    </row>
    <row r="644" customFormat="false" ht="15.75" hidden="false" customHeight="true" outlineLevel="0" collapsed="false">
      <c r="A644" s="49"/>
      <c r="B644" s="55" t="s">
        <v>16</v>
      </c>
      <c r="C644" s="56"/>
      <c r="D644" s="56"/>
      <c r="E644" s="56"/>
      <c r="F644" s="56"/>
      <c r="G644" s="56"/>
      <c r="H644" s="56"/>
      <c r="I644" s="56"/>
      <c r="J644" s="56"/>
      <c r="K644" s="56"/>
      <c r="L644" s="56"/>
      <c r="M644" s="56"/>
      <c r="N644" s="57"/>
      <c r="O644" s="57"/>
      <c r="P644" s="57"/>
      <c r="Q644" s="58"/>
      <c r="R644" s="59"/>
      <c r="S644" s="53"/>
      <c r="T644" s="54"/>
      <c r="U644" s="54"/>
      <c r="V644" s="54"/>
      <c r="W644" s="54"/>
      <c r="X644" s="54"/>
      <c r="Y644" s="54"/>
      <c r="Z644" s="54"/>
      <c r="AA644" s="54"/>
    </row>
    <row r="645" customFormat="false" ht="15.75" hidden="false" customHeight="true" outlineLevel="0" collapsed="false">
      <c r="A645" s="60"/>
      <c r="B645" s="55" t="s">
        <v>8</v>
      </c>
      <c r="C645" s="61"/>
      <c r="D645" s="61"/>
      <c r="E645" s="61"/>
      <c r="F645" s="61"/>
      <c r="G645" s="61"/>
      <c r="H645" s="61"/>
      <c r="I645" s="61"/>
      <c r="J645" s="61"/>
      <c r="K645" s="61"/>
      <c r="L645" s="61"/>
      <c r="M645" s="61"/>
      <c r="N645" s="61"/>
      <c r="O645" s="61"/>
      <c r="P645" s="61"/>
      <c r="Q645" s="62"/>
      <c r="R645" s="63"/>
      <c r="S645" s="53"/>
      <c r="T645" s="54"/>
      <c r="U645" s="54"/>
      <c r="V645" s="54"/>
      <c r="W645" s="54"/>
      <c r="X645" s="54"/>
      <c r="Y645" s="54"/>
      <c r="Z645" s="54"/>
      <c r="AA645" s="54"/>
    </row>
    <row r="646" customFormat="false" ht="15.75" hidden="false" customHeight="true" outlineLevel="0" collapsed="false">
      <c r="A646" s="60"/>
      <c r="B646" s="64" t="s">
        <v>9</v>
      </c>
      <c r="C646" s="64"/>
      <c r="D646" s="46" t="str">
        <f aca="false">'2'!D646:E646</f>
        <v/>
      </c>
      <c r="E646" s="46"/>
      <c r="F646" s="65" t="s">
        <v>10</v>
      </c>
      <c r="G646" s="66" t="s">
        <v>11</v>
      </c>
      <c r="H646" s="66"/>
      <c r="I646" s="66"/>
      <c r="J646" s="46" t="str">
        <f aca="false">'2'!J646:K646</f>
        <v/>
      </c>
      <c r="K646" s="46"/>
      <c r="L646" s="67" t="s">
        <v>12</v>
      </c>
      <c r="M646" s="66" t="s">
        <v>13</v>
      </c>
      <c r="N646" s="66"/>
      <c r="O646" s="66"/>
      <c r="P646" s="69" t="str">
        <f aca="false">'2'!P646:Q646</f>
        <v/>
      </c>
      <c r="Q646" s="69"/>
      <c r="R646" s="65" t="s">
        <v>12</v>
      </c>
      <c r="S646" s="53"/>
      <c r="T646" s="54"/>
      <c r="U646" s="54"/>
      <c r="V646" s="54"/>
      <c r="W646" s="54"/>
      <c r="X646" s="54"/>
      <c r="Y646" s="54"/>
      <c r="Z646" s="54"/>
      <c r="AA646" s="54"/>
    </row>
    <row r="647" customFormat="false" ht="5.1" hidden="false" customHeight="true" outlineLevel="0" collapsed="false"/>
    <row r="648" customFormat="false" ht="15" hidden="false" customHeight="true" outlineLevel="0" collapsed="false">
      <c r="A648" s="49" t="s">
        <v>4</v>
      </c>
      <c r="B648" s="50" t="s">
        <v>5</v>
      </c>
      <c r="C648" s="51" t="n">
        <v>1</v>
      </c>
      <c r="D648" s="51" t="n">
        <v>2</v>
      </c>
      <c r="E648" s="51" t="n">
        <v>3</v>
      </c>
      <c r="F648" s="51" t="n">
        <v>4</v>
      </c>
      <c r="G648" s="51" t="n">
        <v>5</v>
      </c>
      <c r="H648" s="51" t="n">
        <v>6</v>
      </c>
      <c r="I648" s="51" t="n">
        <v>7</v>
      </c>
      <c r="J648" s="51" t="n">
        <v>8</v>
      </c>
      <c r="K648" s="51" t="n">
        <v>9</v>
      </c>
      <c r="L648" s="51" t="n">
        <v>10</v>
      </c>
      <c r="M648" s="51" t="n">
        <v>11</v>
      </c>
      <c r="N648" s="51" t="n">
        <v>12</v>
      </c>
      <c r="O648" s="51" t="n">
        <v>13</v>
      </c>
      <c r="P648" s="51" t="n">
        <v>14</v>
      </c>
      <c r="Q648" s="52" t="n">
        <v>15</v>
      </c>
      <c r="R648" s="52" t="n">
        <v>16</v>
      </c>
      <c r="S648" s="53" t="s">
        <v>15</v>
      </c>
      <c r="T648" s="54"/>
      <c r="U648" s="54"/>
      <c r="V648" s="54"/>
      <c r="W648" s="54"/>
      <c r="X648" s="54"/>
      <c r="Y648" s="54"/>
      <c r="Z648" s="54"/>
      <c r="AA648" s="54"/>
      <c r="AB648" s="43" t="n">
        <v>2580</v>
      </c>
    </row>
    <row r="649" customFormat="false" ht="15.75" hidden="false" customHeight="true" outlineLevel="0" collapsed="false">
      <c r="A649" s="49"/>
      <c r="B649" s="55" t="s">
        <v>16</v>
      </c>
      <c r="C649" s="56"/>
      <c r="D649" s="56"/>
      <c r="E649" s="56"/>
      <c r="F649" s="56"/>
      <c r="G649" s="56"/>
      <c r="H649" s="56"/>
      <c r="I649" s="56"/>
      <c r="J649" s="56"/>
      <c r="K649" s="56"/>
      <c r="L649" s="56"/>
      <c r="M649" s="56"/>
      <c r="N649" s="57"/>
      <c r="O649" s="57"/>
      <c r="P649" s="57"/>
      <c r="Q649" s="58"/>
      <c r="R649" s="59"/>
      <c r="S649" s="53"/>
      <c r="T649" s="54"/>
      <c r="U649" s="54"/>
      <c r="V649" s="54"/>
      <c r="W649" s="54"/>
      <c r="X649" s="54"/>
      <c r="Y649" s="54"/>
      <c r="Z649" s="54"/>
      <c r="AA649" s="54"/>
    </row>
    <row r="650" customFormat="false" ht="15.75" hidden="false" customHeight="true" outlineLevel="0" collapsed="false">
      <c r="A650" s="60"/>
      <c r="B650" s="55" t="s">
        <v>8</v>
      </c>
      <c r="C650" s="61"/>
      <c r="D650" s="61"/>
      <c r="E650" s="61"/>
      <c r="F650" s="61"/>
      <c r="G650" s="61"/>
      <c r="H650" s="61"/>
      <c r="I650" s="61"/>
      <c r="J650" s="61"/>
      <c r="K650" s="61"/>
      <c r="L650" s="61"/>
      <c r="M650" s="61"/>
      <c r="N650" s="61"/>
      <c r="O650" s="61"/>
      <c r="P650" s="61"/>
      <c r="Q650" s="62"/>
      <c r="R650" s="63"/>
      <c r="S650" s="53"/>
      <c r="T650" s="54"/>
      <c r="U650" s="54"/>
      <c r="V650" s="54"/>
      <c r="W650" s="54"/>
      <c r="X650" s="54"/>
      <c r="Y650" s="54"/>
      <c r="Z650" s="54"/>
      <c r="AA650" s="54"/>
    </row>
    <row r="651" customFormat="false" ht="15.75" hidden="false" customHeight="true" outlineLevel="0" collapsed="false">
      <c r="A651" s="60"/>
      <c r="B651" s="64" t="s">
        <v>9</v>
      </c>
      <c r="C651" s="64"/>
      <c r="D651" s="46" t="str">
        <f aca="false">'2'!D651:E651</f>
        <v/>
      </c>
      <c r="E651" s="46"/>
      <c r="F651" s="65" t="s">
        <v>10</v>
      </c>
      <c r="G651" s="66" t="s">
        <v>11</v>
      </c>
      <c r="H651" s="66"/>
      <c r="I651" s="66"/>
      <c r="J651" s="46" t="str">
        <f aca="false">'2'!J651:K651</f>
        <v/>
      </c>
      <c r="K651" s="46"/>
      <c r="L651" s="67" t="s">
        <v>12</v>
      </c>
      <c r="M651" s="66" t="s">
        <v>13</v>
      </c>
      <c r="N651" s="66"/>
      <c r="O651" s="66"/>
      <c r="P651" s="69" t="str">
        <f aca="false">'2'!P651:Q651</f>
        <v/>
      </c>
      <c r="Q651" s="69"/>
      <c r="R651" s="65" t="s">
        <v>12</v>
      </c>
      <c r="S651" s="53"/>
      <c r="T651" s="54"/>
      <c r="U651" s="54"/>
      <c r="V651" s="54"/>
      <c r="W651" s="54"/>
      <c r="X651" s="54"/>
      <c r="Y651" s="54"/>
      <c r="Z651" s="54"/>
      <c r="AA651" s="54"/>
    </row>
    <row r="652" customFormat="false" ht="5.1" hidden="false" customHeight="true" outlineLevel="0" collapsed="false"/>
    <row r="653" customFormat="false" ht="15" hidden="false" customHeight="true" outlineLevel="0" collapsed="false">
      <c r="A653" s="49" t="s">
        <v>4</v>
      </c>
      <c r="B653" s="50" t="s">
        <v>5</v>
      </c>
      <c r="C653" s="51" t="n">
        <v>1</v>
      </c>
      <c r="D653" s="51" t="n">
        <v>2</v>
      </c>
      <c r="E653" s="51" t="n">
        <v>3</v>
      </c>
      <c r="F653" s="51" t="n">
        <v>4</v>
      </c>
      <c r="G653" s="51" t="n">
        <v>5</v>
      </c>
      <c r="H653" s="51" t="n">
        <v>6</v>
      </c>
      <c r="I653" s="51" t="n">
        <v>7</v>
      </c>
      <c r="J653" s="51" t="n">
        <v>8</v>
      </c>
      <c r="K653" s="51" t="n">
        <v>9</v>
      </c>
      <c r="L653" s="51" t="n">
        <v>10</v>
      </c>
      <c r="M653" s="51" t="n">
        <v>11</v>
      </c>
      <c r="N653" s="51" t="n">
        <v>12</v>
      </c>
      <c r="O653" s="51" t="n">
        <v>13</v>
      </c>
      <c r="P653" s="51" t="n">
        <v>14</v>
      </c>
      <c r="Q653" s="52" t="n">
        <v>15</v>
      </c>
      <c r="R653" s="52" t="n">
        <v>16</v>
      </c>
      <c r="S653" s="53" t="s">
        <v>15</v>
      </c>
      <c r="T653" s="54"/>
      <c r="U653" s="54"/>
      <c r="V653" s="54"/>
      <c r="W653" s="54"/>
      <c r="X653" s="54"/>
      <c r="Y653" s="54"/>
      <c r="Z653" s="54"/>
      <c r="AA653" s="54"/>
      <c r="AB653" s="43" t="n">
        <v>2600</v>
      </c>
    </row>
    <row r="654" customFormat="false" ht="15.75" hidden="false" customHeight="true" outlineLevel="0" collapsed="false">
      <c r="A654" s="49"/>
      <c r="B654" s="55" t="s">
        <v>16</v>
      </c>
      <c r="C654" s="56"/>
      <c r="D654" s="56"/>
      <c r="E654" s="56"/>
      <c r="F654" s="56"/>
      <c r="G654" s="56"/>
      <c r="H654" s="56"/>
      <c r="I654" s="56"/>
      <c r="J654" s="56"/>
      <c r="K654" s="56"/>
      <c r="L654" s="56"/>
      <c r="M654" s="56"/>
      <c r="N654" s="57"/>
      <c r="O654" s="57"/>
      <c r="P654" s="57"/>
      <c r="Q654" s="58"/>
      <c r="R654" s="59"/>
      <c r="S654" s="53"/>
      <c r="T654" s="54"/>
      <c r="U654" s="54"/>
      <c r="V654" s="54"/>
      <c r="W654" s="54"/>
      <c r="X654" s="54"/>
      <c r="Y654" s="54"/>
      <c r="Z654" s="54"/>
      <c r="AA654" s="54"/>
    </row>
    <row r="655" customFormat="false" ht="15.75" hidden="false" customHeight="true" outlineLevel="0" collapsed="false">
      <c r="A655" s="60"/>
      <c r="B655" s="55" t="s">
        <v>8</v>
      </c>
      <c r="C655" s="61"/>
      <c r="D655" s="61"/>
      <c r="E655" s="61"/>
      <c r="F655" s="61"/>
      <c r="G655" s="61"/>
      <c r="H655" s="61"/>
      <c r="I655" s="61"/>
      <c r="J655" s="61"/>
      <c r="K655" s="61"/>
      <c r="L655" s="61"/>
      <c r="M655" s="61"/>
      <c r="N655" s="61"/>
      <c r="O655" s="61"/>
      <c r="P655" s="61"/>
      <c r="Q655" s="62"/>
      <c r="R655" s="63"/>
      <c r="S655" s="53"/>
      <c r="T655" s="54"/>
      <c r="U655" s="54"/>
      <c r="V655" s="54"/>
      <c r="W655" s="54"/>
      <c r="X655" s="54"/>
      <c r="Y655" s="54"/>
      <c r="Z655" s="54"/>
      <c r="AA655" s="54"/>
    </row>
    <row r="656" customFormat="false" ht="15.75" hidden="false" customHeight="true" outlineLevel="0" collapsed="false">
      <c r="A656" s="60"/>
      <c r="B656" s="64" t="s">
        <v>9</v>
      </c>
      <c r="C656" s="64"/>
      <c r="D656" s="46" t="str">
        <f aca="false">'2'!D656:E656</f>
        <v/>
      </c>
      <c r="E656" s="46"/>
      <c r="F656" s="65" t="s">
        <v>10</v>
      </c>
      <c r="G656" s="66" t="s">
        <v>11</v>
      </c>
      <c r="H656" s="66"/>
      <c r="I656" s="66"/>
      <c r="J656" s="46" t="str">
        <f aca="false">'2'!J656:K656</f>
        <v/>
      </c>
      <c r="K656" s="46"/>
      <c r="L656" s="67" t="s">
        <v>12</v>
      </c>
      <c r="M656" s="66" t="s">
        <v>13</v>
      </c>
      <c r="N656" s="66"/>
      <c r="O656" s="66"/>
      <c r="P656" s="69" t="str">
        <f aca="false">'2'!P656:Q656</f>
        <v/>
      </c>
      <c r="Q656" s="69"/>
      <c r="R656" s="65" t="s">
        <v>12</v>
      </c>
      <c r="S656" s="53"/>
      <c r="T656" s="54"/>
      <c r="U656" s="54"/>
      <c r="V656" s="54"/>
      <c r="W656" s="54"/>
      <c r="X656" s="54"/>
      <c r="Y656" s="54"/>
      <c r="Z656" s="54"/>
      <c r="AA656" s="54"/>
    </row>
    <row r="657" customFormat="false" ht="5.1" hidden="false" customHeight="true" outlineLevel="0" collapsed="false"/>
    <row r="658" customFormat="false" ht="15" hidden="false" customHeight="true" outlineLevel="0" collapsed="false">
      <c r="A658" s="49" t="s">
        <v>4</v>
      </c>
      <c r="B658" s="50" t="s">
        <v>5</v>
      </c>
      <c r="C658" s="51" t="n">
        <v>1</v>
      </c>
      <c r="D658" s="51" t="n">
        <v>2</v>
      </c>
      <c r="E658" s="51" t="n">
        <v>3</v>
      </c>
      <c r="F658" s="51" t="n">
        <v>4</v>
      </c>
      <c r="G658" s="51" t="n">
        <v>5</v>
      </c>
      <c r="H658" s="51" t="n">
        <v>6</v>
      </c>
      <c r="I658" s="51" t="n">
        <v>7</v>
      </c>
      <c r="J658" s="51" t="n">
        <v>8</v>
      </c>
      <c r="K658" s="51" t="n">
        <v>9</v>
      </c>
      <c r="L658" s="51" t="n">
        <v>10</v>
      </c>
      <c r="M658" s="51" t="n">
        <v>11</v>
      </c>
      <c r="N658" s="51" t="n">
        <v>12</v>
      </c>
      <c r="O658" s="51" t="n">
        <v>13</v>
      </c>
      <c r="P658" s="51" t="n">
        <v>14</v>
      </c>
      <c r="Q658" s="52" t="n">
        <v>15</v>
      </c>
      <c r="R658" s="52" t="n">
        <v>16</v>
      </c>
      <c r="S658" s="53" t="s">
        <v>15</v>
      </c>
      <c r="T658" s="54"/>
      <c r="U658" s="54"/>
      <c r="V658" s="54"/>
      <c r="W658" s="54"/>
      <c r="X658" s="54"/>
      <c r="Y658" s="54"/>
      <c r="Z658" s="54"/>
      <c r="AA658" s="54"/>
      <c r="AB658" s="43" t="n">
        <v>2620</v>
      </c>
    </row>
    <row r="659" customFormat="false" ht="15.75" hidden="false" customHeight="true" outlineLevel="0" collapsed="false">
      <c r="A659" s="49"/>
      <c r="B659" s="55" t="s">
        <v>16</v>
      </c>
      <c r="C659" s="56"/>
      <c r="D659" s="56"/>
      <c r="E659" s="56"/>
      <c r="F659" s="56"/>
      <c r="G659" s="56"/>
      <c r="H659" s="56"/>
      <c r="I659" s="56"/>
      <c r="J659" s="56"/>
      <c r="K659" s="56"/>
      <c r="L659" s="56"/>
      <c r="M659" s="56"/>
      <c r="N659" s="57"/>
      <c r="O659" s="57"/>
      <c r="P659" s="57"/>
      <c r="Q659" s="58"/>
      <c r="R659" s="59"/>
      <c r="S659" s="53"/>
      <c r="T659" s="54"/>
      <c r="U659" s="54"/>
      <c r="V659" s="54"/>
      <c r="W659" s="54"/>
      <c r="X659" s="54"/>
      <c r="Y659" s="54"/>
      <c r="Z659" s="54"/>
      <c r="AA659" s="54"/>
    </row>
    <row r="660" customFormat="false" ht="15.75" hidden="false" customHeight="true" outlineLevel="0" collapsed="false">
      <c r="A660" s="60"/>
      <c r="B660" s="55" t="s">
        <v>8</v>
      </c>
      <c r="C660" s="61"/>
      <c r="D660" s="61"/>
      <c r="E660" s="61"/>
      <c r="F660" s="61"/>
      <c r="G660" s="61"/>
      <c r="H660" s="61"/>
      <c r="I660" s="61"/>
      <c r="J660" s="61"/>
      <c r="K660" s="61"/>
      <c r="L660" s="61"/>
      <c r="M660" s="61"/>
      <c r="N660" s="61"/>
      <c r="O660" s="61"/>
      <c r="P660" s="61"/>
      <c r="Q660" s="62"/>
      <c r="R660" s="63"/>
      <c r="S660" s="53"/>
      <c r="T660" s="54"/>
      <c r="U660" s="54"/>
      <c r="V660" s="54"/>
      <c r="W660" s="54"/>
      <c r="X660" s="54"/>
      <c r="Y660" s="54"/>
      <c r="Z660" s="54"/>
      <c r="AA660" s="54"/>
    </row>
    <row r="661" customFormat="false" ht="15.75" hidden="false" customHeight="true" outlineLevel="0" collapsed="false">
      <c r="A661" s="60"/>
      <c r="B661" s="64" t="s">
        <v>9</v>
      </c>
      <c r="C661" s="64"/>
      <c r="D661" s="46" t="str">
        <f aca="false">'2'!D661:E661</f>
        <v/>
      </c>
      <c r="E661" s="46"/>
      <c r="F661" s="65" t="s">
        <v>10</v>
      </c>
      <c r="G661" s="66" t="s">
        <v>11</v>
      </c>
      <c r="H661" s="66"/>
      <c r="I661" s="66"/>
      <c r="J661" s="46" t="str">
        <f aca="false">'2'!J661:K661</f>
        <v/>
      </c>
      <c r="K661" s="46"/>
      <c r="L661" s="67" t="s">
        <v>12</v>
      </c>
      <c r="M661" s="66" t="s">
        <v>13</v>
      </c>
      <c r="N661" s="66"/>
      <c r="O661" s="66"/>
      <c r="P661" s="69" t="str">
        <f aca="false">'2'!P661:Q661</f>
        <v/>
      </c>
      <c r="Q661" s="69"/>
      <c r="R661" s="65" t="s">
        <v>12</v>
      </c>
      <c r="S661" s="53"/>
      <c r="T661" s="54"/>
      <c r="U661" s="54"/>
      <c r="V661" s="54"/>
      <c r="W661" s="54"/>
      <c r="X661" s="54"/>
      <c r="Y661" s="54"/>
      <c r="Z661" s="54"/>
      <c r="AA661" s="54"/>
    </row>
    <row r="662" customFormat="false" ht="5.1" hidden="false" customHeight="true" outlineLevel="0" collapsed="false"/>
    <row r="663" customFormat="false" ht="15" hidden="false" customHeight="true" outlineLevel="0" collapsed="false">
      <c r="A663" s="49" t="s">
        <v>4</v>
      </c>
      <c r="B663" s="50" t="s">
        <v>5</v>
      </c>
      <c r="C663" s="51" t="n">
        <v>1</v>
      </c>
      <c r="D663" s="51" t="n">
        <v>2</v>
      </c>
      <c r="E663" s="51" t="n">
        <v>3</v>
      </c>
      <c r="F663" s="51" t="n">
        <v>4</v>
      </c>
      <c r="G663" s="51" t="n">
        <v>5</v>
      </c>
      <c r="H663" s="51" t="n">
        <v>6</v>
      </c>
      <c r="I663" s="51" t="n">
        <v>7</v>
      </c>
      <c r="J663" s="51" t="n">
        <v>8</v>
      </c>
      <c r="K663" s="51" t="n">
        <v>9</v>
      </c>
      <c r="L663" s="51" t="n">
        <v>10</v>
      </c>
      <c r="M663" s="51" t="n">
        <v>11</v>
      </c>
      <c r="N663" s="51" t="n">
        <v>12</v>
      </c>
      <c r="O663" s="51" t="n">
        <v>13</v>
      </c>
      <c r="P663" s="51" t="n">
        <v>14</v>
      </c>
      <c r="Q663" s="52" t="n">
        <v>15</v>
      </c>
      <c r="R663" s="52" t="n">
        <v>16</v>
      </c>
      <c r="S663" s="53" t="s">
        <v>15</v>
      </c>
      <c r="T663" s="54"/>
      <c r="U663" s="54"/>
      <c r="V663" s="54"/>
      <c r="W663" s="54"/>
      <c r="X663" s="54"/>
      <c r="Y663" s="54"/>
      <c r="Z663" s="54"/>
      <c r="AA663" s="54"/>
      <c r="AB663" s="43" t="n">
        <v>2640</v>
      </c>
    </row>
    <row r="664" customFormat="false" ht="15.75" hidden="false" customHeight="true" outlineLevel="0" collapsed="false">
      <c r="A664" s="49"/>
      <c r="B664" s="55" t="s">
        <v>16</v>
      </c>
      <c r="C664" s="56"/>
      <c r="D664" s="56"/>
      <c r="E664" s="56"/>
      <c r="F664" s="56"/>
      <c r="G664" s="56"/>
      <c r="H664" s="56"/>
      <c r="I664" s="56"/>
      <c r="J664" s="56"/>
      <c r="K664" s="56"/>
      <c r="L664" s="56"/>
      <c r="M664" s="56"/>
      <c r="N664" s="57"/>
      <c r="O664" s="57"/>
      <c r="P664" s="57"/>
      <c r="Q664" s="58"/>
      <c r="R664" s="59"/>
      <c r="S664" s="53"/>
      <c r="T664" s="54"/>
      <c r="U664" s="54"/>
      <c r="V664" s="54"/>
      <c r="W664" s="54"/>
      <c r="X664" s="54"/>
      <c r="Y664" s="54"/>
      <c r="Z664" s="54"/>
      <c r="AA664" s="54"/>
    </row>
    <row r="665" customFormat="false" ht="15.75" hidden="false" customHeight="true" outlineLevel="0" collapsed="false">
      <c r="A665" s="60"/>
      <c r="B665" s="55" t="s">
        <v>8</v>
      </c>
      <c r="C665" s="61"/>
      <c r="D665" s="61"/>
      <c r="E665" s="61"/>
      <c r="F665" s="61"/>
      <c r="G665" s="61"/>
      <c r="H665" s="61"/>
      <c r="I665" s="61"/>
      <c r="J665" s="61"/>
      <c r="K665" s="61"/>
      <c r="L665" s="61"/>
      <c r="M665" s="61"/>
      <c r="N665" s="61"/>
      <c r="O665" s="61"/>
      <c r="P665" s="61"/>
      <c r="Q665" s="62"/>
      <c r="R665" s="63"/>
      <c r="S665" s="53"/>
      <c r="T665" s="54"/>
      <c r="U665" s="54"/>
      <c r="V665" s="54"/>
      <c r="W665" s="54"/>
      <c r="X665" s="54"/>
      <c r="Y665" s="54"/>
      <c r="Z665" s="54"/>
      <c r="AA665" s="54"/>
    </row>
    <row r="666" customFormat="false" ht="15.75" hidden="false" customHeight="true" outlineLevel="0" collapsed="false">
      <c r="A666" s="60"/>
      <c r="B666" s="64" t="s">
        <v>9</v>
      </c>
      <c r="C666" s="64"/>
      <c r="D666" s="46" t="str">
        <f aca="false">'2'!D666:E666</f>
        <v/>
      </c>
      <c r="E666" s="46"/>
      <c r="F666" s="65" t="s">
        <v>10</v>
      </c>
      <c r="G666" s="66" t="s">
        <v>11</v>
      </c>
      <c r="H666" s="66"/>
      <c r="I666" s="66"/>
      <c r="J666" s="46" t="str">
        <f aca="false">'2'!J666:K666</f>
        <v/>
      </c>
      <c r="K666" s="46"/>
      <c r="L666" s="67" t="s">
        <v>12</v>
      </c>
      <c r="M666" s="66" t="s">
        <v>13</v>
      </c>
      <c r="N666" s="66"/>
      <c r="O666" s="66"/>
      <c r="P666" s="69" t="str">
        <f aca="false">'2'!P666:Q666</f>
        <v/>
      </c>
      <c r="Q666" s="69"/>
      <c r="R666" s="65" t="s">
        <v>12</v>
      </c>
      <c r="S666" s="53"/>
      <c r="T666" s="54"/>
      <c r="U666" s="54"/>
      <c r="V666" s="54"/>
      <c r="W666" s="54"/>
      <c r="X666" s="54"/>
      <c r="Y666" s="54"/>
      <c r="Z666" s="54"/>
      <c r="AA666" s="54"/>
    </row>
    <row r="667" customFormat="false" ht="5.1" hidden="false" customHeight="true" outlineLevel="0" collapsed="false"/>
    <row r="668" customFormat="false" ht="15" hidden="false" customHeight="true" outlineLevel="0" collapsed="false">
      <c r="A668" s="49" t="s">
        <v>4</v>
      </c>
      <c r="B668" s="50" t="s">
        <v>5</v>
      </c>
      <c r="C668" s="51" t="n">
        <v>1</v>
      </c>
      <c r="D668" s="51" t="n">
        <v>2</v>
      </c>
      <c r="E668" s="51" t="n">
        <v>3</v>
      </c>
      <c r="F668" s="51" t="n">
        <v>4</v>
      </c>
      <c r="G668" s="51" t="n">
        <v>5</v>
      </c>
      <c r="H668" s="51" t="n">
        <v>6</v>
      </c>
      <c r="I668" s="51" t="n">
        <v>7</v>
      </c>
      <c r="J668" s="51" t="n">
        <v>8</v>
      </c>
      <c r="K668" s="51" t="n">
        <v>9</v>
      </c>
      <c r="L668" s="51" t="n">
        <v>10</v>
      </c>
      <c r="M668" s="51" t="n">
        <v>11</v>
      </c>
      <c r="N668" s="51" t="n">
        <v>12</v>
      </c>
      <c r="O668" s="51" t="n">
        <v>13</v>
      </c>
      <c r="P668" s="51" t="n">
        <v>14</v>
      </c>
      <c r="Q668" s="52" t="n">
        <v>15</v>
      </c>
      <c r="R668" s="52" t="n">
        <v>16</v>
      </c>
      <c r="S668" s="53" t="s">
        <v>15</v>
      </c>
      <c r="T668" s="54"/>
      <c r="U668" s="54"/>
      <c r="V668" s="54"/>
      <c r="W668" s="54"/>
      <c r="X668" s="54"/>
      <c r="Y668" s="54"/>
      <c r="Z668" s="54"/>
      <c r="AA668" s="54"/>
      <c r="AB668" s="43" t="n">
        <v>2660</v>
      </c>
    </row>
    <row r="669" customFormat="false" ht="15.75" hidden="false" customHeight="true" outlineLevel="0" collapsed="false">
      <c r="A669" s="49"/>
      <c r="B669" s="55" t="s">
        <v>16</v>
      </c>
      <c r="C669" s="56"/>
      <c r="D669" s="56"/>
      <c r="E669" s="56"/>
      <c r="F669" s="56"/>
      <c r="G669" s="56"/>
      <c r="H669" s="56"/>
      <c r="I669" s="56"/>
      <c r="J669" s="56"/>
      <c r="K669" s="56"/>
      <c r="L669" s="56"/>
      <c r="M669" s="56"/>
      <c r="N669" s="57"/>
      <c r="O669" s="57"/>
      <c r="P669" s="57"/>
      <c r="Q669" s="58"/>
      <c r="R669" s="59"/>
      <c r="S669" s="53"/>
      <c r="T669" s="54"/>
      <c r="U669" s="54"/>
      <c r="V669" s="54"/>
      <c r="W669" s="54"/>
      <c r="X669" s="54"/>
      <c r="Y669" s="54"/>
      <c r="Z669" s="54"/>
      <c r="AA669" s="54"/>
    </row>
    <row r="670" customFormat="false" ht="15.75" hidden="false" customHeight="true" outlineLevel="0" collapsed="false">
      <c r="A670" s="60"/>
      <c r="B670" s="55" t="s">
        <v>8</v>
      </c>
      <c r="C670" s="61"/>
      <c r="D670" s="61"/>
      <c r="E670" s="61"/>
      <c r="F670" s="61"/>
      <c r="G670" s="61"/>
      <c r="H670" s="61"/>
      <c r="I670" s="61"/>
      <c r="J670" s="61"/>
      <c r="K670" s="61"/>
      <c r="L670" s="61"/>
      <c r="M670" s="61"/>
      <c r="N670" s="61"/>
      <c r="O670" s="61"/>
      <c r="P670" s="61"/>
      <c r="Q670" s="62"/>
      <c r="R670" s="63"/>
      <c r="S670" s="53"/>
      <c r="T670" s="54"/>
      <c r="U670" s="54"/>
      <c r="V670" s="54"/>
      <c r="W670" s="54"/>
      <c r="X670" s="54"/>
      <c r="Y670" s="54"/>
      <c r="Z670" s="54"/>
      <c r="AA670" s="54"/>
    </row>
    <row r="671" customFormat="false" ht="15.75" hidden="false" customHeight="true" outlineLevel="0" collapsed="false">
      <c r="A671" s="60"/>
      <c r="B671" s="64" t="s">
        <v>9</v>
      </c>
      <c r="C671" s="64"/>
      <c r="D671" s="46" t="str">
        <f aca="false">'2'!D671:E671</f>
        <v/>
      </c>
      <c r="E671" s="46"/>
      <c r="F671" s="65" t="s">
        <v>10</v>
      </c>
      <c r="G671" s="66" t="s">
        <v>11</v>
      </c>
      <c r="H671" s="66"/>
      <c r="I671" s="66"/>
      <c r="J671" s="46" t="str">
        <f aca="false">'2'!J671:K671</f>
        <v/>
      </c>
      <c r="K671" s="46"/>
      <c r="L671" s="67" t="s">
        <v>12</v>
      </c>
      <c r="M671" s="66" t="s">
        <v>13</v>
      </c>
      <c r="N671" s="66"/>
      <c r="O671" s="66"/>
      <c r="P671" s="69" t="str">
        <f aca="false">'2'!P671:Q671</f>
        <v/>
      </c>
      <c r="Q671" s="69"/>
      <c r="R671" s="65" t="s">
        <v>12</v>
      </c>
      <c r="S671" s="53"/>
      <c r="T671" s="54"/>
      <c r="U671" s="54"/>
      <c r="V671" s="54"/>
      <c r="W671" s="54"/>
      <c r="X671" s="54"/>
      <c r="Y671" s="54"/>
      <c r="Z671" s="54"/>
      <c r="AA671" s="54"/>
    </row>
    <row r="672" customFormat="false" ht="5.1" hidden="false" customHeight="true" outlineLevel="0" collapsed="false"/>
    <row r="673" customFormat="false" ht="15" hidden="false" customHeight="true" outlineLevel="0" collapsed="false">
      <c r="A673" s="49" t="s">
        <v>4</v>
      </c>
      <c r="B673" s="50" t="s">
        <v>5</v>
      </c>
      <c r="C673" s="51" t="n">
        <v>1</v>
      </c>
      <c r="D673" s="51" t="n">
        <v>2</v>
      </c>
      <c r="E673" s="51" t="n">
        <v>3</v>
      </c>
      <c r="F673" s="51" t="n">
        <v>4</v>
      </c>
      <c r="G673" s="51" t="n">
        <v>5</v>
      </c>
      <c r="H673" s="51" t="n">
        <v>6</v>
      </c>
      <c r="I673" s="51" t="n">
        <v>7</v>
      </c>
      <c r="J673" s="51" t="n">
        <v>8</v>
      </c>
      <c r="K673" s="51" t="n">
        <v>9</v>
      </c>
      <c r="L673" s="51" t="n">
        <v>10</v>
      </c>
      <c r="M673" s="51" t="n">
        <v>11</v>
      </c>
      <c r="N673" s="51" t="n">
        <v>12</v>
      </c>
      <c r="O673" s="51" t="n">
        <v>13</v>
      </c>
      <c r="P673" s="51" t="n">
        <v>14</v>
      </c>
      <c r="Q673" s="52" t="n">
        <v>15</v>
      </c>
      <c r="R673" s="52" t="n">
        <v>16</v>
      </c>
      <c r="S673" s="53" t="s">
        <v>15</v>
      </c>
      <c r="T673" s="54"/>
      <c r="U673" s="54"/>
      <c r="V673" s="54"/>
      <c r="W673" s="54"/>
      <c r="X673" s="54"/>
      <c r="Y673" s="54"/>
      <c r="Z673" s="54"/>
      <c r="AA673" s="54"/>
      <c r="AB673" s="43" t="n">
        <v>2680</v>
      </c>
    </row>
    <row r="674" customFormat="false" ht="15.75" hidden="false" customHeight="true" outlineLevel="0" collapsed="false">
      <c r="A674" s="49"/>
      <c r="B674" s="55" t="s">
        <v>16</v>
      </c>
      <c r="C674" s="56"/>
      <c r="D674" s="56"/>
      <c r="E674" s="56"/>
      <c r="F674" s="56"/>
      <c r="G674" s="56"/>
      <c r="H674" s="56"/>
      <c r="I674" s="56"/>
      <c r="J674" s="56"/>
      <c r="K674" s="56"/>
      <c r="L674" s="56"/>
      <c r="M674" s="56"/>
      <c r="N674" s="57"/>
      <c r="O674" s="57"/>
      <c r="P674" s="57"/>
      <c r="Q674" s="58"/>
      <c r="R674" s="59"/>
      <c r="S674" s="53"/>
      <c r="T674" s="54"/>
      <c r="U674" s="54"/>
      <c r="V674" s="54"/>
      <c r="W674" s="54"/>
      <c r="X674" s="54"/>
      <c r="Y674" s="54"/>
      <c r="Z674" s="54"/>
      <c r="AA674" s="54"/>
    </row>
    <row r="675" customFormat="false" ht="15.75" hidden="false" customHeight="true" outlineLevel="0" collapsed="false">
      <c r="A675" s="60"/>
      <c r="B675" s="55" t="s">
        <v>8</v>
      </c>
      <c r="C675" s="61"/>
      <c r="D675" s="61"/>
      <c r="E675" s="61"/>
      <c r="F675" s="61"/>
      <c r="G675" s="61"/>
      <c r="H675" s="61"/>
      <c r="I675" s="61"/>
      <c r="J675" s="61"/>
      <c r="K675" s="61"/>
      <c r="L675" s="61"/>
      <c r="M675" s="61"/>
      <c r="N675" s="61"/>
      <c r="O675" s="61"/>
      <c r="P675" s="61"/>
      <c r="Q675" s="62"/>
      <c r="R675" s="63"/>
      <c r="S675" s="53"/>
      <c r="T675" s="54"/>
      <c r="U675" s="54"/>
      <c r="V675" s="54"/>
      <c r="W675" s="54"/>
      <c r="X675" s="54"/>
      <c r="Y675" s="54"/>
      <c r="Z675" s="54"/>
      <c r="AA675" s="54"/>
    </row>
    <row r="676" customFormat="false" ht="15.75" hidden="false" customHeight="true" outlineLevel="0" collapsed="false">
      <c r="A676" s="60"/>
      <c r="B676" s="64" t="s">
        <v>9</v>
      </c>
      <c r="C676" s="64"/>
      <c r="D676" s="46" t="str">
        <f aca="false">'2'!D676:E676</f>
        <v/>
      </c>
      <c r="E676" s="46"/>
      <c r="F676" s="65" t="s">
        <v>10</v>
      </c>
      <c r="G676" s="66" t="s">
        <v>11</v>
      </c>
      <c r="H676" s="66"/>
      <c r="I676" s="66"/>
      <c r="J676" s="46" t="str">
        <f aca="false">'2'!J676:K676</f>
        <v/>
      </c>
      <c r="K676" s="46"/>
      <c r="L676" s="67" t="s">
        <v>12</v>
      </c>
      <c r="M676" s="66" t="s">
        <v>13</v>
      </c>
      <c r="N676" s="66"/>
      <c r="O676" s="66"/>
      <c r="P676" s="69" t="str">
        <f aca="false">'2'!P676:Q676</f>
        <v/>
      </c>
      <c r="Q676" s="69"/>
      <c r="R676" s="65" t="s">
        <v>12</v>
      </c>
      <c r="S676" s="53"/>
      <c r="T676" s="54"/>
      <c r="U676" s="54"/>
      <c r="V676" s="54"/>
      <c r="W676" s="54"/>
      <c r="X676" s="54"/>
      <c r="Y676" s="54"/>
      <c r="Z676" s="54"/>
      <c r="AA676" s="54"/>
    </row>
    <row r="677" customFormat="false" ht="5.1" hidden="false" customHeight="true" outlineLevel="0" collapsed="false"/>
    <row r="678" customFormat="false" ht="15" hidden="false" customHeight="true" outlineLevel="0" collapsed="false">
      <c r="A678" s="49" t="s">
        <v>4</v>
      </c>
      <c r="B678" s="50" t="s">
        <v>5</v>
      </c>
      <c r="C678" s="51" t="n">
        <v>1</v>
      </c>
      <c r="D678" s="51" t="n">
        <v>2</v>
      </c>
      <c r="E678" s="51" t="n">
        <v>3</v>
      </c>
      <c r="F678" s="51" t="n">
        <v>4</v>
      </c>
      <c r="G678" s="51" t="n">
        <v>5</v>
      </c>
      <c r="H678" s="51" t="n">
        <v>6</v>
      </c>
      <c r="I678" s="51" t="n">
        <v>7</v>
      </c>
      <c r="J678" s="51" t="n">
        <v>8</v>
      </c>
      <c r="K678" s="51" t="n">
        <v>9</v>
      </c>
      <c r="L678" s="51" t="n">
        <v>10</v>
      </c>
      <c r="M678" s="51" t="n">
        <v>11</v>
      </c>
      <c r="N678" s="51" t="n">
        <v>12</v>
      </c>
      <c r="O678" s="51" t="n">
        <v>13</v>
      </c>
      <c r="P678" s="51" t="n">
        <v>14</v>
      </c>
      <c r="Q678" s="52" t="n">
        <v>15</v>
      </c>
      <c r="R678" s="52" t="n">
        <v>16</v>
      </c>
      <c r="S678" s="53" t="s">
        <v>15</v>
      </c>
      <c r="T678" s="54"/>
      <c r="U678" s="54"/>
      <c r="V678" s="54"/>
      <c r="W678" s="54"/>
      <c r="X678" s="54"/>
      <c r="Y678" s="54"/>
      <c r="Z678" s="54"/>
      <c r="AA678" s="54"/>
      <c r="AB678" s="43" t="n">
        <v>2700</v>
      </c>
    </row>
    <row r="679" customFormat="false" ht="15.75" hidden="false" customHeight="true" outlineLevel="0" collapsed="false">
      <c r="A679" s="49"/>
      <c r="B679" s="55" t="s">
        <v>16</v>
      </c>
      <c r="C679" s="56"/>
      <c r="D679" s="56"/>
      <c r="E679" s="56"/>
      <c r="F679" s="56"/>
      <c r="G679" s="56"/>
      <c r="H679" s="56"/>
      <c r="I679" s="56"/>
      <c r="J679" s="56"/>
      <c r="K679" s="56"/>
      <c r="L679" s="56"/>
      <c r="M679" s="56"/>
      <c r="N679" s="57"/>
      <c r="O679" s="57"/>
      <c r="P679" s="57"/>
      <c r="Q679" s="58"/>
      <c r="R679" s="59"/>
      <c r="S679" s="53"/>
      <c r="T679" s="54"/>
      <c r="U679" s="54"/>
      <c r="V679" s="54"/>
      <c r="W679" s="54"/>
      <c r="X679" s="54"/>
      <c r="Y679" s="54"/>
      <c r="Z679" s="54"/>
      <c r="AA679" s="54"/>
    </row>
    <row r="680" customFormat="false" ht="15.75" hidden="false" customHeight="true" outlineLevel="0" collapsed="false">
      <c r="A680" s="60"/>
      <c r="B680" s="55" t="s">
        <v>8</v>
      </c>
      <c r="C680" s="61"/>
      <c r="D680" s="61"/>
      <c r="E680" s="61"/>
      <c r="F680" s="61"/>
      <c r="G680" s="61"/>
      <c r="H680" s="61"/>
      <c r="I680" s="61"/>
      <c r="J680" s="61"/>
      <c r="K680" s="61"/>
      <c r="L680" s="61"/>
      <c r="M680" s="61"/>
      <c r="N680" s="61"/>
      <c r="O680" s="61"/>
      <c r="P680" s="61"/>
      <c r="Q680" s="62"/>
      <c r="R680" s="63"/>
      <c r="S680" s="53"/>
      <c r="T680" s="54"/>
      <c r="U680" s="54"/>
      <c r="V680" s="54"/>
      <c r="W680" s="54"/>
      <c r="X680" s="54"/>
      <c r="Y680" s="54"/>
      <c r="Z680" s="54"/>
      <c r="AA680" s="54"/>
    </row>
    <row r="681" customFormat="false" ht="15.75" hidden="false" customHeight="true" outlineLevel="0" collapsed="false">
      <c r="A681" s="60"/>
      <c r="B681" s="64" t="s">
        <v>9</v>
      </c>
      <c r="C681" s="64"/>
      <c r="D681" s="46" t="str">
        <f aca="false">'2'!D681:E681</f>
        <v/>
      </c>
      <c r="E681" s="46"/>
      <c r="F681" s="65" t="s">
        <v>10</v>
      </c>
      <c r="G681" s="66" t="s">
        <v>11</v>
      </c>
      <c r="H681" s="66"/>
      <c r="I681" s="66"/>
      <c r="J681" s="46" t="str">
        <f aca="false">'2'!J681:K681</f>
        <v/>
      </c>
      <c r="K681" s="46"/>
      <c r="L681" s="67" t="s">
        <v>12</v>
      </c>
      <c r="M681" s="66" t="s">
        <v>13</v>
      </c>
      <c r="N681" s="66"/>
      <c r="O681" s="66"/>
      <c r="P681" s="69" t="str">
        <f aca="false">'2'!P681:Q681</f>
        <v/>
      </c>
      <c r="Q681" s="69"/>
      <c r="R681" s="65" t="s">
        <v>12</v>
      </c>
      <c r="S681" s="53"/>
      <c r="T681" s="54"/>
      <c r="U681" s="54"/>
      <c r="V681" s="54"/>
      <c r="W681" s="54"/>
      <c r="X681" s="54"/>
      <c r="Y681" s="54"/>
      <c r="Z681" s="54"/>
      <c r="AA681" s="54"/>
    </row>
    <row r="682" customFormat="false" ht="5.1" hidden="false" customHeight="true" outlineLevel="0" collapsed="false"/>
    <row r="683" customFormat="false" ht="15" hidden="false" customHeight="true" outlineLevel="0" collapsed="false">
      <c r="A683" s="49" t="s">
        <v>4</v>
      </c>
      <c r="B683" s="50" t="s">
        <v>5</v>
      </c>
      <c r="C683" s="51" t="n">
        <v>1</v>
      </c>
      <c r="D683" s="51" t="n">
        <v>2</v>
      </c>
      <c r="E683" s="51" t="n">
        <v>3</v>
      </c>
      <c r="F683" s="51" t="n">
        <v>4</v>
      </c>
      <c r="G683" s="51" t="n">
        <v>5</v>
      </c>
      <c r="H683" s="51" t="n">
        <v>6</v>
      </c>
      <c r="I683" s="51" t="n">
        <v>7</v>
      </c>
      <c r="J683" s="51" t="n">
        <v>8</v>
      </c>
      <c r="K683" s="51" t="n">
        <v>9</v>
      </c>
      <c r="L683" s="51" t="n">
        <v>10</v>
      </c>
      <c r="M683" s="51" t="n">
        <v>11</v>
      </c>
      <c r="N683" s="51" t="n">
        <v>12</v>
      </c>
      <c r="O683" s="51" t="n">
        <v>13</v>
      </c>
      <c r="P683" s="51" t="n">
        <v>14</v>
      </c>
      <c r="Q683" s="52" t="n">
        <v>15</v>
      </c>
      <c r="R683" s="52" t="n">
        <v>16</v>
      </c>
      <c r="S683" s="53" t="s">
        <v>15</v>
      </c>
      <c r="T683" s="54"/>
      <c r="U683" s="54"/>
      <c r="V683" s="54"/>
      <c r="W683" s="54"/>
      <c r="X683" s="54"/>
      <c r="Y683" s="54"/>
      <c r="Z683" s="54"/>
      <c r="AA683" s="54"/>
      <c r="AB683" s="43" t="n">
        <v>2720</v>
      </c>
    </row>
    <row r="684" customFormat="false" ht="15.75" hidden="false" customHeight="true" outlineLevel="0" collapsed="false">
      <c r="A684" s="49"/>
      <c r="B684" s="55" t="s">
        <v>16</v>
      </c>
      <c r="C684" s="56"/>
      <c r="D684" s="56"/>
      <c r="E684" s="56"/>
      <c r="F684" s="56"/>
      <c r="G684" s="56"/>
      <c r="H684" s="56"/>
      <c r="I684" s="56"/>
      <c r="J684" s="56"/>
      <c r="K684" s="56"/>
      <c r="L684" s="56"/>
      <c r="M684" s="56"/>
      <c r="N684" s="57"/>
      <c r="O684" s="57"/>
      <c r="P684" s="57"/>
      <c r="Q684" s="58"/>
      <c r="R684" s="59"/>
      <c r="S684" s="53"/>
      <c r="T684" s="54"/>
      <c r="U684" s="54"/>
      <c r="V684" s="54"/>
      <c r="W684" s="54"/>
      <c r="X684" s="54"/>
      <c r="Y684" s="54"/>
      <c r="Z684" s="54"/>
      <c r="AA684" s="54"/>
    </row>
    <row r="685" customFormat="false" ht="15.75" hidden="false" customHeight="true" outlineLevel="0" collapsed="false">
      <c r="A685" s="60"/>
      <c r="B685" s="55" t="s">
        <v>8</v>
      </c>
      <c r="C685" s="61"/>
      <c r="D685" s="61"/>
      <c r="E685" s="61"/>
      <c r="F685" s="61"/>
      <c r="G685" s="61"/>
      <c r="H685" s="61"/>
      <c r="I685" s="61"/>
      <c r="J685" s="61"/>
      <c r="K685" s="61"/>
      <c r="L685" s="61"/>
      <c r="M685" s="61"/>
      <c r="N685" s="61"/>
      <c r="O685" s="61"/>
      <c r="P685" s="61"/>
      <c r="Q685" s="62"/>
      <c r="R685" s="63"/>
      <c r="S685" s="53"/>
      <c r="T685" s="54"/>
      <c r="U685" s="54"/>
      <c r="V685" s="54"/>
      <c r="W685" s="54"/>
      <c r="X685" s="54"/>
      <c r="Y685" s="54"/>
      <c r="Z685" s="54"/>
      <c r="AA685" s="54"/>
    </row>
    <row r="686" customFormat="false" ht="15.75" hidden="false" customHeight="true" outlineLevel="0" collapsed="false">
      <c r="A686" s="60"/>
      <c r="B686" s="64" t="s">
        <v>9</v>
      </c>
      <c r="C686" s="64"/>
      <c r="D686" s="46" t="str">
        <f aca="false">'2'!D686:E686</f>
        <v/>
      </c>
      <c r="E686" s="46"/>
      <c r="F686" s="65" t="s">
        <v>10</v>
      </c>
      <c r="G686" s="66" t="s">
        <v>11</v>
      </c>
      <c r="H686" s="66"/>
      <c r="I686" s="66"/>
      <c r="J686" s="46" t="str">
        <f aca="false">'2'!J686:K686</f>
        <v/>
      </c>
      <c r="K686" s="46"/>
      <c r="L686" s="67" t="s">
        <v>12</v>
      </c>
      <c r="M686" s="66" t="s">
        <v>13</v>
      </c>
      <c r="N686" s="66"/>
      <c r="O686" s="66"/>
      <c r="P686" s="69" t="str">
        <f aca="false">'2'!P686:Q686</f>
        <v/>
      </c>
      <c r="Q686" s="69"/>
      <c r="R686" s="65" t="s">
        <v>12</v>
      </c>
      <c r="S686" s="53"/>
      <c r="T686" s="54"/>
      <c r="U686" s="54"/>
      <c r="V686" s="54"/>
      <c r="W686" s="54"/>
      <c r="X686" s="54"/>
      <c r="Y686" s="54"/>
      <c r="Z686" s="54"/>
      <c r="AA686" s="54"/>
    </row>
    <row r="687" customFormat="false" ht="5.1" hidden="false" customHeight="true" outlineLevel="0" collapsed="false"/>
    <row r="688" customFormat="false" ht="15" hidden="false" customHeight="true" outlineLevel="0" collapsed="false">
      <c r="A688" s="49" t="s">
        <v>4</v>
      </c>
      <c r="B688" s="50" t="s">
        <v>5</v>
      </c>
      <c r="C688" s="51" t="n">
        <v>1</v>
      </c>
      <c r="D688" s="51" t="n">
        <v>2</v>
      </c>
      <c r="E688" s="51" t="n">
        <v>3</v>
      </c>
      <c r="F688" s="51" t="n">
        <v>4</v>
      </c>
      <c r="G688" s="51" t="n">
        <v>5</v>
      </c>
      <c r="H688" s="51" t="n">
        <v>6</v>
      </c>
      <c r="I688" s="51" t="n">
        <v>7</v>
      </c>
      <c r="J688" s="51" t="n">
        <v>8</v>
      </c>
      <c r="K688" s="51" t="n">
        <v>9</v>
      </c>
      <c r="L688" s="51" t="n">
        <v>10</v>
      </c>
      <c r="M688" s="51" t="n">
        <v>11</v>
      </c>
      <c r="N688" s="51" t="n">
        <v>12</v>
      </c>
      <c r="O688" s="51" t="n">
        <v>13</v>
      </c>
      <c r="P688" s="51" t="n">
        <v>14</v>
      </c>
      <c r="Q688" s="52" t="n">
        <v>15</v>
      </c>
      <c r="R688" s="52" t="n">
        <v>16</v>
      </c>
      <c r="S688" s="53" t="s">
        <v>15</v>
      </c>
      <c r="T688" s="54"/>
      <c r="U688" s="54"/>
      <c r="V688" s="54"/>
      <c r="W688" s="54"/>
      <c r="X688" s="54"/>
      <c r="Y688" s="54"/>
      <c r="Z688" s="54"/>
      <c r="AA688" s="54"/>
      <c r="AB688" s="43" t="n">
        <v>2740</v>
      </c>
    </row>
    <row r="689" customFormat="false" ht="15.75" hidden="false" customHeight="true" outlineLevel="0" collapsed="false">
      <c r="A689" s="49"/>
      <c r="B689" s="55" t="s">
        <v>16</v>
      </c>
      <c r="C689" s="56"/>
      <c r="D689" s="56"/>
      <c r="E689" s="56"/>
      <c r="F689" s="56"/>
      <c r="G689" s="56"/>
      <c r="H689" s="56"/>
      <c r="I689" s="56"/>
      <c r="J689" s="56"/>
      <c r="K689" s="56"/>
      <c r="L689" s="56"/>
      <c r="M689" s="56"/>
      <c r="N689" s="57"/>
      <c r="O689" s="57"/>
      <c r="P689" s="57"/>
      <c r="Q689" s="58"/>
      <c r="R689" s="59"/>
      <c r="S689" s="53"/>
      <c r="T689" s="54"/>
      <c r="U689" s="54"/>
      <c r="V689" s="54"/>
      <c r="W689" s="54"/>
      <c r="X689" s="54"/>
      <c r="Y689" s="54"/>
      <c r="Z689" s="54"/>
      <c r="AA689" s="54"/>
    </row>
    <row r="690" customFormat="false" ht="15.75" hidden="false" customHeight="true" outlineLevel="0" collapsed="false">
      <c r="A690" s="60"/>
      <c r="B690" s="55" t="s">
        <v>8</v>
      </c>
      <c r="C690" s="61"/>
      <c r="D690" s="61"/>
      <c r="E690" s="61"/>
      <c r="F690" s="61"/>
      <c r="G690" s="61"/>
      <c r="H690" s="61"/>
      <c r="I690" s="61"/>
      <c r="J690" s="61"/>
      <c r="K690" s="61"/>
      <c r="L690" s="61"/>
      <c r="M690" s="61"/>
      <c r="N690" s="61"/>
      <c r="O690" s="61"/>
      <c r="P690" s="61"/>
      <c r="Q690" s="62"/>
      <c r="R690" s="63"/>
      <c r="S690" s="53"/>
      <c r="T690" s="54"/>
      <c r="U690" s="54"/>
      <c r="V690" s="54"/>
      <c r="W690" s="54"/>
      <c r="X690" s="54"/>
      <c r="Y690" s="54"/>
      <c r="Z690" s="54"/>
      <c r="AA690" s="54"/>
    </row>
    <row r="691" customFormat="false" ht="15.75" hidden="false" customHeight="true" outlineLevel="0" collapsed="false">
      <c r="A691" s="60"/>
      <c r="B691" s="64" t="s">
        <v>9</v>
      </c>
      <c r="C691" s="64"/>
      <c r="D691" s="46" t="str">
        <f aca="false">'2'!D691:E691</f>
        <v/>
      </c>
      <c r="E691" s="46"/>
      <c r="F691" s="65" t="s">
        <v>10</v>
      </c>
      <c r="G691" s="66" t="s">
        <v>11</v>
      </c>
      <c r="H691" s="66"/>
      <c r="I691" s="66"/>
      <c r="J691" s="46" t="str">
        <f aca="false">'2'!J691:K691</f>
        <v/>
      </c>
      <c r="K691" s="46"/>
      <c r="L691" s="67" t="s">
        <v>12</v>
      </c>
      <c r="M691" s="66" t="s">
        <v>13</v>
      </c>
      <c r="N691" s="66"/>
      <c r="O691" s="66"/>
      <c r="P691" s="69" t="str">
        <f aca="false">'2'!P691:Q691</f>
        <v/>
      </c>
      <c r="Q691" s="69"/>
      <c r="R691" s="65" t="s">
        <v>12</v>
      </c>
      <c r="S691" s="53"/>
      <c r="T691" s="54"/>
      <c r="U691" s="54"/>
      <c r="V691" s="54"/>
      <c r="W691" s="54"/>
      <c r="X691" s="54"/>
      <c r="Y691" s="54"/>
      <c r="Z691" s="54"/>
      <c r="AA691" s="54"/>
    </row>
    <row r="692" customFormat="false" ht="5.1" hidden="false" customHeight="true" outlineLevel="0" collapsed="false"/>
    <row r="693" customFormat="false" ht="15" hidden="false" customHeight="true" outlineLevel="0" collapsed="false">
      <c r="A693" s="49" t="s">
        <v>4</v>
      </c>
      <c r="B693" s="50" t="s">
        <v>5</v>
      </c>
      <c r="C693" s="51" t="n">
        <v>1</v>
      </c>
      <c r="D693" s="51" t="n">
        <v>2</v>
      </c>
      <c r="E693" s="51" t="n">
        <v>3</v>
      </c>
      <c r="F693" s="51" t="n">
        <v>4</v>
      </c>
      <c r="G693" s="51" t="n">
        <v>5</v>
      </c>
      <c r="H693" s="51" t="n">
        <v>6</v>
      </c>
      <c r="I693" s="51" t="n">
        <v>7</v>
      </c>
      <c r="J693" s="51" t="n">
        <v>8</v>
      </c>
      <c r="K693" s="51" t="n">
        <v>9</v>
      </c>
      <c r="L693" s="51" t="n">
        <v>10</v>
      </c>
      <c r="M693" s="51" t="n">
        <v>11</v>
      </c>
      <c r="N693" s="51" t="n">
        <v>12</v>
      </c>
      <c r="O693" s="51" t="n">
        <v>13</v>
      </c>
      <c r="P693" s="51" t="n">
        <v>14</v>
      </c>
      <c r="Q693" s="52" t="n">
        <v>15</v>
      </c>
      <c r="R693" s="52" t="n">
        <v>16</v>
      </c>
      <c r="S693" s="53" t="s">
        <v>15</v>
      </c>
      <c r="T693" s="54"/>
      <c r="U693" s="54"/>
      <c r="V693" s="54"/>
      <c r="W693" s="54"/>
      <c r="X693" s="54"/>
      <c r="Y693" s="54"/>
      <c r="Z693" s="54"/>
      <c r="AA693" s="54"/>
      <c r="AB693" s="43" t="n">
        <v>2760</v>
      </c>
    </row>
    <row r="694" customFormat="false" ht="15.75" hidden="false" customHeight="true" outlineLevel="0" collapsed="false">
      <c r="A694" s="49"/>
      <c r="B694" s="55" t="s">
        <v>16</v>
      </c>
      <c r="C694" s="56"/>
      <c r="D694" s="56"/>
      <c r="E694" s="56"/>
      <c r="F694" s="56"/>
      <c r="G694" s="56"/>
      <c r="H694" s="56"/>
      <c r="I694" s="56"/>
      <c r="J694" s="56"/>
      <c r="K694" s="56"/>
      <c r="L694" s="56"/>
      <c r="M694" s="56"/>
      <c r="N694" s="57"/>
      <c r="O694" s="57"/>
      <c r="P694" s="57"/>
      <c r="Q694" s="58"/>
      <c r="R694" s="59"/>
      <c r="S694" s="53"/>
      <c r="T694" s="54"/>
      <c r="U694" s="54"/>
      <c r="V694" s="54"/>
      <c r="W694" s="54"/>
      <c r="X694" s="54"/>
      <c r="Y694" s="54"/>
      <c r="Z694" s="54"/>
      <c r="AA694" s="54"/>
    </row>
    <row r="695" customFormat="false" ht="15.75" hidden="false" customHeight="true" outlineLevel="0" collapsed="false">
      <c r="A695" s="60"/>
      <c r="B695" s="55" t="s">
        <v>8</v>
      </c>
      <c r="C695" s="61"/>
      <c r="D695" s="61"/>
      <c r="E695" s="61"/>
      <c r="F695" s="61"/>
      <c r="G695" s="61"/>
      <c r="H695" s="61"/>
      <c r="I695" s="61"/>
      <c r="J695" s="61"/>
      <c r="K695" s="61"/>
      <c r="L695" s="61"/>
      <c r="M695" s="61"/>
      <c r="N695" s="61"/>
      <c r="O695" s="61"/>
      <c r="P695" s="61"/>
      <c r="Q695" s="62"/>
      <c r="R695" s="63"/>
      <c r="S695" s="53"/>
      <c r="T695" s="54"/>
      <c r="U695" s="54"/>
      <c r="V695" s="54"/>
      <c r="W695" s="54"/>
      <c r="X695" s="54"/>
      <c r="Y695" s="54"/>
      <c r="Z695" s="54"/>
      <c r="AA695" s="54"/>
    </row>
    <row r="696" customFormat="false" ht="15.75" hidden="false" customHeight="true" outlineLevel="0" collapsed="false">
      <c r="A696" s="60"/>
      <c r="B696" s="64" t="s">
        <v>9</v>
      </c>
      <c r="C696" s="64"/>
      <c r="D696" s="46" t="str">
        <f aca="false">'2'!D696:E696</f>
        <v/>
      </c>
      <c r="E696" s="46"/>
      <c r="F696" s="65" t="s">
        <v>10</v>
      </c>
      <c r="G696" s="66" t="s">
        <v>11</v>
      </c>
      <c r="H696" s="66"/>
      <c r="I696" s="66"/>
      <c r="J696" s="46" t="str">
        <f aca="false">'2'!J696:K696</f>
        <v/>
      </c>
      <c r="K696" s="46"/>
      <c r="L696" s="67" t="s">
        <v>12</v>
      </c>
      <c r="M696" s="66" t="s">
        <v>13</v>
      </c>
      <c r="N696" s="66"/>
      <c r="O696" s="66"/>
      <c r="P696" s="69" t="str">
        <f aca="false">'2'!P696:Q696</f>
        <v/>
      </c>
      <c r="Q696" s="69"/>
      <c r="R696" s="65" t="s">
        <v>12</v>
      </c>
      <c r="S696" s="53"/>
      <c r="T696" s="54"/>
      <c r="U696" s="54"/>
      <c r="V696" s="54"/>
      <c r="W696" s="54"/>
      <c r="X696" s="54"/>
      <c r="Y696" s="54"/>
      <c r="Z696" s="54"/>
      <c r="AA696" s="54"/>
    </row>
    <row r="697" customFormat="false" ht="5.1" hidden="false" customHeight="true" outlineLevel="0" collapsed="false"/>
    <row r="698" customFormat="false" ht="15" hidden="false" customHeight="true" outlineLevel="0" collapsed="false">
      <c r="A698" s="49" t="s">
        <v>4</v>
      </c>
      <c r="B698" s="50" t="s">
        <v>5</v>
      </c>
      <c r="C698" s="51" t="n">
        <v>1</v>
      </c>
      <c r="D698" s="51" t="n">
        <v>2</v>
      </c>
      <c r="E698" s="51" t="n">
        <v>3</v>
      </c>
      <c r="F698" s="51" t="n">
        <v>4</v>
      </c>
      <c r="G698" s="51" t="n">
        <v>5</v>
      </c>
      <c r="H698" s="51" t="n">
        <v>6</v>
      </c>
      <c r="I698" s="51" t="n">
        <v>7</v>
      </c>
      <c r="J698" s="51" t="n">
        <v>8</v>
      </c>
      <c r="K698" s="51" t="n">
        <v>9</v>
      </c>
      <c r="L698" s="51" t="n">
        <v>10</v>
      </c>
      <c r="M698" s="51" t="n">
        <v>11</v>
      </c>
      <c r="N698" s="51" t="n">
        <v>12</v>
      </c>
      <c r="O698" s="51" t="n">
        <v>13</v>
      </c>
      <c r="P698" s="51" t="n">
        <v>14</v>
      </c>
      <c r="Q698" s="52" t="n">
        <v>15</v>
      </c>
      <c r="R698" s="52" t="n">
        <v>16</v>
      </c>
      <c r="S698" s="53" t="s">
        <v>15</v>
      </c>
      <c r="T698" s="54"/>
      <c r="U698" s="54"/>
      <c r="V698" s="54"/>
      <c r="W698" s="54"/>
      <c r="X698" s="54"/>
      <c r="Y698" s="54"/>
      <c r="Z698" s="54"/>
      <c r="AA698" s="54"/>
      <c r="AB698" s="43" t="n">
        <v>2780</v>
      </c>
    </row>
    <row r="699" customFormat="false" ht="15.75" hidden="false" customHeight="true" outlineLevel="0" collapsed="false">
      <c r="A699" s="49"/>
      <c r="B699" s="55" t="s">
        <v>16</v>
      </c>
      <c r="C699" s="56"/>
      <c r="D699" s="56"/>
      <c r="E699" s="56"/>
      <c r="F699" s="56"/>
      <c r="G699" s="56"/>
      <c r="H699" s="56"/>
      <c r="I699" s="56"/>
      <c r="J699" s="56"/>
      <c r="K699" s="56"/>
      <c r="L699" s="56"/>
      <c r="M699" s="56"/>
      <c r="N699" s="57"/>
      <c r="O699" s="57"/>
      <c r="P699" s="57"/>
      <c r="Q699" s="58"/>
      <c r="R699" s="59"/>
      <c r="S699" s="53"/>
      <c r="T699" s="54"/>
      <c r="U699" s="54"/>
      <c r="V699" s="54"/>
      <c r="W699" s="54"/>
      <c r="X699" s="54"/>
      <c r="Y699" s="54"/>
      <c r="Z699" s="54"/>
      <c r="AA699" s="54"/>
    </row>
    <row r="700" customFormat="false" ht="15.75" hidden="false" customHeight="true" outlineLevel="0" collapsed="false">
      <c r="A700" s="60"/>
      <c r="B700" s="55" t="s">
        <v>8</v>
      </c>
      <c r="C700" s="61"/>
      <c r="D700" s="61"/>
      <c r="E700" s="61"/>
      <c r="F700" s="61"/>
      <c r="G700" s="61"/>
      <c r="H700" s="61"/>
      <c r="I700" s="61"/>
      <c r="J700" s="61"/>
      <c r="K700" s="61"/>
      <c r="L700" s="61"/>
      <c r="M700" s="61"/>
      <c r="N700" s="61"/>
      <c r="O700" s="61"/>
      <c r="P700" s="61"/>
      <c r="Q700" s="62"/>
      <c r="R700" s="63"/>
      <c r="S700" s="53"/>
      <c r="T700" s="54"/>
      <c r="U700" s="54"/>
      <c r="V700" s="54"/>
      <c r="W700" s="54"/>
      <c r="X700" s="54"/>
      <c r="Y700" s="54"/>
      <c r="Z700" s="54"/>
      <c r="AA700" s="54"/>
    </row>
    <row r="701" customFormat="false" ht="15.75" hidden="false" customHeight="true" outlineLevel="0" collapsed="false">
      <c r="A701" s="60"/>
      <c r="B701" s="64" t="s">
        <v>9</v>
      </c>
      <c r="C701" s="64"/>
      <c r="D701" s="46" t="str">
        <f aca="false">'2'!D701:E701</f>
        <v/>
      </c>
      <c r="E701" s="46"/>
      <c r="F701" s="65" t="s">
        <v>10</v>
      </c>
      <c r="G701" s="66" t="s">
        <v>11</v>
      </c>
      <c r="H701" s="66"/>
      <c r="I701" s="66"/>
      <c r="J701" s="46" t="str">
        <f aca="false">'2'!J701:K701</f>
        <v/>
      </c>
      <c r="K701" s="46"/>
      <c r="L701" s="67" t="s">
        <v>12</v>
      </c>
      <c r="M701" s="66" t="s">
        <v>13</v>
      </c>
      <c r="N701" s="66"/>
      <c r="O701" s="66"/>
      <c r="P701" s="69" t="str">
        <f aca="false">'2'!P701:Q701</f>
        <v/>
      </c>
      <c r="Q701" s="69"/>
      <c r="R701" s="65" t="s">
        <v>12</v>
      </c>
      <c r="S701" s="53"/>
      <c r="T701" s="54"/>
      <c r="U701" s="54"/>
      <c r="V701" s="54"/>
      <c r="W701" s="54"/>
      <c r="X701" s="54"/>
      <c r="Y701" s="54"/>
      <c r="Z701" s="54"/>
      <c r="AA701" s="54"/>
    </row>
    <row r="702" customFormat="false" ht="5.1" hidden="false" customHeight="true" outlineLevel="0" collapsed="false"/>
    <row r="703" customFormat="false" ht="15" hidden="false" customHeight="true" outlineLevel="0" collapsed="false">
      <c r="A703" s="49" t="s">
        <v>4</v>
      </c>
      <c r="B703" s="50" t="s">
        <v>5</v>
      </c>
      <c r="C703" s="51" t="n">
        <v>1</v>
      </c>
      <c r="D703" s="51" t="n">
        <v>2</v>
      </c>
      <c r="E703" s="51" t="n">
        <v>3</v>
      </c>
      <c r="F703" s="51" t="n">
        <v>4</v>
      </c>
      <c r="G703" s="51" t="n">
        <v>5</v>
      </c>
      <c r="H703" s="51" t="n">
        <v>6</v>
      </c>
      <c r="I703" s="51" t="n">
        <v>7</v>
      </c>
      <c r="J703" s="51" t="n">
        <v>8</v>
      </c>
      <c r="K703" s="51" t="n">
        <v>9</v>
      </c>
      <c r="L703" s="51" t="n">
        <v>10</v>
      </c>
      <c r="M703" s="51" t="n">
        <v>11</v>
      </c>
      <c r="N703" s="51" t="n">
        <v>12</v>
      </c>
      <c r="O703" s="51" t="n">
        <v>13</v>
      </c>
      <c r="P703" s="51" t="n">
        <v>14</v>
      </c>
      <c r="Q703" s="52" t="n">
        <v>15</v>
      </c>
      <c r="R703" s="52" t="n">
        <v>16</v>
      </c>
      <c r="S703" s="53" t="s">
        <v>15</v>
      </c>
      <c r="T703" s="54"/>
      <c r="U703" s="54"/>
      <c r="V703" s="54"/>
      <c r="W703" s="54"/>
      <c r="X703" s="54"/>
      <c r="Y703" s="54"/>
      <c r="Z703" s="54"/>
      <c r="AA703" s="54"/>
      <c r="AB703" s="43" t="n">
        <v>2800</v>
      </c>
    </row>
    <row r="704" customFormat="false" ht="15.75" hidden="false" customHeight="true" outlineLevel="0" collapsed="false">
      <c r="A704" s="49"/>
      <c r="B704" s="55" t="s">
        <v>16</v>
      </c>
      <c r="C704" s="56"/>
      <c r="D704" s="56"/>
      <c r="E704" s="56"/>
      <c r="F704" s="56"/>
      <c r="G704" s="56"/>
      <c r="H704" s="56"/>
      <c r="I704" s="56"/>
      <c r="J704" s="56"/>
      <c r="K704" s="56"/>
      <c r="L704" s="56"/>
      <c r="M704" s="56"/>
      <c r="N704" s="57"/>
      <c r="O704" s="57"/>
      <c r="P704" s="57"/>
      <c r="Q704" s="58"/>
      <c r="R704" s="59"/>
      <c r="S704" s="53"/>
      <c r="T704" s="54"/>
      <c r="U704" s="54"/>
      <c r="V704" s="54"/>
      <c r="W704" s="54"/>
      <c r="X704" s="54"/>
      <c r="Y704" s="54"/>
      <c r="Z704" s="54"/>
      <c r="AA704" s="54"/>
    </row>
    <row r="705" customFormat="false" ht="15.75" hidden="false" customHeight="true" outlineLevel="0" collapsed="false">
      <c r="A705" s="60"/>
      <c r="B705" s="55" t="s">
        <v>8</v>
      </c>
      <c r="C705" s="61"/>
      <c r="D705" s="61"/>
      <c r="E705" s="61"/>
      <c r="F705" s="61"/>
      <c r="G705" s="61"/>
      <c r="H705" s="61"/>
      <c r="I705" s="61"/>
      <c r="J705" s="61"/>
      <c r="K705" s="61"/>
      <c r="L705" s="61"/>
      <c r="M705" s="61"/>
      <c r="N705" s="61"/>
      <c r="O705" s="61"/>
      <c r="P705" s="61"/>
      <c r="Q705" s="62"/>
      <c r="R705" s="63"/>
      <c r="S705" s="53"/>
      <c r="T705" s="54"/>
      <c r="U705" s="54"/>
      <c r="V705" s="54"/>
      <c r="W705" s="54"/>
      <c r="X705" s="54"/>
      <c r="Y705" s="54"/>
      <c r="Z705" s="54"/>
      <c r="AA705" s="54"/>
    </row>
    <row r="706" customFormat="false" ht="15.75" hidden="false" customHeight="true" outlineLevel="0" collapsed="false">
      <c r="A706" s="60"/>
      <c r="B706" s="64" t="s">
        <v>9</v>
      </c>
      <c r="C706" s="64"/>
      <c r="D706" s="46" t="str">
        <f aca="false">'2'!D706:E706</f>
        <v/>
      </c>
      <c r="E706" s="46"/>
      <c r="F706" s="65" t="s">
        <v>10</v>
      </c>
      <c r="G706" s="66" t="s">
        <v>11</v>
      </c>
      <c r="H706" s="66"/>
      <c r="I706" s="66"/>
      <c r="J706" s="46" t="str">
        <f aca="false">'2'!J706:K706</f>
        <v/>
      </c>
      <c r="K706" s="46"/>
      <c r="L706" s="67" t="s">
        <v>12</v>
      </c>
      <c r="M706" s="66" t="s">
        <v>13</v>
      </c>
      <c r="N706" s="66"/>
      <c r="O706" s="66"/>
      <c r="P706" s="69" t="str">
        <f aca="false">'2'!P706:Q706</f>
        <v/>
      </c>
      <c r="Q706" s="69"/>
      <c r="R706" s="65" t="s">
        <v>12</v>
      </c>
      <c r="S706" s="53"/>
      <c r="T706" s="54"/>
      <c r="U706" s="54"/>
      <c r="V706" s="54"/>
      <c r="W706" s="54"/>
      <c r="X706" s="54"/>
      <c r="Y706" s="54"/>
      <c r="Z706" s="54"/>
      <c r="AA706" s="54"/>
    </row>
    <row r="707" customFormat="false" ht="5.1" hidden="false" customHeight="true" outlineLevel="0" collapsed="false"/>
    <row r="708" customFormat="false" ht="15" hidden="false" customHeight="true" outlineLevel="0" collapsed="false">
      <c r="A708" s="49" t="s">
        <v>4</v>
      </c>
      <c r="B708" s="50" t="s">
        <v>5</v>
      </c>
      <c r="C708" s="51" t="n">
        <v>1</v>
      </c>
      <c r="D708" s="51" t="n">
        <v>2</v>
      </c>
      <c r="E708" s="51" t="n">
        <v>3</v>
      </c>
      <c r="F708" s="51" t="n">
        <v>4</v>
      </c>
      <c r="G708" s="51" t="n">
        <v>5</v>
      </c>
      <c r="H708" s="51" t="n">
        <v>6</v>
      </c>
      <c r="I708" s="51" t="n">
        <v>7</v>
      </c>
      <c r="J708" s="51" t="n">
        <v>8</v>
      </c>
      <c r="K708" s="51" t="n">
        <v>9</v>
      </c>
      <c r="L708" s="51" t="n">
        <v>10</v>
      </c>
      <c r="M708" s="51" t="n">
        <v>11</v>
      </c>
      <c r="N708" s="51" t="n">
        <v>12</v>
      </c>
      <c r="O708" s="51" t="n">
        <v>13</v>
      </c>
      <c r="P708" s="51" t="n">
        <v>14</v>
      </c>
      <c r="Q708" s="52" t="n">
        <v>15</v>
      </c>
      <c r="R708" s="52" t="n">
        <v>16</v>
      </c>
      <c r="S708" s="53" t="s">
        <v>15</v>
      </c>
      <c r="T708" s="54"/>
      <c r="U708" s="54"/>
      <c r="V708" s="54"/>
      <c r="W708" s="54"/>
      <c r="X708" s="54"/>
      <c r="Y708" s="54"/>
      <c r="Z708" s="54"/>
      <c r="AA708" s="54"/>
      <c r="AB708" s="43" t="n">
        <v>2820</v>
      </c>
    </row>
    <row r="709" customFormat="false" ht="15.75" hidden="false" customHeight="true" outlineLevel="0" collapsed="false">
      <c r="A709" s="49"/>
      <c r="B709" s="55" t="s">
        <v>16</v>
      </c>
      <c r="C709" s="56"/>
      <c r="D709" s="56"/>
      <c r="E709" s="56"/>
      <c r="F709" s="56"/>
      <c r="G709" s="56"/>
      <c r="H709" s="56"/>
      <c r="I709" s="56"/>
      <c r="J709" s="56"/>
      <c r="K709" s="56"/>
      <c r="L709" s="56"/>
      <c r="M709" s="56"/>
      <c r="N709" s="57"/>
      <c r="O709" s="57"/>
      <c r="P709" s="57"/>
      <c r="Q709" s="58"/>
      <c r="R709" s="59"/>
      <c r="S709" s="53"/>
      <c r="T709" s="54"/>
      <c r="U709" s="54"/>
      <c r="V709" s="54"/>
      <c r="W709" s="54"/>
      <c r="X709" s="54"/>
      <c r="Y709" s="54"/>
      <c r="Z709" s="54"/>
      <c r="AA709" s="54"/>
    </row>
    <row r="710" customFormat="false" ht="15.75" hidden="false" customHeight="true" outlineLevel="0" collapsed="false">
      <c r="A710" s="60"/>
      <c r="B710" s="55" t="s">
        <v>8</v>
      </c>
      <c r="C710" s="61"/>
      <c r="D710" s="61"/>
      <c r="E710" s="61"/>
      <c r="F710" s="61"/>
      <c r="G710" s="61"/>
      <c r="H710" s="61"/>
      <c r="I710" s="61"/>
      <c r="J710" s="61"/>
      <c r="K710" s="61"/>
      <c r="L710" s="61"/>
      <c r="M710" s="61"/>
      <c r="N710" s="61"/>
      <c r="O710" s="61"/>
      <c r="P710" s="61"/>
      <c r="Q710" s="62"/>
      <c r="R710" s="63"/>
      <c r="S710" s="53"/>
      <c r="T710" s="54"/>
      <c r="U710" s="54"/>
      <c r="V710" s="54"/>
      <c r="W710" s="54"/>
      <c r="X710" s="54"/>
      <c r="Y710" s="54"/>
      <c r="Z710" s="54"/>
      <c r="AA710" s="54"/>
    </row>
    <row r="711" customFormat="false" ht="15.75" hidden="false" customHeight="true" outlineLevel="0" collapsed="false">
      <c r="A711" s="60"/>
      <c r="B711" s="64" t="s">
        <v>9</v>
      </c>
      <c r="C711" s="64"/>
      <c r="D711" s="46" t="str">
        <f aca="false">'2'!D711:E711</f>
        <v/>
      </c>
      <c r="E711" s="46"/>
      <c r="F711" s="65" t="s">
        <v>10</v>
      </c>
      <c r="G711" s="66" t="s">
        <v>11</v>
      </c>
      <c r="H711" s="66"/>
      <c r="I711" s="66"/>
      <c r="J711" s="46" t="str">
        <f aca="false">'2'!J711:K711</f>
        <v/>
      </c>
      <c r="K711" s="46"/>
      <c r="L711" s="67" t="s">
        <v>12</v>
      </c>
      <c r="M711" s="66" t="s">
        <v>13</v>
      </c>
      <c r="N711" s="66"/>
      <c r="O711" s="66"/>
      <c r="P711" s="69" t="str">
        <f aca="false">'2'!P711:Q711</f>
        <v/>
      </c>
      <c r="Q711" s="69"/>
      <c r="R711" s="65" t="s">
        <v>12</v>
      </c>
      <c r="S711" s="53"/>
      <c r="T711" s="54"/>
      <c r="U711" s="54"/>
      <c r="V711" s="54"/>
      <c r="W711" s="54"/>
      <c r="X711" s="54"/>
      <c r="Y711" s="54"/>
      <c r="Z711" s="54"/>
      <c r="AA711" s="54"/>
    </row>
    <row r="712" customFormat="false" ht="5.1" hidden="false" customHeight="true" outlineLevel="0" collapsed="false"/>
    <row r="713" customFormat="false" ht="15" hidden="false" customHeight="true" outlineLevel="0" collapsed="false">
      <c r="A713" s="49" t="s">
        <v>4</v>
      </c>
      <c r="B713" s="50" t="s">
        <v>5</v>
      </c>
      <c r="C713" s="51" t="n">
        <v>1</v>
      </c>
      <c r="D713" s="51" t="n">
        <v>2</v>
      </c>
      <c r="E713" s="51" t="n">
        <v>3</v>
      </c>
      <c r="F713" s="51" t="n">
        <v>4</v>
      </c>
      <c r="G713" s="51" t="n">
        <v>5</v>
      </c>
      <c r="H713" s="51" t="n">
        <v>6</v>
      </c>
      <c r="I713" s="51" t="n">
        <v>7</v>
      </c>
      <c r="J713" s="51" t="n">
        <v>8</v>
      </c>
      <c r="K713" s="51" t="n">
        <v>9</v>
      </c>
      <c r="L713" s="51" t="n">
        <v>10</v>
      </c>
      <c r="M713" s="51" t="n">
        <v>11</v>
      </c>
      <c r="N713" s="51" t="n">
        <v>12</v>
      </c>
      <c r="O713" s="51" t="n">
        <v>13</v>
      </c>
      <c r="P713" s="51" t="n">
        <v>14</v>
      </c>
      <c r="Q713" s="52" t="n">
        <v>15</v>
      </c>
      <c r="R713" s="52" t="n">
        <v>16</v>
      </c>
      <c r="S713" s="53" t="s">
        <v>15</v>
      </c>
      <c r="T713" s="54"/>
      <c r="U713" s="54"/>
      <c r="V713" s="54"/>
      <c r="W713" s="54"/>
      <c r="X713" s="54"/>
      <c r="Y713" s="54"/>
      <c r="Z713" s="54"/>
      <c r="AA713" s="54"/>
      <c r="AB713" s="43" t="n">
        <v>2840</v>
      </c>
    </row>
    <row r="714" customFormat="false" ht="15.75" hidden="false" customHeight="true" outlineLevel="0" collapsed="false">
      <c r="A714" s="49"/>
      <c r="B714" s="55" t="s">
        <v>16</v>
      </c>
      <c r="C714" s="56"/>
      <c r="D714" s="56"/>
      <c r="E714" s="56"/>
      <c r="F714" s="56"/>
      <c r="G714" s="56"/>
      <c r="H714" s="56"/>
      <c r="I714" s="56"/>
      <c r="J714" s="56"/>
      <c r="K714" s="56"/>
      <c r="L714" s="56"/>
      <c r="M714" s="56"/>
      <c r="N714" s="57"/>
      <c r="O714" s="57"/>
      <c r="P714" s="57"/>
      <c r="Q714" s="58"/>
      <c r="R714" s="59"/>
      <c r="S714" s="53"/>
      <c r="T714" s="54"/>
      <c r="U714" s="54"/>
      <c r="V714" s="54"/>
      <c r="W714" s="54"/>
      <c r="X714" s="54"/>
      <c r="Y714" s="54"/>
      <c r="Z714" s="54"/>
      <c r="AA714" s="54"/>
    </row>
    <row r="715" customFormat="false" ht="15.75" hidden="false" customHeight="true" outlineLevel="0" collapsed="false">
      <c r="A715" s="60"/>
      <c r="B715" s="55" t="s">
        <v>8</v>
      </c>
      <c r="C715" s="61"/>
      <c r="D715" s="61"/>
      <c r="E715" s="61"/>
      <c r="F715" s="61"/>
      <c r="G715" s="61"/>
      <c r="H715" s="61"/>
      <c r="I715" s="61"/>
      <c r="J715" s="61"/>
      <c r="K715" s="61"/>
      <c r="L715" s="61"/>
      <c r="M715" s="61"/>
      <c r="N715" s="61"/>
      <c r="O715" s="61"/>
      <c r="P715" s="61"/>
      <c r="Q715" s="62"/>
      <c r="R715" s="63"/>
      <c r="S715" s="53"/>
      <c r="T715" s="54"/>
      <c r="U715" s="54"/>
      <c r="V715" s="54"/>
      <c r="W715" s="54"/>
      <c r="X715" s="54"/>
      <c r="Y715" s="54"/>
      <c r="Z715" s="54"/>
      <c r="AA715" s="54"/>
    </row>
    <row r="716" customFormat="false" ht="15.75" hidden="false" customHeight="true" outlineLevel="0" collapsed="false">
      <c r="A716" s="60"/>
      <c r="B716" s="64" t="s">
        <v>9</v>
      </c>
      <c r="C716" s="64"/>
      <c r="D716" s="46" t="str">
        <f aca="false">'2'!D716:E716</f>
        <v/>
      </c>
      <c r="E716" s="46"/>
      <c r="F716" s="65" t="s">
        <v>10</v>
      </c>
      <c r="G716" s="66" t="s">
        <v>11</v>
      </c>
      <c r="H716" s="66"/>
      <c r="I716" s="66"/>
      <c r="J716" s="46" t="str">
        <f aca="false">'2'!J716:K716</f>
        <v/>
      </c>
      <c r="K716" s="46"/>
      <c r="L716" s="67" t="s">
        <v>12</v>
      </c>
      <c r="M716" s="66" t="s">
        <v>13</v>
      </c>
      <c r="N716" s="66"/>
      <c r="O716" s="66"/>
      <c r="P716" s="69" t="str">
        <f aca="false">'2'!P716:Q716</f>
        <v/>
      </c>
      <c r="Q716" s="69"/>
      <c r="R716" s="65" t="s">
        <v>12</v>
      </c>
      <c r="S716" s="53"/>
      <c r="T716" s="54"/>
      <c r="U716" s="54"/>
      <c r="V716" s="54"/>
      <c r="W716" s="54"/>
      <c r="X716" s="54"/>
      <c r="Y716" s="54"/>
      <c r="Z716" s="54"/>
      <c r="AA716" s="54"/>
    </row>
    <row r="717" customFormat="false" ht="5.1" hidden="false" customHeight="true" outlineLevel="0" collapsed="false"/>
    <row r="718" customFormat="false" ht="15" hidden="false" customHeight="true" outlineLevel="0" collapsed="false">
      <c r="A718" s="49" t="s">
        <v>4</v>
      </c>
      <c r="B718" s="50" t="s">
        <v>5</v>
      </c>
      <c r="C718" s="51" t="n">
        <v>1</v>
      </c>
      <c r="D718" s="51" t="n">
        <v>2</v>
      </c>
      <c r="E718" s="51" t="n">
        <v>3</v>
      </c>
      <c r="F718" s="51" t="n">
        <v>4</v>
      </c>
      <c r="G718" s="51" t="n">
        <v>5</v>
      </c>
      <c r="H718" s="51" t="n">
        <v>6</v>
      </c>
      <c r="I718" s="51" t="n">
        <v>7</v>
      </c>
      <c r="J718" s="51" t="n">
        <v>8</v>
      </c>
      <c r="K718" s="51" t="n">
        <v>9</v>
      </c>
      <c r="L718" s="51" t="n">
        <v>10</v>
      </c>
      <c r="M718" s="51" t="n">
        <v>11</v>
      </c>
      <c r="N718" s="51" t="n">
        <v>12</v>
      </c>
      <c r="O718" s="51" t="n">
        <v>13</v>
      </c>
      <c r="P718" s="51" t="n">
        <v>14</v>
      </c>
      <c r="Q718" s="52" t="n">
        <v>15</v>
      </c>
      <c r="R718" s="52" t="n">
        <v>16</v>
      </c>
      <c r="S718" s="53" t="s">
        <v>15</v>
      </c>
      <c r="T718" s="54"/>
      <c r="U718" s="54"/>
      <c r="V718" s="54"/>
      <c r="W718" s="54"/>
      <c r="X718" s="54"/>
      <c r="Y718" s="54"/>
      <c r="Z718" s="54"/>
      <c r="AA718" s="54"/>
      <c r="AB718" s="43" t="n">
        <v>2860</v>
      </c>
    </row>
    <row r="719" customFormat="false" ht="15.75" hidden="false" customHeight="true" outlineLevel="0" collapsed="false">
      <c r="A719" s="49"/>
      <c r="B719" s="55" t="s">
        <v>16</v>
      </c>
      <c r="C719" s="56"/>
      <c r="D719" s="56"/>
      <c r="E719" s="56"/>
      <c r="F719" s="56"/>
      <c r="G719" s="56"/>
      <c r="H719" s="56"/>
      <c r="I719" s="56"/>
      <c r="J719" s="56"/>
      <c r="K719" s="56"/>
      <c r="L719" s="56"/>
      <c r="M719" s="56"/>
      <c r="N719" s="57"/>
      <c r="O719" s="57"/>
      <c r="P719" s="57"/>
      <c r="Q719" s="58"/>
      <c r="R719" s="59"/>
      <c r="S719" s="53"/>
      <c r="T719" s="54"/>
      <c r="U719" s="54"/>
      <c r="V719" s="54"/>
      <c r="W719" s="54"/>
      <c r="X719" s="54"/>
      <c r="Y719" s="54"/>
      <c r="Z719" s="54"/>
      <c r="AA719" s="54"/>
    </row>
    <row r="720" customFormat="false" ht="15.75" hidden="false" customHeight="true" outlineLevel="0" collapsed="false">
      <c r="A720" s="60"/>
      <c r="B720" s="55" t="s">
        <v>8</v>
      </c>
      <c r="C720" s="61"/>
      <c r="D720" s="61"/>
      <c r="E720" s="61"/>
      <c r="F720" s="61"/>
      <c r="G720" s="61"/>
      <c r="H720" s="61"/>
      <c r="I720" s="61"/>
      <c r="J720" s="61"/>
      <c r="K720" s="61"/>
      <c r="L720" s="61"/>
      <c r="M720" s="61"/>
      <c r="N720" s="61"/>
      <c r="O720" s="61"/>
      <c r="P720" s="61"/>
      <c r="Q720" s="62"/>
      <c r="R720" s="63"/>
      <c r="S720" s="53"/>
      <c r="T720" s="54"/>
      <c r="U720" s="54"/>
      <c r="V720" s="54"/>
      <c r="W720" s="54"/>
      <c r="X720" s="54"/>
      <c r="Y720" s="54"/>
      <c r="Z720" s="54"/>
      <c r="AA720" s="54"/>
    </row>
    <row r="721" customFormat="false" ht="15.75" hidden="false" customHeight="true" outlineLevel="0" collapsed="false">
      <c r="A721" s="60"/>
      <c r="B721" s="64" t="s">
        <v>9</v>
      </c>
      <c r="C721" s="64"/>
      <c r="D721" s="46" t="str">
        <f aca="false">'2'!D721:E721</f>
        <v/>
      </c>
      <c r="E721" s="46"/>
      <c r="F721" s="65" t="s">
        <v>10</v>
      </c>
      <c r="G721" s="66" t="s">
        <v>11</v>
      </c>
      <c r="H721" s="66"/>
      <c r="I721" s="66"/>
      <c r="J721" s="46" t="str">
        <f aca="false">'2'!J721:K721</f>
        <v/>
      </c>
      <c r="K721" s="46"/>
      <c r="L721" s="67" t="s">
        <v>12</v>
      </c>
      <c r="M721" s="66" t="s">
        <v>13</v>
      </c>
      <c r="N721" s="66"/>
      <c r="O721" s="66"/>
      <c r="P721" s="69" t="str">
        <f aca="false">'2'!P721:Q721</f>
        <v/>
      </c>
      <c r="Q721" s="69"/>
      <c r="R721" s="65" t="s">
        <v>12</v>
      </c>
      <c r="S721" s="53"/>
      <c r="T721" s="54"/>
      <c r="U721" s="54"/>
      <c r="V721" s="54"/>
      <c r="W721" s="54"/>
      <c r="X721" s="54"/>
      <c r="Y721" s="54"/>
      <c r="Z721" s="54"/>
      <c r="AA721" s="54"/>
    </row>
    <row r="722" customFormat="false" ht="5.1" hidden="false" customHeight="true" outlineLevel="0" collapsed="false"/>
    <row r="723" customFormat="false" ht="15" hidden="false" customHeight="true" outlineLevel="0" collapsed="false">
      <c r="A723" s="49" t="s">
        <v>4</v>
      </c>
      <c r="B723" s="50" t="s">
        <v>5</v>
      </c>
      <c r="C723" s="51" t="n">
        <v>1</v>
      </c>
      <c r="D723" s="51" t="n">
        <v>2</v>
      </c>
      <c r="E723" s="51" t="n">
        <v>3</v>
      </c>
      <c r="F723" s="51" t="n">
        <v>4</v>
      </c>
      <c r="G723" s="51" t="n">
        <v>5</v>
      </c>
      <c r="H723" s="51" t="n">
        <v>6</v>
      </c>
      <c r="I723" s="51" t="n">
        <v>7</v>
      </c>
      <c r="J723" s="51" t="n">
        <v>8</v>
      </c>
      <c r="K723" s="51" t="n">
        <v>9</v>
      </c>
      <c r="L723" s="51" t="n">
        <v>10</v>
      </c>
      <c r="M723" s="51" t="n">
        <v>11</v>
      </c>
      <c r="N723" s="51" t="n">
        <v>12</v>
      </c>
      <c r="O723" s="51" t="n">
        <v>13</v>
      </c>
      <c r="P723" s="51" t="n">
        <v>14</v>
      </c>
      <c r="Q723" s="52" t="n">
        <v>15</v>
      </c>
      <c r="R723" s="52" t="n">
        <v>16</v>
      </c>
      <c r="S723" s="53" t="s">
        <v>15</v>
      </c>
      <c r="T723" s="54"/>
      <c r="U723" s="54"/>
      <c r="V723" s="54"/>
      <c r="W723" s="54"/>
      <c r="X723" s="54"/>
      <c r="Y723" s="54"/>
      <c r="Z723" s="54"/>
      <c r="AA723" s="54"/>
      <c r="AB723" s="43" t="n">
        <v>2880</v>
      </c>
    </row>
    <row r="724" customFormat="false" ht="15.75" hidden="false" customHeight="true" outlineLevel="0" collapsed="false">
      <c r="A724" s="49"/>
      <c r="B724" s="55" t="s">
        <v>16</v>
      </c>
      <c r="C724" s="56"/>
      <c r="D724" s="56"/>
      <c r="E724" s="56"/>
      <c r="F724" s="56"/>
      <c r="G724" s="56"/>
      <c r="H724" s="56"/>
      <c r="I724" s="56"/>
      <c r="J724" s="56"/>
      <c r="K724" s="56"/>
      <c r="L724" s="56"/>
      <c r="M724" s="56"/>
      <c r="N724" s="57"/>
      <c r="O724" s="57"/>
      <c r="P724" s="57"/>
      <c r="Q724" s="58"/>
      <c r="R724" s="59"/>
      <c r="S724" s="53"/>
      <c r="T724" s="54"/>
      <c r="U724" s="54"/>
      <c r="V724" s="54"/>
      <c r="W724" s="54"/>
      <c r="X724" s="54"/>
      <c r="Y724" s="54"/>
      <c r="Z724" s="54"/>
      <c r="AA724" s="54"/>
    </row>
    <row r="725" customFormat="false" ht="15.75" hidden="false" customHeight="true" outlineLevel="0" collapsed="false">
      <c r="A725" s="60"/>
      <c r="B725" s="55" t="s">
        <v>8</v>
      </c>
      <c r="C725" s="61"/>
      <c r="D725" s="61"/>
      <c r="E725" s="61"/>
      <c r="F725" s="61"/>
      <c r="G725" s="61"/>
      <c r="H725" s="61"/>
      <c r="I725" s="61"/>
      <c r="J725" s="61"/>
      <c r="K725" s="61"/>
      <c r="L725" s="61"/>
      <c r="M725" s="61"/>
      <c r="N725" s="61"/>
      <c r="O725" s="61"/>
      <c r="P725" s="61"/>
      <c r="Q725" s="62"/>
      <c r="R725" s="63"/>
      <c r="S725" s="53"/>
      <c r="T725" s="54"/>
      <c r="U725" s="54"/>
      <c r="V725" s="54"/>
      <c r="W725" s="54"/>
      <c r="X725" s="54"/>
      <c r="Y725" s="54"/>
      <c r="Z725" s="54"/>
      <c r="AA725" s="54"/>
    </row>
    <row r="726" customFormat="false" ht="15.75" hidden="false" customHeight="true" outlineLevel="0" collapsed="false">
      <c r="A726" s="60"/>
      <c r="B726" s="64" t="s">
        <v>9</v>
      </c>
      <c r="C726" s="64"/>
      <c r="D726" s="46" t="str">
        <f aca="false">'2'!D726:E726</f>
        <v/>
      </c>
      <c r="E726" s="46"/>
      <c r="F726" s="65" t="s">
        <v>10</v>
      </c>
      <c r="G726" s="66" t="s">
        <v>11</v>
      </c>
      <c r="H726" s="66"/>
      <c r="I726" s="66"/>
      <c r="J726" s="46" t="str">
        <f aca="false">'2'!J726:K726</f>
        <v/>
      </c>
      <c r="K726" s="46"/>
      <c r="L726" s="67" t="s">
        <v>12</v>
      </c>
      <c r="M726" s="66" t="s">
        <v>13</v>
      </c>
      <c r="N726" s="66"/>
      <c r="O726" s="66"/>
      <c r="P726" s="69" t="str">
        <f aca="false">'2'!P726:Q726</f>
        <v/>
      </c>
      <c r="Q726" s="69"/>
      <c r="R726" s="65" t="s">
        <v>12</v>
      </c>
      <c r="S726" s="53"/>
      <c r="T726" s="54"/>
      <c r="U726" s="54"/>
      <c r="V726" s="54"/>
      <c r="W726" s="54"/>
      <c r="X726" s="54"/>
      <c r="Y726" s="54"/>
      <c r="Z726" s="54"/>
      <c r="AA726" s="54"/>
    </row>
    <row r="727" customFormat="false" ht="5.1" hidden="false" customHeight="true" outlineLevel="0" collapsed="false"/>
    <row r="728" customFormat="false" ht="15" hidden="false" customHeight="true" outlineLevel="0" collapsed="false">
      <c r="A728" s="49" t="s">
        <v>4</v>
      </c>
      <c r="B728" s="50" t="s">
        <v>5</v>
      </c>
      <c r="C728" s="51" t="n">
        <v>1</v>
      </c>
      <c r="D728" s="51" t="n">
        <v>2</v>
      </c>
      <c r="E728" s="51" t="n">
        <v>3</v>
      </c>
      <c r="F728" s="51" t="n">
        <v>4</v>
      </c>
      <c r="G728" s="51" t="n">
        <v>5</v>
      </c>
      <c r="H728" s="51" t="n">
        <v>6</v>
      </c>
      <c r="I728" s="51" t="n">
        <v>7</v>
      </c>
      <c r="J728" s="51" t="n">
        <v>8</v>
      </c>
      <c r="K728" s="51" t="n">
        <v>9</v>
      </c>
      <c r="L728" s="51" t="n">
        <v>10</v>
      </c>
      <c r="M728" s="51" t="n">
        <v>11</v>
      </c>
      <c r="N728" s="51" t="n">
        <v>12</v>
      </c>
      <c r="O728" s="51" t="n">
        <v>13</v>
      </c>
      <c r="P728" s="51" t="n">
        <v>14</v>
      </c>
      <c r="Q728" s="52" t="n">
        <v>15</v>
      </c>
      <c r="R728" s="52" t="n">
        <v>16</v>
      </c>
      <c r="S728" s="53" t="s">
        <v>15</v>
      </c>
      <c r="T728" s="54"/>
      <c r="U728" s="54"/>
      <c r="V728" s="54"/>
      <c r="W728" s="54"/>
      <c r="X728" s="54"/>
      <c r="Y728" s="54"/>
      <c r="Z728" s="54"/>
      <c r="AA728" s="54"/>
      <c r="AB728" s="43" t="n">
        <v>2900</v>
      </c>
    </row>
    <row r="729" customFormat="false" ht="15.75" hidden="false" customHeight="true" outlineLevel="0" collapsed="false">
      <c r="A729" s="49"/>
      <c r="B729" s="55" t="s">
        <v>16</v>
      </c>
      <c r="C729" s="56"/>
      <c r="D729" s="56"/>
      <c r="E729" s="56"/>
      <c r="F729" s="56"/>
      <c r="G729" s="56"/>
      <c r="H729" s="56"/>
      <c r="I729" s="56"/>
      <c r="J729" s="56"/>
      <c r="K729" s="56"/>
      <c r="L729" s="56"/>
      <c r="M729" s="56"/>
      <c r="N729" s="57"/>
      <c r="O729" s="57"/>
      <c r="P729" s="57"/>
      <c r="Q729" s="58"/>
      <c r="R729" s="59"/>
      <c r="S729" s="53"/>
      <c r="T729" s="54"/>
      <c r="U729" s="54"/>
      <c r="V729" s="54"/>
      <c r="W729" s="54"/>
      <c r="X729" s="54"/>
      <c r="Y729" s="54"/>
      <c r="Z729" s="54"/>
      <c r="AA729" s="54"/>
    </row>
    <row r="730" customFormat="false" ht="15.75" hidden="false" customHeight="true" outlineLevel="0" collapsed="false">
      <c r="A730" s="60"/>
      <c r="B730" s="55" t="s">
        <v>8</v>
      </c>
      <c r="C730" s="61"/>
      <c r="D730" s="61"/>
      <c r="E730" s="61"/>
      <c r="F730" s="61"/>
      <c r="G730" s="61"/>
      <c r="H730" s="61"/>
      <c r="I730" s="61"/>
      <c r="J730" s="61"/>
      <c r="K730" s="61"/>
      <c r="L730" s="61"/>
      <c r="M730" s="61"/>
      <c r="N730" s="61"/>
      <c r="O730" s="61"/>
      <c r="P730" s="61"/>
      <c r="Q730" s="62"/>
      <c r="R730" s="63"/>
      <c r="S730" s="53"/>
      <c r="T730" s="54"/>
      <c r="U730" s="54"/>
      <c r="V730" s="54"/>
      <c r="W730" s="54"/>
      <c r="X730" s="54"/>
      <c r="Y730" s="54"/>
      <c r="Z730" s="54"/>
      <c r="AA730" s="54"/>
    </row>
    <row r="731" customFormat="false" ht="15.75" hidden="false" customHeight="true" outlineLevel="0" collapsed="false">
      <c r="A731" s="60"/>
      <c r="B731" s="64" t="s">
        <v>9</v>
      </c>
      <c r="C731" s="64"/>
      <c r="D731" s="46" t="str">
        <f aca="false">'2'!D731:E731</f>
        <v/>
      </c>
      <c r="E731" s="46"/>
      <c r="F731" s="65" t="s">
        <v>10</v>
      </c>
      <c r="G731" s="66" t="s">
        <v>11</v>
      </c>
      <c r="H731" s="66"/>
      <c r="I731" s="66"/>
      <c r="J731" s="46" t="str">
        <f aca="false">'2'!J731:K731</f>
        <v/>
      </c>
      <c r="K731" s="46"/>
      <c r="L731" s="67" t="s">
        <v>12</v>
      </c>
      <c r="M731" s="66" t="s">
        <v>13</v>
      </c>
      <c r="N731" s="66"/>
      <c r="O731" s="66"/>
      <c r="P731" s="69" t="str">
        <f aca="false">'2'!P731:Q731</f>
        <v/>
      </c>
      <c r="Q731" s="69"/>
      <c r="R731" s="65" t="s">
        <v>12</v>
      </c>
      <c r="S731" s="53"/>
      <c r="T731" s="54"/>
      <c r="U731" s="54"/>
      <c r="V731" s="54"/>
      <c r="W731" s="54"/>
      <c r="X731" s="54"/>
      <c r="Y731" s="54"/>
      <c r="Z731" s="54"/>
      <c r="AA731" s="54"/>
    </row>
    <row r="732" customFormat="false" ht="5.1" hidden="false" customHeight="true" outlineLevel="0" collapsed="false"/>
    <row r="733" customFormat="false" ht="15" hidden="false" customHeight="true" outlineLevel="0" collapsed="false">
      <c r="A733" s="49" t="s">
        <v>4</v>
      </c>
      <c r="B733" s="50" t="s">
        <v>5</v>
      </c>
      <c r="C733" s="51" t="n">
        <v>1</v>
      </c>
      <c r="D733" s="51" t="n">
        <v>2</v>
      </c>
      <c r="E733" s="51" t="n">
        <v>3</v>
      </c>
      <c r="F733" s="51" t="n">
        <v>4</v>
      </c>
      <c r="G733" s="51" t="n">
        <v>5</v>
      </c>
      <c r="H733" s="51" t="n">
        <v>6</v>
      </c>
      <c r="I733" s="51" t="n">
        <v>7</v>
      </c>
      <c r="J733" s="51" t="n">
        <v>8</v>
      </c>
      <c r="K733" s="51" t="n">
        <v>9</v>
      </c>
      <c r="L733" s="51" t="n">
        <v>10</v>
      </c>
      <c r="M733" s="51" t="n">
        <v>11</v>
      </c>
      <c r="N733" s="51" t="n">
        <v>12</v>
      </c>
      <c r="O733" s="51" t="n">
        <v>13</v>
      </c>
      <c r="P733" s="51" t="n">
        <v>14</v>
      </c>
      <c r="Q733" s="52" t="n">
        <v>15</v>
      </c>
      <c r="R733" s="52" t="n">
        <v>16</v>
      </c>
      <c r="S733" s="53" t="s">
        <v>15</v>
      </c>
      <c r="T733" s="54"/>
      <c r="U733" s="54"/>
      <c r="V733" s="54"/>
      <c r="W733" s="54"/>
      <c r="X733" s="54"/>
      <c r="Y733" s="54"/>
      <c r="Z733" s="54"/>
      <c r="AA733" s="54"/>
      <c r="AB733" s="43" t="n">
        <v>2920</v>
      </c>
    </row>
    <row r="734" customFormat="false" ht="15.75" hidden="false" customHeight="true" outlineLevel="0" collapsed="false">
      <c r="A734" s="49"/>
      <c r="B734" s="55" t="s">
        <v>16</v>
      </c>
      <c r="C734" s="56"/>
      <c r="D734" s="56"/>
      <c r="E734" s="56"/>
      <c r="F734" s="56"/>
      <c r="G734" s="56"/>
      <c r="H734" s="56"/>
      <c r="I734" s="56"/>
      <c r="J734" s="56"/>
      <c r="K734" s="56"/>
      <c r="L734" s="56"/>
      <c r="M734" s="56"/>
      <c r="N734" s="57"/>
      <c r="O734" s="57"/>
      <c r="P734" s="57"/>
      <c r="Q734" s="58"/>
      <c r="R734" s="59"/>
      <c r="S734" s="53"/>
      <c r="T734" s="54"/>
      <c r="U734" s="54"/>
      <c r="V734" s="54"/>
      <c r="W734" s="54"/>
      <c r="X734" s="54"/>
      <c r="Y734" s="54"/>
      <c r="Z734" s="54"/>
      <c r="AA734" s="54"/>
    </row>
    <row r="735" customFormat="false" ht="15.75" hidden="false" customHeight="true" outlineLevel="0" collapsed="false">
      <c r="A735" s="60"/>
      <c r="B735" s="55" t="s">
        <v>8</v>
      </c>
      <c r="C735" s="61"/>
      <c r="D735" s="61"/>
      <c r="E735" s="61"/>
      <c r="F735" s="61"/>
      <c r="G735" s="61"/>
      <c r="H735" s="61"/>
      <c r="I735" s="61"/>
      <c r="J735" s="61"/>
      <c r="K735" s="61"/>
      <c r="L735" s="61"/>
      <c r="M735" s="61"/>
      <c r="N735" s="61"/>
      <c r="O735" s="61"/>
      <c r="P735" s="61"/>
      <c r="Q735" s="62"/>
      <c r="R735" s="63"/>
      <c r="S735" s="53"/>
      <c r="T735" s="54"/>
      <c r="U735" s="54"/>
      <c r="V735" s="54"/>
      <c r="W735" s="54"/>
      <c r="X735" s="54"/>
      <c r="Y735" s="54"/>
      <c r="Z735" s="54"/>
      <c r="AA735" s="54"/>
    </row>
    <row r="736" customFormat="false" ht="15.75" hidden="false" customHeight="true" outlineLevel="0" collapsed="false">
      <c r="A736" s="60"/>
      <c r="B736" s="64" t="s">
        <v>9</v>
      </c>
      <c r="C736" s="64"/>
      <c r="D736" s="46" t="str">
        <f aca="false">'2'!D736:E736</f>
        <v/>
      </c>
      <c r="E736" s="46"/>
      <c r="F736" s="65" t="s">
        <v>10</v>
      </c>
      <c r="G736" s="66" t="s">
        <v>11</v>
      </c>
      <c r="H736" s="66"/>
      <c r="I736" s="66"/>
      <c r="J736" s="46" t="str">
        <f aca="false">'2'!J736:K736</f>
        <v/>
      </c>
      <c r="K736" s="46"/>
      <c r="L736" s="67" t="s">
        <v>12</v>
      </c>
      <c r="M736" s="66" t="s">
        <v>13</v>
      </c>
      <c r="N736" s="66"/>
      <c r="O736" s="66"/>
      <c r="P736" s="69" t="str">
        <f aca="false">'2'!P736:Q736</f>
        <v/>
      </c>
      <c r="Q736" s="69"/>
      <c r="R736" s="65" t="s">
        <v>12</v>
      </c>
      <c r="S736" s="53"/>
      <c r="T736" s="54"/>
      <c r="U736" s="54"/>
      <c r="V736" s="54"/>
      <c r="W736" s="54"/>
      <c r="X736" s="54"/>
      <c r="Y736" s="54"/>
      <c r="Z736" s="54"/>
      <c r="AA736" s="54"/>
    </row>
    <row r="737" customFormat="false" ht="5.1" hidden="false" customHeight="true" outlineLevel="0" collapsed="false"/>
    <row r="738" customFormat="false" ht="15" hidden="false" customHeight="true" outlineLevel="0" collapsed="false">
      <c r="A738" s="49" t="s">
        <v>4</v>
      </c>
      <c r="B738" s="50" t="s">
        <v>5</v>
      </c>
      <c r="C738" s="51" t="n">
        <v>1</v>
      </c>
      <c r="D738" s="51" t="n">
        <v>2</v>
      </c>
      <c r="E738" s="51" t="n">
        <v>3</v>
      </c>
      <c r="F738" s="51" t="n">
        <v>4</v>
      </c>
      <c r="G738" s="51" t="n">
        <v>5</v>
      </c>
      <c r="H738" s="51" t="n">
        <v>6</v>
      </c>
      <c r="I738" s="51" t="n">
        <v>7</v>
      </c>
      <c r="J738" s="51" t="n">
        <v>8</v>
      </c>
      <c r="K738" s="51" t="n">
        <v>9</v>
      </c>
      <c r="L738" s="51" t="n">
        <v>10</v>
      </c>
      <c r="M738" s="51" t="n">
        <v>11</v>
      </c>
      <c r="N738" s="51" t="n">
        <v>12</v>
      </c>
      <c r="O738" s="51" t="n">
        <v>13</v>
      </c>
      <c r="P738" s="51" t="n">
        <v>14</v>
      </c>
      <c r="Q738" s="52" t="n">
        <v>15</v>
      </c>
      <c r="R738" s="52" t="n">
        <v>16</v>
      </c>
      <c r="S738" s="53" t="s">
        <v>15</v>
      </c>
      <c r="T738" s="54"/>
      <c r="U738" s="54"/>
      <c r="V738" s="54"/>
      <c r="W738" s="54"/>
      <c r="X738" s="54"/>
      <c r="Y738" s="54"/>
      <c r="Z738" s="54"/>
      <c r="AA738" s="54"/>
      <c r="AB738" s="43" t="n">
        <v>2940</v>
      </c>
    </row>
    <row r="739" customFormat="false" ht="15.75" hidden="false" customHeight="true" outlineLevel="0" collapsed="false">
      <c r="A739" s="49"/>
      <c r="B739" s="55" t="s">
        <v>16</v>
      </c>
      <c r="C739" s="56"/>
      <c r="D739" s="56"/>
      <c r="E739" s="56"/>
      <c r="F739" s="56"/>
      <c r="G739" s="56"/>
      <c r="H739" s="56"/>
      <c r="I739" s="56"/>
      <c r="J739" s="56"/>
      <c r="K739" s="56"/>
      <c r="L739" s="56"/>
      <c r="M739" s="56"/>
      <c r="N739" s="57"/>
      <c r="O739" s="57"/>
      <c r="P739" s="57"/>
      <c r="Q739" s="58"/>
      <c r="R739" s="59"/>
      <c r="S739" s="53"/>
      <c r="T739" s="54"/>
      <c r="U739" s="54"/>
      <c r="V739" s="54"/>
      <c r="W739" s="54"/>
      <c r="X739" s="54"/>
      <c r="Y739" s="54"/>
      <c r="Z739" s="54"/>
      <c r="AA739" s="54"/>
    </row>
    <row r="740" customFormat="false" ht="15.75" hidden="false" customHeight="true" outlineLevel="0" collapsed="false">
      <c r="A740" s="60"/>
      <c r="B740" s="55" t="s">
        <v>8</v>
      </c>
      <c r="C740" s="61"/>
      <c r="D740" s="61"/>
      <c r="E740" s="61"/>
      <c r="F740" s="61"/>
      <c r="G740" s="61"/>
      <c r="H740" s="61"/>
      <c r="I740" s="61"/>
      <c r="J740" s="61"/>
      <c r="K740" s="61"/>
      <c r="L740" s="61"/>
      <c r="M740" s="61"/>
      <c r="N740" s="61"/>
      <c r="O740" s="61"/>
      <c r="P740" s="61"/>
      <c r="Q740" s="62"/>
      <c r="R740" s="63"/>
      <c r="S740" s="53"/>
      <c r="T740" s="54"/>
      <c r="U740" s="54"/>
      <c r="V740" s="54"/>
      <c r="W740" s="54"/>
      <c r="X740" s="54"/>
      <c r="Y740" s="54"/>
      <c r="Z740" s="54"/>
      <c r="AA740" s="54"/>
    </row>
    <row r="741" customFormat="false" ht="15.75" hidden="false" customHeight="true" outlineLevel="0" collapsed="false">
      <c r="A741" s="60"/>
      <c r="B741" s="64" t="s">
        <v>9</v>
      </c>
      <c r="C741" s="64"/>
      <c r="D741" s="46" t="str">
        <f aca="false">'2'!D741:E741</f>
        <v/>
      </c>
      <c r="E741" s="46"/>
      <c r="F741" s="65" t="s">
        <v>10</v>
      </c>
      <c r="G741" s="66" t="s">
        <v>11</v>
      </c>
      <c r="H741" s="66"/>
      <c r="I741" s="66"/>
      <c r="J741" s="46" t="str">
        <f aca="false">'2'!J741:K741</f>
        <v/>
      </c>
      <c r="K741" s="46"/>
      <c r="L741" s="67" t="s">
        <v>12</v>
      </c>
      <c r="M741" s="66" t="s">
        <v>13</v>
      </c>
      <c r="N741" s="66"/>
      <c r="O741" s="66"/>
      <c r="P741" s="69" t="str">
        <f aca="false">'2'!P741:Q741</f>
        <v/>
      </c>
      <c r="Q741" s="69"/>
      <c r="R741" s="65" t="s">
        <v>12</v>
      </c>
      <c r="S741" s="53"/>
      <c r="T741" s="54"/>
      <c r="U741" s="54"/>
      <c r="V741" s="54"/>
      <c r="W741" s="54"/>
      <c r="X741" s="54"/>
      <c r="Y741" s="54"/>
      <c r="Z741" s="54"/>
      <c r="AA741" s="54"/>
    </row>
    <row r="742" customFormat="false" ht="5.1" hidden="false" customHeight="true" outlineLevel="0" collapsed="false"/>
    <row r="743" customFormat="false" ht="15" hidden="false" customHeight="true" outlineLevel="0" collapsed="false">
      <c r="A743" s="49" t="s">
        <v>4</v>
      </c>
      <c r="B743" s="50" t="s">
        <v>5</v>
      </c>
      <c r="C743" s="51" t="n">
        <v>1</v>
      </c>
      <c r="D743" s="51" t="n">
        <v>2</v>
      </c>
      <c r="E743" s="51" t="n">
        <v>3</v>
      </c>
      <c r="F743" s="51" t="n">
        <v>4</v>
      </c>
      <c r="G743" s="51" t="n">
        <v>5</v>
      </c>
      <c r="H743" s="51" t="n">
        <v>6</v>
      </c>
      <c r="I743" s="51" t="n">
        <v>7</v>
      </c>
      <c r="J743" s="51" t="n">
        <v>8</v>
      </c>
      <c r="K743" s="51" t="n">
        <v>9</v>
      </c>
      <c r="L743" s="51" t="n">
        <v>10</v>
      </c>
      <c r="M743" s="51" t="n">
        <v>11</v>
      </c>
      <c r="N743" s="51" t="n">
        <v>12</v>
      </c>
      <c r="O743" s="51" t="n">
        <v>13</v>
      </c>
      <c r="P743" s="51" t="n">
        <v>14</v>
      </c>
      <c r="Q743" s="52" t="n">
        <v>15</v>
      </c>
      <c r="R743" s="52" t="n">
        <v>16</v>
      </c>
      <c r="S743" s="53" t="s">
        <v>15</v>
      </c>
      <c r="T743" s="54"/>
      <c r="U743" s="54"/>
      <c r="V743" s="54"/>
      <c r="W743" s="54"/>
      <c r="X743" s="54"/>
      <c r="Y743" s="54"/>
      <c r="Z743" s="54"/>
      <c r="AA743" s="54"/>
      <c r="AB743" s="43" t="n">
        <v>2960</v>
      </c>
    </row>
    <row r="744" customFormat="false" ht="15.75" hidden="false" customHeight="true" outlineLevel="0" collapsed="false">
      <c r="A744" s="49"/>
      <c r="B744" s="55" t="s">
        <v>16</v>
      </c>
      <c r="C744" s="56"/>
      <c r="D744" s="56"/>
      <c r="E744" s="56"/>
      <c r="F744" s="56"/>
      <c r="G744" s="56"/>
      <c r="H744" s="56"/>
      <c r="I744" s="56"/>
      <c r="J744" s="56"/>
      <c r="K744" s="56"/>
      <c r="L744" s="56"/>
      <c r="M744" s="56"/>
      <c r="N744" s="57"/>
      <c r="O744" s="57"/>
      <c r="P744" s="57"/>
      <c r="Q744" s="58"/>
      <c r="R744" s="59"/>
      <c r="S744" s="53"/>
      <c r="T744" s="54"/>
      <c r="U744" s="54"/>
      <c r="V744" s="54"/>
      <c r="W744" s="54"/>
      <c r="X744" s="54"/>
      <c r="Y744" s="54"/>
      <c r="Z744" s="54"/>
      <c r="AA744" s="54"/>
    </row>
    <row r="745" customFormat="false" ht="15.75" hidden="false" customHeight="true" outlineLevel="0" collapsed="false">
      <c r="A745" s="60"/>
      <c r="B745" s="55" t="s">
        <v>8</v>
      </c>
      <c r="C745" s="61"/>
      <c r="D745" s="61"/>
      <c r="E745" s="61"/>
      <c r="F745" s="61"/>
      <c r="G745" s="61"/>
      <c r="H745" s="61"/>
      <c r="I745" s="61"/>
      <c r="J745" s="61"/>
      <c r="K745" s="61"/>
      <c r="L745" s="61"/>
      <c r="M745" s="61"/>
      <c r="N745" s="61"/>
      <c r="O745" s="61"/>
      <c r="P745" s="61"/>
      <c r="Q745" s="62"/>
      <c r="R745" s="63"/>
      <c r="S745" s="53"/>
      <c r="T745" s="54"/>
      <c r="U745" s="54"/>
      <c r="V745" s="54"/>
      <c r="W745" s="54"/>
      <c r="X745" s="54"/>
      <c r="Y745" s="54"/>
      <c r="Z745" s="54"/>
      <c r="AA745" s="54"/>
    </row>
    <row r="746" customFormat="false" ht="15.75" hidden="false" customHeight="true" outlineLevel="0" collapsed="false">
      <c r="A746" s="60"/>
      <c r="B746" s="64" t="s">
        <v>9</v>
      </c>
      <c r="C746" s="64"/>
      <c r="D746" s="46" t="str">
        <f aca="false">'2'!D746:E746</f>
        <v/>
      </c>
      <c r="E746" s="46"/>
      <c r="F746" s="65" t="s">
        <v>10</v>
      </c>
      <c r="G746" s="66" t="s">
        <v>11</v>
      </c>
      <c r="H746" s="66"/>
      <c r="I746" s="66"/>
      <c r="J746" s="46" t="str">
        <f aca="false">'2'!J746:K746</f>
        <v/>
      </c>
      <c r="K746" s="46"/>
      <c r="L746" s="67" t="s">
        <v>12</v>
      </c>
      <c r="M746" s="66" t="s">
        <v>13</v>
      </c>
      <c r="N746" s="66"/>
      <c r="O746" s="66"/>
      <c r="P746" s="69" t="str">
        <f aca="false">'2'!P746:Q746</f>
        <v/>
      </c>
      <c r="Q746" s="69"/>
      <c r="R746" s="65" t="s">
        <v>12</v>
      </c>
      <c r="S746" s="53"/>
      <c r="T746" s="54"/>
      <c r="U746" s="54"/>
      <c r="V746" s="54"/>
      <c r="W746" s="54"/>
      <c r="X746" s="54"/>
      <c r="Y746" s="54"/>
      <c r="Z746" s="54"/>
      <c r="AA746" s="54"/>
    </row>
    <row r="747" customFormat="false" ht="5.1" hidden="false" customHeight="true" outlineLevel="0" collapsed="false"/>
    <row r="748" customFormat="false" ht="15" hidden="false" customHeight="true" outlineLevel="0" collapsed="false">
      <c r="A748" s="49" t="s">
        <v>4</v>
      </c>
      <c r="B748" s="50" t="s">
        <v>5</v>
      </c>
      <c r="C748" s="51" t="n">
        <v>1</v>
      </c>
      <c r="D748" s="51" t="n">
        <v>2</v>
      </c>
      <c r="E748" s="51" t="n">
        <v>3</v>
      </c>
      <c r="F748" s="51" t="n">
        <v>4</v>
      </c>
      <c r="G748" s="51" t="n">
        <v>5</v>
      </c>
      <c r="H748" s="51" t="n">
        <v>6</v>
      </c>
      <c r="I748" s="51" t="n">
        <v>7</v>
      </c>
      <c r="J748" s="51" t="n">
        <v>8</v>
      </c>
      <c r="K748" s="51" t="n">
        <v>9</v>
      </c>
      <c r="L748" s="51" t="n">
        <v>10</v>
      </c>
      <c r="M748" s="51" t="n">
        <v>11</v>
      </c>
      <c r="N748" s="51" t="n">
        <v>12</v>
      </c>
      <c r="O748" s="51" t="n">
        <v>13</v>
      </c>
      <c r="P748" s="51" t="n">
        <v>14</v>
      </c>
      <c r="Q748" s="52" t="n">
        <v>15</v>
      </c>
      <c r="R748" s="52" t="n">
        <v>16</v>
      </c>
      <c r="S748" s="53" t="s">
        <v>15</v>
      </c>
      <c r="T748" s="54"/>
      <c r="U748" s="54"/>
      <c r="V748" s="54"/>
      <c r="W748" s="54"/>
      <c r="X748" s="54"/>
      <c r="Y748" s="54"/>
      <c r="Z748" s="54"/>
      <c r="AA748" s="54"/>
      <c r="AB748" s="43" t="n">
        <v>2980</v>
      </c>
    </row>
    <row r="749" customFormat="false" ht="15.75" hidden="false" customHeight="true" outlineLevel="0" collapsed="false">
      <c r="A749" s="49"/>
      <c r="B749" s="55" t="s">
        <v>16</v>
      </c>
      <c r="C749" s="56"/>
      <c r="D749" s="56"/>
      <c r="E749" s="56"/>
      <c r="F749" s="56"/>
      <c r="G749" s="56"/>
      <c r="H749" s="56"/>
      <c r="I749" s="56"/>
      <c r="J749" s="56"/>
      <c r="K749" s="56"/>
      <c r="L749" s="56"/>
      <c r="M749" s="56"/>
      <c r="N749" s="57"/>
      <c r="O749" s="57"/>
      <c r="P749" s="57"/>
      <c r="Q749" s="58"/>
      <c r="R749" s="59"/>
      <c r="S749" s="53"/>
      <c r="T749" s="54"/>
      <c r="U749" s="54"/>
      <c r="V749" s="54"/>
      <c r="W749" s="54"/>
      <c r="X749" s="54"/>
      <c r="Y749" s="54"/>
      <c r="Z749" s="54"/>
      <c r="AA749" s="54"/>
    </row>
    <row r="750" customFormat="false" ht="15.75" hidden="false" customHeight="true" outlineLevel="0" collapsed="false">
      <c r="A750" s="60"/>
      <c r="B750" s="55" t="s">
        <v>8</v>
      </c>
      <c r="C750" s="61"/>
      <c r="D750" s="61"/>
      <c r="E750" s="61"/>
      <c r="F750" s="61"/>
      <c r="G750" s="61"/>
      <c r="H750" s="61"/>
      <c r="I750" s="61"/>
      <c r="J750" s="61"/>
      <c r="K750" s="61"/>
      <c r="L750" s="61"/>
      <c r="M750" s="61"/>
      <c r="N750" s="61"/>
      <c r="O750" s="61"/>
      <c r="P750" s="61"/>
      <c r="Q750" s="62"/>
      <c r="R750" s="63"/>
      <c r="S750" s="53"/>
      <c r="T750" s="54"/>
      <c r="U750" s="54"/>
      <c r="V750" s="54"/>
      <c r="W750" s="54"/>
      <c r="X750" s="54"/>
      <c r="Y750" s="54"/>
      <c r="Z750" s="54"/>
      <c r="AA750" s="54"/>
    </row>
    <row r="751" customFormat="false" ht="15.75" hidden="false" customHeight="true" outlineLevel="0" collapsed="false">
      <c r="A751" s="60"/>
      <c r="B751" s="64" t="s">
        <v>9</v>
      </c>
      <c r="C751" s="64"/>
      <c r="D751" s="46" t="str">
        <f aca="false">'2'!D751:E751</f>
        <v/>
      </c>
      <c r="E751" s="46"/>
      <c r="F751" s="65" t="s">
        <v>10</v>
      </c>
      <c r="G751" s="66" t="s">
        <v>11</v>
      </c>
      <c r="H751" s="66"/>
      <c r="I751" s="66"/>
      <c r="J751" s="46" t="str">
        <f aca="false">'2'!J751:K751</f>
        <v/>
      </c>
      <c r="K751" s="46"/>
      <c r="L751" s="67" t="s">
        <v>12</v>
      </c>
      <c r="M751" s="66" t="s">
        <v>13</v>
      </c>
      <c r="N751" s="66"/>
      <c r="O751" s="66"/>
      <c r="P751" s="69" t="str">
        <f aca="false">'2'!P751:Q751</f>
        <v/>
      </c>
      <c r="Q751" s="69"/>
      <c r="R751" s="65" t="s">
        <v>12</v>
      </c>
      <c r="S751" s="53"/>
      <c r="T751" s="54"/>
      <c r="U751" s="54"/>
      <c r="V751" s="54"/>
      <c r="W751" s="54"/>
      <c r="X751" s="54"/>
      <c r="Y751" s="54"/>
      <c r="Z751" s="54"/>
      <c r="AA751" s="54"/>
    </row>
    <row r="752" customFormat="false" ht="5.1" hidden="false" customHeight="true" outlineLevel="0" collapsed="false"/>
    <row r="753" customFormat="false" ht="15" hidden="false" customHeight="true" outlineLevel="0" collapsed="false">
      <c r="A753" s="49" t="s">
        <v>4</v>
      </c>
      <c r="B753" s="50" t="s">
        <v>5</v>
      </c>
      <c r="C753" s="51" t="n">
        <v>1</v>
      </c>
      <c r="D753" s="51" t="n">
        <v>2</v>
      </c>
      <c r="E753" s="51" t="n">
        <v>3</v>
      </c>
      <c r="F753" s="51" t="n">
        <v>4</v>
      </c>
      <c r="G753" s="51" t="n">
        <v>5</v>
      </c>
      <c r="H753" s="51" t="n">
        <v>6</v>
      </c>
      <c r="I753" s="51" t="n">
        <v>7</v>
      </c>
      <c r="J753" s="51" t="n">
        <v>8</v>
      </c>
      <c r="K753" s="51" t="n">
        <v>9</v>
      </c>
      <c r="L753" s="51" t="n">
        <v>10</v>
      </c>
      <c r="M753" s="51" t="n">
        <v>11</v>
      </c>
      <c r="N753" s="51" t="n">
        <v>12</v>
      </c>
      <c r="O753" s="51" t="n">
        <v>13</v>
      </c>
      <c r="P753" s="51" t="n">
        <v>14</v>
      </c>
      <c r="Q753" s="52" t="n">
        <v>15</v>
      </c>
      <c r="R753" s="52" t="n">
        <v>16</v>
      </c>
      <c r="S753" s="53" t="s">
        <v>15</v>
      </c>
      <c r="T753" s="54"/>
      <c r="U753" s="54"/>
      <c r="V753" s="54"/>
      <c r="W753" s="54"/>
      <c r="X753" s="54"/>
      <c r="Y753" s="54"/>
      <c r="Z753" s="54"/>
      <c r="AA753" s="54"/>
      <c r="AB753" s="43" t="n">
        <v>3000</v>
      </c>
    </row>
    <row r="754" customFormat="false" ht="15.75" hidden="false" customHeight="true" outlineLevel="0" collapsed="false">
      <c r="A754" s="49"/>
      <c r="B754" s="55" t="s">
        <v>16</v>
      </c>
      <c r="C754" s="56"/>
      <c r="D754" s="56"/>
      <c r="E754" s="56"/>
      <c r="F754" s="56"/>
      <c r="G754" s="56"/>
      <c r="H754" s="56"/>
      <c r="I754" s="56"/>
      <c r="J754" s="56"/>
      <c r="K754" s="56"/>
      <c r="L754" s="56"/>
      <c r="M754" s="56"/>
      <c r="N754" s="57"/>
      <c r="O754" s="57"/>
      <c r="P754" s="57"/>
      <c r="Q754" s="58"/>
      <c r="R754" s="59"/>
      <c r="S754" s="53"/>
      <c r="T754" s="54"/>
      <c r="U754" s="54"/>
      <c r="V754" s="54"/>
      <c r="W754" s="54"/>
      <c r="X754" s="54"/>
      <c r="Y754" s="54"/>
      <c r="Z754" s="54"/>
      <c r="AA754" s="54"/>
    </row>
    <row r="755" customFormat="false" ht="15.75" hidden="false" customHeight="true" outlineLevel="0" collapsed="false">
      <c r="A755" s="60"/>
      <c r="B755" s="55" t="s">
        <v>8</v>
      </c>
      <c r="C755" s="61"/>
      <c r="D755" s="61"/>
      <c r="E755" s="61"/>
      <c r="F755" s="61"/>
      <c r="G755" s="61"/>
      <c r="H755" s="61"/>
      <c r="I755" s="61"/>
      <c r="J755" s="61"/>
      <c r="K755" s="61"/>
      <c r="L755" s="61"/>
      <c r="M755" s="61"/>
      <c r="N755" s="61"/>
      <c r="O755" s="61"/>
      <c r="P755" s="61"/>
      <c r="Q755" s="62"/>
      <c r="R755" s="63"/>
      <c r="S755" s="53"/>
      <c r="T755" s="54"/>
      <c r="U755" s="54"/>
      <c r="V755" s="54"/>
      <c r="W755" s="54"/>
      <c r="X755" s="54"/>
      <c r="Y755" s="54"/>
      <c r="Z755" s="54"/>
      <c r="AA755" s="54"/>
    </row>
    <row r="756" customFormat="false" ht="15.75" hidden="false" customHeight="true" outlineLevel="0" collapsed="false">
      <c r="A756" s="60"/>
      <c r="B756" s="64" t="s">
        <v>9</v>
      </c>
      <c r="C756" s="64"/>
      <c r="D756" s="46" t="str">
        <f aca="false">'2'!D756:E756</f>
        <v/>
      </c>
      <c r="E756" s="46"/>
      <c r="F756" s="65" t="s">
        <v>10</v>
      </c>
      <c r="G756" s="66" t="s">
        <v>11</v>
      </c>
      <c r="H756" s="66"/>
      <c r="I756" s="66"/>
      <c r="J756" s="68" t="n">
        <v>0</v>
      </c>
      <c r="K756" s="68"/>
      <c r="L756" s="67" t="s">
        <v>12</v>
      </c>
      <c r="M756" s="66" t="s">
        <v>13</v>
      </c>
      <c r="N756" s="66"/>
      <c r="O756" s="66"/>
      <c r="P756" s="69" t="str">
        <f aca="false">'2'!P756:Q756</f>
        <v/>
      </c>
      <c r="Q756" s="69"/>
      <c r="R756" s="65" t="s">
        <v>12</v>
      </c>
      <c r="S756" s="53"/>
      <c r="T756" s="54"/>
      <c r="U756" s="54"/>
      <c r="V756" s="54"/>
      <c r="W756" s="54"/>
      <c r="X756" s="54"/>
      <c r="Y756" s="54"/>
      <c r="Z756" s="54"/>
      <c r="AA756" s="54"/>
    </row>
    <row r="757" customFormat="false" ht="5.1" hidden="false" customHeight="true" outlineLevel="0" collapsed="false"/>
  </sheetData>
  <sheetProtection sheet="true" password="c61c" objects="true" scenarios="true"/>
  <mergeCells count="1663">
    <mergeCell ref="A1:AA1"/>
    <mergeCell ref="A2:AA2"/>
    <mergeCell ref="A3:A4"/>
    <mergeCell ref="S3:S6"/>
    <mergeCell ref="T3:AA6"/>
    <mergeCell ref="AB3:AB7"/>
    <mergeCell ref="A5:A6"/>
    <mergeCell ref="B6:C6"/>
    <mergeCell ref="D6:E6"/>
    <mergeCell ref="G6:I6"/>
    <mergeCell ref="J6:K6"/>
    <mergeCell ref="M6:O6"/>
    <mergeCell ref="P6:Q6"/>
    <mergeCell ref="A8:A9"/>
    <mergeCell ref="S8:S11"/>
    <mergeCell ref="T8:AA11"/>
    <mergeCell ref="AB8:AB12"/>
    <mergeCell ref="A10:A11"/>
    <mergeCell ref="B11:C11"/>
    <mergeCell ref="D11:E11"/>
    <mergeCell ref="G11:I11"/>
    <mergeCell ref="J11:K11"/>
    <mergeCell ref="M11:O11"/>
    <mergeCell ref="P11:Q11"/>
    <mergeCell ref="A13:A14"/>
    <mergeCell ref="S13:S16"/>
    <mergeCell ref="T13:AA16"/>
    <mergeCell ref="AB13:AB17"/>
    <mergeCell ref="A15:A16"/>
    <mergeCell ref="B16:C16"/>
    <mergeCell ref="D16:E16"/>
    <mergeCell ref="G16:I16"/>
    <mergeCell ref="J16:K16"/>
    <mergeCell ref="M16:O16"/>
    <mergeCell ref="P16:Q16"/>
    <mergeCell ref="A18:A19"/>
    <mergeCell ref="S18:S21"/>
    <mergeCell ref="T18:AA21"/>
    <mergeCell ref="AB18:AB22"/>
    <mergeCell ref="A20:A21"/>
    <mergeCell ref="B21:C21"/>
    <mergeCell ref="D21:E21"/>
    <mergeCell ref="G21:I21"/>
    <mergeCell ref="J21:K21"/>
    <mergeCell ref="M21:O21"/>
    <mergeCell ref="P21:Q21"/>
    <mergeCell ref="A23:A24"/>
    <mergeCell ref="S23:S26"/>
    <mergeCell ref="T23:AA26"/>
    <mergeCell ref="AB23:AB27"/>
    <mergeCell ref="A25:A26"/>
    <mergeCell ref="B26:C26"/>
    <mergeCell ref="D26:E26"/>
    <mergeCell ref="G26:I26"/>
    <mergeCell ref="J26:K26"/>
    <mergeCell ref="M26:O26"/>
    <mergeCell ref="P26:Q26"/>
    <mergeCell ref="A28:A29"/>
    <mergeCell ref="S28:S31"/>
    <mergeCell ref="T28:AA31"/>
    <mergeCell ref="AB28:AB32"/>
    <mergeCell ref="A30:A31"/>
    <mergeCell ref="B31:C31"/>
    <mergeCell ref="D31:E31"/>
    <mergeCell ref="G31:I31"/>
    <mergeCell ref="J31:K31"/>
    <mergeCell ref="M31:O31"/>
    <mergeCell ref="P31:Q31"/>
    <mergeCell ref="A33:A34"/>
    <mergeCell ref="S33:S36"/>
    <mergeCell ref="T33:AA36"/>
    <mergeCell ref="AB33:AB37"/>
    <mergeCell ref="A35:A36"/>
    <mergeCell ref="B36:C36"/>
    <mergeCell ref="D36:E36"/>
    <mergeCell ref="G36:I36"/>
    <mergeCell ref="J36:K36"/>
    <mergeCell ref="M36:O36"/>
    <mergeCell ref="P36:Q36"/>
    <mergeCell ref="A38:A39"/>
    <mergeCell ref="S38:S41"/>
    <mergeCell ref="T38:AA41"/>
    <mergeCell ref="AB38:AB42"/>
    <mergeCell ref="A40:A41"/>
    <mergeCell ref="B41:C41"/>
    <mergeCell ref="D41:E41"/>
    <mergeCell ref="G41:I41"/>
    <mergeCell ref="J41:K41"/>
    <mergeCell ref="M41:O41"/>
    <mergeCell ref="P41:Q41"/>
    <mergeCell ref="A43:A44"/>
    <mergeCell ref="S43:S46"/>
    <mergeCell ref="T43:AA46"/>
    <mergeCell ref="AB43:AB47"/>
    <mergeCell ref="A45:A46"/>
    <mergeCell ref="B46:C46"/>
    <mergeCell ref="D46:E46"/>
    <mergeCell ref="G46:I46"/>
    <mergeCell ref="J46:K46"/>
    <mergeCell ref="M46:O46"/>
    <mergeCell ref="P46:Q46"/>
    <mergeCell ref="A48:A49"/>
    <mergeCell ref="S48:S51"/>
    <mergeCell ref="T48:AA51"/>
    <mergeCell ref="AB48:AB52"/>
    <mergeCell ref="A50:A51"/>
    <mergeCell ref="B51:C51"/>
    <mergeCell ref="D51:E51"/>
    <mergeCell ref="G51:I51"/>
    <mergeCell ref="J51:K51"/>
    <mergeCell ref="M51:O51"/>
    <mergeCell ref="P51:Q51"/>
    <mergeCell ref="A53:A54"/>
    <mergeCell ref="S53:S56"/>
    <mergeCell ref="T53:AA56"/>
    <mergeCell ref="AB53:AB57"/>
    <mergeCell ref="A55:A56"/>
    <mergeCell ref="B56:C56"/>
    <mergeCell ref="D56:E56"/>
    <mergeCell ref="G56:I56"/>
    <mergeCell ref="J56:K56"/>
    <mergeCell ref="M56:O56"/>
    <mergeCell ref="P56:Q56"/>
    <mergeCell ref="A58:A59"/>
    <mergeCell ref="S58:S61"/>
    <mergeCell ref="T58:AA61"/>
    <mergeCell ref="AB58:AB62"/>
    <mergeCell ref="A60:A61"/>
    <mergeCell ref="B61:C61"/>
    <mergeCell ref="D61:E61"/>
    <mergeCell ref="G61:I61"/>
    <mergeCell ref="J61:K61"/>
    <mergeCell ref="M61:O61"/>
    <mergeCell ref="P61:Q61"/>
    <mergeCell ref="A63:A64"/>
    <mergeCell ref="S63:S66"/>
    <mergeCell ref="T63:AA66"/>
    <mergeCell ref="AB63:AB67"/>
    <mergeCell ref="A65:A66"/>
    <mergeCell ref="B66:C66"/>
    <mergeCell ref="D66:E66"/>
    <mergeCell ref="G66:I66"/>
    <mergeCell ref="J66:K66"/>
    <mergeCell ref="M66:O66"/>
    <mergeCell ref="P66:Q66"/>
    <mergeCell ref="A68:A69"/>
    <mergeCell ref="S68:S71"/>
    <mergeCell ref="T68:AA71"/>
    <mergeCell ref="AB68:AB72"/>
    <mergeCell ref="A70:A71"/>
    <mergeCell ref="B71:C71"/>
    <mergeCell ref="D71:E71"/>
    <mergeCell ref="G71:I71"/>
    <mergeCell ref="J71:K71"/>
    <mergeCell ref="M71:O71"/>
    <mergeCell ref="P71:Q71"/>
    <mergeCell ref="A73:A74"/>
    <mergeCell ref="S73:S76"/>
    <mergeCell ref="T73:AA76"/>
    <mergeCell ref="AB73:AB77"/>
    <mergeCell ref="A75:A76"/>
    <mergeCell ref="B76:C76"/>
    <mergeCell ref="D76:E76"/>
    <mergeCell ref="G76:I76"/>
    <mergeCell ref="J76:K76"/>
    <mergeCell ref="M76:O76"/>
    <mergeCell ref="P76:Q76"/>
    <mergeCell ref="A78:A79"/>
    <mergeCell ref="S78:S81"/>
    <mergeCell ref="T78:AA81"/>
    <mergeCell ref="AB78:AB82"/>
    <mergeCell ref="A80:A81"/>
    <mergeCell ref="B81:C81"/>
    <mergeCell ref="D81:E81"/>
    <mergeCell ref="G81:I81"/>
    <mergeCell ref="J81:K81"/>
    <mergeCell ref="M81:O81"/>
    <mergeCell ref="P81:Q81"/>
    <mergeCell ref="A83:A84"/>
    <mergeCell ref="S83:S86"/>
    <mergeCell ref="T83:AA86"/>
    <mergeCell ref="AB83:AB87"/>
    <mergeCell ref="A85:A86"/>
    <mergeCell ref="B86:C86"/>
    <mergeCell ref="D86:E86"/>
    <mergeCell ref="G86:I86"/>
    <mergeCell ref="J86:K86"/>
    <mergeCell ref="M86:O86"/>
    <mergeCell ref="P86:Q86"/>
    <mergeCell ref="A88:A89"/>
    <mergeCell ref="S88:S91"/>
    <mergeCell ref="T88:AA91"/>
    <mergeCell ref="AB88:AB92"/>
    <mergeCell ref="A90:A91"/>
    <mergeCell ref="B91:C91"/>
    <mergeCell ref="D91:E91"/>
    <mergeCell ref="G91:I91"/>
    <mergeCell ref="J91:K91"/>
    <mergeCell ref="M91:O91"/>
    <mergeCell ref="P91:Q91"/>
    <mergeCell ref="A93:A94"/>
    <mergeCell ref="S93:S96"/>
    <mergeCell ref="T93:AA96"/>
    <mergeCell ref="AB93:AB97"/>
    <mergeCell ref="A95:A96"/>
    <mergeCell ref="B96:C96"/>
    <mergeCell ref="D96:E96"/>
    <mergeCell ref="G96:I96"/>
    <mergeCell ref="J96:K96"/>
    <mergeCell ref="M96:O96"/>
    <mergeCell ref="P96:Q96"/>
    <mergeCell ref="A98:A99"/>
    <mergeCell ref="S98:S101"/>
    <mergeCell ref="T98:AA101"/>
    <mergeCell ref="AB98:AB102"/>
    <mergeCell ref="A100:A101"/>
    <mergeCell ref="B101:C101"/>
    <mergeCell ref="D101:E101"/>
    <mergeCell ref="G101:I101"/>
    <mergeCell ref="J101:K101"/>
    <mergeCell ref="M101:O101"/>
    <mergeCell ref="P101:Q101"/>
    <mergeCell ref="A103:A104"/>
    <mergeCell ref="S103:S106"/>
    <mergeCell ref="T103:AA106"/>
    <mergeCell ref="AB103:AB107"/>
    <mergeCell ref="A105:A106"/>
    <mergeCell ref="B106:C106"/>
    <mergeCell ref="D106:E106"/>
    <mergeCell ref="G106:I106"/>
    <mergeCell ref="J106:K106"/>
    <mergeCell ref="M106:O106"/>
    <mergeCell ref="P106:Q106"/>
    <mergeCell ref="A108:A109"/>
    <mergeCell ref="S108:S111"/>
    <mergeCell ref="T108:AA111"/>
    <mergeCell ref="AB108:AB112"/>
    <mergeCell ref="A110:A111"/>
    <mergeCell ref="B111:C111"/>
    <mergeCell ref="D111:E111"/>
    <mergeCell ref="G111:I111"/>
    <mergeCell ref="J111:K111"/>
    <mergeCell ref="M111:O111"/>
    <mergeCell ref="P111:Q111"/>
    <mergeCell ref="A113:A114"/>
    <mergeCell ref="S113:S116"/>
    <mergeCell ref="T113:AA116"/>
    <mergeCell ref="AB113:AB117"/>
    <mergeCell ref="A115:A116"/>
    <mergeCell ref="B116:C116"/>
    <mergeCell ref="D116:E116"/>
    <mergeCell ref="G116:I116"/>
    <mergeCell ref="J116:K116"/>
    <mergeCell ref="M116:O116"/>
    <mergeCell ref="P116:Q116"/>
    <mergeCell ref="A118:A119"/>
    <mergeCell ref="S118:S121"/>
    <mergeCell ref="T118:AA121"/>
    <mergeCell ref="AB118:AB122"/>
    <mergeCell ref="A120:A121"/>
    <mergeCell ref="B121:C121"/>
    <mergeCell ref="D121:E121"/>
    <mergeCell ref="G121:I121"/>
    <mergeCell ref="J121:K121"/>
    <mergeCell ref="M121:O121"/>
    <mergeCell ref="P121:Q121"/>
    <mergeCell ref="A123:A124"/>
    <mergeCell ref="S123:S126"/>
    <mergeCell ref="T123:AA126"/>
    <mergeCell ref="AB123:AB127"/>
    <mergeCell ref="A125:A126"/>
    <mergeCell ref="B126:C126"/>
    <mergeCell ref="D126:E126"/>
    <mergeCell ref="G126:I126"/>
    <mergeCell ref="J126:K126"/>
    <mergeCell ref="M126:O126"/>
    <mergeCell ref="P126:Q126"/>
    <mergeCell ref="A128:A129"/>
    <mergeCell ref="S128:S131"/>
    <mergeCell ref="T128:AA131"/>
    <mergeCell ref="AB128:AB132"/>
    <mergeCell ref="A130:A131"/>
    <mergeCell ref="B131:C131"/>
    <mergeCell ref="D131:E131"/>
    <mergeCell ref="G131:I131"/>
    <mergeCell ref="J131:K131"/>
    <mergeCell ref="M131:O131"/>
    <mergeCell ref="P131:Q131"/>
    <mergeCell ref="A133:A134"/>
    <mergeCell ref="S133:S136"/>
    <mergeCell ref="T133:AA136"/>
    <mergeCell ref="AB133:AB137"/>
    <mergeCell ref="A135:A136"/>
    <mergeCell ref="B136:C136"/>
    <mergeCell ref="D136:E136"/>
    <mergeCell ref="G136:I136"/>
    <mergeCell ref="J136:K136"/>
    <mergeCell ref="M136:O136"/>
    <mergeCell ref="P136:Q136"/>
    <mergeCell ref="A138:A139"/>
    <mergeCell ref="S138:S141"/>
    <mergeCell ref="T138:AA141"/>
    <mergeCell ref="AB138:AB142"/>
    <mergeCell ref="A140:A141"/>
    <mergeCell ref="B141:C141"/>
    <mergeCell ref="D141:E141"/>
    <mergeCell ref="G141:I141"/>
    <mergeCell ref="J141:K141"/>
    <mergeCell ref="M141:O141"/>
    <mergeCell ref="P141:Q141"/>
    <mergeCell ref="A143:A144"/>
    <mergeCell ref="S143:S146"/>
    <mergeCell ref="T143:AA146"/>
    <mergeCell ref="AB143:AB147"/>
    <mergeCell ref="A145:A146"/>
    <mergeCell ref="B146:C146"/>
    <mergeCell ref="D146:E146"/>
    <mergeCell ref="G146:I146"/>
    <mergeCell ref="J146:K146"/>
    <mergeCell ref="M146:O146"/>
    <mergeCell ref="P146:Q146"/>
    <mergeCell ref="A148:A149"/>
    <mergeCell ref="S148:S151"/>
    <mergeCell ref="T148:AA151"/>
    <mergeCell ref="AB148:AB152"/>
    <mergeCell ref="A150:A151"/>
    <mergeCell ref="B151:C151"/>
    <mergeCell ref="D151:E151"/>
    <mergeCell ref="G151:I151"/>
    <mergeCell ref="J151:K151"/>
    <mergeCell ref="M151:O151"/>
    <mergeCell ref="P151:Q151"/>
    <mergeCell ref="A153:A154"/>
    <mergeCell ref="S153:S156"/>
    <mergeCell ref="T153:AA156"/>
    <mergeCell ref="AB153:AB157"/>
    <mergeCell ref="A155:A156"/>
    <mergeCell ref="B156:C156"/>
    <mergeCell ref="D156:E156"/>
    <mergeCell ref="G156:I156"/>
    <mergeCell ref="J156:K156"/>
    <mergeCell ref="M156:O156"/>
    <mergeCell ref="P156:Q156"/>
    <mergeCell ref="A158:A159"/>
    <mergeCell ref="S158:S161"/>
    <mergeCell ref="T158:AA161"/>
    <mergeCell ref="AB158:AB162"/>
    <mergeCell ref="A160:A161"/>
    <mergeCell ref="B161:C161"/>
    <mergeCell ref="D161:E161"/>
    <mergeCell ref="G161:I161"/>
    <mergeCell ref="J161:K161"/>
    <mergeCell ref="M161:O161"/>
    <mergeCell ref="P161:Q161"/>
    <mergeCell ref="A163:A164"/>
    <mergeCell ref="S163:S166"/>
    <mergeCell ref="T163:AA166"/>
    <mergeCell ref="AB163:AB167"/>
    <mergeCell ref="A165:A166"/>
    <mergeCell ref="B166:C166"/>
    <mergeCell ref="D166:E166"/>
    <mergeCell ref="G166:I166"/>
    <mergeCell ref="J166:K166"/>
    <mergeCell ref="M166:O166"/>
    <mergeCell ref="P166:Q166"/>
    <mergeCell ref="A168:A169"/>
    <mergeCell ref="S168:S171"/>
    <mergeCell ref="T168:AA171"/>
    <mergeCell ref="AB168:AB172"/>
    <mergeCell ref="A170:A171"/>
    <mergeCell ref="B171:C171"/>
    <mergeCell ref="D171:E171"/>
    <mergeCell ref="G171:I171"/>
    <mergeCell ref="J171:K171"/>
    <mergeCell ref="M171:O171"/>
    <mergeCell ref="P171:Q171"/>
    <mergeCell ref="A173:A174"/>
    <mergeCell ref="S173:S176"/>
    <mergeCell ref="T173:AA176"/>
    <mergeCell ref="AB173:AB177"/>
    <mergeCell ref="A175:A176"/>
    <mergeCell ref="B176:C176"/>
    <mergeCell ref="D176:E176"/>
    <mergeCell ref="G176:I176"/>
    <mergeCell ref="J176:K176"/>
    <mergeCell ref="M176:O176"/>
    <mergeCell ref="P176:Q176"/>
    <mergeCell ref="A178:A179"/>
    <mergeCell ref="S178:S181"/>
    <mergeCell ref="T178:AA181"/>
    <mergeCell ref="AB178:AB182"/>
    <mergeCell ref="A180:A181"/>
    <mergeCell ref="B181:C181"/>
    <mergeCell ref="D181:E181"/>
    <mergeCell ref="G181:I181"/>
    <mergeCell ref="J181:K181"/>
    <mergeCell ref="M181:O181"/>
    <mergeCell ref="P181:Q181"/>
    <mergeCell ref="A183:A184"/>
    <mergeCell ref="S183:S186"/>
    <mergeCell ref="T183:AA186"/>
    <mergeCell ref="AB183:AB187"/>
    <mergeCell ref="A185:A186"/>
    <mergeCell ref="B186:C186"/>
    <mergeCell ref="D186:E186"/>
    <mergeCell ref="G186:I186"/>
    <mergeCell ref="J186:K186"/>
    <mergeCell ref="M186:O186"/>
    <mergeCell ref="P186:Q186"/>
    <mergeCell ref="A188:A189"/>
    <mergeCell ref="S188:S191"/>
    <mergeCell ref="T188:AA191"/>
    <mergeCell ref="AB188:AB192"/>
    <mergeCell ref="A190:A191"/>
    <mergeCell ref="B191:C191"/>
    <mergeCell ref="D191:E191"/>
    <mergeCell ref="G191:I191"/>
    <mergeCell ref="J191:K191"/>
    <mergeCell ref="M191:O191"/>
    <mergeCell ref="P191:Q191"/>
    <mergeCell ref="A193:A194"/>
    <mergeCell ref="S193:S196"/>
    <mergeCell ref="T193:AA196"/>
    <mergeCell ref="AB193:AB197"/>
    <mergeCell ref="A195:A196"/>
    <mergeCell ref="B196:C196"/>
    <mergeCell ref="D196:E196"/>
    <mergeCell ref="G196:I196"/>
    <mergeCell ref="J196:K196"/>
    <mergeCell ref="M196:O196"/>
    <mergeCell ref="P196:Q196"/>
    <mergeCell ref="A198:A199"/>
    <mergeCell ref="S198:S201"/>
    <mergeCell ref="T198:AA201"/>
    <mergeCell ref="AB198:AB202"/>
    <mergeCell ref="A200:A201"/>
    <mergeCell ref="B201:C201"/>
    <mergeCell ref="D201:E201"/>
    <mergeCell ref="G201:I201"/>
    <mergeCell ref="J201:K201"/>
    <mergeCell ref="M201:O201"/>
    <mergeCell ref="P201:Q201"/>
    <mergeCell ref="A203:A204"/>
    <mergeCell ref="S203:S206"/>
    <mergeCell ref="T203:AA206"/>
    <mergeCell ref="AB203:AB207"/>
    <mergeCell ref="A205:A206"/>
    <mergeCell ref="B206:C206"/>
    <mergeCell ref="D206:E206"/>
    <mergeCell ref="G206:I206"/>
    <mergeCell ref="J206:K206"/>
    <mergeCell ref="M206:O206"/>
    <mergeCell ref="P206:Q206"/>
    <mergeCell ref="A208:A209"/>
    <mergeCell ref="S208:S211"/>
    <mergeCell ref="T208:AA211"/>
    <mergeCell ref="AB208:AB212"/>
    <mergeCell ref="A210:A211"/>
    <mergeCell ref="B211:C211"/>
    <mergeCell ref="D211:E211"/>
    <mergeCell ref="G211:I211"/>
    <mergeCell ref="J211:K211"/>
    <mergeCell ref="M211:O211"/>
    <mergeCell ref="P211:Q211"/>
    <mergeCell ref="A213:A214"/>
    <mergeCell ref="S213:S216"/>
    <mergeCell ref="T213:AA216"/>
    <mergeCell ref="AB213:AB217"/>
    <mergeCell ref="A215:A216"/>
    <mergeCell ref="B216:C216"/>
    <mergeCell ref="D216:E216"/>
    <mergeCell ref="G216:I216"/>
    <mergeCell ref="J216:K216"/>
    <mergeCell ref="M216:O216"/>
    <mergeCell ref="P216:Q216"/>
    <mergeCell ref="A218:A219"/>
    <mergeCell ref="S218:S221"/>
    <mergeCell ref="T218:AA221"/>
    <mergeCell ref="AB218:AB222"/>
    <mergeCell ref="A220:A221"/>
    <mergeCell ref="B221:C221"/>
    <mergeCell ref="D221:E221"/>
    <mergeCell ref="G221:I221"/>
    <mergeCell ref="J221:K221"/>
    <mergeCell ref="M221:O221"/>
    <mergeCell ref="P221:Q221"/>
    <mergeCell ref="A223:A224"/>
    <mergeCell ref="S223:S226"/>
    <mergeCell ref="T223:AA226"/>
    <mergeCell ref="AB223:AB227"/>
    <mergeCell ref="A225:A226"/>
    <mergeCell ref="B226:C226"/>
    <mergeCell ref="D226:E226"/>
    <mergeCell ref="G226:I226"/>
    <mergeCell ref="J226:K226"/>
    <mergeCell ref="M226:O226"/>
    <mergeCell ref="P226:Q226"/>
    <mergeCell ref="A228:A229"/>
    <mergeCell ref="S228:S231"/>
    <mergeCell ref="T228:AA231"/>
    <mergeCell ref="AB228:AB232"/>
    <mergeCell ref="A230:A231"/>
    <mergeCell ref="B231:C231"/>
    <mergeCell ref="D231:E231"/>
    <mergeCell ref="G231:I231"/>
    <mergeCell ref="J231:K231"/>
    <mergeCell ref="M231:O231"/>
    <mergeCell ref="P231:Q231"/>
    <mergeCell ref="A233:A234"/>
    <mergeCell ref="S233:S236"/>
    <mergeCell ref="T233:AA236"/>
    <mergeCell ref="AB233:AB237"/>
    <mergeCell ref="A235:A236"/>
    <mergeCell ref="B236:C236"/>
    <mergeCell ref="D236:E236"/>
    <mergeCell ref="G236:I236"/>
    <mergeCell ref="J236:K236"/>
    <mergeCell ref="M236:O236"/>
    <mergeCell ref="P236:Q236"/>
    <mergeCell ref="A238:A239"/>
    <mergeCell ref="S238:S241"/>
    <mergeCell ref="T238:AA241"/>
    <mergeCell ref="AB238:AB242"/>
    <mergeCell ref="A240:A241"/>
    <mergeCell ref="B241:C241"/>
    <mergeCell ref="D241:E241"/>
    <mergeCell ref="G241:I241"/>
    <mergeCell ref="J241:K241"/>
    <mergeCell ref="M241:O241"/>
    <mergeCell ref="P241:Q241"/>
    <mergeCell ref="A243:A244"/>
    <mergeCell ref="S243:S246"/>
    <mergeCell ref="T243:AA246"/>
    <mergeCell ref="AB243:AB247"/>
    <mergeCell ref="A245:A246"/>
    <mergeCell ref="B246:C246"/>
    <mergeCell ref="D246:E246"/>
    <mergeCell ref="G246:I246"/>
    <mergeCell ref="J246:K246"/>
    <mergeCell ref="M246:O246"/>
    <mergeCell ref="P246:Q246"/>
    <mergeCell ref="A248:A249"/>
    <mergeCell ref="S248:S251"/>
    <mergeCell ref="T248:AA251"/>
    <mergeCell ref="AB248:AB252"/>
    <mergeCell ref="A250:A251"/>
    <mergeCell ref="B251:C251"/>
    <mergeCell ref="D251:E251"/>
    <mergeCell ref="G251:I251"/>
    <mergeCell ref="J251:K251"/>
    <mergeCell ref="M251:O251"/>
    <mergeCell ref="P251:Q251"/>
    <mergeCell ref="A253:A254"/>
    <mergeCell ref="S253:S256"/>
    <mergeCell ref="T253:AA256"/>
    <mergeCell ref="AB253:AB257"/>
    <mergeCell ref="A255:A256"/>
    <mergeCell ref="B256:C256"/>
    <mergeCell ref="D256:E256"/>
    <mergeCell ref="G256:I256"/>
    <mergeCell ref="J256:K256"/>
    <mergeCell ref="M256:O256"/>
    <mergeCell ref="P256:Q256"/>
    <mergeCell ref="A258:A259"/>
    <mergeCell ref="S258:S261"/>
    <mergeCell ref="T258:AA261"/>
    <mergeCell ref="AB258:AB262"/>
    <mergeCell ref="A260:A261"/>
    <mergeCell ref="B261:C261"/>
    <mergeCell ref="D261:E261"/>
    <mergeCell ref="G261:I261"/>
    <mergeCell ref="J261:K261"/>
    <mergeCell ref="M261:O261"/>
    <mergeCell ref="P261:Q261"/>
    <mergeCell ref="A263:A264"/>
    <mergeCell ref="S263:S266"/>
    <mergeCell ref="T263:AA266"/>
    <mergeCell ref="AB263:AB267"/>
    <mergeCell ref="A265:A266"/>
    <mergeCell ref="B266:C266"/>
    <mergeCell ref="D266:E266"/>
    <mergeCell ref="G266:I266"/>
    <mergeCell ref="J266:K266"/>
    <mergeCell ref="M266:O266"/>
    <mergeCell ref="P266:Q266"/>
    <mergeCell ref="A268:A269"/>
    <mergeCell ref="S268:S271"/>
    <mergeCell ref="T268:AA271"/>
    <mergeCell ref="AB268:AB272"/>
    <mergeCell ref="A270:A271"/>
    <mergeCell ref="B271:C271"/>
    <mergeCell ref="D271:E271"/>
    <mergeCell ref="G271:I271"/>
    <mergeCell ref="J271:K271"/>
    <mergeCell ref="M271:O271"/>
    <mergeCell ref="P271:Q271"/>
    <mergeCell ref="A273:A274"/>
    <mergeCell ref="S273:S276"/>
    <mergeCell ref="T273:AA276"/>
    <mergeCell ref="AB273:AB277"/>
    <mergeCell ref="A275:A276"/>
    <mergeCell ref="B276:C276"/>
    <mergeCell ref="D276:E276"/>
    <mergeCell ref="G276:I276"/>
    <mergeCell ref="J276:K276"/>
    <mergeCell ref="M276:O276"/>
    <mergeCell ref="P276:Q276"/>
    <mergeCell ref="A278:A279"/>
    <mergeCell ref="S278:S281"/>
    <mergeCell ref="T278:AA281"/>
    <mergeCell ref="AB278:AB282"/>
    <mergeCell ref="A280:A281"/>
    <mergeCell ref="B281:C281"/>
    <mergeCell ref="D281:E281"/>
    <mergeCell ref="G281:I281"/>
    <mergeCell ref="J281:K281"/>
    <mergeCell ref="M281:O281"/>
    <mergeCell ref="P281:Q281"/>
    <mergeCell ref="A283:A284"/>
    <mergeCell ref="S283:S286"/>
    <mergeCell ref="T283:AA286"/>
    <mergeCell ref="AB283:AB287"/>
    <mergeCell ref="A285:A286"/>
    <mergeCell ref="B286:C286"/>
    <mergeCell ref="D286:E286"/>
    <mergeCell ref="G286:I286"/>
    <mergeCell ref="J286:K286"/>
    <mergeCell ref="M286:O286"/>
    <mergeCell ref="P286:Q286"/>
    <mergeCell ref="A288:A289"/>
    <mergeCell ref="S288:S291"/>
    <mergeCell ref="T288:AA291"/>
    <mergeCell ref="AB288:AB292"/>
    <mergeCell ref="A290:A291"/>
    <mergeCell ref="B291:C291"/>
    <mergeCell ref="D291:E291"/>
    <mergeCell ref="G291:I291"/>
    <mergeCell ref="J291:K291"/>
    <mergeCell ref="M291:O291"/>
    <mergeCell ref="P291:Q291"/>
    <mergeCell ref="A293:A294"/>
    <mergeCell ref="S293:S296"/>
    <mergeCell ref="T293:AA296"/>
    <mergeCell ref="AB293:AB297"/>
    <mergeCell ref="A295:A296"/>
    <mergeCell ref="B296:C296"/>
    <mergeCell ref="D296:E296"/>
    <mergeCell ref="G296:I296"/>
    <mergeCell ref="J296:K296"/>
    <mergeCell ref="M296:O296"/>
    <mergeCell ref="P296:Q296"/>
    <mergeCell ref="A298:A299"/>
    <mergeCell ref="S298:S301"/>
    <mergeCell ref="T298:AA301"/>
    <mergeCell ref="AB298:AB302"/>
    <mergeCell ref="A300:A301"/>
    <mergeCell ref="B301:C301"/>
    <mergeCell ref="D301:E301"/>
    <mergeCell ref="G301:I301"/>
    <mergeCell ref="J301:K301"/>
    <mergeCell ref="M301:O301"/>
    <mergeCell ref="P301:Q301"/>
    <mergeCell ref="A303:A304"/>
    <mergeCell ref="S303:S306"/>
    <mergeCell ref="T303:AA306"/>
    <mergeCell ref="AB303:AB307"/>
    <mergeCell ref="A305:A306"/>
    <mergeCell ref="B306:C306"/>
    <mergeCell ref="D306:E306"/>
    <mergeCell ref="G306:I306"/>
    <mergeCell ref="J306:K306"/>
    <mergeCell ref="M306:O306"/>
    <mergeCell ref="P306:Q306"/>
    <mergeCell ref="A308:A309"/>
    <mergeCell ref="S308:S311"/>
    <mergeCell ref="T308:AA311"/>
    <mergeCell ref="AB308:AB312"/>
    <mergeCell ref="A310:A311"/>
    <mergeCell ref="B311:C311"/>
    <mergeCell ref="D311:E311"/>
    <mergeCell ref="G311:I311"/>
    <mergeCell ref="J311:K311"/>
    <mergeCell ref="M311:O311"/>
    <mergeCell ref="P311:Q311"/>
    <mergeCell ref="A313:A314"/>
    <mergeCell ref="S313:S316"/>
    <mergeCell ref="T313:AA316"/>
    <mergeCell ref="AB313:AB317"/>
    <mergeCell ref="A315:A316"/>
    <mergeCell ref="B316:C316"/>
    <mergeCell ref="D316:E316"/>
    <mergeCell ref="G316:I316"/>
    <mergeCell ref="J316:K316"/>
    <mergeCell ref="M316:O316"/>
    <mergeCell ref="P316:Q316"/>
    <mergeCell ref="A318:A319"/>
    <mergeCell ref="S318:S321"/>
    <mergeCell ref="T318:AA321"/>
    <mergeCell ref="AB318:AB322"/>
    <mergeCell ref="A320:A321"/>
    <mergeCell ref="B321:C321"/>
    <mergeCell ref="D321:E321"/>
    <mergeCell ref="G321:I321"/>
    <mergeCell ref="J321:K321"/>
    <mergeCell ref="M321:O321"/>
    <mergeCell ref="P321:Q321"/>
    <mergeCell ref="A323:A324"/>
    <mergeCell ref="S323:S326"/>
    <mergeCell ref="T323:AA326"/>
    <mergeCell ref="AB323:AB327"/>
    <mergeCell ref="A325:A326"/>
    <mergeCell ref="B326:C326"/>
    <mergeCell ref="D326:E326"/>
    <mergeCell ref="G326:I326"/>
    <mergeCell ref="J326:K326"/>
    <mergeCell ref="M326:O326"/>
    <mergeCell ref="P326:Q326"/>
    <mergeCell ref="A328:A329"/>
    <mergeCell ref="S328:S331"/>
    <mergeCell ref="T328:AA331"/>
    <mergeCell ref="AB328:AB332"/>
    <mergeCell ref="A330:A331"/>
    <mergeCell ref="B331:C331"/>
    <mergeCell ref="D331:E331"/>
    <mergeCell ref="G331:I331"/>
    <mergeCell ref="J331:K331"/>
    <mergeCell ref="M331:O331"/>
    <mergeCell ref="P331:Q331"/>
    <mergeCell ref="A333:A334"/>
    <mergeCell ref="S333:S336"/>
    <mergeCell ref="T333:AA336"/>
    <mergeCell ref="AB333:AB337"/>
    <mergeCell ref="A335:A336"/>
    <mergeCell ref="B336:C336"/>
    <mergeCell ref="D336:E336"/>
    <mergeCell ref="G336:I336"/>
    <mergeCell ref="J336:K336"/>
    <mergeCell ref="M336:O336"/>
    <mergeCell ref="P336:Q336"/>
    <mergeCell ref="A338:A339"/>
    <mergeCell ref="S338:S341"/>
    <mergeCell ref="T338:AA341"/>
    <mergeCell ref="AB338:AB342"/>
    <mergeCell ref="A340:A341"/>
    <mergeCell ref="B341:C341"/>
    <mergeCell ref="D341:E341"/>
    <mergeCell ref="G341:I341"/>
    <mergeCell ref="J341:K341"/>
    <mergeCell ref="M341:O341"/>
    <mergeCell ref="P341:Q341"/>
    <mergeCell ref="A343:A344"/>
    <mergeCell ref="S343:S346"/>
    <mergeCell ref="T343:AA346"/>
    <mergeCell ref="AB343:AB347"/>
    <mergeCell ref="A345:A346"/>
    <mergeCell ref="B346:C346"/>
    <mergeCell ref="D346:E346"/>
    <mergeCell ref="G346:I346"/>
    <mergeCell ref="J346:K346"/>
    <mergeCell ref="M346:O346"/>
    <mergeCell ref="P346:Q346"/>
    <mergeCell ref="A348:A349"/>
    <mergeCell ref="S348:S351"/>
    <mergeCell ref="T348:AA351"/>
    <mergeCell ref="AB348:AB352"/>
    <mergeCell ref="A350:A351"/>
    <mergeCell ref="B351:C351"/>
    <mergeCell ref="D351:E351"/>
    <mergeCell ref="G351:I351"/>
    <mergeCell ref="J351:K351"/>
    <mergeCell ref="M351:O351"/>
    <mergeCell ref="P351:Q351"/>
    <mergeCell ref="A353:A354"/>
    <mergeCell ref="S353:S356"/>
    <mergeCell ref="T353:AA356"/>
    <mergeCell ref="AB353:AB357"/>
    <mergeCell ref="A355:A356"/>
    <mergeCell ref="B356:C356"/>
    <mergeCell ref="D356:E356"/>
    <mergeCell ref="G356:I356"/>
    <mergeCell ref="J356:K356"/>
    <mergeCell ref="M356:O356"/>
    <mergeCell ref="P356:Q356"/>
    <mergeCell ref="A358:A359"/>
    <mergeCell ref="S358:S361"/>
    <mergeCell ref="T358:AA361"/>
    <mergeCell ref="AB358:AB362"/>
    <mergeCell ref="A360:A361"/>
    <mergeCell ref="B361:C361"/>
    <mergeCell ref="D361:E361"/>
    <mergeCell ref="G361:I361"/>
    <mergeCell ref="J361:K361"/>
    <mergeCell ref="M361:O361"/>
    <mergeCell ref="P361:Q361"/>
    <mergeCell ref="A363:A364"/>
    <mergeCell ref="S363:S366"/>
    <mergeCell ref="T363:AA366"/>
    <mergeCell ref="AB363:AB367"/>
    <mergeCell ref="A365:A366"/>
    <mergeCell ref="B366:C366"/>
    <mergeCell ref="D366:E366"/>
    <mergeCell ref="G366:I366"/>
    <mergeCell ref="J366:K366"/>
    <mergeCell ref="M366:O366"/>
    <mergeCell ref="P366:Q366"/>
    <mergeCell ref="A368:A369"/>
    <mergeCell ref="S368:S371"/>
    <mergeCell ref="T368:AA371"/>
    <mergeCell ref="AB368:AB372"/>
    <mergeCell ref="A370:A371"/>
    <mergeCell ref="B371:C371"/>
    <mergeCell ref="D371:E371"/>
    <mergeCell ref="G371:I371"/>
    <mergeCell ref="J371:K371"/>
    <mergeCell ref="M371:O371"/>
    <mergeCell ref="P371:Q371"/>
    <mergeCell ref="A373:A374"/>
    <mergeCell ref="S373:S376"/>
    <mergeCell ref="T373:AA376"/>
    <mergeCell ref="AB373:AB377"/>
    <mergeCell ref="A375:A376"/>
    <mergeCell ref="B376:C376"/>
    <mergeCell ref="D376:E376"/>
    <mergeCell ref="G376:I376"/>
    <mergeCell ref="J376:K376"/>
    <mergeCell ref="M376:O376"/>
    <mergeCell ref="P376:Q376"/>
    <mergeCell ref="A378:A379"/>
    <mergeCell ref="S378:S381"/>
    <mergeCell ref="T378:AA381"/>
    <mergeCell ref="AB378:AB382"/>
    <mergeCell ref="A380:A381"/>
    <mergeCell ref="B381:C381"/>
    <mergeCell ref="D381:E381"/>
    <mergeCell ref="G381:I381"/>
    <mergeCell ref="J381:K381"/>
    <mergeCell ref="M381:O381"/>
    <mergeCell ref="P381:Q381"/>
    <mergeCell ref="A383:A384"/>
    <mergeCell ref="S383:S386"/>
    <mergeCell ref="T383:AA386"/>
    <mergeCell ref="AB383:AB387"/>
    <mergeCell ref="A385:A386"/>
    <mergeCell ref="B386:C386"/>
    <mergeCell ref="D386:E386"/>
    <mergeCell ref="G386:I386"/>
    <mergeCell ref="J386:K386"/>
    <mergeCell ref="M386:O386"/>
    <mergeCell ref="P386:Q386"/>
    <mergeCell ref="A388:A389"/>
    <mergeCell ref="S388:S391"/>
    <mergeCell ref="T388:AA391"/>
    <mergeCell ref="AB388:AB392"/>
    <mergeCell ref="A390:A391"/>
    <mergeCell ref="B391:C391"/>
    <mergeCell ref="D391:E391"/>
    <mergeCell ref="G391:I391"/>
    <mergeCell ref="J391:K391"/>
    <mergeCell ref="M391:O391"/>
    <mergeCell ref="P391:Q391"/>
    <mergeCell ref="A393:A394"/>
    <mergeCell ref="S393:S396"/>
    <mergeCell ref="T393:AA396"/>
    <mergeCell ref="AB393:AB397"/>
    <mergeCell ref="A395:A396"/>
    <mergeCell ref="B396:C396"/>
    <mergeCell ref="D396:E396"/>
    <mergeCell ref="G396:I396"/>
    <mergeCell ref="J396:K396"/>
    <mergeCell ref="M396:O396"/>
    <mergeCell ref="P396:Q396"/>
    <mergeCell ref="A398:A399"/>
    <mergeCell ref="S398:S401"/>
    <mergeCell ref="T398:AA401"/>
    <mergeCell ref="AB398:AB402"/>
    <mergeCell ref="A400:A401"/>
    <mergeCell ref="B401:C401"/>
    <mergeCell ref="D401:E401"/>
    <mergeCell ref="G401:I401"/>
    <mergeCell ref="J401:K401"/>
    <mergeCell ref="M401:O401"/>
    <mergeCell ref="P401:Q401"/>
    <mergeCell ref="A403:A404"/>
    <mergeCell ref="S403:S406"/>
    <mergeCell ref="T403:AA406"/>
    <mergeCell ref="AB403:AB407"/>
    <mergeCell ref="A405:A406"/>
    <mergeCell ref="B406:C406"/>
    <mergeCell ref="D406:E406"/>
    <mergeCell ref="G406:I406"/>
    <mergeCell ref="J406:K406"/>
    <mergeCell ref="M406:O406"/>
    <mergeCell ref="P406:Q406"/>
    <mergeCell ref="A408:A409"/>
    <mergeCell ref="S408:S411"/>
    <mergeCell ref="T408:AA411"/>
    <mergeCell ref="AB408:AB412"/>
    <mergeCell ref="A410:A411"/>
    <mergeCell ref="B411:C411"/>
    <mergeCell ref="D411:E411"/>
    <mergeCell ref="G411:I411"/>
    <mergeCell ref="J411:K411"/>
    <mergeCell ref="M411:O411"/>
    <mergeCell ref="P411:Q411"/>
    <mergeCell ref="A413:A414"/>
    <mergeCell ref="S413:S416"/>
    <mergeCell ref="T413:AA416"/>
    <mergeCell ref="AB413:AB417"/>
    <mergeCell ref="A415:A416"/>
    <mergeCell ref="B416:C416"/>
    <mergeCell ref="D416:E416"/>
    <mergeCell ref="G416:I416"/>
    <mergeCell ref="J416:K416"/>
    <mergeCell ref="M416:O416"/>
    <mergeCell ref="P416:Q416"/>
    <mergeCell ref="A418:A419"/>
    <mergeCell ref="S418:S421"/>
    <mergeCell ref="T418:AA421"/>
    <mergeCell ref="AB418:AB422"/>
    <mergeCell ref="A420:A421"/>
    <mergeCell ref="B421:C421"/>
    <mergeCell ref="D421:E421"/>
    <mergeCell ref="G421:I421"/>
    <mergeCell ref="J421:K421"/>
    <mergeCell ref="M421:O421"/>
    <mergeCell ref="P421:Q421"/>
    <mergeCell ref="A423:A424"/>
    <mergeCell ref="S423:S426"/>
    <mergeCell ref="T423:AA426"/>
    <mergeCell ref="AB423:AB427"/>
    <mergeCell ref="A425:A426"/>
    <mergeCell ref="B426:C426"/>
    <mergeCell ref="D426:E426"/>
    <mergeCell ref="G426:I426"/>
    <mergeCell ref="J426:K426"/>
    <mergeCell ref="M426:O426"/>
    <mergeCell ref="P426:Q426"/>
    <mergeCell ref="A428:A429"/>
    <mergeCell ref="S428:S431"/>
    <mergeCell ref="T428:AA431"/>
    <mergeCell ref="AB428:AB432"/>
    <mergeCell ref="A430:A431"/>
    <mergeCell ref="B431:C431"/>
    <mergeCell ref="D431:E431"/>
    <mergeCell ref="G431:I431"/>
    <mergeCell ref="J431:K431"/>
    <mergeCell ref="M431:O431"/>
    <mergeCell ref="P431:Q431"/>
    <mergeCell ref="A433:A434"/>
    <mergeCell ref="S433:S436"/>
    <mergeCell ref="T433:AA436"/>
    <mergeCell ref="AB433:AB437"/>
    <mergeCell ref="A435:A436"/>
    <mergeCell ref="B436:C436"/>
    <mergeCell ref="D436:E436"/>
    <mergeCell ref="G436:I436"/>
    <mergeCell ref="J436:K436"/>
    <mergeCell ref="M436:O436"/>
    <mergeCell ref="P436:Q436"/>
    <mergeCell ref="A438:A439"/>
    <mergeCell ref="S438:S441"/>
    <mergeCell ref="T438:AA441"/>
    <mergeCell ref="AB438:AB442"/>
    <mergeCell ref="A440:A441"/>
    <mergeCell ref="B441:C441"/>
    <mergeCell ref="D441:E441"/>
    <mergeCell ref="G441:I441"/>
    <mergeCell ref="J441:K441"/>
    <mergeCell ref="M441:O441"/>
    <mergeCell ref="P441:Q441"/>
    <mergeCell ref="A443:A444"/>
    <mergeCell ref="S443:S446"/>
    <mergeCell ref="T443:AA446"/>
    <mergeCell ref="AB443:AB447"/>
    <mergeCell ref="A445:A446"/>
    <mergeCell ref="B446:C446"/>
    <mergeCell ref="D446:E446"/>
    <mergeCell ref="G446:I446"/>
    <mergeCell ref="J446:K446"/>
    <mergeCell ref="M446:O446"/>
    <mergeCell ref="P446:Q446"/>
    <mergeCell ref="A448:A449"/>
    <mergeCell ref="S448:S451"/>
    <mergeCell ref="T448:AA451"/>
    <mergeCell ref="AB448:AB452"/>
    <mergeCell ref="A450:A451"/>
    <mergeCell ref="B451:C451"/>
    <mergeCell ref="D451:E451"/>
    <mergeCell ref="G451:I451"/>
    <mergeCell ref="J451:K451"/>
    <mergeCell ref="M451:O451"/>
    <mergeCell ref="P451:Q451"/>
    <mergeCell ref="A453:A454"/>
    <mergeCell ref="S453:S456"/>
    <mergeCell ref="T453:AA456"/>
    <mergeCell ref="AB453:AB457"/>
    <mergeCell ref="A455:A456"/>
    <mergeCell ref="B456:C456"/>
    <mergeCell ref="D456:E456"/>
    <mergeCell ref="G456:I456"/>
    <mergeCell ref="J456:K456"/>
    <mergeCell ref="M456:O456"/>
    <mergeCell ref="P456:Q456"/>
    <mergeCell ref="A458:A459"/>
    <mergeCell ref="S458:S461"/>
    <mergeCell ref="T458:AA461"/>
    <mergeCell ref="AB458:AB462"/>
    <mergeCell ref="A460:A461"/>
    <mergeCell ref="B461:C461"/>
    <mergeCell ref="D461:E461"/>
    <mergeCell ref="G461:I461"/>
    <mergeCell ref="J461:K461"/>
    <mergeCell ref="M461:O461"/>
    <mergeCell ref="P461:Q461"/>
    <mergeCell ref="A463:A464"/>
    <mergeCell ref="S463:S466"/>
    <mergeCell ref="T463:AA466"/>
    <mergeCell ref="AB463:AB467"/>
    <mergeCell ref="A465:A466"/>
    <mergeCell ref="B466:C466"/>
    <mergeCell ref="D466:E466"/>
    <mergeCell ref="G466:I466"/>
    <mergeCell ref="J466:K466"/>
    <mergeCell ref="M466:O466"/>
    <mergeCell ref="P466:Q466"/>
    <mergeCell ref="A468:A469"/>
    <mergeCell ref="S468:S471"/>
    <mergeCell ref="T468:AA471"/>
    <mergeCell ref="AB468:AB472"/>
    <mergeCell ref="A470:A471"/>
    <mergeCell ref="B471:C471"/>
    <mergeCell ref="D471:E471"/>
    <mergeCell ref="G471:I471"/>
    <mergeCell ref="J471:K471"/>
    <mergeCell ref="M471:O471"/>
    <mergeCell ref="P471:Q471"/>
    <mergeCell ref="A473:A474"/>
    <mergeCell ref="S473:S476"/>
    <mergeCell ref="T473:AA476"/>
    <mergeCell ref="AB473:AB477"/>
    <mergeCell ref="A475:A476"/>
    <mergeCell ref="B476:C476"/>
    <mergeCell ref="D476:E476"/>
    <mergeCell ref="G476:I476"/>
    <mergeCell ref="J476:K476"/>
    <mergeCell ref="M476:O476"/>
    <mergeCell ref="P476:Q476"/>
    <mergeCell ref="A478:A479"/>
    <mergeCell ref="S478:S481"/>
    <mergeCell ref="T478:AA481"/>
    <mergeCell ref="AB478:AB482"/>
    <mergeCell ref="A480:A481"/>
    <mergeCell ref="B481:C481"/>
    <mergeCell ref="D481:E481"/>
    <mergeCell ref="G481:I481"/>
    <mergeCell ref="J481:K481"/>
    <mergeCell ref="M481:O481"/>
    <mergeCell ref="P481:Q481"/>
    <mergeCell ref="A483:A484"/>
    <mergeCell ref="S483:S486"/>
    <mergeCell ref="T483:AA486"/>
    <mergeCell ref="AB483:AB487"/>
    <mergeCell ref="A485:A486"/>
    <mergeCell ref="B486:C486"/>
    <mergeCell ref="D486:E486"/>
    <mergeCell ref="G486:I486"/>
    <mergeCell ref="J486:K486"/>
    <mergeCell ref="M486:O486"/>
    <mergeCell ref="P486:Q486"/>
    <mergeCell ref="A488:A489"/>
    <mergeCell ref="S488:S491"/>
    <mergeCell ref="T488:AA491"/>
    <mergeCell ref="AB488:AB492"/>
    <mergeCell ref="A490:A491"/>
    <mergeCell ref="B491:C491"/>
    <mergeCell ref="D491:E491"/>
    <mergeCell ref="G491:I491"/>
    <mergeCell ref="J491:K491"/>
    <mergeCell ref="M491:O491"/>
    <mergeCell ref="P491:Q491"/>
    <mergeCell ref="A493:A494"/>
    <mergeCell ref="S493:S496"/>
    <mergeCell ref="T493:AA496"/>
    <mergeCell ref="AB493:AB497"/>
    <mergeCell ref="A495:A496"/>
    <mergeCell ref="B496:C496"/>
    <mergeCell ref="D496:E496"/>
    <mergeCell ref="G496:I496"/>
    <mergeCell ref="J496:K496"/>
    <mergeCell ref="M496:O496"/>
    <mergeCell ref="P496:Q496"/>
    <mergeCell ref="A498:A499"/>
    <mergeCell ref="S498:S501"/>
    <mergeCell ref="T498:AA501"/>
    <mergeCell ref="AB498:AB502"/>
    <mergeCell ref="A500:A501"/>
    <mergeCell ref="B501:C501"/>
    <mergeCell ref="D501:E501"/>
    <mergeCell ref="G501:I501"/>
    <mergeCell ref="J501:K501"/>
    <mergeCell ref="M501:O501"/>
    <mergeCell ref="P501:Q501"/>
    <mergeCell ref="A503:A504"/>
    <mergeCell ref="S503:S506"/>
    <mergeCell ref="T503:AA506"/>
    <mergeCell ref="AB503:AB507"/>
    <mergeCell ref="A505:A506"/>
    <mergeCell ref="B506:C506"/>
    <mergeCell ref="D506:E506"/>
    <mergeCell ref="G506:I506"/>
    <mergeCell ref="J506:K506"/>
    <mergeCell ref="M506:O506"/>
    <mergeCell ref="P506:Q506"/>
    <mergeCell ref="A508:A509"/>
    <mergeCell ref="S508:S511"/>
    <mergeCell ref="T508:AA511"/>
    <mergeCell ref="AB508:AB512"/>
    <mergeCell ref="A510:A511"/>
    <mergeCell ref="B511:C511"/>
    <mergeCell ref="D511:E511"/>
    <mergeCell ref="G511:I511"/>
    <mergeCell ref="J511:K511"/>
    <mergeCell ref="M511:O511"/>
    <mergeCell ref="P511:Q511"/>
    <mergeCell ref="A513:A514"/>
    <mergeCell ref="S513:S516"/>
    <mergeCell ref="T513:AA516"/>
    <mergeCell ref="AB513:AB517"/>
    <mergeCell ref="A515:A516"/>
    <mergeCell ref="B516:C516"/>
    <mergeCell ref="D516:E516"/>
    <mergeCell ref="G516:I516"/>
    <mergeCell ref="J516:K516"/>
    <mergeCell ref="M516:O516"/>
    <mergeCell ref="P516:Q516"/>
    <mergeCell ref="A518:A519"/>
    <mergeCell ref="S518:S521"/>
    <mergeCell ref="T518:AA521"/>
    <mergeCell ref="AB518:AB522"/>
    <mergeCell ref="A520:A521"/>
    <mergeCell ref="B521:C521"/>
    <mergeCell ref="D521:E521"/>
    <mergeCell ref="G521:I521"/>
    <mergeCell ref="J521:K521"/>
    <mergeCell ref="M521:O521"/>
    <mergeCell ref="P521:Q521"/>
    <mergeCell ref="A523:A524"/>
    <mergeCell ref="S523:S526"/>
    <mergeCell ref="T523:AA526"/>
    <mergeCell ref="AB523:AB527"/>
    <mergeCell ref="A525:A526"/>
    <mergeCell ref="B526:C526"/>
    <mergeCell ref="D526:E526"/>
    <mergeCell ref="G526:I526"/>
    <mergeCell ref="J526:K526"/>
    <mergeCell ref="M526:O526"/>
    <mergeCell ref="P526:Q526"/>
    <mergeCell ref="A528:A529"/>
    <mergeCell ref="S528:S531"/>
    <mergeCell ref="T528:AA531"/>
    <mergeCell ref="AB528:AB532"/>
    <mergeCell ref="A530:A531"/>
    <mergeCell ref="B531:C531"/>
    <mergeCell ref="D531:E531"/>
    <mergeCell ref="G531:I531"/>
    <mergeCell ref="J531:K531"/>
    <mergeCell ref="M531:O531"/>
    <mergeCell ref="P531:Q531"/>
    <mergeCell ref="A533:A534"/>
    <mergeCell ref="S533:S536"/>
    <mergeCell ref="T533:AA536"/>
    <mergeCell ref="AB533:AB537"/>
    <mergeCell ref="A535:A536"/>
    <mergeCell ref="B536:C536"/>
    <mergeCell ref="D536:E536"/>
    <mergeCell ref="G536:I536"/>
    <mergeCell ref="J536:K536"/>
    <mergeCell ref="M536:O536"/>
    <mergeCell ref="P536:Q536"/>
    <mergeCell ref="A538:A539"/>
    <mergeCell ref="S538:S541"/>
    <mergeCell ref="T538:AA541"/>
    <mergeCell ref="AB538:AB542"/>
    <mergeCell ref="A540:A541"/>
    <mergeCell ref="B541:C541"/>
    <mergeCell ref="D541:E541"/>
    <mergeCell ref="G541:I541"/>
    <mergeCell ref="J541:K541"/>
    <mergeCell ref="M541:O541"/>
    <mergeCell ref="P541:Q541"/>
    <mergeCell ref="A543:A544"/>
    <mergeCell ref="S543:S546"/>
    <mergeCell ref="T543:AA546"/>
    <mergeCell ref="AB543:AB547"/>
    <mergeCell ref="A545:A546"/>
    <mergeCell ref="B546:C546"/>
    <mergeCell ref="D546:E546"/>
    <mergeCell ref="G546:I546"/>
    <mergeCell ref="J546:K546"/>
    <mergeCell ref="M546:O546"/>
    <mergeCell ref="P546:Q546"/>
    <mergeCell ref="A548:A549"/>
    <mergeCell ref="S548:S551"/>
    <mergeCell ref="T548:AA551"/>
    <mergeCell ref="AB548:AB552"/>
    <mergeCell ref="A550:A551"/>
    <mergeCell ref="B551:C551"/>
    <mergeCell ref="D551:E551"/>
    <mergeCell ref="G551:I551"/>
    <mergeCell ref="J551:K551"/>
    <mergeCell ref="M551:O551"/>
    <mergeCell ref="P551:Q551"/>
    <mergeCell ref="A553:A554"/>
    <mergeCell ref="S553:S556"/>
    <mergeCell ref="T553:AA556"/>
    <mergeCell ref="AB553:AB557"/>
    <mergeCell ref="A555:A556"/>
    <mergeCell ref="B556:C556"/>
    <mergeCell ref="D556:E556"/>
    <mergeCell ref="G556:I556"/>
    <mergeCell ref="J556:K556"/>
    <mergeCell ref="M556:O556"/>
    <mergeCell ref="P556:Q556"/>
    <mergeCell ref="A558:A559"/>
    <mergeCell ref="S558:S561"/>
    <mergeCell ref="T558:AA561"/>
    <mergeCell ref="AB558:AB562"/>
    <mergeCell ref="A560:A561"/>
    <mergeCell ref="B561:C561"/>
    <mergeCell ref="D561:E561"/>
    <mergeCell ref="G561:I561"/>
    <mergeCell ref="J561:K561"/>
    <mergeCell ref="M561:O561"/>
    <mergeCell ref="P561:Q561"/>
    <mergeCell ref="A563:A564"/>
    <mergeCell ref="S563:S566"/>
    <mergeCell ref="T563:AA566"/>
    <mergeCell ref="AB563:AB567"/>
    <mergeCell ref="A565:A566"/>
    <mergeCell ref="B566:C566"/>
    <mergeCell ref="D566:E566"/>
    <mergeCell ref="G566:I566"/>
    <mergeCell ref="J566:K566"/>
    <mergeCell ref="M566:O566"/>
    <mergeCell ref="P566:Q566"/>
    <mergeCell ref="A568:A569"/>
    <mergeCell ref="S568:S571"/>
    <mergeCell ref="T568:AA571"/>
    <mergeCell ref="AB568:AB572"/>
    <mergeCell ref="A570:A571"/>
    <mergeCell ref="B571:C571"/>
    <mergeCell ref="D571:E571"/>
    <mergeCell ref="G571:I571"/>
    <mergeCell ref="J571:K571"/>
    <mergeCell ref="M571:O571"/>
    <mergeCell ref="P571:Q571"/>
    <mergeCell ref="A573:A574"/>
    <mergeCell ref="S573:S576"/>
    <mergeCell ref="T573:AA576"/>
    <mergeCell ref="AB573:AB577"/>
    <mergeCell ref="A575:A576"/>
    <mergeCell ref="B576:C576"/>
    <mergeCell ref="D576:E576"/>
    <mergeCell ref="G576:I576"/>
    <mergeCell ref="J576:K576"/>
    <mergeCell ref="M576:O576"/>
    <mergeCell ref="P576:Q576"/>
    <mergeCell ref="A578:A579"/>
    <mergeCell ref="S578:S581"/>
    <mergeCell ref="T578:AA581"/>
    <mergeCell ref="AB578:AB582"/>
    <mergeCell ref="A580:A581"/>
    <mergeCell ref="B581:C581"/>
    <mergeCell ref="D581:E581"/>
    <mergeCell ref="G581:I581"/>
    <mergeCell ref="J581:K581"/>
    <mergeCell ref="M581:O581"/>
    <mergeCell ref="P581:Q581"/>
    <mergeCell ref="A583:A584"/>
    <mergeCell ref="S583:S586"/>
    <mergeCell ref="T583:AA586"/>
    <mergeCell ref="AB583:AB587"/>
    <mergeCell ref="A585:A586"/>
    <mergeCell ref="B586:C586"/>
    <mergeCell ref="D586:E586"/>
    <mergeCell ref="G586:I586"/>
    <mergeCell ref="J586:K586"/>
    <mergeCell ref="M586:O586"/>
    <mergeCell ref="P586:Q586"/>
    <mergeCell ref="A588:A589"/>
    <mergeCell ref="S588:S591"/>
    <mergeCell ref="T588:AA591"/>
    <mergeCell ref="AB588:AB592"/>
    <mergeCell ref="A590:A591"/>
    <mergeCell ref="B591:C591"/>
    <mergeCell ref="D591:E591"/>
    <mergeCell ref="G591:I591"/>
    <mergeCell ref="J591:K591"/>
    <mergeCell ref="M591:O591"/>
    <mergeCell ref="P591:Q591"/>
    <mergeCell ref="A593:A594"/>
    <mergeCell ref="S593:S596"/>
    <mergeCell ref="T593:AA596"/>
    <mergeCell ref="AB593:AB597"/>
    <mergeCell ref="A595:A596"/>
    <mergeCell ref="B596:C596"/>
    <mergeCell ref="D596:E596"/>
    <mergeCell ref="G596:I596"/>
    <mergeCell ref="J596:K596"/>
    <mergeCell ref="M596:O596"/>
    <mergeCell ref="P596:Q596"/>
    <mergeCell ref="A598:A599"/>
    <mergeCell ref="S598:S601"/>
    <mergeCell ref="T598:AA601"/>
    <mergeCell ref="AB598:AB602"/>
    <mergeCell ref="A600:A601"/>
    <mergeCell ref="B601:C601"/>
    <mergeCell ref="D601:E601"/>
    <mergeCell ref="G601:I601"/>
    <mergeCell ref="J601:K601"/>
    <mergeCell ref="M601:O601"/>
    <mergeCell ref="P601:Q601"/>
    <mergeCell ref="A603:A604"/>
    <mergeCell ref="S603:S606"/>
    <mergeCell ref="T603:AA606"/>
    <mergeCell ref="AB603:AB607"/>
    <mergeCell ref="A605:A606"/>
    <mergeCell ref="B606:C606"/>
    <mergeCell ref="D606:E606"/>
    <mergeCell ref="G606:I606"/>
    <mergeCell ref="J606:K606"/>
    <mergeCell ref="M606:O606"/>
    <mergeCell ref="P606:Q606"/>
    <mergeCell ref="A608:A609"/>
    <mergeCell ref="S608:S611"/>
    <mergeCell ref="T608:AA611"/>
    <mergeCell ref="AB608:AB612"/>
    <mergeCell ref="A610:A611"/>
    <mergeCell ref="B611:C611"/>
    <mergeCell ref="D611:E611"/>
    <mergeCell ref="G611:I611"/>
    <mergeCell ref="J611:K611"/>
    <mergeCell ref="M611:O611"/>
    <mergeCell ref="P611:Q611"/>
    <mergeCell ref="A613:A614"/>
    <mergeCell ref="S613:S616"/>
    <mergeCell ref="T613:AA616"/>
    <mergeCell ref="AB613:AB617"/>
    <mergeCell ref="A615:A616"/>
    <mergeCell ref="B616:C616"/>
    <mergeCell ref="D616:E616"/>
    <mergeCell ref="G616:I616"/>
    <mergeCell ref="J616:K616"/>
    <mergeCell ref="M616:O616"/>
    <mergeCell ref="P616:Q616"/>
    <mergeCell ref="A618:A619"/>
    <mergeCell ref="S618:S621"/>
    <mergeCell ref="T618:AA621"/>
    <mergeCell ref="AB618:AB622"/>
    <mergeCell ref="A620:A621"/>
    <mergeCell ref="B621:C621"/>
    <mergeCell ref="D621:E621"/>
    <mergeCell ref="G621:I621"/>
    <mergeCell ref="J621:K621"/>
    <mergeCell ref="M621:O621"/>
    <mergeCell ref="P621:Q621"/>
    <mergeCell ref="A623:A624"/>
    <mergeCell ref="S623:S626"/>
    <mergeCell ref="T623:AA626"/>
    <mergeCell ref="AB623:AB627"/>
    <mergeCell ref="A625:A626"/>
    <mergeCell ref="B626:C626"/>
    <mergeCell ref="D626:E626"/>
    <mergeCell ref="G626:I626"/>
    <mergeCell ref="J626:K626"/>
    <mergeCell ref="M626:O626"/>
    <mergeCell ref="P626:Q626"/>
    <mergeCell ref="A628:A629"/>
    <mergeCell ref="S628:S631"/>
    <mergeCell ref="T628:AA631"/>
    <mergeCell ref="AB628:AB632"/>
    <mergeCell ref="A630:A631"/>
    <mergeCell ref="B631:C631"/>
    <mergeCell ref="D631:E631"/>
    <mergeCell ref="G631:I631"/>
    <mergeCell ref="J631:K631"/>
    <mergeCell ref="M631:O631"/>
    <mergeCell ref="P631:Q631"/>
    <mergeCell ref="A633:A634"/>
    <mergeCell ref="S633:S636"/>
    <mergeCell ref="T633:AA636"/>
    <mergeCell ref="AB633:AB637"/>
    <mergeCell ref="A635:A636"/>
    <mergeCell ref="B636:C636"/>
    <mergeCell ref="D636:E636"/>
    <mergeCell ref="G636:I636"/>
    <mergeCell ref="J636:K636"/>
    <mergeCell ref="M636:O636"/>
    <mergeCell ref="P636:Q636"/>
    <mergeCell ref="A638:A639"/>
    <mergeCell ref="S638:S641"/>
    <mergeCell ref="T638:AA641"/>
    <mergeCell ref="AB638:AB642"/>
    <mergeCell ref="A640:A641"/>
    <mergeCell ref="B641:C641"/>
    <mergeCell ref="D641:E641"/>
    <mergeCell ref="G641:I641"/>
    <mergeCell ref="J641:K641"/>
    <mergeCell ref="M641:O641"/>
    <mergeCell ref="P641:Q641"/>
    <mergeCell ref="A643:A644"/>
    <mergeCell ref="S643:S646"/>
    <mergeCell ref="T643:AA646"/>
    <mergeCell ref="AB643:AB647"/>
    <mergeCell ref="A645:A646"/>
    <mergeCell ref="B646:C646"/>
    <mergeCell ref="D646:E646"/>
    <mergeCell ref="G646:I646"/>
    <mergeCell ref="J646:K646"/>
    <mergeCell ref="M646:O646"/>
    <mergeCell ref="P646:Q646"/>
    <mergeCell ref="A648:A649"/>
    <mergeCell ref="S648:S651"/>
    <mergeCell ref="T648:AA651"/>
    <mergeCell ref="AB648:AB652"/>
    <mergeCell ref="A650:A651"/>
    <mergeCell ref="B651:C651"/>
    <mergeCell ref="D651:E651"/>
    <mergeCell ref="G651:I651"/>
    <mergeCell ref="J651:K651"/>
    <mergeCell ref="M651:O651"/>
    <mergeCell ref="P651:Q651"/>
    <mergeCell ref="A653:A654"/>
    <mergeCell ref="S653:S656"/>
    <mergeCell ref="T653:AA656"/>
    <mergeCell ref="AB653:AB657"/>
    <mergeCell ref="A655:A656"/>
    <mergeCell ref="B656:C656"/>
    <mergeCell ref="D656:E656"/>
    <mergeCell ref="G656:I656"/>
    <mergeCell ref="J656:K656"/>
    <mergeCell ref="M656:O656"/>
    <mergeCell ref="P656:Q656"/>
    <mergeCell ref="A658:A659"/>
    <mergeCell ref="S658:S661"/>
    <mergeCell ref="T658:AA661"/>
    <mergeCell ref="AB658:AB662"/>
    <mergeCell ref="A660:A661"/>
    <mergeCell ref="B661:C661"/>
    <mergeCell ref="D661:E661"/>
    <mergeCell ref="G661:I661"/>
    <mergeCell ref="J661:K661"/>
    <mergeCell ref="M661:O661"/>
    <mergeCell ref="P661:Q661"/>
    <mergeCell ref="A663:A664"/>
    <mergeCell ref="S663:S666"/>
    <mergeCell ref="T663:AA666"/>
    <mergeCell ref="AB663:AB667"/>
    <mergeCell ref="A665:A666"/>
    <mergeCell ref="B666:C666"/>
    <mergeCell ref="D666:E666"/>
    <mergeCell ref="G666:I666"/>
    <mergeCell ref="J666:K666"/>
    <mergeCell ref="M666:O666"/>
    <mergeCell ref="P666:Q666"/>
    <mergeCell ref="A668:A669"/>
    <mergeCell ref="S668:S671"/>
    <mergeCell ref="T668:AA671"/>
    <mergeCell ref="AB668:AB672"/>
    <mergeCell ref="A670:A671"/>
    <mergeCell ref="B671:C671"/>
    <mergeCell ref="D671:E671"/>
    <mergeCell ref="G671:I671"/>
    <mergeCell ref="J671:K671"/>
    <mergeCell ref="M671:O671"/>
    <mergeCell ref="P671:Q671"/>
    <mergeCell ref="A673:A674"/>
    <mergeCell ref="S673:S676"/>
    <mergeCell ref="T673:AA676"/>
    <mergeCell ref="AB673:AB677"/>
    <mergeCell ref="A675:A676"/>
    <mergeCell ref="B676:C676"/>
    <mergeCell ref="D676:E676"/>
    <mergeCell ref="G676:I676"/>
    <mergeCell ref="J676:K676"/>
    <mergeCell ref="M676:O676"/>
    <mergeCell ref="P676:Q676"/>
    <mergeCell ref="A678:A679"/>
    <mergeCell ref="S678:S681"/>
    <mergeCell ref="T678:AA681"/>
    <mergeCell ref="AB678:AB682"/>
    <mergeCell ref="A680:A681"/>
    <mergeCell ref="B681:C681"/>
    <mergeCell ref="D681:E681"/>
    <mergeCell ref="G681:I681"/>
    <mergeCell ref="J681:K681"/>
    <mergeCell ref="M681:O681"/>
    <mergeCell ref="P681:Q681"/>
    <mergeCell ref="A683:A684"/>
    <mergeCell ref="S683:S686"/>
    <mergeCell ref="T683:AA686"/>
    <mergeCell ref="AB683:AB687"/>
    <mergeCell ref="A685:A686"/>
    <mergeCell ref="B686:C686"/>
    <mergeCell ref="D686:E686"/>
    <mergeCell ref="G686:I686"/>
    <mergeCell ref="J686:K686"/>
    <mergeCell ref="M686:O686"/>
    <mergeCell ref="P686:Q686"/>
    <mergeCell ref="A688:A689"/>
    <mergeCell ref="S688:S691"/>
    <mergeCell ref="T688:AA691"/>
    <mergeCell ref="AB688:AB692"/>
    <mergeCell ref="A690:A691"/>
    <mergeCell ref="B691:C691"/>
    <mergeCell ref="D691:E691"/>
    <mergeCell ref="G691:I691"/>
    <mergeCell ref="J691:K691"/>
    <mergeCell ref="M691:O691"/>
    <mergeCell ref="P691:Q691"/>
    <mergeCell ref="A693:A694"/>
    <mergeCell ref="S693:S696"/>
    <mergeCell ref="T693:AA696"/>
    <mergeCell ref="AB693:AB697"/>
    <mergeCell ref="A695:A696"/>
    <mergeCell ref="B696:C696"/>
    <mergeCell ref="D696:E696"/>
    <mergeCell ref="G696:I696"/>
    <mergeCell ref="J696:K696"/>
    <mergeCell ref="M696:O696"/>
    <mergeCell ref="P696:Q696"/>
    <mergeCell ref="A698:A699"/>
    <mergeCell ref="S698:S701"/>
    <mergeCell ref="T698:AA701"/>
    <mergeCell ref="AB698:AB702"/>
    <mergeCell ref="A700:A701"/>
    <mergeCell ref="B701:C701"/>
    <mergeCell ref="D701:E701"/>
    <mergeCell ref="G701:I701"/>
    <mergeCell ref="J701:K701"/>
    <mergeCell ref="M701:O701"/>
    <mergeCell ref="P701:Q701"/>
    <mergeCell ref="A703:A704"/>
    <mergeCell ref="S703:S706"/>
    <mergeCell ref="T703:AA706"/>
    <mergeCell ref="AB703:AB707"/>
    <mergeCell ref="A705:A706"/>
    <mergeCell ref="B706:C706"/>
    <mergeCell ref="D706:E706"/>
    <mergeCell ref="G706:I706"/>
    <mergeCell ref="J706:K706"/>
    <mergeCell ref="M706:O706"/>
    <mergeCell ref="P706:Q706"/>
    <mergeCell ref="A708:A709"/>
    <mergeCell ref="S708:S711"/>
    <mergeCell ref="T708:AA711"/>
    <mergeCell ref="AB708:AB712"/>
    <mergeCell ref="A710:A711"/>
    <mergeCell ref="B711:C711"/>
    <mergeCell ref="D711:E711"/>
    <mergeCell ref="G711:I711"/>
    <mergeCell ref="J711:K711"/>
    <mergeCell ref="M711:O711"/>
    <mergeCell ref="P711:Q711"/>
    <mergeCell ref="A713:A714"/>
    <mergeCell ref="S713:S716"/>
    <mergeCell ref="T713:AA716"/>
    <mergeCell ref="AB713:AB717"/>
    <mergeCell ref="A715:A716"/>
    <mergeCell ref="B716:C716"/>
    <mergeCell ref="D716:E716"/>
    <mergeCell ref="G716:I716"/>
    <mergeCell ref="J716:K716"/>
    <mergeCell ref="M716:O716"/>
    <mergeCell ref="P716:Q716"/>
    <mergeCell ref="A718:A719"/>
    <mergeCell ref="S718:S721"/>
    <mergeCell ref="T718:AA721"/>
    <mergeCell ref="AB718:AB722"/>
    <mergeCell ref="A720:A721"/>
    <mergeCell ref="B721:C721"/>
    <mergeCell ref="D721:E721"/>
    <mergeCell ref="G721:I721"/>
    <mergeCell ref="J721:K721"/>
    <mergeCell ref="M721:O721"/>
    <mergeCell ref="P721:Q721"/>
    <mergeCell ref="A723:A724"/>
    <mergeCell ref="S723:S726"/>
    <mergeCell ref="T723:AA726"/>
    <mergeCell ref="AB723:AB727"/>
    <mergeCell ref="A725:A726"/>
    <mergeCell ref="B726:C726"/>
    <mergeCell ref="D726:E726"/>
    <mergeCell ref="G726:I726"/>
    <mergeCell ref="J726:K726"/>
    <mergeCell ref="M726:O726"/>
    <mergeCell ref="P726:Q726"/>
    <mergeCell ref="A728:A729"/>
    <mergeCell ref="S728:S731"/>
    <mergeCell ref="T728:AA731"/>
    <mergeCell ref="AB728:AB732"/>
    <mergeCell ref="A730:A731"/>
    <mergeCell ref="B731:C731"/>
    <mergeCell ref="D731:E731"/>
    <mergeCell ref="G731:I731"/>
    <mergeCell ref="J731:K731"/>
    <mergeCell ref="M731:O731"/>
    <mergeCell ref="P731:Q731"/>
    <mergeCell ref="A733:A734"/>
    <mergeCell ref="S733:S736"/>
    <mergeCell ref="T733:AA736"/>
    <mergeCell ref="AB733:AB737"/>
    <mergeCell ref="A735:A736"/>
    <mergeCell ref="B736:C736"/>
    <mergeCell ref="D736:E736"/>
    <mergeCell ref="G736:I736"/>
    <mergeCell ref="J736:K736"/>
    <mergeCell ref="M736:O736"/>
    <mergeCell ref="P736:Q736"/>
    <mergeCell ref="A738:A739"/>
    <mergeCell ref="S738:S741"/>
    <mergeCell ref="T738:AA741"/>
    <mergeCell ref="AB738:AB742"/>
    <mergeCell ref="A740:A741"/>
    <mergeCell ref="B741:C741"/>
    <mergeCell ref="D741:E741"/>
    <mergeCell ref="G741:I741"/>
    <mergeCell ref="J741:K741"/>
    <mergeCell ref="M741:O741"/>
    <mergeCell ref="P741:Q741"/>
    <mergeCell ref="A743:A744"/>
    <mergeCell ref="S743:S746"/>
    <mergeCell ref="T743:AA746"/>
    <mergeCell ref="AB743:AB747"/>
    <mergeCell ref="A745:A746"/>
    <mergeCell ref="B746:C746"/>
    <mergeCell ref="D746:E746"/>
    <mergeCell ref="G746:I746"/>
    <mergeCell ref="J746:K746"/>
    <mergeCell ref="M746:O746"/>
    <mergeCell ref="P746:Q746"/>
    <mergeCell ref="A748:A749"/>
    <mergeCell ref="S748:S751"/>
    <mergeCell ref="T748:AA751"/>
    <mergeCell ref="AB748:AB752"/>
    <mergeCell ref="A750:A751"/>
    <mergeCell ref="B751:C751"/>
    <mergeCell ref="D751:E751"/>
    <mergeCell ref="G751:I751"/>
    <mergeCell ref="J751:K751"/>
    <mergeCell ref="M751:O751"/>
    <mergeCell ref="P751:Q751"/>
    <mergeCell ref="A753:A754"/>
    <mergeCell ref="S753:S756"/>
    <mergeCell ref="T753:AA756"/>
    <mergeCell ref="AB753:AB757"/>
    <mergeCell ref="A755:A756"/>
    <mergeCell ref="B756:C756"/>
    <mergeCell ref="D756:E756"/>
    <mergeCell ref="G756:I756"/>
    <mergeCell ref="J756:K756"/>
    <mergeCell ref="M756:O756"/>
    <mergeCell ref="P756:Q756"/>
  </mergeCells>
  <printOptions headings="false" gridLines="false" gridLinesSet="true" horizontalCentered="true" verticalCentered="false"/>
  <pageMargins left="0.275694444444444" right="0.275694444444444" top="0.590277777777778" bottom="0.551388888888889" header="0.472222222222222" footer="0.236111111111111"/>
  <pageSetup paperSize="9" scale="100" fitToWidth="1" fitToHeight="1" pageOrder="downThenOver" orientation="landscape" blackAndWhite="false" draft="false" cellComments="none" horizontalDpi="300" verticalDpi="300" copies="1"/>
  <headerFooter differentFirst="false" differentOddEven="false">
    <oddHeader>&amp;R第&amp;"Times New Roman,Regular" &amp;P &amp;"宋体,Regular"页</oddHeader>
    <oddFooter>&amp;L计算：&amp;C复核：        &amp;R日期：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BP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L17" activeCellId="0" sqref="L17"/>
    </sheetView>
  </sheetViews>
  <sheetFormatPr defaultColWidth="3.62109375" defaultRowHeight="15.75" zeroHeight="false" outlineLevelRow="0" outlineLevelCol="0"/>
  <cols>
    <col collapsed="false" customWidth="true" hidden="false" outlineLevel="0" max="1" min="1" style="18" width="7.62"/>
    <col collapsed="false" customWidth="true" hidden="false" outlineLevel="0" max="18" min="2" style="18" width="5.11"/>
    <col collapsed="false" customWidth="true" hidden="false" outlineLevel="0" max="19" min="19" style="18" width="2.99"/>
    <col collapsed="false" customWidth="true" hidden="false" outlineLevel="0" max="27" min="20" style="18" width="3.87"/>
    <col collapsed="false" customWidth="true" hidden="false" outlineLevel="0" max="28" min="28" style="19" width="5.5"/>
    <col collapsed="false" customWidth="true" hidden="false" outlineLevel="0" max="59" min="29" style="20" width="5.62"/>
    <col collapsed="false" customWidth="true" hidden="false" outlineLevel="0" max="60" min="60" style="70" width="5.62"/>
    <col collapsed="false" customWidth="true" hidden="false" outlineLevel="0" max="61" min="61" style="20" width="5.62"/>
    <col collapsed="false" customWidth="true" hidden="false" outlineLevel="0" max="62" min="62" style="19" width="5.62"/>
    <col collapsed="false" customWidth="false" hidden="false" outlineLevel="0" max="63" min="63" style="19" width="3.62"/>
    <col collapsed="false" customWidth="false" hidden="false" outlineLevel="0" max="68" min="64" style="22" width="3.62"/>
    <col collapsed="false" customWidth="false" hidden="false" outlineLevel="0" max="257" min="69" style="18" width="3.62"/>
  </cols>
  <sheetData>
    <row r="1" customFormat="false" ht="29.25" hidden="false" customHeight="true" outlineLevel="0" collapsed="false">
      <c r="A1" s="23" t="s">
        <v>3</v>
      </c>
      <c r="B1" s="23"/>
      <c r="C1" s="23"/>
      <c r="D1" s="23"/>
      <c r="E1" s="23"/>
      <c r="F1" s="23"/>
      <c r="G1" s="23"/>
      <c r="H1" s="23"/>
      <c r="I1" s="23"/>
      <c r="J1" s="23"/>
      <c r="K1" s="23"/>
      <c r="L1" s="23"/>
      <c r="M1" s="23"/>
      <c r="N1" s="23"/>
      <c r="O1" s="23"/>
      <c r="P1" s="23"/>
      <c r="Q1" s="23"/>
      <c r="R1" s="23"/>
      <c r="S1" s="23"/>
      <c r="T1" s="23"/>
      <c r="U1" s="23"/>
      <c r="V1" s="23"/>
      <c r="W1" s="23"/>
      <c r="X1" s="23"/>
      <c r="Y1" s="23"/>
      <c r="Z1" s="23"/>
      <c r="AA1" s="23"/>
      <c r="AT1" s="70"/>
      <c r="BH1" s="20"/>
    </row>
    <row r="2" customFormat="false" ht="15" hidden="false" customHeight="true" outlineLevel="0" collapsed="false">
      <c r="A2" s="24" t="str">
        <f aca="false">IF(OR('1'!D8="",'1'!D10&lt;&gt;'1'!E10),"打开文件时未启用宏,请关闭程序后重新打开,并确认启用宏.(关于宏请查看&lt;帮助 提示&gt;中的说明)",IF('1'!D8="系统未检测到U盘！","系统未检测到U盘！请将您注册的U盘插入电脑后按下→“Ctrl+G”!",IF('帮助 提示'!C41&lt;&gt;'1'!CC210,"您尚未注册或注册码不正确，未注册前只能计算前两个断面，请在&lt;帮助 提示&gt;中查看注册情况!","*****您已注册，可以进行断面计算了!*****")))</f>
        <v>打开文件时未启用宏,请关闭程序后重新打开,并确认启用宏.(关于宏请查看&lt;帮助 提示&gt;中的说明)</v>
      </c>
      <c r="B2" s="24"/>
      <c r="C2" s="24"/>
      <c r="D2" s="24"/>
      <c r="E2" s="24"/>
      <c r="F2" s="24"/>
      <c r="G2" s="24"/>
      <c r="H2" s="24"/>
      <c r="I2" s="24"/>
      <c r="J2" s="24"/>
      <c r="K2" s="24"/>
      <c r="L2" s="24"/>
      <c r="M2" s="24"/>
      <c r="N2" s="24"/>
      <c r="O2" s="24"/>
      <c r="P2" s="24"/>
      <c r="Q2" s="24"/>
      <c r="R2" s="24"/>
      <c r="S2" s="24"/>
      <c r="T2" s="24"/>
      <c r="U2" s="24"/>
      <c r="V2" s="24"/>
      <c r="W2" s="24"/>
      <c r="X2" s="24"/>
      <c r="Y2" s="24"/>
      <c r="Z2" s="24"/>
      <c r="AA2" s="24"/>
    </row>
    <row r="3" customFormat="false" ht="10.5" hidden="false" customHeight="true" outlineLevel="0" collapsed="false">
      <c r="A3" s="45" t="s">
        <v>4</v>
      </c>
      <c r="B3" s="26" t="s">
        <v>5</v>
      </c>
      <c r="C3" s="71" t="n">
        <v>1</v>
      </c>
      <c r="D3" s="71" t="n">
        <v>2</v>
      </c>
      <c r="E3" s="71" t="n">
        <v>3</v>
      </c>
      <c r="F3" s="71" t="n">
        <v>4</v>
      </c>
      <c r="G3" s="71" t="n">
        <v>5</v>
      </c>
      <c r="H3" s="71" t="n">
        <v>6</v>
      </c>
      <c r="I3" s="71" t="n">
        <v>7</v>
      </c>
      <c r="J3" s="71" t="n">
        <v>8</v>
      </c>
      <c r="K3" s="71" t="n">
        <v>9</v>
      </c>
      <c r="L3" s="71" t="n">
        <v>10</v>
      </c>
      <c r="M3" s="71" t="n">
        <v>11</v>
      </c>
      <c r="N3" s="71" t="n">
        <v>12</v>
      </c>
      <c r="O3" s="71" t="n">
        <v>13</v>
      </c>
      <c r="P3" s="71" t="n">
        <v>14</v>
      </c>
      <c r="Q3" s="72" t="n">
        <v>15</v>
      </c>
      <c r="R3" s="72" t="n">
        <v>16</v>
      </c>
      <c r="S3" s="29" t="s">
        <v>6</v>
      </c>
      <c r="T3" s="30"/>
      <c r="U3" s="30"/>
      <c r="V3" s="30"/>
      <c r="W3" s="30"/>
      <c r="X3" s="30"/>
      <c r="Y3" s="30"/>
      <c r="Z3" s="30"/>
      <c r="AA3" s="30"/>
      <c r="AB3" s="19" t="n">
        <v>0</v>
      </c>
      <c r="AC3" s="31" t="n">
        <v>1</v>
      </c>
      <c r="AD3" s="31" t="n">
        <v>2</v>
      </c>
      <c r="AE3" s="31" t="n">
        <v>3</v>
      </c>
      <c r="AF3" s="31" t="n">
        <v>4</v>
      </c>
      <c r="AG3" s="31" t="n">
        <v>5</v>
      </c>
      <c r="AH3" s="31" t="n">
        <v>6</v>
      </c>
      <c r="AI3" s="31" t="n">
        <v>7</v>
      </c>
      <c r="AJ3" s="31" t="n">
        <v>8</v>
      </c>
      <c r="AK3" s="31" t="n">
        <v>9</v>
      </c>
      <c r="AL3" s="31" t="n">
        <v>10</v>
      </c>
      <c r="AM3" s="31" t="n">
        <v>11</v>
      </c>
      <c r="AN3" s="31" t="n">
        <v>12</v>
      </c>
      <c r="AO3" s="31" t="n">
        <v>13</v>
      </c>
      <c r="AP3" s="31" t="n">
        <v>14</v>
      </c>
      <c r="AQ3" s="31" t="n">
        <v>15</v>
      </c>
      <c r="AR3" s="31" t="n">
        <v>16</v>
      </c>
      <c r="AS3" s="31" t="n">
        <v>17</v>
      </c>
      <c r="AT3" s="31" t="n">
        <v>18</v>
      </c>
      <c r="AU3" s="31" t="n">
        <v>19</v>
      </c>
      <c r="AV3" s="31" t="n">
        <v>20</v>
      </c>
      <c r="AW3" s="31" t="n">
        <v>21</v>
      </c>
      <c r="AX3" s="31" t="n">
        <v>22</v>
      </c>
      <c r="AY3" s="31" t="n">
        <v>23</v>
      </c>
      <c r="AZ3" s="31" t="n">
        <v>24</v>
      </c>
      <c r="BA3" s="31" t="n">
        <v>25</v>
      </c>
      <c r="BB3" s="31" t="n">
        <v>26</v>
      </c>
      <c r="BC3" s="31" t="n">
        <v>27</v>
      </c>
      <c r="BD3" s="31" t="n">
        <v>28</v>
      </c>
      <c r="BE3" s="31" t="n">
        <v>29</v>
      </c>
      <c r="BF3" s="31" t="n">
        <v>30</v>
      </c>
      <c r="BG3" s="31" t="n">
        <v>31</v>
      </c>
      <c r="BH3" s="31" t="n">
        <v>32</v>
      </c>
      <c r="BI3" s="31" t="n">
        <v>33</v>
      </c>
    </row>
    <row r="4" customFormat="false" ht="14.25" hidden="false" customHeight="true" outlineLevel="0" collapsed="false">
      <c r="A4" s="45"/>
      <c r="B4" s="32" t="s">
        <v>7</v>
      </c>
      <c r="C4" s="33" t="n">
        <f aca="false">'横断面计算(32点)'!C4</f>
        <v>1</v>
      </c>
      <c r="D4" s="33" t="n">
        <f aca="false">IF('横断面计算(32点)'!D4="","",'横断面计算(32点)'!D4)</f>
        <v>2</v>
      </c>
      <c r="E4" s="33" t="n">
        <f aca="false">IF('横断面计算(32点)'!E4="","",'横断面计算(32点)'!E4)</f>
        <v>3.5</v>
      </c>
      <c r="F4" s="33" t="n">
        <f aca="false">IF('横断面计算(32点)'!F4="","",'横断面计算(32点)'!F4)</f>
        <v>5</v>
      </c>
      <c r="G4" s="33" t="n">
        <f aca="false">IF('横断面计算(32点)'!G4="","",'横断面计算(32点)'!G4)</f>
        <v>6</v>
      </c>
      <c r="H4" s="33" t="n">
        <f aca="false">IF('横断面计算(32点)'!H4="","",'横断面计算(32点)'!H4)</f>
        <v>8</v>
      </c>
      <c r="I4" s="33" t="n">
        <f aca="false">IF('横断面计算(32点)'!I4="","",'横断面计算(32点)'!I4)</f>
        <v>10</v>
      </c>
      <c r="J4" s="33" t="n">
        <f aca="false">IF('横断面计算(32点)'!J4="","",'横断面计算(32点)'!J4)</f>
        <v>13</v>
      </c>
      <c r="K4" s="33" t="n">
        <f aca="false">IF('横断面计算(32点)'!K4="","",'横断面计算(32点)'!K4)</f>
        <v>16</v>
      </c>
      <c r="L4" s="33" t="n">
        <f aca="false">IF('横断面计算(32点)'!L4="","",'横断面计算(32点)'!L4)</f>
        <v>18</v>
      </c>
      <c r="M4" s="33" t="n">
        <f aca="false">IF('横断面计算(32点)'!M4="","",'横断面计算(32点)'!M4)</f>
        <v>20</v>
      </c>
      <c r="N4" s="33" t="n">
        <f aca="false">IF('横断面计算(32点)'!N4="","",'横断面计算(32点)'!N4)</f>
        <v>21</v>
      </c>
      <c r="O4" s="33" t="n">
        <f aca="false">IF('横断面计算(32点)'!O4="","",'横断面计算(32点)'!O4)</f>
        <v>23</v>
      </c>
      <c r="P4" s="33" t="n">
        <f aca="false">IF('横断面计算(32点)'!P4="","",'横断面计算(32点)'!P4)</f>
        <v>23</v>
      </c>
      <c r="Q4" s="33" t="n">
        <f aca="false">IF('横断面计算(32点)'!Q4="","",'横断面计算(32点)'!Q4)</f>
        <v>24</v>
      </c>
      <c r="R4" s="33" t="n">
        <f aca="false">IF('横断面计算(32点)'!R4="","",'横断面计算(32点)'!R4)</f>
        <v>27</v>
      </c>
      <c r="S4" s="29"/>
      <c r="T4" s="30"/>
      <c r="U4" s="30"/>
      <c r="V4" s="30"/>
      <c r="W4" s="30"/>
      <c r="X4" s="30"/>
      <c r="Y4" s="30"/>
      <c r="Z4" s="30"/>
      <c r="AA4" s="30"/>
      <c r="AC4" s="34" t="n">
        <f aca="false">C4</f>
        <v>1</v>
      </c>
      <c r="AD4" s="34" t="n">
        <f aca="false">IF(AND(C4&lt;&gt;"",D4=""),C4,IF(D4&lt;&gt;"",D4,AC4))</f>
        <v>2</v>
      </c>
      <c r="AE4" s="34" t="n">
        <f aca="false">IF(AND(D4&lt;&gt;"",E4=""),D4,IF(E4&lt;&gt;"",E4,AD4))</f>
        <v>3.5</v>
      </c>
      <c r="AF4" s="34" t="n">
        <f aca="false">IF(AND(E4&lt;&gt;"",F4=""),E4,IF(F4&lt;&gt;"",F4,AE4))</f>
        <v>5</v>
      </c>
      <c r="AG4" s="34" t="n">
        <f aca="false">IF(AND(F4&lt;&gt;"",G4=""),F4,IF(G4&lt;&gt;"",G4,AF4))</f>
        <v>6</v>
      </c>
      <c r="AH4" s="34" t="n">
        <f aca="false">IF(AND(G4&lt;&gt;"",H4=""),G4,IF(H4&lt;&gt;"",H4,AG4))</f>
        <v>8</v>
      </c>
      <c r="AI4" s="34" t="n">
        <f aca="false">IF(AND(H4&lt;&gt;"",I4=""),H4,IF(I4&lt;&gt;"",I4,AH4))</f>
        <v>10</v>
      </c>
      <c r="AJ4" s="34" t="n">
        <f aca="false">IF(AND(I4&lt;&gt;"",J4=""),I4,IF(J4&lt;&gt;"",J4,AI4))</f>
        <v>13</v>
      </c>
      <c r="AK4" s="34" t="n">
        <f aca="false">IF(AND(J4&lt;&gt;"",K4=""),J4,IF(K4&lt;&gt;"",K4,AJ4))</f>
        <v>16</v>
      </c>
      <c r="AL4" s="34" t="n">
        <f aca="false">IF(AND(K4&lt;&gt;"",L4=""),K4,IF(L4&lt;&gt;"",L4,AK4))</f>
        <v>18</v>
      </c>
      <c r="AM4" s="34" t="n">
        <f aca="false">IF(AND(L4&lt;&gt;"",M4=""),L4,IF(M4&lt;&gt;"",M4,AL4))</f>
        <v>20</v>
      </c>
      <c r="AN4" s="34" t="n">
        <f aca="false">IF(AND(M4&lt;&gt;"",N4=""),M4,IF(N4&lt;&gt;"",N4,AM4))</f>
        <v>21</v>
      </c>
      <c r="AO4" s="34" t="n">
        <f aca="false">IF(AND(N4&lt;&gt;"",O4=""),N4,IF(O4&lt;&gt;"",O4,AN4))</f>
        <v>23</v>
      </c>
      <c r="AP4" s="34" t="n">
        <f aca="false">IF(AND(O4&lt;&gt;"",P4=""),O4,IF(P4&lt;&gt;"",P4,AO4))</f>
        <v>23</v>
      </c>
      <c r="AQ4" s="34" t="n">
        <f aca="false">IF(AND(P4&lt;&gt;"",Q4=""),P4,IF(Q4&lt;&gt;"",Q4,AP4))</f>
        <v>24</v>
      </c>
      <c r="AR4" s="34" t="n">
        <f aca="false">IF(AND(Q4&lt;&gt;"",R4=""),Q4,IF(R4&lt;&gt;"",R4,AQ4))</f>
        <v>27</v>
      </c>
      <c r="AS4" s="34" t="n">
        <f aca="false">IF(AND(R4&lt;&gt;"",C7=""),R4,IF(C7&lt;&gt;"",C7,AR4))</f>
        <v>20</v>
      </c>
      <c r="AT4" s="34" t="n">
        <f aca="false">IF(AND(C7&lt;&gt;"",D7=""),C7,IF(D7&lt;&gt;"",D7,AS4))</f>
        <v>13</v>
      </c>
      <c r="AU4" s="34" t="n">
        <f aca="false">IF(AND(D7&lt;&gt;"",E7=""),D7,IF(E7&lt;&gt;"",E7,AT4))</f>
        <v>9</v>
      </c>
      <c r="AV4" s="34" t="n">
        <f aca="false">IF(AND(E7&lt;&gt;"",F7=""),E7,IF(F7&lt;&gt;"",F7,AU4))</f>
        <v>5</v>
      </c>
      <c r="AW4" s="34" t="n">
        <f aca="false">IF(AND(F7&lt;&gt;"",G7=""),F7,IF(G7&lt;&gt;"",G7,AV4))</f>
        <v>5</v>
      </c>
      <c r="AX4" s="34" t="n">
        <f aca="false">IF(AND(G7&lt;&gt;"",H7=""),G7,IF(H7&lt;&gt;"",H7,AW4))</f>
        <v>5</v>
      </c>
      <c r="AY4" s="34" t="n">
        <f aca="false">IF(AND(H7&lt;&gt;"",I7=""),H7,IF(I7&lt;&gt;"",I7,AX4))</f>
        <v>5</v>
      </c>
      <c r="AZ4" s="34" t="n">
        <f aca="false">IF(AND(I7&lt;&gt;"",J7=""),I7,IF(J7&lt;&gt;"",J7,AY4))</f>
        <v>5</v>
      </c>
      <c r="BA4" s="34" t="n">
        <f aca="false">IF(AND(J7&lt;&gt;"",K7=""),J7,IF(K7&lt;&gt;"",K7,AZ4))</f>
        <v>5</v>
      </c>
      <c r="BB4" s="34" t="n">
        <f aca="false">IF(AND(K7&lt;&gt;"",L7=""),K7,IF(L7&lt;&gt;"",L7,BA4))</f>
        <v>5</v>
      </c>
      <c r="BC4" s="34" t="n">
        <f aca="false">IF(AND(L7&lt;&gt;"",M7=""),L7,IF(M7&lt;&gt;"",M7,BB4))</f>
        <v>5</v>
      </c>
      <c r="BD4" s="34" t="n">
        <f aca="false">IF(AND(M7&lt;&gt;"",N7=""),M7,IF(N7&lt;&gt;"",N7,BC4))</f>
        <v>5</v>
      </c>
      <c r="BE4" s="34" t="n">
        <f aca="false">IF(AND(N7&lt;&gt;"",O7=""),N7,IF(O7&lt;&gt;"",O7,BD4))</f>
        <v>5</v>
      </c>
      <c r="BF4" s="34" t="n">
        <f aca="false">IF(AND(O7&lt;&gt;"",P7=""),O7,IF(P7&lt;&gt;"",P7,BE4))</f>
        <v>5</v>
      </c>
      <c r="BG4" s="34" t="n">
        <f aca="false">IF(AND(P7&lt;&gt;"",Q7=""),P7,IF(Q7&lt;&gt;"",Q7,BF4))</f>
        <v>5</v>
      </c>
      <c r="BH4" s="34" t="n">
        <f aca="false">IF(AND(Q7&lt;&gt;"",R7=""),Q7,IF(R7&lt;&gt;"",R7,BG4))</f>
        <v>5</v>
      </c>
      <c r="BI4" s="34" t="n">
        <f aca="false">C4</f>
        <v>1</v>
      </c>
    </row>
    <row r="5" customFormat="false" ht="14.25" hidden="false" customHeight="true" outlineLevel="0" collapsed="false">
      <c r="A5" s="73" t="n">
        <f aca="false">IF('横断面计算(32点)'!A5:A9="","",'横断面计算(32点)'!A5:A9)</f>
        <v>100</v>
      </c>
      <c r="B5" s="32" t="s">
        <v>8</v>
      </c>
      <c r="C5" s="33" t="n">
        <f aca="false">'横断面计算(32点)'!C5</f>
        <v>22.2</v>
      </c>
      <c r="D5" s="33" t="n">
        <f aca="false">IF('横断面计算(32点)'!D5="","",'横断面计算(32点)'!D5)</f>
        <v>21</v>
      </c>
      <c r="E5" s="33" t="n">
        <f aca="false">IF('横断面计算(32点)'!E5="","",'横断面计算(32点)'!E5)</f>
        <v>21</v>
      </c>
      <c r="F5" s="33" t="n">
        <f aca="false">IF('横断面计算(32点)'!F5="","",'横断面计算(32点)'!F5)</f>
        <v>22</v>
      </c>
      <c r="G5" s="33" t="n">
        <f aca="false">IF('横断面计算(32点)'!G5="","",'横断面计算(32点)'!G5)</f>
        <v>17</v>
      </c>
      <c r="H5" s="33" t="n">
        <f aca="false">IF('横断面计算(32点)'!H5="","",'横断面计算(32点)'!H5)</f>
        <v>16</v>
      </c>
      <c r="I5" s="33" t="n">
        <f aca="false">IF('横断面计算(32点)'!I5="","",'横断面计算(32点)'!I5)</f>
        <v>17</v>
      </c>
      <c r="J5" s="33" t="n">
        <f aca="false">IF('横断面计算(32点)'!J5="","",'横断面计算(32点)'!J5)</f>
        <v>13</v>
      </c>
      <c r="K5" s="33" t="n">
        <f aca="false">IF('横断面计算(32点)'!K5="","",'横断面计算(32点)'!K5)</f>
        <v>13</v>
      </c>
      <c r="L5" s="33" t="n">
        <f aca="false">IF('横断面计算(32点)'!L5="","",'横断面计算(32点)'!L5)</f>
        <v>17.5</v>
      </c>
      <c r="M5" s="33" t="n">
        <f aca="false">IF('横断面计算(32点)'!M5="","",'横断面计算(32点)'!M5)</f>
        <v>17.5</v>
      </c>
      <c r="N5" s="33" t="n">
        <f aca="false">IF('横断面计算(32点)'!N5="","",'横断面计算(32点)'!N5)</f>
        <v>14</v>
      </c>
      <c r="O5" s="33" t="n">
        <f aca="false">IF('横断面计算(32点)'!O5="","",'横断面计算(32点)'!O5)</f>
        <v>14</v>
      </c>
      <c r="P5" s="33" t="n">
        <f aca="false">IF('横断面计算(32点)'!P5="","",'横断面计算(32点)'!P5)</f>
        <v>17</v>
      </c>
      <c r="Q5" s="33" t="n">
        <f aca="false">IF('横断面计算(32点)'!Q5="","",'横断面计算(32点)'!Q5)</f>
        <v>17</v>
      </c>
      <c r="R5" s="33" t="n">
        <f aca="false">IF('横断面计算(32点)'!R5="","",'横断面计算(32点)'!R5)</f>
        <v>22</v>
      </c>
      <c r="S5" s="29"/>
      <c r="T5" s="30"/>
      <c r="U5" s="30"/>
      <c r="V5" s="30"/>
      <c r="W5" s="30"/>
      <c r="X5" s="30"/>
      <c r="Y5" s="30"/>
      <c r="Z5" s="30"/>
      <c r="AA5" s="30"/>
      <c r="AC5" s="34" t="n">
        <f aca="false">C5</f>
        <v>22.2</v>
      </c>
      <c r="AD5" s="34" t="n">
        <f aca="false">IF(AND(C5&lt;&gt;"",D5=""),C5,IF(D5&lt;&gt;"",D5,AC5))</f>
        <v>21</v>
      </c>
      <c r="AE5" s="34" t="n">
        <f aca="false">IF(AND(D5&lt;&gt;"",E5=""),D5,IF(E5&lt;&gt;"",E5,AD5))</f>
        <v>21</v>
      </c>
      <c r="AF5" s="34" t="n">
        <f aca="false">IF(AND(E5&lt;&gt;"",F5=""),E5,IF(F5&lt;&gt;"",F5,AE5))</f>
        <v>22</v>
      </c>
      <c r="AG5" s="34" t="n">
        <f aca="false">IF(AND(F5&lt;&gt;"",G5=""),F5,IF(G5&lt;&gt;"",G5,AF5))</f>
        <v>17</v>
      </c>
      <c r="AH5" s="34" t="n">
        <f aca="false">IF(AND(G5&lt;&gt;"",H5=""),G5,IF(H5&lt;&gt;"",H5,AG5))</f>
        <v>16</v>
      </c>
      <c r="AI5" s="34" t="n">
        <f aca="false">IF(AND(H5&lt;&gt;"",I5=""),H5,IF(I5&lt;&gt;"",I5,AH5))</f>
        <v>17</v>
      </c>
      <c r="AJ5" s="34" t="n">
        <f aca="false">IF(AND(I5&lt;&gt;"",J5=""),I5,IF(J5&lt;&gt;"",J5,AI5))</f>
        <v>13</v>
      </c>
      <c r="AK5" s="34" t="n">
        <f aca="false">IF(AND(J5&lt;&gt;"",K5=""),J5,IF(K5&lt;&gt;"",K5,AJ5))</f>
        <v>13</v>
      </c>
      <c r="AL5" s="34" t="n">
        <f aca="false">IF(AND(K5&lt;&gt;"",L5=""),K5,IF(L5&lt;&gt;"",L5,AK5))</f>
        <v>17.5</v>
      </c>
      <c r="AM5" s="34" t="n">
        <f aca="false">IF(AND(L5&lt;&gt;"",M5=""),L5,IF(M5&lt;&gt;"",M5,AL5))</f>
        <v>17.5</v>
      </c>
      <c r="AN5" s="34" t="n">
        <f aca="false">IF(AND(M5&lt;&gt;"",N5=""),M5,IF(N5&lt;&gt;"",N5,AM5))</f>
        <v>14</v>
      </c>
      <c r="AO5" s="34" t="n">
        <f aca="false">IF(AND(N5&lt;&gt;"",O5=""),N5,IF(O5&lt;&gt;"",O5,AN5))</f>
        <v>14</v>
      </c>
      <c r="AP5" s="34" t="n">
        <f aca="false">IF(AND(O5&lt;&gt;"",P5=""),O5,IF(P5&lt;&gt;"",P5,AO5))</f>
        <v>17</v>
      </c>
      <c r="AQ5" s="34" t="n">
        <f aca="false">IF(AND(P5&lt;&gt;"",Q5=""),P5,IF(Q5&lt;&gt;"",Q5,AP5))</f>
        <v>17</v>
      </c>
      <c r="AR5" s="34" t="n">
        <f aca="false">IF(AND(Q5&lt;&gt;"",R5=""),Q5,IF(R5&lt;&gt;"",R5,AQ5))</f>
        <v>22</v>
      </c>
      <c r="AS5" s="34" t="n">
        <f aca="false">IF(AND(R5&lt;&gt;"",C8=""),R5,IF(C8&lt;&gt;"",C8,AR5))</f>
        <v>2.125</v>
      </c>
      <c r="AT5" s="34" t="n">
        <f aca="false">IF(AND(C8&lt;&gt;"",D8=""),C8,IF(D8&lt;&gt;"",D8,AS5))</f>
        <v>2.53</v>
      </c>
      <c r="AU5" s="34" t="n">
        <f aca="false">IF(AND(D8&lt;&gt;"",E8=""),D8,IF(E8&lt;&gt;"",E8,AT5))</f>
        <v>8</v>
      </c>
      <c r="AV5" s="34" t="n">
        <f aca="false">IF(AND(E8&lt;&gt;"",F8=""),E8,IF(F8&lt;&gt;"",F8,AU5))</f>
        <v>8.113</v>
      </c>
      <c r="AW5" s="34" t="n">
        <f aca="false">IF(AND(F8&lt;&gt;"",G8=""),F8,IF(G8&lt;&gt;"",G8,AV5))</f>
        <v>8.113</v>
      </c>
      <c r="AX5" s="34" t="n">
        <f aca="false">IF(AND(G8&lt;&gt;"",H8=""),G8,IF(H8&lt;&gt;"",H8,AW5))</f>
        <v>8.113</v>
      </c>
      <c r="AY5" s="34" t="n">
        <f aca="false">IF(AND(H8&lt;&gt;"",I8=""),H8,IF(I8&lt;&gt;"",I8,AX5))</f>
        <v>8.113</v>
      </c>
      <c r="AZ5" s="34" t="n">
        <f aca="false">IF(AND(I8&lt;&gt;"",J8=""),I8,IF(J8&lt;&gt;"",J8,AY5))</f>
        <v>8.113</v>
      </c>
      <c r="BA5" s="34" t="n">
        <f aca="false">IF(AND(J8&lt;&gt;"",K8=""),J8,IF(K8&lt;&gt;"",K8,AZ5))</f>
        <v>8.113</v>
      </c>
      <c r="BB5" s="34" t="n">
        <f aca="false">IF(AND(K8&lt;&gt;"",L8=""),K8,IF(L8&lt;&gt;"",L8,BA5))</f>
        <v>8.113</v>
      </c>
      <c r="BC5" s="34" t="n">
        <f aca="false">IF(AND(L8&lt;&gt;"",M8=""),L8,IF(M8&lt;&gt;"",M8,BB5))</f>
        <v>8.113</v>
      </c>
      <c r="BD5" s="34" t="n">
        <f aca="false">IF(AND(M8&lt;&gt;"",N8=""),M8,IF(N8&lt;&gt;"",N8,BC5))</f>
        <v>8.113</v>
      </c>
      <c r="BE5" s="34" t="n">
        <f aca="false">IF(AND(N8&lt;&gt;"",O8=""),N8,IF(O8&lt;&gt;"",O8,BD5))</f>
        <v>8.113</v>
      </c>
      <c r="BF5" s="34" t="n">
        <f aca="false">IF(AND(O8&lt;&gt;"",P8=""),O8,IF(P8&lt;&gt;"",P8,BE5))</f>
        <v>8.113</v>
      </c>
      <c r="BG5" s="34" t="n">
        <f aca="false">IF(AND(P8&lt;&gt;"",Q8=""),P8,IF(Q8&lt;&gt;"",Q8,BF5))</f>
        <v>8.113</v>
      </c>
      <c r="BH5" s="34" t="n">
        <f aca="false">IF(AND(Q8&lt;&gt;"",R8=""),Q8,IF(R8&lt;&gt;"",R8,BG5))</f>
        <v>8.113</v>
      </c>
      <c r="BI5" s="34" t="n">
        <f aca="false">C5</f>
        <v>22.2</v>
      </c>
    </row>
    <row r="6" customFormat="false" ht="10.5" hidden="false" customHeight="true" outlineLevel="0" collapsed="false">
      <c r="A6" s="73"/>
      <c r="B6" s="74" t="s">
        <v>5</v>
      </c>
      <c r="C6" s="75" t="n">
        <v>17</v>
      </c>
      <c r="D6" s="75" t="n">
        <v>18</v>
      </c>
      <c r="E6" s="75" t="n">
        <v>19</v>
      </c>
      <c r="F6" s="75" t="n">
        <v>20</v>
      </c>
      <c r="G6" s="75" t="n">
        <v>21</v>
      </c>
      <c r="H6" s="75" t="n">
        <v>22</v>
      </c>
      <c r="I6" s="75" t="n">
        <v>23</v>
      </c>
      <c r="J6" s="75" t="n">
        <v>24</v>
      </c>
      <c r="K6" s="75" t="n">
        <v>25</v>
      </c>
      <c r="L6" s="75" t="n">
        <v>26</v>
      </c>
      <c r="M6" s="75" t="n">
        <v>27</v>
      </c>
      <c r="N6" s="75" t="n">
        <v>28</v>
      </c>
      <c r="O6" s="75" t="n">
        <v>29</v>
      </c>
      <c r="P6" s="75" t="n">
        <v>30</v>
      </c>
      <c r="Q6" s="75" t="n">
        <v>31</v>
      </c>
      <c r="R6" s="75" t="n">
        <v>32</v>
      </c>
      <c r="S6" s="29"/>
      <c r="T6" s="30"/>
      <c r="U6" s="30"/>
      <c r="V6" s="30"/>
      <c r="W6" s="30"/>
      <c r="X6" s="30"/>
      <c r="Y6" s="30"/>
      <c r="Z6" s="30"/>
      <c r="AA6" s="30"/>
      <c r="AC6" s="20" t="n">
        <f aca="false">AC5*AD4-AD5*AC4</f>
        <v>23.4</v>
      </c>
      <c r="AD6" s="20" t="n">
        <f aca="false">AD5*AE4-AE5*AD4</f>
        <v>31.5</v>
      </c>
      <c r="AE6" s="20" t="n">
        <f aca="false">AE5*AF4-AF5*AE4</f>
        <v>28</v>
      </c>
      <c r="AF6" s="20" t="n">
        <f aca="false">AF5*AG4-AG5*AF4</f>
        <v>47</v>
      </c>
      <c r="AG6" s="20" t="n">
        <f aca="false">AG5*AH4-AH5*AG4</f>
        <v>40</v>
      </c>
      <c r="AH6" s="20" t="n">
        <f aca="false">AH5*AI4-AI5*AH4</f>
        <v>24</v>
      </c>
      <c r="AI6" s="20" t="n">
        <f aca="false">AI5*AJ4-AJ5*AI4</f>
        <v>91</v>
      </c>
      <c r="AJ6" s="20" t="n">
        <f aca="false">AJ5*AK4-AK5*AJ4</f>
        <v>39</v>
      </c>
      <c r="AK6" s="20" t="n">
        <f aca="false">AK5*AL4-AL5*AK4</f>
        <v>-46</v>
      </c>
      <c r="AL6" s="20" t="n">
        <f aca="false">AL5*AM4-AM5*AL4</f>
        <v>35</v>
      </c>
      <c r="AM6" s="20" t="n">
        <f aca="false">AM5*AN4-AN5*AM4</f>
        <v>87.5</v>
      </c>
      <c r="AN6" s="20" t="n">
        <f aca="false">AN5*AO4-AO5*AN4</f>
        <v>28</v>
      </c>
      <c r="AO6" s="20" t="n">
        <f aca="false">AO5*AP4-AP5*AO4</f>
        <v>-69</v>
      </c>
      <c r="AP6" s="20" t="n">
        <f aca="false">AP5*AQ4-AQ5*AP4</f>
        <v>17</v>
      </c>
      <c r="AQ6" s="20" t="n">
        <f aca="false">AQ5*AR4-AR5*AQ4</f>
        <v>-69</v>
      </c>
      <c r="AR6" s="20" t="n">
        <f aca="false">AR5*AS4-AS5*AR4</f>
        <v>382.625</v>
      </c>
      <c r="AS6" s="20" t="n">
        <f aca="false">AS5*AT4-AT5*AS4</f>
        <v>-22.975</v>
      </c>
      <c r="AT6" s="20" t="n">
        <f aca="false">AT5*AU4-AU5*AT4</f>
        <v>-81.23</v>
      </c>
      <c r="AU6" s="20" t="n">
        <f aca="false">AU5*AV4-AV5*AU4</f>
        <v>-33.017</v>
      </c>
      <c r="AV6" s="20" t="n">
        <f aca="false">AV5*AW4-AW5*AV4</f>
        <v>0</v>
      </c>
      <c r="AW6" s="20" t="n">
        <f aca="false">AW5*AX4-AX5*AW4</f>
        <v>0</v>
      </c>
      <c r="AX6" s="20" t="n">
        <f aca="false">AX5*AY4-AY5*AX4</f>
        <v>0</v>
      </c>
      <c r="AY6" s="20" t="n">
        <f aca="false">AY5*AZ4-AZ5*AY4</f>
        <v>0</v>
      </c>
      <c r="AZ6" s="20" t="n">
        <f aca="false">AZ5*BA4-BA5*AZ4</f>
        <v>0</v>
      </c>
      <c r="BA6" s="20" t="n">
        <f aca="false">BA5*BB4-BB5*BA4</f>
        <v>0</v>
      </c>
      <c r="BB6" s="20" t="n">
        <f aca="false">BB5*BC4-BC5*BB4</f>
        <v>0</v>
      </c>
      <c r="BC6" s="20" t="n">
        <f aca="false">BC5*BD4-BD5*BC4</f>
        <v>0</v>
      </c>
      <c r="BD6" s="20" t="n">
        <f aca="false">BD5*BE4-BE5*BD4</f>
        <v>0</v>
      </c>
      <c r="BE6" s="20" t="n">
        <f aca="false">BE5*BF4-BF5*BE4</f>
        <v>0</v>
      </c>
      <c r="BF6" s="20" t="n">
        <f aca="false">BF5*BG4-BG5*BF4</f>
        <v>0</v>
      </c>
      <c r="BG6" s="20" t="n">
        <f aca="false">BG5*BH4-BH5*BG4</f>
        <v>0</v>
      </c>
      <c r="BH6" s="20" t="n">
        <f aca="false">BH5*BI4-BI5*BH4</f>
        <v>-102.887</v>
      </c>
    </row>
    <row r="7" customFormat="false" ht="14.25" hidden="false" customHeight="true" outlineLevel="0" collapsed="false">
      <c r="A7" s="73"/>
      <c r="B7" s="32" t="s">
        <v>7</v>
      </c>
      <c r="C7" s="33" t="n">
        <f aca="false">IF('横断面计算(32点)'!C7="","",'横断面计算(32点)'!C7)</f>
        <v>20</v>
      </c>
      <c r="D7" s="33" t="n">
        <f aca="false">IF('横断面计算(32点)'!D7="","",'横断面计算(32点)'!D7)</f>
        <v>13</v>
      </c>
      <c r="E7" s="33" t="n">
        <f aca="false">IF('横断面计算(32点)'!E7="","",'横断面计算(32点)'!E7)</f>
        <v>9</v>
      </c>
      <c r="F7" s="33" t="n">
        <f aca="false">IF('横断面计算(32点)'!F7="","",'横断面计算(32点)'!F7)</f>
        <v>5</v>
      </c>
      <c r="G7" s="33" t="str">
        <f aca="false">IF('横断面计算(32点)'!G7="","",'横断面计算(32点)'!G7)</f>
        <v/>
      </c>
      <c r="H7" s="33" t="str">
        <f aca="false">IF('横断面计算(32点)'!H7="","",'横断面计算(32点)'!H7)</f>
        <v/>
      </c>
      <c r="I7" s="33" t="str">
        <f aca="false">IF('横断面计算(32点)'!I7="","",'横断面计算(32点)'!I7)</f>
        <v/>
      </c>
      <c r="J7" s="33" t="str">
        <f aca="false">IF('横断面计算(32点)'!J7="","",'横断面计算(32点)'!J7)</f>
        <v/>
      </c>
      <c r="K7" s="33" t="str">
        <f aca="false">IF('横断面计算(32点)'!K7="","",'横断面计算(32点)'!K7)</f>
        <v/>
      </c>
      <c r="L7" s="33" t="str">
        <f aca="false">IF('横断面计算(32点)'!L7="","",'横断面计算(32点)'!L7)</f>
        <v/>
      </c>
      <c r="M7" s="33" t="str">
        <f aca="false">IF('横断面计算(32点)'!M7="","",'横断面计算(32点)'!M7)</f>
        <v/>
      </c>
      <c r="N7" s="33" t="str">
        <f aca="false">IF('横断面计算(32点)'!N7="","",'横断面计算(32点)'!N7)</f>
        <v/>
      </c>
      <c r="O7" s="33" t="str">
        <f aca="false">IF('横断面计算(32点)'!O7="","",'横断面计算(32点)'!O7)</f>
        <v/>
      </c>
      <c r="P7" s="33" t="str">
        <f aca="false">IF('横断面计算(32点)'!P7="","",'横断面计算(32点)'!P7)</f>
        <v/>
      </c>
      <c r="Q7" s="33" t="str">
        <f aca="false">IF('横断面计算(32点)'!Q7="","",'横断面计算(32点)'!Q7)</f>
        <v/>
      </c>
      <c r="R7" s="33" t="str">
        <f aca="false">IF('横断面计算(32点)'!R7="","",'横断面计算(32点)'!R7)</f>
        <v/>
      </c>
      <c r="S7" s="29"/>
      <c r="T7" s="30"/>
      <c r="U7" s="30"/>
      <c r="V7" s="30"/>
      <c r="W7" s="30"/>
      <c r="X7" s="30"/>
      <c r="Y7" s="30"/>
      <c r="Z7" s="30"/>
      <c r="AA7" s="30"/>
    </row>
    <row r="8" customFormat="false" ht="14.25" hidden="false" customHeight="true" outlineLevel="0" collapsed="false">
      <c r="A8" s="73"/>
      <c r="B8" s="32" t="s">
        <v>8</v>
      </c>
      <c r="C8" s="33" t="n">
        <f aca="false">IF('横断面计算(32点)'!C8="","",'横断面计算(32点)'!C8)</f>
        <v>2.125</v>
      </c>
      <c r="D8" s="33" t="n">
        <f aca="false">IF('横断面计算(32点)'!D8="","",'横断面计算(32点)'!D8)</f>
        <v>2.53</v>
      </c>
      <c r="E8" s="33" t="n">
        <f aca="false">IF('横断面计算(32点)'!E8="","",'横断面计算(32点)'!E8)</f>
        <v>8</v>
      </c>
      <c r="F8" s="33" t="n">
        <f aca="false">IF('横断面计算(32点)'!F8="","",'横断面计算(32点)'!F8)</f>
        <v>8.113</v>
      </c>
      <c r="G8" s="33" t="str">
        <f aca="false">IF('横断面计算(32点)'!G8="","",'横断面计算(32点)'!G8)</f>
        <v/>
      </c>
      <c r="H8" s="33" t="str">
        <f aca="false">IF('横断面计算(32点)'!H8="","",'横断面计算(32点)'!H8)</f>
        <v/>
      </c>
      <c r="I8" s="33" t="str">
        <f aca="false">IF('横断面计算(32点)'!I8="","",'横断面计算(32点)'!I8)</f>
        <v/>
      </c>
      <c r="J8" s="33" t="str">
        <f aca="false">IF('横断面计算(32点)'!J8="","",'横断面计算(32点)'!J8)</f>
        <v/>
      </c>
      <c r="K8" s="33" t="str">
        <f aca="false">IF('横断面计算(32点)'!K8="","",'横断面计算(32点)'!K8)</f>
        <v/>
      </c>
      <c r="L8" s="33" t="str">
        <f aca="false">IF('横断面计算(32点)'!L8="","",'横断面计算(32点)'!L8)</f>
        <v/>
      </c>
      <c r="M8" s="33" t="str">
        <f aca="false">IF('横断面计算(32点)'!M8="","",'横断面计算(32点)'!M8)</f>
        <v/>
      </c>
      <c r="N8" s="33" t="str">
        <f aca="false">IF('横断面计算(32点)'!N8="","",'横断面计算(32点)'!N8)</f>
        <v/>
      </c>
      <c r="O8" s="33" t="str">
        <f aca="false">IF('横断面计算(32点)'!O8="","",'横断面计算(32点)'!O8)</f>
        <v/>
      </c>
      <c r="P8" s="33" t="str">
        <f aca="false">IF('横断面计算(32点)'!P8="","",'横断面计算(32点)'!P8)</f>
        <v/>
      </c>
      <c r="Q8" s="33" t="str">
        <f aca="false">IF('横断面计算(32点)'!Q8="","",'横断面计算(32点)'!Q8)</f>
        <v/>
      </c>
      <c r="R8" s="33" t="str">
        <f aca="false">IF('横断面计算(32点)'!R8="","",'横断面计算(32点)'!R8)</f>
        <v/>
      </c>
      <c r="S8" s="29"/>
      <c r="T8" s="30"/>
      <c r="U8" s="30"/>
      <c r="V8" s="30"/>
      <c r="W8" s="30"/>
      <c r="X8" s="30"/>
      <c r="Y8" s="30"/>
      <c r="Z8" s="30"/>
      <c r="AA8" s="30"/>
    </row>
    <row r="9" customFormat="false" ht="15" hidden="false" customHeight="true" outlineLevel="0" collapsed="false">
      <c r="A9" s="73"/>
      <c r="B9" s="36" t="s">
        <v>9</v>
      </c>
      <c r="C9" s="36"/>
      <c r="D9" s="37" t="n">
        <f aca="false">ABS(SUM(AC6:BH6)/2)</f>
        <v>224.958</v>
      </c>
      <c r="E9" s="37"/>
      <c r="F9" s="38" t="s">
        <v>10</v>
      </c>
      <c r="G9" s="39" t="s">
        <v>11</v>
      </c>
      <c r="H9" s="39"/>
      <c r="I9" s="39"/>
      <c r="J9" s="37" t="n">
        <f aca="false">IF(OR(A5="",A13=""),0,(D9+D17)/2*(A13-A5))</f>
        <v>2731.317</v>
      </c>
      <c r="K9" s="37"/>
      <c r="L9" s="40" t="s">
        <v>12</v>
      </c>
      <c r="M9" s="39" t="s">
        <v>13</v>
      </c>
      <c r="N9" s="39"/>
      <c r="O9" s="39"/>
      <c r="P9" s="41" t="n">
        <f aca="false">'横断面计算(32点)'!P9:Q9</f>
        <v>200</v>
      </c>
      <c r="Q9" s="41"/>
      <c r="R9" s="38" t="s">
        <v>12</v>
      </c>
      <c r="S9" s="29"/>
      <c r="T9" s="30"/>
      <c r="U9" s="30"/>
      <c r="V9" s="30"/>
      <c r="W9" s="30"/>
      <c r="X9" s="30"/>
      <c r="Y9" s="30"/>
      <c r="Z9" s="30"/>
      <c r="AA9" s="30"/>
    </row>
    <row r="10" s="44" customFormat="true" ht="3" hidden="false" customHeight="true" outlineLevel="0" collapsed="false">
      <c r="A10" s="42"/>
      <c r="B10" s="42"/>
      <c r="C10" s="42"/>
      <c r="D10" s="42"/>
      <c r="E10" s="42"/>
      <c r="F10" s="42"/>
      <c r="G10" s="42"/>
      <c r="H10" s="42"/>
      <c r="I10" s="42"/>
      <c r="J10" s="42"/>
      <c r="K10" s="42"/>
      <c r="L10" s="42"/>
      <c r="M10" s="42"/>
      <c r="N10" s="42"/>
      <c r="O10" s="42"/>
      <c r="P10" s="42"/>
      <c r="Q10" s="42"/>
      <c r="R10" s="42"/>
      <c r="S10" s="42"/>
      <c r="T10" s="42"/>
      <c r="U10" s="42"/>
      <c r="V10" s="42"/>
      <c r="W10" s="42"/>
      <c r="X10" s="42"/>
      <c r="Y10" s="42"/>
      <c r="Z10" s="42"/>
      <c r="AA10" s="42"/>
      <c r="AB10" s="19"/>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43"/>
      <c r="BM10" s="43"/>
      <c r="BN10" s="43"/>
      <c r="BO10" s="43"/>
      <c r="BP10" s="43"/>
    </row>
    <row r="11" customFormat="false" ht="10.5" hidden="false" customHeight="true" outlineLevel="0" collapsed="false">
      <c r="A11" s="45" t="s">
        <v>4</v>
      </c>
      <c r="B11" s="76" t="s">
        <v>5</v>
      </c>
      <c r="C11" s="71" t="n">
        <v>1</v>
      </c>
      <c r="D11" s="71" t="n">
        <v>2</v>
      </c>
      <c r="E11" s="71" t="n">
        <v>3</v>
      </c>
      <c r="F11" s="71" t="n">
        <v>4</v>
      </c>
      <c r="G11" s="71" t="n">
        <v>5</v>
      </c>
      <c r="H11" s="71" t="n">
        <v>6</v>
      </c>
      <c r="I11" s="71" t="n">
        <v>7</v>
      </c>
      <c r="J11" s="71" t="n">
        <v>8</v>
      </c>
      <c r="K11" s="71" t="n">
        <v>9</v>
      </c>
      <c r="L11" s="71" t="n">
        <v>10</v>
      </c>
      <c r="M11" s="71" t="n">
        <v>11</v>
      </c>
      <c r="N11" s="71" t="n">
        <v>12</v>
      </c>
      <c r="O11" s="71" t="n">
        <v>13</v>
      </c>
      <c r="P11" s="71" t="n">
        <v>14</v>
      </c>
      <c r="Q11" s="71" t="n">
        <v>15</v>
      </c>
      <c r="R11" s="77" t="n">
        <v>16</v>
      </c>
      <c r="S11" s="29" t="s">
        <v>6</v>
      </c>
      <c r="T11" s="30"/>
      <c r="U11" s="30"/>
      <c r="V11" s="30"/>
      <c r="W11" s="30"/>
      <c r="X11" s="30"/>
      <c r="Y11" s="30"/>
      <c r="Z11" s="30"/>
      <c r="AA11" s="30"/>
      <c r="AB11" s="19" t="n">
        <v>20</v>
      </c>
      <c r="AC11" s="31" t="n">
        <v>1</v>
      </c>
      <c r="AD11" s="31" t="n">
        <v>2</v>
      </c>
      <c r="AE11" s="31" t="n">
        <v>3</v>
      </c>
      <c r="AF11" s="31" t="n">
        <v>4</v>
      </c>
      <c r="AG11" s="31" t="n">
        <v>5</v>
      </c>
      <c r="AH11" s="31" t="n">
        <v>6</v>
      </c>
      <c r="AI11" s="31" t="n">
        <v>7</v>
      </c>
      <c r="AJ11" s="31" t="n">
        <v>8</v>
      </c>
      <c r="AK11" s="31" t="n">
        <v>9</v>
      </c>
      <c r="AL11" s="31" t="n">
        <v>10</v>
      </c>
      <c r="AM11" s="31" t="n">
        <v>11</v>
      </c>
      <c r="AN11" s="31" t="n">
        <v>12</v>
      </c>
      <c r="AO11" s="31" t="n">
        <v>13</v>
      </c>
      <c r="AP11" s="31" t="n">
        <v>14</v>
      </c>
      <c r="AQ11" s="31" t="n">
        <v>15</v>
      </c>
      <c r="AR11" s="31" t="n">
        <v>16</v>
      </c>
      <c r="AS11" s="31" t="n">
        <v>17</v>
      </c>
      <c r="AT11" s="31" t="n">
        <v>18</v>
      </c>
      <c r="AU11" s="31" t="n">
        <v>19</v>
      </c>
      <c r="AV11" s="31" t="n">
        <v>20</v>
      </c>
      <c r="AW11" s="31" t="n">
        <v>21</v>
      </c>
      <c r="AX11" s="31" t="n">
        <v>22</v>
      </c>
      <c r="AY11" s="31" t="n">
        <v>23</v>
      </c>
      <c r="AZ11" s="31" t="n">
        <v>24</v>
      </c>
      <c r="BA11" s="31" t="n">
        <v>25</v>
      </c>
      <c r="BB11" s="31" t="n">
        <v>26</v>
      </c>
      <c r="BC11" s="31" t="n">
        <v>27</v>
      </c>
      <c r="BD11" s="31" t="n">
        <v>28</v>
      </c>
      <c r="BE11" s="31" t="n">
        <v>29</v>
      </c>
      <c r="BF11" s="31" t="n">
        <v>30</v>
      </c>
      <c r="BG11" s="31" t="n">
        <v>31</v>
      </c>
      <c r="BH11" s="31" t="n">
        <v>32</v>
      </c>
      <c r="BI11" s="31" t="n">
        <v>33</v>
      </c>
    </row>
    <row r="12" customFormat="false" ht="14.25" hidden="false" customHeight="true" outlineLevel="0" collapsed="false">
      <c r="A12" s="45"/>
      <c r="B12" s="32" t="s">
        <v>7</v>
      </c>
      <c r="C12" s="33" t="n">
        <f aca="false">'横断面计算(32点)'!C12</f>
        <v>0</v>
      </c>
      <c r="D12" s="33" t="n">
        <f aca="false">IF('横断面计算(32点)'!D12="","",'横断面计算(32点)'!D12)</f>
        <v>3</v>
      </c>
      <c r="E12" s="33" t="n">
        <f aca="false">IF('横断面计算(32点)'!E12="","",'横断面计算(32点)'!E12)</f>
        <v>7</v>
      </c>
      <c r="F12" s="33" t="n">
        <f aca="false">IF('横断面计算(32点)'!F12="","",'横断面计算(32点)'!F12)</f>
        <v>12</v>
      </c>
      <c r="G12" s="33" t="n">
        <f aca="false">IF('横断面计算(32点)'!G12="","",'横断面计算(32点)'!G12)</f>
        <v>19</v>
      </c>
      <c r="H12" s="33" t="n">
        <f aca="false">IF('横断面计算(32点)'!H12="","",'横断面计算(32点)'!H12)</f>
        <v>22</v>
      </c>
      <c r="I12" s="33" t="n">
        <f aca="false">IF('横断面计算(32点)'!I12="","",'横断面计算(32点)'!I12)</f>
        <v>17.8</v>
      </c>
      <c r="J12" s="33" t="n">
        <f aca="false">IF('横断面计算(32点)'!J12="","",'横断面计算(32点)'!J12)</f>
        <v>3.5</v>
      </c>
      <c r="K12" s="33" t="str">
        <f aca="false">IF('横断面计算(32点)'!K12="","",'横断面计算(32点)'!K12)</f>
        <v/>
      </c>
      <c r="L12" s="33" t="str">
        <f aca="false">IF('横断面计算(32点)'!L12="","",'横断面计算(32点)'!L12)</f>
        <v/>
      </c>
      <c r="M12" s="33" t="str">
        <f aca="false">IF('横断面计算(32点)'!M12="","",'横断面计算(32点)'!M12)</f>
        <v/>
      </c>
      <c r="N12" s="33" t="str">
        <f aca="false">IF('横断面计算(32点)'!N12="","",'横断面计算(32点)'!N12)</f>
        <v/>
      </c>
      <c r="O12" s="33" t="str">
        <f aca="false">IF('横断面计算(32点)'!O12="","",'横断面计算(32点)'!O12)</f>
        <v/>
      </c>
      <c r="P12" s="33" t="str">
        <f aca="false">IF('横断面计算(32点)'!P12="","",'横断面计算(32点)'!P12)</f>
        <v/>
      </c>
      <c r="Q12" s="33" t="str">
        <f aca="false">IF('横断面计算(32点)'!Q12="","",'横断面计算(32点)'!Q12)</f>
        <v/>
      </c>
      <c r="R12" s="33" t="str">
        <f aca="false">IF('横断面计算(32点)'!R12="","",'横断面计算(32点)'!R12)</f>
        <v/>
      </c>
      <c r="S12" s="29"/>
      <c r="T12" s="30"/>
      <c r="U12" s="30"/>
      <c r="V12" s="30"/>
      <c r="W12" s="30"/>
      <c r="X12" s="30"/>
      <c r="Y12" s="30"/>
      <c r="Z12" s="30"/>
      <c r="AA12" s="30"/>
      <c r="AC12" s="34" t="n">
        <f aca="false">C12</f>
        <v>0</v>
      </c>
      <c r="AD12" s="34" t="n">
        <f aca="false">IF(AND(C12&lt;&gt;"",D12=""),C12,IF(D12&lt;&gt;"",D12,AC12))</f>
        <v>3</v>
      </c>
      <c r="AE12" s="34" t="n">
        <f aca="false">IF(AND(D12&lt;&gt;"",E12=""),D12,IF(E12&lt;&gt;"",E12,AD12))</f>
        <v>7</v>
      </c>
      <c r="AF12" s="34" t="n">
        <f aca="false">IF(AND(E12&lt;&gt;"",F12=""),E12,IF(F12&lt;&gt;"",F12,AE12))</f>
        <v>12</v>
      </c>
      <c r="AG12" s="34" t="n">
        <f aca="false">IF(AND(F12&lt;&gt;"",G12=""),F12,IF(G12&lt;&gt;"",G12,AF12))</f>
        <v>19</v>
      </c>
      <c r="AH12" s="34" t="n">
        <f aca="false">IF(AND(G12&lt;&gt;"",H12=""),G12,IF(H12&lt;&gt;"",H12,AG12))</f>
        <v>22</v>
      </c>
      <c r="AI12" s="34" t="n">
        <f aca="false">IF(AND(H12&lt;&gt;"",I12=""),H12,IF(I12&lt;&gt;"",I12,AH12))</f>
        <v>17.8</v>
      </c>
      <c r="AJ12" s="34" t="n">
        <f aca="false">IF(AND(I12&lt;&gt;"",J12=""),I12,IF(J12&lt;&gt;"",J12,AI12))</f>
        <v>3.5</v>
      </c>
      <c r="AK12" s="34" t="n">
        <f aca="false">IF(AND(J12&lt;&gt;"",K12=""),J12,IF(K12&lt;&gt;"",K12,AJ12))</f>
        <v>3.5</v>
      </c>
      <c r="AL12" s="34" t="n">
        <f aca="false">IF(AND(K12&lt;&gt;"",L12=""),K12,IF(L12&lt;&gt;"",L12,AK12))</f>
        <v>3.5</v>
      </c>
      <c r="AM12" s="34" t="n">
        <f aca="false">IF(AND(L12&lt;&gt;"",M12=""),L12,IF(M12&lt;&gt;"",M12,AL12))</f>
        <v>3.5</v>
      </c>
      <c r="AN12" s="34" t="n">
        <f aca="false">IF(AND(M12&lt;&gt;"",N12=""),M12,IF(N12&lt;&gt;"",N12,AM12))</f>
        <v>3.5</v>
      </c>
      <c r="AO12" s="34" t="n">
        <f aca="false">IF(AND(N12&lt;&gt;"",O12=""),N12,IF(O12&lt;&gt;"",O12,AN12))</f>
        <v>3.5</v>
      </c>
      <c r="AP12" s="34" t="n">
        <f aca="false">IF(AND(O12&lt;&gt;"",P12=""),O12,IF(P12&lt;&gt;"",P12,AO12))</f>
        <v>3.5</v>
      </c>
      <c r="AQ12" s="34" t="n">
        <f aca="false">IF(AND(P12&lt;&gt;"",Q12=""),P12,IF(Q12&lt;&gt;"",Q12,AP12))</f>
        <v>3.5</v>
      </c>
      <c r="AR12" s="34" t="n">
        <f aca="false">IF(AND(Q12&lt;&gt;"",R12=""),Q12,IF(R12&lt;&gt;"",R12,AQ12))</f>
        <v>3.5</v>
      </c>
      <c r="AS12" s="34" t="n">
        <f aca="false">IF(AND(R12&lt;&gt;"",C15=""),R12,IF(C15&lt;&gt;"",C15,AR12))</f>
        <v>3.5</v>
      </c>
      <c r="AT12" s="34" t="n">
        <f aca="false">IF(AND(C15&lt;&gt;"",D15=""),C15,IF(D15&lt;&gt;"",D15,AS12))</f>
        <v>3.5</v>
      </c>
      <c r="AU12" s="34" t="n">
        <f aca="false">IF(AND(D15&lt;&gt;"",E15=""),D15,IF(E15&lt;&gt;"",E15,AT12))</f>
        <v>3.5</v>
      </c>
      <c r="AV12" s="34" t="n">
        <f aca="false">IF(AND(E15&lt;&gt;"",F15=""),E15,IF(F15&lt;&gt;"",F15,AU12))</f>
        <v>3.5</v>
      </c>
      <c r="AW12" s="34" t="n">
        <f aca="false">IF(AND(F15&lt;&gt;"",G15=""),F15,IF(G15&lt;&gt;"",G15,AV12))</f>
        <v>3.5</v>
      </c>
      <c r="AX12" s="34" t="n">
        <f aca="false">IF(AND(G15&lt;&gt;"",H15=""),G15,IF(H15&lt;&gt;"",H15,AW12))</f>
        <v>3.5</v>
      </c>
      <c r="AY12" s="34" t="n">
        <f aca="false">IF(AND(H15&lt;&gt;"",I15=""),H15,IF(I15&lt;&gt;"",I15,AX12))</f>
        <v>3.5</v>
      </c>
      <c r="AZ12" s="34" t="n">
        <f aca="false">IF(AND(I15&lt;&gt;"",J15=""),I15,IF(J15&lt;&gt;"",J15,AY12))</f>
        <v>3.5</v>
      </c>
      <c r="BA12" s="34" t="n">
        <f aca="false">IF(AND(J15&lt;&gt;"",K15=""),J15,IF(K15&lt;&gt;"",K15,AZ12))</f>
        <v>3.5</v>
      </c>
      <c r="BB12" s="34" t="n">
        <f aca="false">IF(AND(K15&lt;&gt;"",L15=""),K15,IF(L15&lt;&gt;"",L15,BA12))</f>
        <v>3.5</v>
      </c>
      <c r="BC12" s="34" t="n">
        <f aca="false">IF(AND(L15&lt;&gt;"",M15=""),L15,IF(M15&lt;&gt;"",M15,BB12))</f>
        <v>3.5</v>
      </c>
      <c r="BD12" s="34" t="n">
        <f aca="false">IF(AND(M15&lt;&gt;"",N15=""),M15,IF(N15&lt;&gt;"",N15,BC12))</f>
        <v>3.5</v>
      </c>
      <c r="BE12" s="34" t="n">
        <f aca="false">IF(AND(N15&lt;&gt;"",O15=""),N15,IF(O15&lt;&gt;"",O15,BD12))</f>
        <v>3.5</v>
      </c>
      <c r="BF12" s="34" t="n">
        <f aca="false">IF(AND(O15&lt;&gt;"",P15=""),O15,IF(P15&lt;&gt;"",P15,BE12))</f>
        <v>3.5</v>
      </c>
      <c r="BG12" s="34" t="n">
        <f aca="false">IF(AND(P15&lt;&gt;"",Q15=""),P15,IF(Q15&lt;&gt;"",Q15,BF12))</f>
        <v>3.5</v>
      </c>
      <c r="BH12" s="34" t="n">
        <f aca="false">IF(AND(Q15&lt;&gt;"",R15=""),Q15,IF(R15&lt;&gt;"",R15,BG12))</f>
        <v>3.5</v>
      </c>
      <c r="BI12" s="34" t="n">
        <f aca="false">C12</f>
        <v>0</v>
      </c>
    </row>
    <row r="13" customFormat="false" ht="14.25" hidden="false" customHeight="true" outlineLevel="0" collapsed="false">
      <c r="A13" s="73" t="n">
        <f aca="false">IF('横断面计算(32点)'!A13:A17="","",'横断面计算(32点)'!A13:A17)</f>
        <v>120</v>
      </c>
      <c r="B13" s="32" t="s">
        <v>8</v>
      </c>
      <c r="C13" s="33" t="n">
        <f aca="false">'横断面计算(32点)'!C13</f>
        <v>2.626</v>
      </c>
      <c r="D13" s="33" t="n">
        <f aca="false">IF('横断面计算(32点)'!D13="","",'横断面计算(32点)'!D13)</f>
        <v>0.995</v>
      </c>
      <c r="E13" s="33" t="n">
        <f aca="false">IF('横断面计算(32点)'!E13="","",'横断面计算(32点)'!E13)</f>
        <v>0.386</v>
      </c>
      <c r="F13" s="33" t="n">
        <f aca="false">IF('横断面计算(32点)'!F13="","",'横断面计算(32点)'!F13)</f>
        <v>0.25</v>
      </c>
      <c r="G13" s="33" t="n">
        <f aca="false">IF('横断面计算(32点)'!G13="","",'横断面计算(32点)'!G13)</f>
        <v>1.529</v>
      </c>
      <c r="H13" s="33" t="n">
        <f aca="false">IF('横断面计算(32点)'!H13="","",'横断面计算(32点)'!H13)</f>
        <v>2.411</v>
      </c>
      <c r="I13" s="33" t="n">
        <f aca="false">IF('横断面计算(32点)'!I13="","",'横断面计算(32点)'!I13)</f>
        <v>-2.062</v>
      </c>
      <c r="J13" s="33" t="n">
        <f aca="false">IF('横断面计算(32点)'!J13="","",'横断面计算(32点)'!J13)</f>
        <v>-1.892</v>
      </c>
      <c r="K13" s="33" t="str">
        <f aca="false">IF('横断面计算(32点)'!K13="","",'横断面计算(32点)'!K13)</f>
        <v/>
      </c>
      <c r="L13" s="33" t="str">
        <f aca="false">IF('横断面计算(32点)'!L13="","",'横断面计算(32点)'!L13)</f>
        <v/>
      </c>
      <c r="M13" s="33" t="str">
        <f aca="false">IF('横断面计算(32点)'!M13="","",'横断面计算(32点)'!M13)</f>
        <v/>
      </c>
      <c r="N13" s="33" t="str">
        <f aca="false">IF('横断面计算(32点)'!N13="","",'横断面计算(32点)'!N13)</f>
        <v/>
      </c>
      <c r="O13" s="33" t="str">
        <f aca="false">IF('横断面计算(32点)'!O13="","",'横断面计算(32点)'!O13)</f>
        <v/>
      </c>
      <c r="P13" s="33" t="str">
        <f aca="false">IF('横断面计算(32点)'!P13="","",'横断面计算(32点)'!P13)</f>
        <v/>
      </c>
      <c r="Q13" s="33" t="str">
        <f aca="false">IF('横断面计算(32点)'!Q13="","",'横断面计算(32点)'!Q13)</f>
        <v/>
      </c>
      <c r="R13" s="33" t="str">
        <f aca="false">IF('横断面计算(32点)'!R13="","",'横断面计算(32点)'!R13)</f>
        <v/>
      </c>
      <c r="S13" s="29"/>
      <c r="T13" s="30"/>
      <c r="U13" s="30"/>
      <c r="V13" s="30"/>
      <c r="W13" s="30"/>
      <c r="X13" s="30"/>
      <c r="Y13" s="30"/>
      <c r="Z13" s="30"/>
      <c r="AA13" s="30"/>
      <c r="AC13" s="34" t="n">
        <f aca="false">C13</f>
        <v>2.626</v>
      </c>
      <c r="AD13" s="34" t="n">
        <f aca="false">IF(AND(C13&lt;&gt;"",D13=""),C13,IF(D13&lt;&gt;"",D13,AC13))</f>
        <v>0.995</v>
      </c>
      <c r="AE13" s="34" t="n">
        <f aca="false">IF(AND(D13&lt;&gt;"",E13=""),D13,IF(E13&lt;&gt;"",E13,AD13))</f>
        <v>0.386</v>
      </c>
      <c r="AF13" s="34" t="n">
        <f aca="false">IF(AND(E13&lt;&gt;"",F13=""),E13,IF(F13&lt;&gt;"",F13,AE13))</f>
        <v>0.25</v>
      </c>
      <c r="AG13" s="34" t="n">
        <f aca="false">IF(AND(F13&lt;&gt;"",G13=""),F13,IF(G13&lt;&gt;"",G13,AF13))</f>
        <v>1.529</v>
      </c>
      <c r="AH13" s="34" t="n">
        <f aca="false">IF(AND(G13&lt;&gt;"",H13=""),G13,IF(H13&lt;&gt;"",H13,AG13))</f>
        <v>2.411</v>
      </c>
      <c r="AI13" s="34" t="n">
        <f aca="false">IF(AND(H13&lt;&gt;"",I13=""),H13,IF(I13&lt;&gt;"",I13,AH13))</f>
        <v>-2.062</v>
      </c>
      <c r="AJ13" s="34" t="n">
        <f aca="false">IF(AND(I13&lt;&gt;"",J13=""),I13,IF(J13&lt;&gt;"",J13,AI13))</f>
        <v>-1.892</v>
      </c>
      <c r="AK13" s="34" t="n">
        <f aca="false">IF(AND(J13&lt;&gt;"",K13=""),J13,IF(K13&lt;&gt;"",K13,AJ13))</f>
        <v>-1.892</v>
      </c>
      <c r="AL13" s="34" t="n">
        <f aca="false">IF(AND(K13&lt;&gt;"",L13=""),K13,IF(L13&lt;&gt;"",L13,AK13))</f>
        <v>-1.892</v>
      </c>
      <c r="AM13" s="34" t="n">
        <f aca="false">IF(AND(L13&lt;&gt;"",M13=""),L13,IF(M13&lt;&gt;"",M13,AL13))</f>
        <v>-1.892</v>
      </c>
      <c r="AN13" s="34" t="n">
        <f aca="false">IF(AND(M13&lt;&gt;"",N13=""),M13,IF(N13&lt;&gt;"",N13,AM13))</f>
        <v>-1.892</v>
      </c>
      <c r="AO13" s="34" t="n">
        <f aca="false">IF(AND(N13&lt;&gt;"",O13=""),N13,IF(O13&lt;&gt;"",O13,AN13))</f>
        <v>-1.892</v>
      </c>
      <c r="AP13" s="34" t="n">
        <f aca="false">IF(AND(O13&lt;&gt;"",P13=""),O13,IF(P13&lt;&gt;"",P13,AO13))</f>
        <v>-1.892</v>
      </c>
      <c r="AQ13" s="34" t="n">
        <f aca="false">IF(AND(P13&lt;&gt;"",Q13=""),P13,IF(Q13&lt;&gt;"",Q13,AP13))</f>
        <v>-1.892</v>
      </c>
      <c r="AR13" s="34" t="n">
        <f aca="false">IF(AND(Q13&lt;&gt;"",R13=""),Q13,IF(R13&lt;&gt;"",R13,AQ13))</f>
        <v>-1.892</v>
      </c>
      <c r="AS13" s="34" t="n">
        <f aca="false">IF(AND(R13&lt;&gt;"",C16=""),R13,IF(C16&lt;&gt;"",C16,AR13))</f>
        <v>-1.892</v>
      </c>
      <c r="AT13" s="34" t="n">
        <f aca="false">IF(AND(C16&lt;&gt;"",D16=""),C16,IF(D16&lt;&gt;"",D16,AS13))</f>
        <v>-1.892</v>
      </c>
      <c r="AU13" s="34" t="n">
        <f aca="false">IF(AND(D16&lt;&gt;"",E16=""),D16,IF(E16&lt;&gt;"",E16,AT13))</f>
        <v>-1.892</v>
      </c>
      <c r="AV13" s="34" t="n">
        <f aca="false">IF(AND(E16&lt;&gt;"",F16=""),E16,IF(F16&lt;&gt;"",F16,AU13))</f>
        <v>-1.892</v>
      </c>
      <c r="AW13" s="34" t="n">
        <f aca="false">IF(AND(F16&lt;&gt;"",G16=""),F16,IF(G16&lt;&gt;"",G16,AV13))</f>
        <v>-1.892</v>
      </c>
      <c r="AX13" s="34" t="n">
        <f aca="false">IF(AND(G16&lt;&gt;"",H16=""),G16,IF(H16&lt;&gt;"",H16,AW13))</f>
        <v>-1.892</v>
      </c>
      <c r="AY13" s="34" t="n">
        <f aca="false">IF(AND(H16&lt;&gt;"",I16=""),H16,IF(I16&lt;&gt;"",I16,AX13))</f>
        <v>-1.892</v>
      </c>
      <c r="AZ13" s="34" t="n">
        <f aca="false">IF(AND(I16&lt;&gt;"",J16=""),I16,IF(J16&lt;&gt;"",J16,AY13))</f>
        <v>-1.892</v>
      </c>
      <c r="BA13" s="34" t="n">
        <f aca="false">IF(AND(J16&lt;&gt;"",K16=""),J16,IF(K16&lt;&gt;"",K16,AZ13))</f>
        <v>-1.892</v>
      </c>
      <c r="BB13" s="34" t="n">
        <f aca="false">IF(AND(K16&lt;&gt;"",L16=""),K16,IF(L16&lt;&gt;"",L16,BA13))</f>
        <v>-1.892</v>
      </c>
      <c r="BC13" s="34" t="n">
        <f aca="false">IF(AND(L16&lt;&gt;"",M16=""),L16,IF(M16&lt;&gt;"",M16,BB13))</f>
        <v>-1.892</v>
      </c>
      <c r="BD13" s="34" t="n">
        <f aca="false">IF(AND(M16&lt;&gt;"",N16=""),M16,IF(N16&lt;&gt;"",N16,BC13))</f>
        <v>-1.892</v>
      </c>
      <c r="BE13" s="34" t="n">
        <f aca="false">IF(AND(N16&lt;&gt;"",O16=""),N16,IF(O16&lt;&gt;"",O16,BD13))</f>
        <v>-1.892</v>
      </c>
      <c r="BF13" s="34" t="n">
        <f aca="false">IF(AND(O16&lt;&gt;"",P16=""),O16,IF(P16&lt;&gt;"",P16,BE13))</f>
        <v>-1.892</v>
      </c>
      <c r="BG13" s="34" t="n">
        <f aca="false">IF(AND(P16&lt;&gt;"",Q16=""),P16,IF(Q16&lt;&gt;"",Q16,BF13))</f>
        <v>-1.892</v>
      </c>
      <c r="BH13" s="34" t="n">
        <f aca="false">IF(AND(Q16&lt;&gt;"",R16=""),Q16,IF(R16&lt;&gt;"",R16,BG13))</f>
        <v>-1.892</v>
      </c>
      <c r="BI13" s="34" t="n">
        <f aca="false">C13</f>
        <v>2.626</v>
      </c>
    </row>
    <row r="14" customFormat="false" ht="10.5" hidden="false" customHeight="true" outlineLevel="0" collapsed="false">
      <c r="A14" s="73"/>
      <c r="B14" s="74" t="s">
        <v>5</v>
      </c>
      <c r="C14" s="75" t="n">
        <v>17</v>
      </c>
      <c r="D14" s="75" t="n">
        <v>18</v>
      </c>
      <c r="E14" s="75" t="n">
        <v>19</v>
      </c>
      <c r="F14" s="75" t="n">
        <v>20</v>
      </c>
      <c r="G14" s="75" t="n">
        <v>21</v>
      </c>
      <c r="H14" s="75" t="n">
        <v>22</v>
      </c>
      <c r="I14" s="75" t="n">
        <v>23</v>
      </c>
      <c r="J14" s="75" t="n">
        <v>24</v>
      </c>
      <c r="K14" s="75" t="n">
        <v>25</v>
      </c>
      <c r="L14" s="75" t="n">
        <v>26</v>
      </c>
      <c r="M14" s="75" t="n">
        <v>27</v>
      </c>
      <c r="N14" s="75" t="n">
        <v>28</v>
      </c>
      <c r="O14" s="75" t="n">
        <v>29</v>
      </c>
      <c r="P14" s="75" t="n">
        <v>30</v>
      </c>
      <c r="Q14" s="75" t="n">
        <v>31</v>
      </c>
      <c r="R14" s="75" t="n">
        <v>32</v>
      </c>
      <c r="S14" s="29"/>
      <c r="T14" s="30"/>
      <c r="U14" s="30"/>
      <c r="V14" s="30"/>
      <c r="W14" s="30"/>
      <c r="X14" s="30"/>
      <c r="Y14" s="30"/>
      <c r="Z14" s="30"/>
      <c r="AA14" s="30"/>
      <c r="AC14" s="20" t="n">
        <f aca="false">AC13*AD12-AD13*AC12</f>
        <v>7.878</v>
      </c>
      <c r="AD14" s="20" t="n">
        <f aca="false">AD13*AE12-AE13*AD12</f>
        <v>5.807</v>
      </c>
      <c r="AE14" s="20" t="n">
        <f aca="false">AE13*AF12-AF13*AE12</f>
        <v>2.882</v>
      </c>
      <c r="AF14" s="20" t="n">
        <f aca="false">AF13*AG12-AG13*AF12</f>
        <v>-13.598</v>
      </c>
      <c r="AG14" s="20" t="n">
        <f aca="false">AG13*AH12-AH13*AG12</f>
        <v>-12.171</v>
      </c>
      <c r="AH14" s="20" t="n">
        <f aca="false">AH13*AI12-AI13*AH12</f>
        <v>88.2798</v>
      </c>
      <c r="AI14" s="20" t="n">
        <f aca="false">AI13*AJ12-AJ13*AI12</f>
        <v>26.4606</v>
      </c>
      <c r="AJ14" s="20" t="n">
        <f aca="false">AJ13*AK12-AK13*AJ12</f>
        <v>0</v>
      </c>
      <c r="AK14" s="20" t="n">
        <f aca="false">AK13*AL12-AL13*AK12</f>
        <v>0</v>
      </c>
      <c r="AL14" s="20" t="n">
        <f aca="false">AL13*AM12-AM13*AL12</f>
        <v>0</v>
      </c>
      <c r="AM14" s="20" t="n">
        <f aca="false">AM13*AN12-AN13*AM12</f>
        <v>0</v>
      </c>
      <c r="AN14" s="20" t="n">
        <f aca="false">AN13*AO12-AO13*AN12</f>
        <v>0</v>
      </c>
      <c r="AO14" s="20" t="n">
        <f aca="false">AO13*AP12-AP13*AO12</f>
        <v>0</v>
      </c>
      <c r="AP14" s="20" t="n">
        <f aca="false">AP13*AQ12-AQ13*AP12</f>
        <v>0</v>
      </c>
      <c r="AQ14" s="20" t="n">
        <f aca="false">AQ13*AR12-AR13*AQ12</f>
        <v>0</v>
      </c>
      <c r="AR14" s="20" t="n">
        <f aca="false">AR13*AS12-AS13*AR12</f>
        <v>0</v>
      </c>
      <c r="AS14" s="20" t="n">
        <f aca="false">AS13*AT12-AT13*AS12</f>
        <v>0</v>
      </c>
      <c r="AT14" s="20" t="n">
        <f aca="false">AT13*AU12-AU13*AT12</f>
        <v>0</v>
      </c>
      <c r="AU14" s="20" t="n">
        <f aca="false">AU13*AV12-AV13*AU12</f>
        <v>0</v>
      </c>
      <c r="AV14" s="20" t="n">
        <f aca="false">AV13*AW12-AW13*AV12</f>
        <v>0</v>
      </c>
      <c r="AW14" s="20" t="n">
        <f aca="false">AW13*AX12-AX13*AW12</f>
        <v>0</v>
      </c>
      <c r="AX14" s="20" t="n">
        <f aca="false">AX13*AY12-AY13*AX12</f>
        <v>0</v>
      </c>
      <c r="AY14" s="20" t="n">
        <f aca="false">AY13*AZ12-AZ13*AY12</f>
        <v>0</v>
      </c>
      <c r="AZ14" s="20" t="n">
        <f aca="false">AZ13*BA12-BA13*AZ12</f>
        <v>0</v>
      </c>
      <c r="BA14" s="20" t="n">
        <f aca="false">BA13*BB12-BB13*BA12</f>
        <v>0</v>
      </c>
      <c r="BB14" s="20" t="n">
        <f aca="false">BB13*BC12-BC13*BB12</f>
        <v>0</v>
      </c>
      <c r="BC14" s="20" t="n">
        <f aca="false">BC13*BD12-BD13*BC12</f>
        <v>0</v>
      </c>
      <c r="BD14" s="20" t="n">
        <f aca="false">BD13*BE12-BE13*BD12</f>
        <v>0</v>
      </c>
      <c r="BE14" s="20" t="n">
        <f aca="false">BE13*BF12-BF13*BE12</f>
        <v>0</v>
      </c>
      <c r="BF14" s="20" t="n">
        <f aca="false">BF13*BG12-BG13*BF12</f>
        <v>0</v>
      </c>
      <c r="BG14" s="20" t="n">
        <f aca="false">BG13*BH12-BH13*BG12</f>
        <v>0</v>
      </c>
      <c r="BH14" s="20" t="n">
        <f aca="false">BH13*BI12-BI13*BH12</f>
        <v>-9.191</v>
      </c>
    </row>
    <row r="15" customFormat="false" ht="14.25" hidden="false" customHeight="true" outlineLevel="0" collapsed="false">
      <c r="A15" s="73"/>
      <c r="B15" s="32" t="s">
        <v>7</v>
      </c>
      <c r="C15" s="33" t="str">
        <f aca="false">IF('横断面计算(32点)'!C15="","",'横断面计算(32点)'!C15)</f>
        <v/>
      </c>
      <c r="D15" s="33" t="str">
        <f aca="false">IF('横断面计算(32点)'!D15="","",'横断面计算(32点)'!D15)</f>
        <v/>
      </c>
      <c r="E15" s="33" t="str">
        <f aca="false">IF('横断面计算(32点)'!E15="","",'横断面计算(32点)'!E15)</f>
        <v/>
      </c>
      <c r="F15" s="33" t="str">
        <f aca="false">IF('横断面计算(32点)'!F15="","",'横断面计算(32点)'!F15)</f>
        <v/>
      </c>
      <c r="G15" s="33" t="str">
        <f aca="false">IF('横断面计算(32点)'!G15="","",'横断面计算(32点)'!G15)</f>
        <v/>
      </c>
      <c r="H15" s="33" t="str">
        <f aca="false">IF('横断面计算(32点)'!H15="","",'横断面计算(32点)'!H15)</f>
        <v/>
      </c>
      <c r="I15" s="33" t="str">
        <f aca="false">IF('横断面计算(32点)'!I15="","",'横断面计算(32点)'!I15)</f>
        <v/>
      </c>
      <c r="J15" s="33" t="str">
        <f aca="false">IF('横断面计算(32点)'!J15="","",'横断面计算(32点)'!J15)</f>
        <v/>
      </c>
      <c r="K15" s="33" t="str">
        <f aca="false">IF('横断面计算(32点)'!K15="","",'横断面计算(32点)'!K15)</f>
        <v/>
      </c>
      <c r="L15" s="33" t="str">
        <f aca="false">IF('横断面计算(32点)'!L15="","",'横断面计算(32点)'!L15)</f>
        <v/>
      </c>
      <c r="M15" s="33" t="str">
        <f aca="false">IF('横断面计算(32点)'!M15="","",'横断面计算(32点)'!M15)</f>
        <v/>
      </c>
      <c r="N15" s="33" t="str">
        <f aca="false">IF('横断面计算(32点)'!N15="","",'横断面计算(32点)'!N15)</f>
        <v/>
      </c>
      <c r="O15" s="33" t="str">
        <f aca="false">IF('横断面计算(32点)'!O15="","",'横断面计算(32点)'!O15)</f>
        <v/>
      </c>
      <c r="P15" s="33" t="str">
        <f aca="false">IF('横断面计算(32点)'!P15="","",'横断面计算(32点)'!P15)</f>
        <v/>
      </c>
      <c r="Q15" s="33" t="str">
        <f aca="false">IF('横断面计算(32点)'!Q15="","",'横断面计算(32点)'!Q15)</f>
        <v/>
      </c>
      <c r="R15" s="33" t="str">
        <f aca="false">IF('横断面计算(32点)'!R15="","",'横断面计算(32点)'!R15)</f>
        <v/>
      </c>
      <c r="S15" s="29"/>
      <c r="T15" s="30"/>
      <c r="U15" s="30"/>
      <c r="V15" s="30"/>
      <c r="W15" s="30"/>
      <c r="X15" s="30"/>
      <c r="Y15" s="30"/>
      <c r="Z15" s="30"/>
      <c r="AA15" s="30"/>
    </row>
    <row r="16" customFormat="false" ht="14.25" hidden="false" customHeight="true" outlineLevel="0" collapsed="false">
      <c r="A16" s="73"/>
      <c r="B16" s="32" t="s">
        <v>8</v>
      </c>
      <c r="C16" s="33" t="str">
        <f aca="false">IF('横断面计算(32点)'!C16="","",'横断面计算(32点)'!C16)</f>
        <v/>
      </c>
      <c r="D16" s="33" t="str">
        <f aca="false">IF('横断面计算(32点)'!D16="","",'横断面计算(32点)'!D16)</f>
        <v/>
      </c>
      <c r="E16" s="33" t="str">
        <f aca="false">IF('横断面计算(32点)'!E16="","",'横断面计算(32点)'!E16)</f>
        <v/>
      </c>
      <c r="F16" s="33" t="str">
        <f aca="false">IF('横断面计算(32点)'!F16="","",'横断面计算(32点)'!F16)</f>
        <v/>
      </c>
      <c r="G16" s="33" t="str">
        <f aca="false">IF('横断面计算(32点)'!G16="","",'横断面计算(32点)'!G16)</f>
        <v/>
      </c>
      <c r="H16" s="33" t="str">
        <f aca="false">IF('横断面计算(32点)'!H16="","",'横断面计算(32点)'!H16)</f>
        <v/>
      </c>
      <c r="I16" s="33" t="str">
        <f aca="false">IF('横断面计算(32点)'!I16="","",'横断面计算(32点)'!I16)</f>
        <v/>
      </c>
      <c r="J16" s="33" t="str">
        <f aca="false">IF('横断面计算(32点)'!J16="","",'横断面计算(32点)'!J16)</f>
        <v/>
      </c>
      <c r="K16" s="33" t="str">
        <f aca="false">IF('横断面计算(32点)'!K16="","",'横断面计算(32点)'!K16)</f>
        <v/>
      </c>
      <c r="L16" s="33" t="str">
        <f aca="false">IF('横断面计算(32点)'!L16="","",'横断面计算(32点)'!L16)</f>
        <v/>
      </c>
      <c r="M16" s="33" t="str">
        <f aca="false">IF('横断面计算(32点)'!M16="","",'横断面计算(32点)'!M16)</f>
        <v/>
      </c>
      <c r="N16" s="33" t="str">
        <f aca="false">IF('横断面计算(32点)'!N16="","",'横断面计算(32点)'!N16)</f>
        <v/>
      </c>
      <c r="O16" s="33" t="str">
        <f aca="false">IF('横断面计算(32点)'!O16="","",'横断面计算(32点)'!O16)</f>
        <v/>
      </c>
      <c r="P16" s="33" t="str">
        <f aca="false">IF('横断面计算(32点)'!P16="","",'横断面计算(32点)'!P16)</f>
        <v/>
      </c>
      <c r="Q16" s="33" t="str">
        <f aca="false">IF('横断面计算(32点)'!Q16="","",'横断面计算(32点)'!Q16)</f>
        <v/>
      </c>
      <c r="R16" s="33" t="str">
        <f aca="false">IF('横断面计算(32点)'!R16="","",'横断面计算(32点)'!R16)</f>
        <v/>
      </c>
      <c r="S16" s="29"/>
      <c r="T16" s="30"/>
      <c r="U16" s="30"/>
      <c r="V16" s="30"/>
      <c r="W16" s="30"/>
      <c r="X16" s="30"/>
      <c r="Y16" s="30"/>
      <c r="Z16" s="30"/>
      <c r="AA16" s="30"/>
    </row>
    <row r="17" customFormat="false" ht="15" hidden="false" customHeight="true" outlineLevel="0" collapsed="false">
      <c r="A17" s="73"/>
      <c r="B17" s="36" t="s">
        <v>9</v>
      </c>
      <c r="C17" s="36"/>
      <c r="D17" s="37" t="n">
        <f aca="false">ABS(SUM(AC14:BH14)/2)</f>
        <v>48.1737</v>
      </c>
      <c r="E17" s="37"/>
      <c r="F17" s="38" t="s">
        <v>10</v>
      </c>
      <c r="G17" s="39" t="s">
        <v>11</v>
      </c>
      <c r="H17" s="39"/>
      <c r="I17" s="39"/>
      <c r="J17" s="37" t="str">
        <f aca="false">IF($A$2&lt;&gt;"*****您已注册，可以进行断面计算了!*****","",IF(OR(A13="",A21=""),0,(D17+D25)/2*(A21-A13)))</f>
        <v/>
      </c>
      <c r="K17" s="37"/>
      <c r="L17" s="40" t="s">
        <v>12</v>
      </c>
      <c r="M17" s="39" t="s">
        <v>13</v>
      </c>
      <c r="N17" s="39"/>
      <c r="O17" s="39"/>
      <c r="P17" s="37" t="n">
        <f aca="false">IF(A13="",0,P9+J9)</f>
        <v>2931.317</v>
      </c>
      <c r="Q17" s="37"/>
      <c r="R17" s="38" t="s">
        <v>12</v>
      </c>
      <c r="S17" s="29"/>
      <c r="T17" s="30"/>
      <c r="U17" s="30"/>
      <c r="V17" s="30"/>
      <c r="W17" s="30"/>
      <c r="X17" s="30"/>
      <c r="Y17" s="30"/>
      <c r="Z17" s="30"/>
      <c r="AA17" s="30"/>
    </row>
    <row r="18" s="44" customFormat="true" ht="3" hidden="false" customHeight="true" outlineLevel="0" collapsed="false">
      <c r="A18" s="42"/>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19"/>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43"/>
      <c r="BM18" s="43"/>
      <c r="BN18" s="43"/>
      <c r="BO18" s="43"/>
      <c r="BP18" s="43"/>
    </row>
    <row r="19" customFormat="false" ht="10.5" hidden="false" customHeight="true" outlineLevel="0" collapsed="false">
      <c r="A19" s="45" t="s">
        <v>4</v>
      </c>
      <c r="B19" s="76" t="s">
        <v>5</v>
      </c>
      <c r="C19" s="71" t="n">
        <v>1</v>
      </c>
      <c r="D19" s="71" t="n">
        <v>2</v>
      </c>
      <c r="E19" s="71" t="n">
        <v>3</v>
      </c>
      <c r="F19" s="71" t="n">
        <v>4</v>
      </c>
      <c r="G19" s="71" t="n">
        <v>5</v>
      </c>
      <c r="H19" s="71" t="n">
        <v>6</v>
      </c>
      <c r="I19" s="71" t="n">
        <v>7</v>
      </c>
      <c r="J19" s="71" t="n">
        <v>8</v>
      </c>
      <c r="K19" s="71" t="n">
        <v>9</v>
      </c>
      <c r="L19" s="71" t="n">
        <v>10</v>
      </c>
      <c r="M19" s="71" t="n">
        <v>11</v>
      </c>
      <c r="N19" s="71" t="n">
        <v>12</v>
      </c>
      <c r="O19" s="71" t="n">
        <v>13</v>
      </c>
      <c r="P19" s="71" t="n">
        <v>14</v>
      </c>
      <c r="Q19" s="71" t="n">
        <v>15</v>
      </c>
      <c r="R19" s="77" t="n">
        <v>16</v>
      </c>
      <c r="S19" s="29" t="s">
        <v>6</v>
      </c>
      <c r="T19" s="30"/>
      <c r="U19" s="30"/>
      <c r="V19" s="30"/>
      <c r="W19" s="30"/>
      <c r="X19" s="30"/>
      <c r="Y19" s="30"/>
      <c r="Z19" s="30"/>
      <c r="AA19" s="30"/>
      <c r="AB19" s="19" t="n">
        <v>40</v>
      </c>
      <c r="AC19" s="31" t="n">
        <v>1</v>
      </c>
      <c r="AD19" s="31" t="n">
        <v>2</v>
      </c>
      <c r="AE19" s="31" t="n">
        <v>3</v>
      </c>
      <c r="AF19" s="31" t="n">
        <v>4</v>
      </c>
      <c r="AG19" s="31" t="n">
        <v>5</v>
      </c>
      <c r="AH19" s="31" t="n">
        <v>6</v>
      </c>
      <c r="AI19" s="31" t="n">
        <v>7</v>
      </c>
      <c r="AJ19" s="31" t="n">
        <v>8</v>
      </c>
      <c r="AK19" s="31" t="n">
        <v>9</v>
      </c>
      <c r="AL19" s="31" t="n">
        <v>10</v>
      </c>
      <c r="AM19" s="31" t="n">
        <v>11</v>
      </c>
      <c r="AN19" s="31" t="n">
        <v>12</v>
      </c>
      <c r="AO19" s="31" t="n">
        <v>13</v>
      </c>
      <c r="AP19" s="31" t="n">
        <v>14</v>
      </c>
      <c r="AQ19" s="31" t="n">
        <v>15</v>
      </c>
      <c r="AR19" s="31" t="n">
        <v>16</v>
      </c>
      <c r="AS19" s="31" t="n">
        <v>17</v>
      </c>
      <c r="AT19" s="31" t="n">
        <v>18</v>
      </c>
      <c r="AU19" s="31" t="n">
        <v>19</v>
      </c>
      <c r="AV19" s="31" t="n">
        <v>20</v>
      </c>
      <c r="AW19" s="31" t="n">
        <v>21</v>
      </c>
      <c r="AX19" s="31" t="n">
        <v>22</v>
      </c>
      <c r="AY19" s="31" t="n">
        <v>23</v>
      </c>
      <c r="AZ19" s="31" t="n">
        <v>24</v>
      </c>
      <c r="BA19" s="31" t="n">
        <v>25</v>
      </c>
      <c r="BB19" s="31" t="n">
        <v>26</v>
      </c>
      <c r="BC19" s="31" t="n">
        <v>27</v>
      </c>
      <c r="BD19" s="31" t="n">
        <v>28</v>
      </c>
      <c r="BE19" s="31" t="n">
        <v>29</v>
      </c>
      <c r="BF19" s="31" t="n">
        <v>30</v>
      </c>
      <c r="BG19" s="31" t="n">
        <v>31</v>
      </c>
      <c r="BH19" s="31" t="n">
        <v>32</v>
      </c>
      <c r="BI19" s="31" t="n">
        <v>33</v>
      </c>
    </row>
    <row r="20" customFormat="false" ht="14.25" hidden="false" customHeight="true" outlineLevel="0" collapsed="false">
      <c r="A20" s="45"/>
      <c r="B20" s="32" t="s">
        <v>7</v>
      </c>
      <c r="C20" s="33" t="n">
        <f aca="false">'横断面计算(32点)'!C20</f>
        <v>-17</v>
      </c>
      <c r="D20" s="33" t="n">
        <f aca="false">IF('横断面计算(32点)'!D20="","",'横断面计算(32点)'!D20)</f>
        <v>-10.6</v>
      </c>
      <c r="E20" s="33" t="n">
        <f aca="false">IF('横断面计算(32点)'!E20="","",'横断面计算(32点)'!E20)</f>
        <v>0</v>
      </c>
      <c r="F20" s="33" t="n">
        <f aca="false">IF('横断面计算(32点)'!F20="","",'横断面计算(32点)'!F20)</f>
        <v>3</v>
      </c>
      <c r="G20" s="33" t="n">
        <f aca="false">IF('横断面计算(32点)'!G20="","",'横断面计算(32点)'!G20)</f>
        <v>8</v>
      </c>
      <c r="H20" s="33" t="n">
        <f aca="false">IF('横断面计算(32点)'!H20="","",'横断面计算(32点)'!H20)</f>
        <v>17</v>
      </c>
      <c r="I20" s="33" t="n">
        <f aca="false">IF('横断面计算(32点)'!I20="","",'横断面计算(32点)'!I20)</f>
        <v>14.9</v>
      </c>
      <c r="J20" s="33" t="n">
        <f aca="false">IF('横断面计算(32点)'!J20="","",'横断面计算(32点)'!J20)</f>
        <v>0</v>
      </c>
      <c r="K20" s="33" t="n">
        <f aca="false">IF('横断面计算(32点)'!K20="","",'横断面计算(32点)'!K20)</f>
        <v>-15.7</v>
      </c>
      <c r="L20" s="33" t="str">
        <f aca="false">IF('横断面计算(32点)'!L20="","",'横断面计算(32点)'!L20)</f>
        <v/>
      </c>
      <c r="M20" s="33" t="str">
        <f aca="false">IF('横断面计算(32点)'!M20="","",'横断面计算(32点)'!M20)</f>
        <v/>
      </c>
      <c r="N20" s="33" t="str">
        <f aca="false">IF('横断面计算(32点)'!N20="","",'横断面计算(32点)'!N20)</f>
        <v/>
      </c>
      <c r="O20" s="33" t="str">
        <f aca="false">IF('横断面计算(32点)'!O20="","",'横断面计算(32点)'!O20)</f>
        <v/>
      </c>
      <c r="P20" s="33" t="str">
        <f aca="false">IF('横断面计算(32点)'!P20="","",'横断面计算(32点)'!P20)</f>
        <v/>
      </c>
      <c r="Q20" s="33" t="str">
        <f aca="false">IF('横断面计算(32点)'!Q20="","",'横断面计算(32点)'!Q20)</f>
        <v/>
      </c>
      <c r="R20" s="33" t="str">
        <f aca="false">IF('横断面计算(32点)'!R20="","",'横断面计算(32点)'!R20)</f>
        <v/>
      </c>
      <c r="S20" s="29"/>
      <c r="T20" s="30"/>
      <c r="U20" s="30"/>
      <c r="V20" s="30"/>
      <c r="W20" s="30"/>
      <c r="X20" s="30"/>
      <c r="Y20" s="30"/>
      <c r="Z20" s="30"/>
      <c r="AA20" s="30"/>
      <c r="AC20" s="34" t="n">
        <f aca="false">IF($A$2&lt;&gt;"*****您已注册，可以进行断面计算了!*****",0,C20)</f>
        <v>0</v>
      </c>
      <c r="AD20" s="34" t="n">
        <f aca="false">IF($A$2&lt;&gt;"*****您已注册，可以进行断面计算了!*****",0,IF(AND(C20&lt;&gt;"",D20=""),C20,IF(D20&lt;&gt;"",D20,AC20)))</f>
        <v>0</v>
      </c>
      <c r="AE20" s="34" t="n">
        <f aca="false">IF($A$2&lt;&gt;"*****您已注册，可以进行断面计算了!*****",0,IF(AND(D20&lt;&gt;"",E20=""),D20,IF(E20&lt;&gt;"",E20,AD20)))</f>
        <v>0</v>
      </c>
      <c r="AF20" s="34" t="n">
        <f aca="false">IF($A$2&lt;&gt;"*****您已注册，可以进行断面计算了!*****",0,IF(AND(E20&lt;&gt;"",F20=""),E20,IF(F20&lt;&gt;"",F20,AE20)))</f>
        <v>0</v>
      </c>
      <c r="AG20" s="34" t="n">
        <f aca="false">IF($A$2&lt;&gt;"*****您已注册，可以进行断面计算了!*****",0,IF(AND(F20&lt;&gt;"",G20=""),F20,IF(G20&lt;&gt;"",G20,AF20)))</f>
        <v>0</v>
      </c>
      <c r="AH20" s="34" t="n">
        <f aca="false">IF($A$2&lt;&gt;"*****您已注册，可以进行断面计算了!*****",0,IF(AND(G20&lt;&gt;"",H20=""),G20,IF(H20&lt;&gt;"",H20,AG20)))</f>
        <v>0</v>
      </c>
      <c r="AI20" s="34" t="n">
        <f aca="false">IF($A$2&lt;&gt;"*****您已注册，可以进行断面计算了!*****",0,IF(AND(H20&lt;&gt;"",I20=""),H20,IF(I20&lt;&gt;"",I20,AH20)))</f>
        <v>0</v>
      </c>
      <c r="AJ20" s="34" t="n">
        <f aca="false">IF($A$2&lt;&gt;"*****您已注册，可以进行断面计算了!*****",0,IF(AND(I20&lt;&gt;"",J20=""),I20,IF(J20&lt;&gt;"",J20,AI20)))</f>
        <v>0</v>
      </c>
      <c r="AK20" s="34" t="n">
        <f aca="false">IF($A$2&lt;&gt;"*****您已注册，可以进行断面计算了!*****",0,IF(AND(J20&lt;&gt;"",K20=""),J20,IF(K20&lt;&gt;"",K20,AJ20)))</f>
        <v>0</v>
      </c>
      <c r="AL20" s="34" t="n">
        <f aca="false">IF($A$2&lt;&gt;"*****您已注册，可以进行断面计算了!*****",0,IF(AND(K20&lt;&gt;"",L20=""),K20,IF(L20&lt;&gt;"",L20,AK20)))</f>
        <v>0</v>
      </c>
      <c r="AM20" s="34" t="n">
        <f aca="false">IF($A$2&lt;&gt;"*****您已注册，可以进行断面计算了!*****",0,IF(AND(L20&lt;&gt;"",M20=""),L20,IF(M20&lt;&gt;"",M20,AL20)))</f>
        <v>0</v>
      </c>
      <c r="AN20" s="34" t="n">
        <f aca="false">IF($A$2&lt;&gt;"*****您已注册，可以进行断面计算了!*****",0,IF(AND(M20&lt;&gt;"",N20=""),M20,IF(N20&lt;&gt;"",N20,AM20)))</f>
        <v>0</v>
      </c>
      <c r="AO20" s="34" t="n">
        <f aca="false">IF($A$2&lt;&gt;"*****您已注册，可以进行断面计算了!*****",0,IF(AND(N20&lt;&gt;"",O20=""),N20,IF(O20&lt;&gt;"",O20,AN20)))</f>
        <v>0</v>
      </c>
      <c r="AP20" s="34" t="n">
        <f aca="false">IF($A$2&lt;&gt;"*****您已注册，可以进行断面计算了!*****",0,IF(AND(O20&lt;&gt;"",P20=""),O20,IF(P20&lt;&gt;"",P20,AO20)))</f>
        <v>0</v>
      </c>
      <c r="AQ20" s="34" t="n">
        <f aca="false">IF($A$2&lt;&gt;"*****您已注册，可以进行断面计算了!*****",0,IF(AND(P20&lt;&gt;"",Q20=""),P20,IF(Q20&lt;&gt;"",Q20,AP20)))</f>
        <v>0</v>
      </c>
      <c r="AR20" s="34" t="n">
        <f aca="false">IF($A$2&lt;&gt;"*****您已注册，可以进行断面计算了!*****",0,IF(AND(Q20&lt;&gt;"",R20=""),Q20,IF(R20&lt;&gt;"",R20,AQ20)))</f>
        <v>0</v>
      </c>
      <c r="AS20" s="34" t="n">
        <f aca="false">IF($A$2&lt;&gt;"*****您已注册，可以进行断面计算了!*****",0,IF(AND(R20&lt;&gt;"",C23=""),R20,IF(C23&lt;&gt;"",C23,AR20)))</f>
        <v>0</v>
      </c>
      <c r="AT20" s="34" t="n">
        <f aca="false">IF($A$2&lt;&gt;"*****您已注册，可以进行断面计算了!*****",0,IF(AND(C23&lt;&gt;"",D23=""),C23,IF(D23&lt;&gt;"",D23,AS20)))</f>
        <v>0</v>
      </c>
      <c r="AU20" s="34" t="n">
        <f aca="false">IF($A$2&lt;&gt;"*****您已注册，可以进行断面计算了!*****",0,IF(AND(D23&lt;&gt;"",E23=""),D23,IF(E23&lt;&gt;"",E23,AT20)))</f>
        <v>0</v>
      </c>
      <c r="AV20" s="34" t="n">
        <f aca="false">IF($A$2&lt;&gt;"*****您已注册，可以进行断面计算了!*****",0,IF(AND(E23&lt;&gt;"",F23=""),E23,IF(F23&lt;&gt;"",F23,AU20)))</f>
        <v>0</v>
      </c>
      <c r="AW20" s="34" t="n">
        <f aca="false">IF($A$2&lt;&gt;"*****您已注册，可以进行断面计算了!*****",0,IF(AND(F23&lt;&gt;"",G23=""),F23,IF(G23&lt;&gt;"",G23,AV20)))</f>
        <v>0</v>
      </c>
      <c r="AX20" s="34" t="n">
        <f aca="false">IF($A$2&lt;&gt;"*****您已注册，可以进行断面计算了!*****",0,IF(AND(G23&lt;&gt;"",H23=""),G23,IF(H23&lt;&gt;"",H23,AW20)))</f>
        <v>0</v>
      </c>
      <c r="AY20" s="34" t="n">
        <f aca="false">IF($A$2&lt;&gt;"*****您已注册，可以进行断面计算了!*****",0,IF(AND(H23&lt;&gt;"",I23=""),H23,IF(I23&lt;&gt;"",I23,AX20)))</f>
        <v>0</v>
      </c>
      <c r="AZ20" s="34" t="n">
        <f aca="false">IF($A$2&lt;&gt;"*****您已注册，可以进行断面计算了!*****",0,IF(AND(I23&lt;&gt;"",J23=""),I23,IF(J23&lt;&gt;"",J23,AY20)))</f>
        <v>0</v>
      </c>
      <c r="BA20" s="34" t="n">
        <f aca="false">IF($A$2&lt;&gt;"*****您已注册，可以进行断面计算了!*****",0,IF(AND(J23&lt;&gt;"",K23=""),J23,IF(K23&lt;&gt;"",K23,AZ20)))</f>
        <v>0</v>
      </c>
      <c r="BB20" s="34" t="n">
        <f aca="false">IF($A$2&lt;&gt;"*****您已注册，可以进行断面计算了!*****",0,IF(AND(K23&lt;&gt;"",L23=""),K23,IF(L23&lt;&gt;"",L23,BA20)))</f>
        <v>0</v>
      </c>
      <c r="BC20" s="34" t="n">
        <f aca="false">IF($A$2&lt;&gt;"*****您已注册，可以进行断面计算了!*****",0,IF(AND(L23&lt;&gt;"",M23=""),L23,IF(M23&lt;&gt;"",M23,BB20)))</f>
        <v>0</v>
      </c>
      <c r="BD20" s="34" t="n">
        <f aca="false">IF($A$2&lt;&gt;"*****您已注册，可以进行断面计算了!*****",0,IF(AND(M23&lt;&gt;"",N23=""),M23,IF(N23&lt;&gt;"",N23,BC20)))</f>
        <v>0</v>
      </c>
      <c r="BE20" s="34" t="n">
        <f aca="false">IF($A$2&lt;&gt;"*****您已注册，可以进行断面计算了!*****",0,IF(AND(N23&lt;&gt;"",O23=""),N23,IF(O23&lt;&gt;"",O23,BD20)))</f>
        <v>0</v>
      </c>
      <c r="BF20" s="34" t="n">
        <f aca="false">IF($A$2&lt;&gt;"*****您已注册，可以进行断面计算了!*****",0,IF(AND(O23&lt;&gt;"",P23=""),O23,IF(P23&lt;&gt;"",P23,BE20)))</f>
        <v>0</v>
      </c>
      <c r="BG20" s="34" t="n">
        <f aca="false">IF($A$2&lt;&gt;"*****您已注册，可以进行断面计算了!*****",0,IF(AND(P23&lt;&gt;"",Q23=""),P23,IF(Q23&lt;&gt;"",Q23,BF20)))</f>
        <v>0</v>
      </c>
      <c r="BH20" s="34" t="n">
        <f aca="false">IF($A$2&lt;&gt;"*****您已注册，可以进行断面计算了!*****",0,IF(AND(Q23&lt;&gt;"",R23=""),Q23,IF(R23&lt;&gt;"",R23,BG20)))</f>
        <v>0</v>
      </c>
      <c r="BI20" s="34" t="n">
        <f aca="false">IF($A$2&lt;&gt;"*****您已注册，可以进行断面计算了!*****",0,C20)</f>
        <v>0</v>
      </c>
    </row>
    <row r="21" customFormat="false" ht="14.25" hidden="false" customHeight="true" outlineLevel="0" collapsed="false">
      <c r="A21" s="73" t="n">
        <f aca="false">IF('横断面计算(32点)'!A21:A25="","",'横断面计算(32点)'!A21:A25)</f>
        <v>140</v>
      </c>
      <c r="B21" s="32" t="s">
        <v>8</v>
      </c>
      <c r="C21" s="33" t="n">
        <f aca="false">'横断面计算(32点)'!C21</f>
        <v>3.684</v>
      </c>
      <c r="D21" s="33" t="n">
        <f aca="false">IF('横断面计算(32点)'!D21="","",'横断面计算(32点)'!D21)</f>
        <v>3.247</v>
      </c>
      <c r="E21" s="33" t="n">
        <f aca="false">IF('横断面计算(32点)'!E21="","",'横断面计算(32点)'!E21)</f>
        <v>3</v>
      </c>
      <c r="F21" s="33" t="n">
        <f aca="false">IF('横断面计算(32点)'!F21="","",'横断面计算(32点)'!F21)</f>
        <v>1.6</v>
      </c>
      <c r="G21" s="33" t="n">
        <f aca="false">IF('横断面计算(32点)'!G21="","",'横断面计算(32点)'!G21)</f>
        <v>1.3</v>
      </c>
      <c r="H21" s="33" t="n">
        <f aca="false">IF('横断面计算(32点)'!H21="","",'横断面计算(32点)'!H21)</f>
        <v>2</v>
      </c>
      <c r="I21" s="33" t="n">
        <f aca="false">IF('横断面计算(32点)'!I21="","",'横断面计算(32点)'!I21)</f>
        <v>0.139</v>
      </c>
      <c r="J21" s="33" t="n">
        <f aca="false">IF('横断面计算(32点)'!J21="","",'横断面计算(32点)'!J21)</f>
        <v>0.152</v>
      </c>
      <c r="K21" s="33" t="n">
        <f aca="false">IF('横断面计算(32点)'!K21="","",'横断面计算(32点)'!K21)</f>
        <v>0.143</v>
      </c>
      <c r="L21" s="33" t="str">
        <f aca="false">IF('横断面计算(32点)'!L21="","",'横断面计算(32点)'!L21)</f>
        <v/>
      </c>
      <c r="M21" s="33" t="str">
        <f aca="false">IF('横断面计算(32点)'!M21="","",'横断面计算(32点)'!M21)</f>
        <v/>
      </c>
      <c r="N21" s="33" t="str">
        <f aca="false">IF('横断面计算(32点)'!N21="","",'横断面计算(32点)'!N21)</f>
        <v/>
      </c>
      <c r="O21" s="33" t="str">
        <f aca="false">IF('横断面计算(32点)'!O21="","",'横断面计算(32点)'!O21)</f>
        <v/>
      </c>
      <c r="P21" s="33" t="str">
        <f aca="false">IF('横断面计算(32点)'!P21="","",'横断面计算(32点)'!P21)</f>
        <v/>
      </c>
      <c r="Q21" s="33" t="str">
        <f aca="false">IF('横断面计算(32点)'!Q21="","",'横断面计算(32点)'!Q21)</f>
        <v/>
      </c>
      <c r="R21" s="33" t="str">
        <f aca="false">IF('横断面计算(32点)'!R21="","",'横断面计算(32点)'!R21)</f>
        <v/>
      </c>
      <c r="S21" s="29"/>
      <c r="T21" s="30"/>
      <c r="U21" s="30"/>
      <c r="V21" s="30"/>
      <c r="W21" s="30"/>
      <c r="X21" s="30"/>
      <c r="Y21" s="30"/>
      <c r="Z21" s="30"/>
      <c r="AA21" s="30"/>
      <c r="AC21" s="34" t="n">
        <f aca="false">IF($A$2&lt;&gt;"*****您已注册，可以进行断面计算了!*****",0,C21)</f>
        <v>0</v>
      </c>
      <c r="AD21" s="34" t="n">
        <f aca="false">IF($A$2&lt;&gt;"*****您已注册，可以进行断面计算了!*****",0,IF(AND(C21&lt;&gt;"",D21=""),C21,IF(D21&lt;&gt;"",D21,AC21)))</f>
        <v>0</v>
      </c>
      <c r="AE21" s="34" t="n">
        <f aca="false">IF($A$2&lt;&gt;"*****您已注册，可以进行断面计算了!*****",0,IF(AND(D21&lt;&gt;"",E21=""),D21,IF(E21&lt;&gt;"",E21,AD21)))</f>
        <v>0</v>
      </c>
      <c r="AF21" s="34" t="n">
        <f aca="false">IF($A$2&lt;&gt;"*****您已注册，可以进行断面计算了!*****",0,IF(AND(E21&lt;&gt;"",F21=""),E21,IF(F21&lt;&gt;"",F21,AE21)))</f>
        <v>0</v>
      </c>
      <c r="AG21" s="34" t="n">
        <f aca="false">IF($A$2&lt;&gt;"*****您已注册，可以进行断面计算了!*****",0,IF(AND(F21&lt;&gt;"",G21=""),F21,IF(G21&lt;&gt;"",G21,AF21)))</f>
        <v>0</v>
      </c>
      <c r="AH21" s="34" t="n">
        <f aca="false">IF($A$2&lt;&gt;"*****您已注册，可以进行断面计算了!*****",0,IF(AND(G21&lt;&gt;"",H21=""),G21,IF(H21&lt;&gt;"",H21,AG21)))</f>
        <v>0</v>
      </c>
      <c r="AI21" s="34" t="n">
        <f aca="false">IF($A$2&lt;&gt;"*****您已注册，可以进行断面计算了!*****",0,IF(AND(H21&lt;&gt;"",I21=""),H21,IF(I21&lt;&gt;"",I21,AH21)))</f>
        <v>0</v>
      </c>
      <c r="AJ21" s="34" t="n">
        <f aca="false">IF($A$2&lt;&gt;"*****您已注册，可以进行断面计算了!*****",0,IF(AND(I21&lt;&gt;"",J21=""),I21,IF(J21&lt;&gt;"",J21,AI21)))</f>
        <v>0</v>
      </c>
      <c r="AK21" s="34" t="n">
        <f aca="false">IF($A$2&lt;&gt;"*****您已注册，可以进行断面计算了!*****",0,IF(AND(J21&lt;&gt;"",K21=""),J21,IF(K21&lt;&gt;"",K21,AJ21)))</f>
        <v>0</v>
      </c>
      <c r="AL21" s="34" t="n">
        <f aca="false">IF($A$2&lt;&gt;"*****您已注册，可以进行断面计算了!*****",0,IF(AND(K21&lt;&gt;"",L21=""),K21,IF(L21&lt;&gt;"",L21,AK21)))</f>
        <v>0</v>
      </c>
      <c r="AM21" s="34" t="n">
        <f aca="false">IF($A$2&lt;&gt;"*****您已注册，可以进行断面计算了!*****",0,IF(AND(L21&lt;&gt;"",M21=""),L21,IF(M21&lt;&gt;"",M21,AL21)))</f>
        <v>0</v>
      </c>
      <c r="AN21" s="34" t="n">
        <f aca="false">IF($A$2&lt;&gt;"*****您已注册，可以进行断面计算了!*****",0,IF(AND(M21&lt;&gt;"",N21=""),M21,IF(N21&lt;&gt;"",N21,AM21)))</f>
        <v>0</v>
      </c>
      <c r="AO21" s="34" t="n">
        <f aca="false">IF($A$2&lt;&gt;"*****您已注册，可以进行断面计算了!*****",0,IF(AND(N21&lt;&gt;"",O21=""),N21,IF(O21&lt;&gt;"",O21,AN21)))</f>
        <v>0</v>
      </c>
      <c r="AP21" s="34" t="n">
        <f aca="false">IF($A$2&lt;&gt;"*****您已注册，可以进行断面计算了!*****",0,IF(AND(O21&lt;&gt;"",P21=""),O21,IF(P21&lt;&gt;"",P21,AO21)))</f>
        <v>0</v>
      </c>
      <c r="AQ21" s="34" t="n">
        <f aca="false">IF($A$2&lt;&gt;"*****您已注册，可以进行断面计算了!*****",0,IF(AND(P21&lt;&gt;"",Q21=""),P21,IF(Q21&lt;&gt;"",Q21,AP21)))</f>
        <v>0</v>
      </c>
      <c r="AR21" s="34" t="n">
        <f aca="false">IF($A$2&lt;&gt;"*****您已注册，可以进行断面计算了!*****",0,IF(AND(Q21&lt;&gt;"",R21=""),Q21,IF(R21&lt;&gt;"",R21,AQ21)))</f>
        <v>0</v>
      </c>
      <c r="AS21" s="34" t="n">
        <f aca="false">IF($A$2&lt;&gt;"*****您已注册，可以进行断面计算了!*****",0,IF(AND(R21&lt;&gt;"",C24=""),R21,IF(C24&lt;&gt;"",C24,AR21)))</f>
        <v>0</v>
      </c>
      <c r="AT21" s="34" t="n">
        <f aca="false">IF($A$2&lt;&gt;"*****您已注册，可以进行断面计算了!*****",0,IF(AND(C24&lt;&gt;"",D24=""),C24,IF(D24&lt;&gt;"",D24,AS21)))</f>
        <v>0</v>
      </c>
      <c r="AU21" s="34" t="n">
        <f aca="false">IF($A$2&lt;&gt;"*****您已注册，可以进行断面计算了!*****",0,IF(AND(D24&lt;&gt;"",E24=""),D24,IF(E24&lt;&gt;"",E24,AT21)))</f>
        <v>0</v>
      </c>
      <c r="AV21" s="34" t="n">
        <f aca="false">IF($A$2&lt;&gt;"*****您已注册，可以进行断面计算了!*****",0,IF(AND(E24&lt;&gt;"",F24=""),E24,IF(F24&lt;&gt;"",F24,AU21)))</f>
        <v>0</v>
      </c>
      <c r="AW21" s="34" t="n">
        <f aca="false">IF($A$2&lt;&gt;"*****您已注册，可以进行断面计算了!*****",0,IF(AND(F24&lt;&gt;"",G24=""),F24,IF(G24&lt;&gt;"",G24,AV21)))</f>
        <v>0</v>
      </c>
      <c r="AX21" s="34" t="n">
        <f aca="false">IF($A$2&lt;&gt;"*****您已注册，可以进行断面计算了!*****",0,IF(AND(G24&lt;&gt;"",H24=""),G24,IF(H24&lt;&gt;"",H24,AW21)))</f>
        <v>0</v>
      </c>
      <c r="AY21" s="34" t="n">
        <f aca="false">IF($A$2&lt;&gt;"*****您已注册，可以进行断面计算了!*****",0,IF(AND(H24&lt;&gt;"",I24=""),H24,IF(I24&lt;&gt;"",I24,AX21)))</f>
        <v>0</v>
      </c>
      <c r="AZ21" s="34" t="n">
        <f aca="false">IF($A$2&lt;&gt;"*****您已注册，可以进行断面计算了!*****",0,IF(AND(I24&lt;&gt;"",J24=""),I24,IF(J24&lt;&gt;"",J24,AY21)))</f>
        <v>0</v>
      </c>
      <c r="BA21" s="34" t="n">
        <f aca="false">IF($A$2&lt;&gt;"*****您已注册，可以进行断面计算了!*****",0,IF(AND(J24&lt;&gt;"",K24=""),J24,IF(K24&lt;&gt;"",K24,AZ21)))</f>
        <v>0</v>
      </c>
      <c r="BB21" s="34" t="n">
        <f aca="false">IF($A$2&lt;&gt;"*****您已注册，可以进行断面计算了!*****",0,IF(AND(K24&lt;&gt;"",L24=""),K24,IF(L24&lt;&gt;"",L24,BA21)))</f>
        <v>0</v>
      </c>
      <c r="BC21" s="34" t="n">
        <f aca="false">IF($A$2&lt;&gt;"*****您已注册，可以进行断面计算了!*****",0,IF(AND(L24&lt;&gt;"",M24=""),L24,IF(M24&lt;&gt;"",M24,BB21)))</f>
        <v>0</v>
      </c>
      <c r="BD21" s="34" t="n">
        <f aca="false">IF($A$2&lt;&gt;"*****您已注册，可以进行断面计算了!*****",0,IF(AND(M24&lt;&gt;"",N24=""),M24,IF(N24&lt;&gt;"",N24,BC21)))</f>
        <v>0</v>
      </c>
      <c r="BE21" s="34" t="n">
        <f aca="false">IF($A$2&lt;&gt;"*****您已注册，可以进行断面计算了!*****",0,IF(AND(N24&lt;&gt;"",O24=""),N24,IF(O24&lt;&gt;"",O24,BD21)))</f>
        <v>0</v>
      </c>
      <c r="BF21" s="34" t="n">
        <f aca="false">IF($A$2&lt;&gt;"*****您已注册，可以进行断面计算了!*****",0,IF(AND(O24&lt;&gt;"",P24=""),O24,IF(P24&lt;&gt;"",P24,BE21)))</f>
        <v>0</v>
      </c>
      <c r="BG21" s="34" t="n">
        <f aca="false">IF($A$2&lt;&gt;"*****您已注册，可以进行断面计算了!*****",0,IF(AND(P24&lt;&gt;"",Q24=""),P24,IF(Q24&lt;&gt;"",Q24,BF21)))</f>
        <v>0</v>
      </c>
      <c r="BH21" s="34" t="n">
        <f aca="false">IF($A$2&lt;&gt;"*****您已注册，可以进行断面计算了!*****",0,IF(AND(Q24&lt;&gt;"",R24=""),Q24,IF(R24&lt;&gt;"",R24,BG21)))</f>
        <v>0</v>
      </c>
      <c r="BI21" s="34" t="n">
        <f aca="false">IF($A$2&lt;&gt;"*****您已注册，可以进行断面计算了!*****",0,C21)</f>
        <v>0</v>
      </c>
    </row>
    <row r="22" customFormat="false" ht="10.5" hidden="false" customHeight="true" outlineLevel="0" collapsed="false">
      <c r="A22" s="73"/>
      <c r="B22" s="74" t="s">
        <v>5</v>
      </c>
      <c r="C22" s="75" t="n">
        <v>17</v>
      </c>
      <c r="D22" s="75" t="n">
        <v>18</v>
      </c>
      <c r="E22" s="75" t="n">
        <v>19</v>
      </c>
      <c r="F22" s="75" t="n">
        <v>20</v>
      </c>
      <c r="G22" s="75" t="n">
        <v>21</v>
      </c>
      <c r="H22" s="75" t="n">
        <v>22</v>
      </c>
      <c r="I22" s="75" t="n">
        <v>23</v>
      </c>
      <c r="J22" s="75" t="n">
        <v>24</v>
      </c>
      <c r="K22" s="75" t="n">
        <v>25</v>
      </c>
      <c r="L22" s="75" t="n">
        <v>26</v>
      </c>
      <c r="M22" s="75" t="n">
        <v>27</v>
      </c>
      <c r="N22" s="75" t="n">
        <v>28</v>
      </c>
      <c r="O22" s="75" t="n">
        <v>29</v>
      </c>
      <c r="P22" s="75" t="n">
        <v>30</v>
      </c>
      <c r="Q22" s="75" t="n">
        <v>31</v>
      </c>
      <c r="R22" s="75" t="n">
        <v>32</v>
      </c>
      <c r="S22" s="29"/>
      <c r="T22" s="30"/>
      <c r="U22" s="30"/>
      <c r="V22" s="30"/>
      <c r="W22" s="30"/>
      <c r="X22" s="30"/>
      <c r="Y22" s="30"/>
      <c r="Z22" s="30"/>
      <c r="AA22" s="30"/>
      <c r="AC22" s="20" t="n">
        <f aca="false">AC21*AD20-AD21*AC20</f>
        <v>0</v>
      </c>
      <c r="AD22" s="20" t="n">
        <f aca="false">AD21*AE20-AE21*AD20</f>
        <v>0</v>
      </c>
      <c r="AE22" s="20" t="n">
        <f aca="false">AE21*AF20-AF21*AE20</f>
        <v>0</v>
      </c>
      <c r="AF22" s="20" t="n">
        <f aca="false">AF21*AG20-AG21*AF20</f>
        <v>0</v>
      </c>
      <c r="AG22" s="20" t="n">
        <f aca="false">AG21*AH20-AH21*AG20</f>
        <v>0</v>
      </c>
      <c r="AH22" s="20" t="n">
        <f aca="false">AH21*AI20-AI21*AH20</f>
        <v>0</v>
      </c>
      <c r="AI22" s="20" t="n">
        <f aca="false">AI21*AJ20-AJ21*AI20</f>
        <v>0</v>
      </c>
      <c r="AJ22" s="20" t="n">
        <f aca="false">AJ21*AK20-AK21*AJ20</f>
        <v>0</v>
      </c>
      <c r="AK22" s="20" t="n">
        <f aca="false">AK21*AL20-AL21*AK20</f>
        <v>0</v>
      </c>
      <c r="AL22" s="20" t="n">
        <f aca="false">AL21*AM20-AM21*AL20</f>
        <v>0</v>
      </c>
      <c r="AM22" s="20" t="n">
        <f aca="false">AM21*AN20-AN21*AM20</f>
        <v>0</v>
      </c>
      <c r="AN22" s="20" t="n">
        <f aca="false">AN21*AO20-AO21*AN20</f>
        <v>0</v>
      </c>
      <c r="AO22" s="20" t="n">
        <f aca="false">AO21*AP20-AP21*AO20</f>
        <v>0</v>
      </c>
      <c r="AP22" s="20" t="n">
        <f aca="false">AP21*AQ20-AQ21*AP20</f>
        <v>0</v>
      </c>
      <c r="AQ22" s="20" t="n">
        <f aca="false">AQ21*AR20-AR21*AQ20</f>
        <v>0</v>
      </c>
      <c r="AR22" s="20" t="n">
        <f aca="false">AR21*AS20-AS21*AR20</f>
        <v>0</v>
      </c>
      <c r="AS22" s="20" t="n">
        <f aca="false">AS21*AT20-AT21*AS20</f>
        <v>0</v>
      </c>
      <c r="AT22" s="20" t="n">
        <f aca="false">AT21*AU20-AU21*AT20</f>
        <v>0</v>
      </c>
      <c r="AU22" s="20" t="n">
        <f aca="false">AU21*AV20-AV21*AU20</f>
        <v>0</v>
      </c>
      <c r="AV22" s="20" t="n">
        <f aca="false">AV21*AW20-AW21*AV20</f>
        <v>0</v>
      </c>
      <c r="AW22" s="20" t="n">
        <f aca="false">AW21*AX20-AX21*AW20</f>
        <v>0</v>
      </c>
      <c r="AX22" s="20" t="n">
        <f aca="false">AX21*AY20-AY21*AX20</f>
        <v>0</v>
      </c>
      <c r="AY22" s="20" t="n">
        <f aca="false">AY21*AZ20-AZ21*AY20</f>
        <v>0</v>
      </c>
      <c r="AZ22" s="20" t="n">
        <f aca="false">AZ21*BA20-BA21*AZ20</f>
        <v>0</v>
      </c>
      <c r="BA22" s="20" t="n">
        <f aca="false">BA21*BB20-BB21*BA20</f>
        <v>0</v>
      </c>
      <c r="BB22" s="20" t="n">
        <f aca="false">BB21*BC20-BC21*BB20</f>
        <v>0</v>
      </c>
      <c r="BC22" s="20" t="n">
        <f aca="false">BC21*BD20-BD21*BC20</f>
        <v>0</v>
      </c>
      <c r="BD22" s="20" t="n">
        <f aca="false">BD21*BE20-BE21*BD20</f>
        <v>0</v>
      </c>
      <c r="BE22" s="20" t="n">
        <f aca="false">BE21*BF20-BF21*BE20</f>
        <v>0</v>
      </c>
      <c r="BF22" s="20" t="n">
        <f aca="false">BF21*BG20-BG21*BF20</f>
        <v>0</v>
      </c>
      <c r="BG22" s="20" t="n">
        <f aca="false">BG21*BH20-BH21*BG20</f>
        <v>0</v>
      </c>
      <c r="BH22" s="20" t="n">
        <f aca="false">BH21*BI20-BI21*BH20</f>
        <v>0</v>
      </c>
    </row>
    <row r="23" customFormat="false" ht="14.25" hidden="false" customHeight="true" outlineLevel="0" collapsed="false">
      <c r="A23" s="73"/>
      <c r="B23" s="32" t="s">
        <v>7</v>
      </c>
      <c r="C23" s="33" t="str">
        <f aca="false">IF('横断面计算(32点)'!C23="","",'横断面计算(32点)'!C23)</f>
        <v/>
      </c>
      <c r="D23" s="33" t="str">
        <f aca="false">IF('横断面计算(32点)'!D23="","",'横断面计算(32点)'!D23)</f>
        <v/>
      </c>
      <c r="E23" s="33" t="str">
        <f aca="false">IF('横断面计算(32点)'!E23="","",'横断面计算(32点)'!E23)</f>
        <v/>
      </c>
      <c r="F23" s="33" t="str">
        <f aca="false">IF('横断面计算(32点)'!F23="","",'横断面计算(32点)'!F23)</f>
        <v/>
      </c>
      <c r="G23" s="33" t="str">
        <f aca="false">IF('横断面计算(32点)'!G23="","",'横断面计算(32点)'!G23)</f>
        <v/>
      </c>
      <c r="H23" s="33" t="str">
        <f aca="false">IF('横断面计算(32点)'!H23="","",'横断面计算(32点)'!H23)</f>
        <v/>
      </c>
      <c r="I23" s="33" t="str">
        <f aca="false">IF('横断面计算(32点)'!I23="","",'横断面计算(32点)'!I23)</f>
        <v/>
      </c>
      <c r="J23" s="33" t="str">
        <f aca="false">IF('横断面计算(32点)'!J23="","",'横断面计算(32点)'!J23)</f>
        <v/>
      </c>
      <c r="K23" s="33" t="str">
        <f aca="false">IF('横断面计算(32点)'!K23="","",'横断面计算(32点)'!K23)</f>
        <v/>
      </c>
      <c r="L23" s="33" t="str">
        <f aca="false">IF('横断面计算(32点)'!L23="","",'横断面计算(32点)'!L23)</f>
        <v/>
      </c>
      <c r="M23" s="33" t="str">
        <f aca="false">IF('横断面计算(32点)'!M23="","",'横断面计算(32点)'!M23)</f>
        <v/>
      </c>
      <c r="N23" s="33" t="str">
        <f aca="false">IF('横断面计算(32点)'!N23="","",'横断面计算(32点)'!N23)</f>
        <v/>
      </c>
      <c r="O23" s="33" t="str">
        <f aca="false">IF('横断面计算(32点)'!O23="","",'横断面计算(32点)'!O23)</f>
        <v/>
      </c>
      <c r="P23" s="33" t="str">
        <f aca="false">IF('横断面计算(32点)'!P23="","",'横断面计算(32点)'!P23)</f>
        <v/>
      </c>
      <c r="Q23" s="33" t="str">
        <f aca="false">IF('横断面计算(32点)'!Q23="","",'横断面计算(32点)'!Q23)</f>
        <v/>
      </c>
      <c r="R23" s="33" t="str">
        <f aca="false">IF('横断面计算(32点)'!R23="","",'横断面计算(32点)'!R23)</f>
        <v/>
      </c>
      <c r="S23" s="29"/>
      <c r="T23" s="30"/>
      <c r="U23" s="30"/>
      <c r="V23" s="30"/>
      <c r="W23" s="30"/>
      <c r="X23" s="30"/>
      <c r="Y23" s="30"/>
      <c r="Z23" s="30"/>
      <c r="AA23" s="30"/>
    </row>
    <row r="24" customFormat="false" ht="14.25" hidden="false" customHeight="true" outlineLevel="0" collapsed="false">
      <c r="A24" s="73"/>
      <c r="B24" s="32" t="s">
        <v>8</v>
      </c>
      <c r="C24" s="33" t="str">
        <f aca="false">IF('横断面计算(32点)'!C24="","",'横断面计算(32点)'!C24)</f>
        <v/>
      </c>
      <c r="D24" s="33" t="str">
        <f aca="false">IF('横断面计算(32点)'!D24="","",'横断面计算(32点)'!D24)</f>
        <v/>
      </c>
      <c r="E24" s="33" t="str">
        <f aca="false">IF('横断面计算(32点)'!E24="","",'横断面计算(32点)'!E24)</f>
        <v/>
      </c>
      <c r="F24" s="33" t="str">
        <f aca="false">IF('横断面计算(32点)'!F24="","",'横断面计算(32点)'!F24)</f>
        <v/>
      </c>
      <c r="G24" s="33" t="str">
        <f aca="false">IF('横断面计算(32点)'!G24="","",'横断面计算(32点)'!G24)</f>
        <v/>
      </c>
      <c r="H24" s="33" t="str">
        <f aca="false">IF('横断面计算(32点)'!H24="","",'横断面计算(32点)'!H24)</f>
        <v/>
      </c>
      <c r="I24" s="33" t="str">
        <f aca="false">IF('横断面计算(32点)'!I24="","",'横断面计算(32点)'!I24)</f>
        <v/>
      </c>
      <c r="J24" s="33" t="str">
        <f aca="false">IF('横断面计算(32点)'!J24="","",'横断面计算(32点)'!J24)</f>
        <v/>
      </c>
      <c r="K24" s="33" t="str">
        <f aca="false">IF('横断面计算(32点)'!K24="","",'横断面计算(32点)'!K24)</f>
        <v/>
      </c>
      <c r="L24" s="33" t="str">
        <f aca="false">IF('横断面计算(32点)'!L24="","",'横断面计算(32点)'!L24)</f>
        <v/>
      </c>
      <c r="M24" s="33" t="str">
        <f aca="false">IF('横断面计算(32点)'!M24="","",'横断面计算(32点)'!M24)</f>
        <v/>
      </c>
      <c r="N24" s="33" t="str">
        <f aca="false">IF('横断面计算(32点)'!N24="","",'横断面计算(32点)'!N24)</f>
        <v/>
      </c>
      <c r="O24" s="33" t="str">
        <f aca="false">IF('横断面计算(32点)'!O24="","",'横断面计算(32点)'!O24)</f>
        <v/>
      </c>
      <c r="P24" s="33" t="str">
        <f aca="false">IF('横断面计算(32点)'!P24="","",'横断面计算(32点)'!P24)</f>
        <v/>
      </c>
      <c r="Q24" s="33" t="str">
        <f aca="false">IF('横断面计算(32点)'!Q24="","",'横断面计算(32点)'!Q24)</f>
        <v/>
      </c>
      <c r="R24" s="33" t="str">
        <f aca="false">IF('横断面计算(32点)'!R24="","",'横断面计算(32点)'!R24)</f>
        <v/>
      </c>
      <c r="S24" s="29"/>
      <c r="T24" s="30"/>
      <c r="U24" s="30"/>
      <c r="V24" s="30"/>
      <c r="W24" s="30"/>
      <c r="X24" s="30"/>
      <c r="Y24" s="30"/>
      <c r="Z24" s="30"/>
      <c r="AA24" s="30"/>
    </row>
    <row r="25" customFormat="false" ht="15" hidden="false" customHeight="true" outlineLevel="0" collapsed="false">
      <c r="A25" s="73"/>
      <c r="B25" s="36" t="s">
        <v>9</v>
      </c>
      <c r="C25" s="36"/>
      <c r="D25" s="37" t="str">
        <f aca="false">IF($A$2&lt;&gt;"*****您已注册，可以进行断面计算了!*****","",ABS(SUM(AC22:BH22)/2))</f>
        <v/>
      </c>
      <c r="E25" s="37"/>
      <c r="F25" s="38" t="s">
        <v>10</v>
      </c>
      <c r="G25" s="39" t="s">
        <v>11</v>
      </c>
      <c r="H25" s="39"/>
      <c r="I25" s="39"/>
      <c r="J25" s="37" t="str">
        <f aca="false">IF($A$2&lt;&gt;"*****您已注册，可以进行断面计算了!*****","",IF(OR(A21="",A29=""),0,(D25+D33)/2*(A29-A21)))</f>
        <v/>
      </c>
      <c r="K25" s="37"/>
      <c r="L25" s="40" t="s">
        <v>12</v>
      </c>
      <c r="M25" s="39" t="s">
        <v>13</v>
      </c>
      <c r="N25" s="39"/>
      <c r="O25" s="39"/>
      <c r="P25" s="37" t="str">
        <f aca="false">IF($A$2&lt;&gt;"*****您已注册，可以进行断面计算了!*****","",IF(A21="",0,P17+J17))</f>
        <v/>
      </c>
      <c r="Q25" s="37"/>
      <c r="R25" s="38" t="s">
        <v>12</v>
      </c>
      <c r="S25" s="29"/>
      <c r="T25" s="30"/>
      <c r="U25" s="30"/>
      <c r="V25" s="30"/>
      <c r="W25" s="30"/>
      <c r="X25" s="30"/>
      <c r="Y25" s="30"/>
      <c r="Z25" s="30"/>
      <c r="AA25" s="30"/>
    </row>
    <row r="26" s="44" customFormat="true" ht="3" hidden="false" customHeight="tru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19"/>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43"/>
      <c r="BM26" s="43"/>
      <c r="BN26" s="43"/>
      <c r="BO26" s="43"/>
      <c r="BP26" s="43"/>
    </row>
    <row r="27" customFormat="false" ht="10.5" hidden="false" customHeight="true" outlineLevel="0" collapsed="false">
      <c r="A27" s="45" t="s">
        <v>4</v>
      </c>
      <c r="B27" s="76" t="s">
        <v>5</v>
      </c>
      <c r="C27" s="71" t="n">
        <v>1</v>
      </c>
      <c r="D27" s="71" t="n">
        <v>2</v>
      </c>
      <c r="E27" s="71" t="n">
        <v>3</v>
      </c>
      <c r="F27" s="71" t="n">
        <v>4</v>
      </c>
      <c r="G27" s="71" t="n">
        <v>5</v>
      </c>
      <c r="H27" s="71" t="n">
        <v>6</v>
      </c>
      <c r="I27" s="71" t="n">
        <v>7</v>
      </c>
      <c r="J27" s="71" t="n">
        <v>8</v>
      </c>
      <c r="K27" s="71" t="n">
        <v>9</v>
      </c>
      <c r="L27" s="71" t="n">
        <v>10</v>
      </c>
      <c r="M27" s="71" t="n">
        <v>11</v>
      </c>
      <c r="N27" s="71" t="n">
        <v>12</v>
      </c>
      <c r="O27" s="71" t="n">
        <v>13</v>
      </c>
      <c r="P27" s="71" t="n">
        <v>14</v>
      </c>
      <c r="Q27" s="71" t="n">
        <v>15</v>
      </c>
      <c r="R27" s="77" t="n">
        <v>16</v>
      </c>
      <c r="S27" s="29" t="s">
        <v>6</v>
      </c>
      <c r="T27" s="30"/>
      <c r="U27" s="30"/>
      <c r="V27" s="30"/>
      <c r="W27" s="30"/>
      <c r="X27" s="30"/>
      <c r="Y27" s="30"/>
      <c r="Z27" s="30"/>
      <c r="AA27" s="30"/>
      <c r="AB27" s="19" t="n">
        <v>60</v>
      </c>
      <c r="AC27" s="31" t="n">
        <v>1</v>
      </c>
      <c r="AD27" s="31" t="n">
        <v>2</v>
      </c>
      <c r="AE27" s="31" t="n">
        <v>3</v>
      </c>
      <c r="AF27" s="31" t="n">
        <v>4</v>
      </c>
      <c r="AG27" s="31" t="n">
        <v>5</v>
      </c>
      <c r="AH27" s="31" t="n">
        <v>6</v>
      </c>
      <c r="AI27" s="31" t="n">
        <v>7</v>
      </c>
      <c r="AJ27" s="31" t="n">
        <v>8</v>
      </c>
      <c r="AK27" s="31" t="n">
        <v>9</v>
      </c>
      <c r="AL27" s="31" t="n">
        <v>10</v>
      </c>
      <c r="AM27" s="31" t="n">
        <v>11</v>
      </c>
      <c r="AN27" s="31" t="n">
        <v>12</v>
      </c>
      <c r="AO27" s="31" t="n">
        <v>13</v>
      </c>
      <c r="AP27" s="31" t="n">
        <v>14</v>
      </c>
      <c r="AQ27" s="31" t="n">
        <v>15</v>
      </c>
      <c r="AR27" s="31" t="n">
        <v>16</v>
      </c>
      <c r="AS27" s="31" t="n">
        <v>17</v>
      </c>
      <c r="AT27" s="31" t="n">
        <v>18</v>
      </c>
      <c r="AU27" s="31" t="n">
        <v>19</v>
      </c>
      <c r="AV27" s="31" t="n">
        <v>20</v>
      </c>
      <c r="AW27" s="31" t="n">
        <v>21</v>
      </c>
      <c r="AX27" s="31" t="n">
        <v>22</v>
      </c>
      <c r="AY27" s="31" t="n">
        <v>23</v>
      </c>
      <c r="AZ27" s="31" t="n">
        <v>24</v>
      </c>
      <c r="BA27" s="31" t="n">
        <v>25</v>
      </c>
      <c r="BB27" s="31" t="n">
        <v>26</v>
      </c>
      <c r="BC27" s="31" t="n">
        <v>27</v>
      </c>
      <c r="BD27" s="31" t="n">
        <v>28</v>
      </c>
      <c r="BE27" s="31" t="n">
        <v>29</v>
      </c>
      <c r="BF27" s="31" t="n">
        <v>30</v>
      </c>
      <c r="BG27" s="31" t="n">
        <v>31</v>
      </c>
      <c r="BH27" s="31" t="n">
        <v>32</v>
      </c>
      <c r="BI27" s="31" t="n">
        <v>33</v>
      </c>
    </row>
    <row r="28" customFormat="false" ht="14.25" hidden="false" customHeight="true" outlineLevel="0" collapsed="false">
      <c r="A28" s="45"/>
      <c r="B28" s="32" t="s">
        <v>7</v>
      </c>
      <c r="C28" s="33" t="n">
        <f aca="false">'横断面计算(32点)'!C28</f>
        <v>-14</v>
      </c>
      <c r="D28" s="33" t="n">
        <f aca="false">IF('横断面计算(32点)'!D28="","",'横断面计算(32点)'!D28)</f>
        <v>0</v>
      </c>
      <c r="E28" s="33" t="n">
        <f aca="false">IF('横断面计算(32点)'!E28="","",'横断面计算(32点)'!E28)</f>
        <v>14</v>
      </c>
      <c r="F28" s="33" t="n">
        <f aca="false">IF('横断面计算(32点)'!F28="","",'横断面计算(32点)'!F28)</f>
        <v>26.5</v>
      </c>
      <c r="G28" s="33" t="n">
        <f aca="false">IF('横断面计算(32点)'!G28="","",'横断面计算(32点)'!G28)</f>
        <v>0</v>
      </c>
      <c r="H28" s="33" t="n">
        <f aca="false">IF('横断面计算(32点)'!H28="","",'横断面计算(32点)'!H28)</f>
        <v>-26.5</v>
      </c>
      <c r="I28" s="33" t="str">
        <f aca="false">IF('横断面计算(32点)'!I28="","",'横断面计算(32点)'!I28)</f>
        <v/>
      </c>
      <c r="J28" s="33" t="str">
        <f aca="false">IF('横断面计算(32点)'!J28="","",'横断面计算(32点)'!J28)</f>
        <v/>
      </c>
      <c r="K28" s="33" t="str">
        <f aca="false">IF('横断面计算(32点)'!K28="","",'横断面计算(32点)'!K28)</f>
        <v/>
      </c>
      <c r="L28" s="33" t="str">
        <f aca="false">IF('横断面计算(32点)'!L28="","",'横断面计算(32点)'!L28)</f>
        <v/>
      </c>
      <c r="M28" s="33" t="str">
        <f aca="false">IF('横断面计算(32点)'!M28="","",'横断面计算(32点)'!M28)</f>
        <v/>
      </c>
      <c r="N28" s="33" t="str">
        <f aca="false">IF('横断面计算(32点)'!N28="","",'横断面计算(32点)'!N28)</f>
        <v/>
      </c>
      <c r="O28" s="33" t="str">
        <f aca="false">IF('横断面计算(32点)'!O28="","",'横断面计算(32点)'!O28)</f>
        <v/>
      </c>
      <c r="P28" s="33" t="str">
        <f aca="false">IF('横断面计算(32点)'!P28="","",'横断面计算(32点)'!P28)</f>
        <v/>
      </c>
      <c r="Q28" s="33" t="str">
        <f aca="false">IF('横断面计算(32点)'!Q28="","",'横断面计算(32点)'!Q28)</f>
        <v/>
      </c>
      <c r="R28" s="33" t="str">
        <f aca="false">IF('横断面计算(32点)'!R28="","",'横断面计算(32点)'!R28)</f>
        <v/>
      </c>
      <c r="S28" s="29"/>
      <c r="T28" s="30"/>
      <c r="U28" s="30"/>
      <c r="V28" s="30"/>
      <c r="W28" s="30"/>
      <c r="X28" s="30"/>
      <c r="Y28" s="30"/>
      <c r="Z28" s="30"/>
      <c r="AA28" s="30"/>
      <c r="AC28" s="34" t="n">
        <f aca="false">IF($A$2&lt;&gt;"*****您已注册，可以进行断面计算了!*****",0,C28)</f>
        <v>0</v>
      </c>
      <c r="AD28" s="34" t="n">
        <f aca="false">IF($A$2&lt;&gt;"*****您已注册，可以进行断面计算了!*****",0,IF(AND(C28&lt;&gt;"",D28=""),C28,IF(D28&lt;&gt;"",D28,AC28)))</f>
        <v>0</v>
      </c>
      <c r="AE28" s="34" t="n">
        <f aca="false">IF($A$2&lt;&gt;"*****您已注册，可以进行断面计算了!*****",0,IF(AND(D28&lt;&gt;"",E28=""),D28,IF(E28&lt;&gt;"",E28,AD28)))</f>
        <v>0</v>
      </c>
      <c r="AF28" s="34" t="n">
        <f aca="false">IF($A$2&lt;&gt;"*****您已注册，可以进行断面计算了!*****",0,IF(AND(E28&lt;&gt;"",F28=""),E28,IF(F28&lt;&gt;"",F28,AE28)))</f>
        <v>0</v>
      </c>
      <c r="AG28" s="34" t="n">
        <f aca="false">IF($A$2&lt;&gt;"*****您已注册，可以进行断面计算了!*****",0,IF(AND(F28&lt;&gt;"",G28=""),F28,IF(G28&lt;&gt;"",G28,AF28)))</f>
        <v>0</v>
      </c>
      <c r="AH28" s="34" t="n">
        <f aca="false">IF($A$2&lt;&gt;"*****您已注册，可以进行断面计算了!*****",0,IF(AND(G28&lt;&gt;"",H28=""),G28,IF(H28&lt;&gt;"",H28,AG28)))</f>
        <v>0</v>
      </c>
      <c r="AI28" s="34" t="n">
        <f aca="false">IF($A$2&lt;&gt;"*****您已注册，可以进行断面计算了!*****",0,IF(AND(H28&lt;&gt;"",I28=""),H28,IF(I28&lt;&gt;"",I28,AH28)))</f>
        <v>0</v>
      </c>
      <c r="AJ28" s="34" t="n">
        <f aca="false">IF($A$2&lt;&gt;"*****您已注册，可以进行断面计算了!*****",0,IF(AND(I28&lt;&gt;"",J28=""),I28,IF(J28&lt;&gt;"",J28,AI28)))</f>
        <v>0</v>
      </c>
      <c r="AK28" s="34" t="n">
        <f aca="false">IF($A$2&lt;&gt;"*****您已注册，可以进行断面计算了!*****",0,IF(AND(J28&lt;&gt;"",K28=""),J28,IF(K28&lt;&gt;"",K28,AJ28)))</f>
        <v>0</v>
      </c>
      <c r="AL28" s="34" t="n">
        <f aca="false">IF($A$2&lt;&gt;"*****您已注册，可以进行断面计算了!*****",0,IF(AND(K28&lt;&gt;"",L28=""),K28,IF(L28&lt;&gt;"",L28,AK28)))</f>
        <v>0</v>
      </c>
      <c r="AM28" s="34" t="n">
        <f aca="false">IF($A$2&lt;&gt;"*****您已注册，可以进行断面计算了!*****",0,IF(AND(L28&lt;&gt;"",M28=""),L28,IF(M28&lt;&gt;"",M28,AL28)))</f>
        <v>0</v>
      </c>
      <c r="AN28" s="34" t="n">
        <f aca="false">IF($A$2&lt;&gt;"*****您已注册，可以进行断面计算了!*****",0,IF(AND(M28&lt;&gt;"",N28=""),M28,IF(N28&lt;&gt;"",N28,AM28)))</f>
        <v>0</v>
      </c>
      <c r="AO28" s="34" t="n">
        <f aca="false">IF($A$2&lt;&gt;"*****您已注册，可以进行断面计算了!*****",0,IF(AND(N28&lt;&gt;"",O28=""),N28,IF(O28&lt;&gt;"",O28,AN28)))</f>
        <v>0</v>
      </c>
      <c r="AP28" s="34" t="n">
        <f aca="false">IF($A$2&lt;&gt;"*****您已注册，可以进行断面计算了!*****",0,IF(AND(O28&lt;&gt;"",P28=""),O28,IF(P28&lt;&gt;"",P28,AO28)))</f>
        <v>0</v>
      </c>
      <c r="AQ28" s="34" t="n">
        <f aca="false">IF($A$2&lt;&gt;"*****您已注册，可以进行断面计算了!*****",0,IF(AND(P28&lt;&gt;"",Q28=""),P28,IF(Q28&lt;&gt;"",Q28,AP28)))</f>
        <v>0</v>
      </c>
      <c r="AR28" s="34" t="n">
        <f aca="false">IF($A$2&lt;&gt;"*****您已注册，可以进行断面计算了!*****",0,IF(AND(Q28&lt;&gt;"",R28=""),Q28,IF(R28&lt;&gt;"",R28,AQ28)))</f>
        <v>0</v>
      </c>
      <c r="AS28" s="34" t="n">
        <f aca="false">IF($A$2&lt;&gt;"*****您已注册，可以进行断面计算了!*****",0,IF(AND(R28&lt;&gt;"",C31=""),R28,IF(C31&lt;&gt;"",C31,AR28)))</f>
        <v>0</v>
      </c>
      <c r="AT28" s="34" t="n">
        <f aca="false">IF($A$2&lt;&gt;"*****您已注册，可以进行断面计算了!*****",0,IF(AND(C31&lt;&gt;"",D31=""),C31,IF(D31&lt;&gt;"",D31,AS28)))</f>
        <v>0</v>
      </c>
      <c r="AU28" s="34" t="n">
        <f aca="false">IF($A$2&lt;&gt;"*****您已注册，可以进行断面计算了!*****",0,IF(AND(D31&lt;&gt;"",E31=""),D31,IF(E31&lt;&gt;"",E31,AT28)))</f>
        <v>0</v>
      </c>
      <c r="AV28" s="34" t="n">
        <f aca="false">IF($A$2&lt;&gt;"*****您已注册，可以进行断面计算了!*****",0,IF(AND(E31&lt;&gt;"",F31=""),E31,IF(F31&lt;&gt;"",F31,AU28)))</f>
        <v>0</v>
      </c>
      <c r="AW28" s="34" t="n">
        <f aca="false">IF($A$2&lt;&gt;"*****您已注册，可以进行断面计算了!*****",0,IF(AND(F31&lt;&gt;"",G31=""),F31,IF(G31&lt;&gt;"",G31,AV28)))</f>
        <v>0</v>
      </c>
      <c r="AX28" s="34" t="n">
        <f aca="false">IF($A$2&lt;&gt;"*****您已注册，可以进行断面计算了!*****",0,IF(AND(G31&lt;&gt;"",H31=""),G31,IF(H31&lt;&gt;"",H31,AW28)))</f>
        <v>0</v>
      </c>
      <c r="AY28" s="34" t="n">
        <f aca="false">IF($A$2&lt;&gt;"*****您已注册，可以进行断面计算了!*****",0,IF(AND(H31&lt;&gt;"",I31=""),H31,IF(I31&lt;&gt;"",I31,AX28)))</f>
        <v>0</v>
      </c>
      <c r="AZ28" s="34" t="n">
        <f aca="false">IF($A$2&lt;&gt;"*****您已注册，可以进行断面计算了!*****",0,IF(AND(I31&lt;&gt;"",J31=""),I31,IF(J31&lt;&gt;"",J31,AY28)))</f>
        <v>0</v>
      </c>
      <c r="BA28" s="34" t="n">
        <f aca="false">IF($A$2&lt;&gt;"*****您已注册，可以进行断面计算了!*****",0,IF(AND(J31&lt;&gt;"",K31=""),J31,IF(K31&lt;&gt;"",K31,AZ28)))</f>
        <v>0</v>
      </c>
      <c r="BB28" s="34" t="n">
        <f aca="false">IF($A$2&lt;&gt;"*****您已注册，可以进行断面计算了!*****",0,IF(AND(K31&lt;&gt;"",L31=""),K31,IF(L31&lt;&gt;"",L31,BA28)))</f>
        <v>0</v>
      </c>
      <c r="BC28" s="34" t="n">
        <f aca="false">IF($A$2&lt;&gt;"*****您已注册，可以进行断面计算了!*****",0,IF(AND(L31&lt;&gt;"",M31=""),L31,IF(M31&lt;&gt;"",M31,BB28)))</f>
        <v>0</v>
      </c>
      <c r="BD28" s="34" t="n">
        <f aca="false">IF($A$2&lt;&gt;"*****您已注册，可以进行断面计算了!*****",0,IF(AND(M31&lt;&gt;"",N31=""),M31,IF(N31&lt;&gt;"",N31,BC28)))</f>
        <v>0</v>
      </c>
      <c r="BE28" s="34" t="n">
        <f aca="false">IF($A$2&lt;&gt;"*****您已注册，可以进行断面计算了!*****",0,IF(AND(N31&lt;&gt;"",O31=""),N31,IF(O31&lt;&gt;"",O31,BD28)))</f>
        <v>0</v>
      </c>
      <c r="BF28" s="34" t="n">
        <f aca="false">IF($A$2&lt;&gt;"*****您已注册，可以进行断面计算了!*****",0,IF(AND(O31&lt;&gt;"",P31=""),O31,IF(P31&lt;&gt;"",P31,BE28)))</f>
        <v>0</v>
      </c>
      <c r="BG28" s="34" t="n">
        <f aca="false">IF($A$2&lt;&gt;"*****您已注册，可以进行断面计算了!*****",0,IF(AND(P31&lt;&gt;"",Q31=""),P31,IF(Q31&lt;&gt;"",Q31,BF28)))</f>
        <v>0</v>
      </c>
      <c r="BH28" s="34" t="n">
        <f aca="false">IF($A$2&lt;&gt;"*****您已注册，可以进行断面计算了!*****",0,IF(AND(Q31&lt;&gt;"",R31=""),Q31,IF(R31&lt;&gt;"",R31,BG28)))</f>
        <v>0</v>
      </c>
      <c r="BI28" s="34" t="n">
        <f aca="false">IF($A$2&lt;&gt;"*****您已注册，可以进行断面计算了!*****",0,C28)</f>
        <v>0</v>
      </c>
    </row>
    <row r="29" customFormat="false" ht="14.25" hidden="false" customHeight="true" outlineLevel="0" collapsed="false">
      <c r="A29" s="73" t="n">
        <f aca="false">IF('横断面计算(32点)'!A29:A33="","",'横断面计算(32点)'!A29:A33)</f>
        <v>160</v>
      </c>
      <c r="B29" s="32" t="s">
        <v>8</v>
      </c>
      <c r="C29" s="33" t="n">
        <f aca="false">'横断面计算(32点)'!C29</f>
        <v>5</v>
      </c>
      <c r="D29" s="33" t="n">
        <f aca="false">IF('横断面计算(32点)'!D29="","",'横断面计算(32点)'!D29)</f>
        <v>5.28</v>
      </c>
      <c r="E29" s="33" t="n">
        <f aca="false">IF('横断面计算(32点)'!E29="","",'横断面计算(32点)'!E29)</f>
        <v>5</v>
      </c>
      <c r="F29" s="33" t="n">
        <f aca="false">IF('横断面计算(32点)'!F29="","",'横断面计算(32点)'!F29)</f>
        <v>2</v>
      </c>
      <c r="G29" s="33" t="n">
        <f aca="false">IF('横断面计算(32点)'!G29="","",'横断面计算(32点)'!G29)</f>
        <v>2</v>
      </c>
      <c r="H29" s="33" t="n">
        <f aca="false">IF('横断面计算(32点)'!H29="","",'横断面计算(32点)'!H29)</f>
        <v>2</v>
      </c>
      <c r="I29" s="33" t="str">
        <f aca="false">IF('横断面计算(32点)'!I29="","",'横断面计算(32点)'!I29)</f>
        <v/>
      </c>
      <c r="J29" s="33" t="str">
        <f aca="false">IF('横断面计算(32点)'!J29="","",'横断面计算(32点)'!J29)</f>
        <v/>
      </c>
      <c r="K29" s="33" t="str">
        <f aca="false">IF('横断面计算(32点)'!K29="","",'横断面计算(32点)'!K29)</f>
        <v/>
      </c>
      <c r="L29" s="33" t="str">
        <f aca="false">IF('横断面计算(32点)'!L29="","",'横断面计算(32点)'!L29)</f>
        <v/>
      </c>
      <c r="M29" s="33" t="str">
        <f aca="false">IF('横断面计算(32点)'!M29="","",'横断面计算(32点)'!M29)</f>
        <v/>
      </c>
      <c r="N29" s="33" t="str">
        <f aca="false">IF('横断面计算(32点)'!N29="","",'横断面计算(32点)'!N29)</f>
        <v/>
      </c>
      <c r="O29" s="33" t="str">
        <f aca="false">IF('横断面计算(32点)'!O29="","",'横断面计算(32点)'!O29)</f>
        <v/>
      </c>
      <c r="P29" s="33" t="str">
        <f aca="false">IF('横断面计算(32点)'!P29="","",'横断面计算(32点)'!P29)</f>
        <v/>
      </c>
      <c r="Q29" s="33" t="str">
        <f aca="false">IF('横断面计算(32点)'!Q29="","",'横断面计算(32点)'!Q29)</f>
        <v/>
      </c>
      <c r="R29" s="33" t="str">
        <f aca="false">IF('横断面计算(32点)'!R29="","",'横断面计算(32点)'!R29)</f>
        <v/>
      </c>
      <c r="S29" s="29"/>
      <c r="T29" s="30"/>
      <c r="U29" s="30"/>
      <c r="V29" s="30"/>
      <c r="W29" s="30"/>
      <c r="X29" s="30"/>
      <c r="Y29" s="30"/>
      <c r="Z29" s="30"/>
      <c r="AA29" s="30"/>
      <c r="AC29" s="34" t="n">
        <f aca="false">IF($A$2&lt;&gt;"*****您已注册，可以进行断面计算了!*****",0,C29)</f>
        <v>0</v>
      </c>
      <c r="AD29" s="34" t="n">
        <f aca="false">IF($A$2&lt;&gt;"*****您已注册，可以进行断面计算了!*****",0,IF(AND(C29&lt;&gt;"",D29=""),C29,IF(D29&lt;&gt;"",D29,AC29)))</f>
        <v>0</v>
      </c>
      <c r="AE29" s="34" t="n">
        <f aca="false">IF($A$2&lt;&gt;"*****您已注册，可以进行断面计算了!*****",0,IF(AND(D29&lt;&gt;"",E29=""),D29,IF(E29&lt;&gt;"",E29,AD29)))</f>
        <v>0</v>
      </c>
      <c r="AF29" s="34" t="n">
        <f aca="false">IF($A$2&lt;&gt;"*****您已注册，可以进行断面计算了!*****",0,IF(AND(E29&lt;&gt;"",F29=""),E29,IF(F29&lt;&gt;"",F29,AE29)))</f>
        <v>0</v>
      </c>
      <c r="AG29" s="34" t="n">
        <f aca="false">IF($A$2&lt;&gt;"*****您已注册，可以进行断面计算了!*****",0,IF(AND(F29&lt;&gt;"",G29=""),F29,IF(G29&lt;&gt;"",G29,AF29)))</f>
        <v>0</v>
      </c>
      <c r="AH29" s="34" t="n">
        <f aca="false">IF($A$2&lt;&gt;"*****您已注册，可以进行断面计算了!*****",0,IF(AND(G29&lt;&gt;"",H29=""),G29,IF(H29&lt;&gt;"",H29,AG29)))</f>
        <v>0</v>
      </c>
      <c r="AI29" s="34" t="n">
        <f aca="false">IF($A$2&lt;&gt;"*****您已注册，可以进行断面计算了!*****",0,IF(AND(H29&lt;&gt;"",I29=""),H29,IF(I29&lt;&gt;"",I29,AH29)))</f>
        <v>0</v>
      </c>
      <c r="AJ29" s="34" t="n">
        <f aca="false">IF($A$2&lt;&gt;"*****您已注册，可以进行断面计算了!*****",0,IF(AND(I29&lt;&gt;"",J29=""),I29,IF(J29&lt;&gt;"",J29,AI29)))</f>
        <v>0</v>
      </c>
      <c r="AK29" s="34" t="n">
        <f aca="false">IF($A$2&lt;&gt;"*****您已注册，可以进行断面计算了!*****",0,IF(AND(J29&lt;&gt;"",K29=""),J29,IF(K29&lt;&gt;"",K29,AJ29)))</f>
        <v>0</v>
      </c>
      <c r="AL29" s="34" t="n">
        <f aca="false">IF($A$2&lt;&gt;"*****您已注册，可以进行断面计算了!*****",0,IF(AND(K29&lt;&gt;"",L29=""),K29,IF(L29&lt;&gt;"",L29,AK29)))</f>
        <v>0</v>
      </c>
      <c r="AM29" s="34" t="n">
        <f aca="false">IF($A$2&lt;&gt;"*****您已注册，可以进行断面计算了!*****",0,IF(AND(L29&lt;&gt;"",M29=""),L29,IF(M29&lt;&gt;"",M29,AL29)))</f>
        <v>0</v>
      </c>
      <c r="AN29" s="34" t="n">
        <f aca="false">IF($A$2&lt;&gt;"*****您已注册，可以进行断面计算了!*****",0,IF(AND(M29&lt;&gt;"",N29=""),M29,IF(N29&lt;&gt;"",N29,AM29)))</f>
        <v>0</v>
      </c>
      <c r="AO29" s="34" t="n">
        <f aca="false">IF($A$2&lt;&gt;"*****您已注册，可以进行断面计算了!*****",0,IF(AND(N29&lt;&gt;"",O29=""),N29,IF(O29&lt;&gt;"",O29,AN29)))</f>
        <v>0</v>
      </c>
      <c r="AP29" s="34" t="n">
        <f aca="false">IF($A$2&lt;&gt;"*****您已注册，可以进行断面计算了!*****",0,IF(AND(O29&lt;&gt;"",P29=""),O29,IF(P29&lt;&gt;"",P29,AO29)))</f>
        <v>0</v>
      </c>
      <c r="AQ29" s="34" t="n">
        <f aca="false">IF($A$2&lt;&gt;"*****您已注册，可以进行断面计算了!*****",0,IF(AND(P29&lt;&gt;"",Q29=""),P29,IF(Q29&lt;&gt;"",Q29,AP29)))</f>
        <v>0</v>
      </c>
      <c r="AR29" s="34" t="n">
        <f aca="false">IF($A$2&lt;&gt;"*****您已注册，可以进行断面计算了!*****",0,IF(AND(Q29&lt;&gt;"",R29=""),Q29,IF(R29&lt;&gt;"",R29,AQ29)))</f>
        <v>0</v>
      </c>
      <c r="AS29" s="34" t="n">
        <f aca="false">IF($A$2&lt;&gt;"*****您已注册，可以进行断面计算了!*****",0,IF(AND(R29&lt;&gt;"",C32=""),R29,IF(C32&lt;&gt;"",C32,AR29)))</f>
        <v>0</v>
      </c>
      <c r="AT29" s="34" t="n">
        <f aca="false">IF($A$2&lt;&gt;"*****您已注册，可以进行断面计算了!*****",0,IF(AND(C32&lt;&gt;"",D32=""),C32,IF(D32&lt;&gt;"",D32,AS29)))</f>
        <v>0</v>
      </c>
      <c r="AU29" s="34" t="n">
        <f aca="false">IF($A$2&lt;&gt;"*****您已注册，可以进行断面计算了!*****",0,IF(AND(D32&lt;&gt;"",E32=""),D32,IF(E32&lt;&gt;"",E32,AT29)))</f>
        <v>0</v>
      </c>
      <c r="AV29" s="34" t="n">
        <f aca="false">IF($A$2&lt;&gt;"*****您已注册，可以进行断面计算了!*****",0,IF(AND(E32&lt;&gt;"",F32=""),E32,IF(F32&lt;&gt;"",F32,AU29)))</f>
        <v>0</v>
      </c>
      <c r="AW29" s="34" t="n">
        <f aca="false">IF($A$2&lt;&gt;"*****您已注册，可以进行断面计算了!*****",0,IF(AND(F32&lt;&gt;"",G32=""),F32,IF(G32&lt;&gt;"",G32,AV29)))</f>
        <v>0</v>
      </c>
      <c r="AX29" s="34" t="n">
        <f aca="false">IF($A$2&lt;&gt;"*****您已注册，可以进行断面计算了!*****",0,IF(AND(G32&lt;&gt;"",H32=""),G32,IF(H32&lt;&gt;"",H32,AW29)))</f>
        <v>0</v>
      </c>
      <c r="AY29" s="34" t="n">
        <f aca="false">IF($A$2&lt;&gt;"*****您已注册，可以进行断面计算了!*****",0,IF(AND(H32&lt;&gt;"",I32=""),H32,IF(I32&lt;&gt;"",I32,AX29)))</f>
        <v>0</v>
      </c>
      <c r="AZ29" s="34" t="n">
        <f aca="false">IF($A$2&lt;&gt;"*****您已注册，可以进行断面计算了!*****",0,IF(AND(I32&lt;&gt;"",J32=""),I32,IF(J32&lt;&gt;"",J32,AY29)))</f>
        <v>0</v>
      </c>
      <c r="BA29" s="34" t="n">
        <f aca="false">IF($A$2&lt;&gt;"*****您已注册，可以进行断面计算了!*****",0,IF(AND(J32&lt;&gt;"",K32=""),J32,IF(K32&lt;&gt;"",K32,AZ29)))</f>
        <v>0</v>
      </c>
      <c r="BB29" s="34" t="n">
        <f aca="false">IF($A$2&lt;&gt;"*****您已注册，可以进行断面计算了!*****",0,IF(AND(K32&lt;&gt;"",L32=""),K32,IF(L32&lt;&gt;"",L32,BA29)))</f>
        <v>0</v>
      </c>
      <c r="BC29" s="34" t="n">
        <f aca="false">IF($A$2&lt;&gt;"*****您已注册，可以进行断面计算了!*****",0,IF(AND(L32&lt;&gt;"",M32=""),L32,IF(M32&lt;&gt;"",M32,BB29)))</f>
        <v>0</v>
      </c>
      <c r="BD29" s="34" t="n">
        <f aca="false">IF($A$2&lt;&gt;"*****您已注册，可以进行断面计算了!*****",0,IF(AND(M32&lt;&gt;"",N32=""),M32,IF(N32&lt;&gt;"",N32,BC29)))</f>
        <v>0</v>
      </c>
      <c r="BE29" s="34" t="n">
        <f aca="false">IF($A$2&lt;&gt;"*****您已注册，可以进行断面计算了!*****",0,IF(AND(N32&lt;&gt;"",O32=""),N32,IF(O32&lt;&gt;"",O32,BD29)))</f>
        <v>0</v>
      </c>
      <c r="BF29" s="34" t="n">
        <f aca="false">IF($A$2&lt;&gt;"*****您已注册，可以进行断面计算了!*****",0,IF(AND(O32&lt;&gt;"",P32=""),O32,IF(P32&lt;&gt;"",P32,BE29)))</f>
        <v>0</v>
      </c>
      <c r="BG29" s="34" t="n">
        <f aca="false">IF($A$2&lt;&gt;"*****您已注册，可以进行断面计算了!*****",0,IF(AND(P32&lt;&gt;"",Q32=""),P32,IF(Q32&lt;&gt;"",Q32,BF29)))</f>
        <v>0</v>
      </c>
      <c r="BH29" s="34" t="n">
        <f aca="false">IF($A$2&lt;&gt;"*****您已注册，可以进行断面计算了!*****",0,IF(AND(Q32&lt;&gt;"",R32=""),Q32,IF(R32&lt;&gt;"",R32,BG29)))</f>
        <v>0</v>
      </c>
      <c r="BI29" s="34" t="n">
        <f aca="false">IF($A$2&lt;&gt;"*****您已注册，可以进行断面计算了!*****",0,C29)</f>
        <v>0</v>
      </c>
    </row>
    <row r="30" customFormat="false" ht="10.5" hidden="false" customHeight="true" outlineLevel="0" collapsed="false">
      <c r="A30" s="73"/>
      <c r="B30" s="74" t="s">
        <v>5</v>
      </c>
      <c r="C30" s="75" t="n">
        <v>17</v>
      </c>
      <c r="D30" s="75" t="n">
        <v>18</v>
      </c>
      <c r="E30" s="75" t="n">
        <v>19</v>
      </c>
      <c r="F30" s="75" t="n">
        <v>20</v>
      </c>
      <c r="G30" s="75" t="n">
        <v>21</v>
      </c>
      <c r="H30" s="75" t="n">
        <v>22</v>
      </c>
      <c r="I30" s="75" t="n">
        <v>23</v>
      </c>
      <c r="J30" s="75" t="n">
        <v>24</v>
      </c>
      <c r="K30" s="75" t="n">
        <v>25</v>
      </c>
      <c r="L30" s="75" t="n">
        <v>26</v>
      </c>
      <c r="M30" s="75" t="n">
        <v>27</v>
      </c>
      <c r="N30" s="75" t="n">
        <v>28</v>
      </c>
      <c r="O30" s="75" t="n">
        <v>29</v>
      </c>
      <c r="P30" s="75" t="n">
        <v>30</v>
      </c>
      <c r="Q30" s="75" t="n">
        <v>31</v>
      </c>
      <c r="R30" s="75" t="n">
        <v>32</v>
      </c>
      <c r="S30" s="29"/>
      <c r="T30" s="30"/>
      <c r="U30" s="30"/>
      <c r="V30" s="30"/>
      <c r="W30" s="30"/>
      <c r="X30" s="30"/>
      <c r="Y30" s="30"/>
      <c r="Z30" s="30"/>
      <c r="AA30" s="30"/>
      <c r="AC30" s="20" t="n">
        <f aca="false">AC29*AD28-AD29*AC28</f>
        <v>0</v>
      </c>
      <c r="AD30" s="20" t="n">
        <f aca="false">AD29*AE28-AE29*AD28</f>
        <v>0</v>
      </c>
      <c r="AE30" s="20" t="n">
        <f aca="false">AE29*AF28-AF29*AE28</f>
        <v>0</v>
      </c>
      <c r="AF30" s="20" t="n">
        <f aca="false">AF29*AG28-AG29*AF28</f>
        <v>0</v>
      </c>
      <c r="AG30" s="20" t="n">
        <f aca="false">AG29*AH28-AH29*AG28</f>
        <v>0</v>
      </c>
      <c r="AH30" s="20" t="n">
        <f aca="false">AH29*AI28-AI29*AH28</f>
        <v>0</v>
      </c>
      <c r="AI30" s="20" t="n">
        <f aca="false">AI29*AJ28-AJ29*AI28</f>
        <v>0</v>
      </c>
      <c r="AJ30" s="20" t="n">
        <f aca="false">AJ29*AK28-AK29*AJ28</f>
        <v>0</v>
      </c>
      <c r="AK30" s="20" t="n">
        <f aca="false">AK29*AL28-AL29*AK28</f>
        <v>0</v>
      </c>
      <c r="AL30" s="20" t="n">
        <f aca="false">AL29*AM28-AM29*AL28</f>
        <v>0</v>
      </c>
      <c r="AM30" s="20" t="n">
        <f aca="false">AM29*AN28-AN29*AM28</f>
        <v>0</v>
      </c>
      <c r="AN30" s="20" t="n">
        <f aca="false">AN29*AO28-AO29*AN28</f>
        <v>0</v>
      </c>
      <c r="AO30" s="20" t="n">
        <f aca="false">AO29*AP28-AP29*AO28</f>
        <v>0</v>
      </c>
      <c r="AP30" s="20" t="n">
        <f aca="false">AP29*AQ28-AQ29*AP28</f>
        <v>0</v>
      </c>
      <c r="AQ30" s="20" t="n">
        <f aca="false">AQ29*AR28-AR29*AQ28</f>
        <v>0</v>
      </c>
      <c r="AR30" s="20" t="n">
        <f aca="false">AR29*AS28-AS29*AR28</f>
        <v>0</v>
      </c>
      <c r="AS30" s="20" t="n">
        <f aca="false">AS29*AT28-AT29*AS28</f>
        <v>0</v>
      </c>
      <c r="AT30" s="20" t="n">
        <f aca="false">AT29*AU28-AU29*AT28</f>
        <v>0</v>
      </c>
      <c r="AU30" s="20" t="n">
        <f aca="false">AU29*AV28-AV29*AU28</f>
        <v>0</v>
      </c>
      <c r="AV30" s="20" t="n">
        <f aca="false">AV29*AW28-AW29*AV28</f>
        <v>0</v>
      </c>
      <c r="AW30" s="20" t="n">
        <f aca="false">AW29*AX28-AX29*AW28</f>
        <v>0</v>
      </c>
      <c r="AX30" s="20" t="n">
        <f aca="false">AX29*AY28-AY29*AX28</f>
        <v>0</v>
      </c>
      <c r="AY30" s="20" t="n">
        <f aca="false">AY29*AZ28-AZ29*AY28</f>
        <v>0</v>
      </c>
      <c r="AZ30" s="20" t="n">
        <f aca="false">AZ29*BA28-BA29*AZ28</f>
        <v>0</v>
      </c>
      <c r="BA30" s="20" t="n">
        <f aca="false">BA29*BB28-BB29*BA28</f>
        <v>0</v>
      </c>
      <c r="BB30" s="20" t="n">
        <f aca="false">BB29*BC28-BC29*BB28</f>
        <v>0</v>
      </c>
      <c r="BC30" s="20" t="n">
        <f aca="false">BC29*BD28-BD29*BC28</f>
        <v>0</v>
      </c>
      <c r="BD30" s="20" t="n">
        <f aca="false">BD29*BE28-BE29*BD28</f>
        <v>0</v>
      </c>
      <c r="BE30" s="20" t="n">
        <f aca="false">BE29*BF28-BF29*BE28</f>
        <v>0</v>
      </c>
      <c r="BF30" s="20" t="n">
        <f aca="false">BF29*BG28-BG29*BF28</f>
        <v>0</v>
      </c>
      <c r="BG30" s="20" t="n">
        <f aca="false">BG29*BH28-BH29*BG28</f>
        <v>0</v>
      </c>
      <c r="BH30" s="20" t="n">
        <f aca="false">BH29*BI28-BI29*BH28</f>
        <v>0</v>
      </c>
    </row>
    <row r="31" customFormat="false" ht="14.25" hidden="false" customHeight="true" outlineLevel="0" collapsed="false">
      <c r="A31" s="73"/>
      <c r="B31" s="32" t="s">
        <v>7</v>
      </c>
      <c r="C31" s="33" t="str">
        <f aca="false">IF('横断面计算(32点)'!C31="","",'横断面计算(32点)'!C31)</f>
        <v/>
      </c>
      <c r="D31" s="33" t="str">
        <f aca="false">IF('横断面计算(32点)'!D31="","",'横断面计算(32点)'!D31)</f>
        <v/>
      </c>
      <c r="E31" s="33" t="str">
        <f aca="false">IF('横断面计算(32点)'!E31="","",'横断面计算(32点)'!E31)</f>
        <v/>
      </c>
      <c r="F31" s="33" t="str">
        <f aca="false">IF('横断面计算(32点)'!F31="","",'横断面计算(32点)'!F31)</f>
        <v/>
      </c>
      <c r="G31" s="33" t="str">
        <f aca="false">IF('横断面计算(32点)'!G31="","",'横断面计算(32点)'!G31)</f>
        <v/>
      </c>
      <c r="H31" s="33" t="str">
        <f aca="false">IF('横断面计算(32点)'!H31="","",'横断面计算(32点)'!H31)</f>
        <v/>
      </c>
      <c r="I31" s="33" t="str">
        <f aca="false">IF('横断面计算(32点)'!I31="","",'横断面计算(32点)'!I31)</f>
        <v/>
      </c>
      <c r="J31" s="33" t="str">
        <f aca="false">IF('横断面计算(32点)'!J31="","",'横断面计算(32点)'!J31)</f>
        <v/>
      </c>
      <c r="K31" s="33" t="str">
        <f aca="false">IF('横断面计算(32点)'!K31="","",'横断面计算(32点)'!K31)</f>
        <v/>
      </c>
      <c r="L31" s="33" t="str">
        <f aca="false">IF('横断面计算(32点)'!L31="","",'横断面计算(32点)'!L31)</f>
        <v/>
      </c>
      <c r="M31" s="33" t="str">
        <f aca="false">IF('横断面计算(32点)'!M31="","",'横断面计算(32点)'!M31)</f>
        <v/>
      </c>
      <c r="N31" s="33" t="str">
        <f aca="false">IF('横断面计算(32点)'!N31="","",'横断面计算(32点)'!N31)</f>
        <v/>
      </c>
      <c r="O31" s="33" t="str">
        <f aca="false">IF('横断面计算(32点)'!O31="","",'横断面计算(32点)'!O31)</f>
        <v/>
      </c>
      <c r="P31" s="33" t="str">
        <f aca="false">IF('横断面计算(32点)'!P31="","",'横断面计算(32点)'!P31)</f>
        <v/>
      </c>
      <c r="Q31" s="33" t="str">
        <f aca="false">IF('横断面计算(32点)'!Q31="","",'横断面计算(32点)'!Q31)</f>
        <v/>
      </c>
      <c r="R31" s="33" t="str">
        <f aca="false">IF('横断面计算(32点)'!R31="","",'横断面计算(32点)'!R31)</f>
        <v/>
      </c>
      <c r="S31" s="29"/>
      <c r="T31" s="30"/>
      <c r="U31" s="30"/>
      <c r="V31" s="30"/>
      <c r="W31" s="30"/>
      <c r="X31" s="30"/>
      <c r="Y31" s="30"/>
      <c r="Z31" s="30"/>
      <c r="AA31" s="30"/>
    </row>
    <row r="32" customFormat="false" ht="14.25" hidden="false" customHeight="true" outlineLevel="0" collapsed="false">
      <c r="A32" s="73"/>
      <c r="B32" s="32" t="s">
        <v>8</v>
      </c>
      <c r="C32" s="33" t="str">
        <f aca="false">IF('横断面计算(32点)'!C32="","",'横断面计算(32点)'!C32)</f>
        <v/>
      </c>
      <c r="D32" s="33" t="str">
        <f aca="false">IF('横断面计算(32点)'!D32="","",'横断面计算(32点)'!D32)</f>
        <v/>
      </c>
      <c r="E32" s="33" t="str">
        <f aca="false">IF('横断面计算(32点)'!E32="","",'横断面计算(32点)'!E32)</f>
        <v/>
      </c>
      <c r="F32" s="33" t="str">
        <f aca="false">IF('横断面计算(32点)'!F32="","",'横断面计算(32点)'!F32)</f>
        <v/>
      </c>
      <c r="G32" s="33" t="str">
        <f aca="false">IF('横断面计算(32点)'!G32="","",'横断面计算(32点)'!G32)</f>
        <v/>
      </c>
      <c r="H32" s="33" t="str">
        <f aca="false">IF('横断面计算(32点)'!H32="","",'横断面计算(32点)'!H32)</f>
        <v/>
      </c>
      <c r="I32" s="33" t="str">
        <f aca="false">IF('横断面计算(32点)'!I32="","",'横断面计算(32点)'!I32)</f>
        <v/>
      </c>
      <c r="J32" s="33" t="str">
        <f aca="false">IF('横断面计算(32点)'!J32="","",'横断面计算(32点)'!J32)</f>
        <v/>
      </c>
      <c r="K32" s="33" t="str">
        <f aca="false">IF('横断面计算(32点)'!K32="","",'横断面计算(32点)'!K32)</f>
        <v/>
      </c>
      <c r="L32" s="33" t="str">
        <f aca="false">IF('横断面计算(32点)'!L32="","",'横断面计算(32点)'!L32)</f>
        <v/>
      </c>
      <c r="M32" s="33" t="str">
        <f aca="false">IF('横断面计算(32点)'!M32="","",'横断面计算(32点)'!M32)</f>
        <v/>
      </c>
      <c r="N32" s="33" t="str">
        <f aca="false">IF('横断面计算(32点)'!N32="","",'横断面计算(32点)'!N32)</f>
        <v/>
      </c>
      <c r="O32" s="33" t="str">
        <f aca="false">IF('横断面计算(32点)'!O32="","",'横断面计算(32点)'!O32)</f>
        <v/>
      </c>
      <c r="P32" s="33" t="str">
        <f aca="false">IF('横断面计算(32点)'!P32="","",'横断面计算(32点)'!P32)</f>
        <v/>
      </c>
      <c r="Q32" s="33" t="str">
        <f aca="false">IF('横断面计算(32点)'!Q32="","",'横断面计算(32点)'!Q32)</f>
        <v/>
      </c>
      <c r="R32" s="33" t="str">
        <f aca="false">IF('横断面计算(32点)'!R32="","",'横断面计算(32点)'!R32)</f>
        <v/>
      </c>
      <c r="S32" s="29"/>
      <c r="T32" s="30"/>
      <c r="U32" s="30"/>
      <c r="V32" s="30"/>
      <c r="W32" s="30"/>
      <c r="X32" s="30"/>
      <c r="Y32" s="30"/>
      <c r="Z32" s="30"/>
      <c r="AA32" s="30"/>
    </row>
    <row r="33" customFormat="false" ht="15" hidden="false" customHeight="true" outlineLevel="0" collapsed="false">
      <c r="A33" s="73"/>
      <c r="B33" s="36" t="s">
        <v>9</v>
      </c>
      <c r="C33" s="36"/>
      <c r="D33" s="37" t="str">
        <f aca="false">IF($A$2&lt;&gt;"*****您已注册，可以进行断面计算了!*****","",ABS(SUM(AC30:BH30)/2))</f>
        <v/>
      </c>
      <c r="E33" s="37"/>
      <c r="F33" s="38" t="s">
        <v>10</v>
      </c>
      <c r="G33" s="39" t="s">
        <v>11</v>
      </c>
      <c r="H33" s="39"/>
      <c r="I33" s="39"/>
      <c r="J33" s="37" t="str">
        <f aca="false">IF($A$2&lt;&gt;"*****您已注册，可以进行断面计算了!*****","",IF(OR(A29="",A37=""),0,(D33+D41)/2*(A37-A29)))</f>
        <v/>
      </c>
      <c r="K33" s="37"/>
      <c r="L33" s="40" t="s">
        <v>12</v>
      </c>
      <c r="M33" s="39" t="s">
        <v>13</v>
      </c>
      <c r="N33" s="39"/>
      <c r="O33" s="39"/>
      <c r="P33" s="37" t="str">
        <f aca="false">IF($A$2&lt;&gt;"*****您已注册，可以进行断面计算了!*****","",IF(A29="",0,P25+J25))</f>
        <v/>
      </c>
      <c r="Q33" s="37"/>
      <c r="R33" s="38" t="s">
        <v>12</v>
      </c>
      <c r="S33" s="29"/>
      <c r="T33" s="30"/>
      <c r="U33" s="30"/>
      <c r="V33" s="30"/>
      <c r="W33" s="30"/>
      <c r="X33" s="30"/>
      <c r="Y33" s="30"/>
      <c r="Z33" s="30"/>
      <c r="AA33" s="30"/>
    </row>
    <row r="34" s="44" customFormat="true" ht="3" hidden="false" customHeight="tru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19"/>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43"/>
      <c r="BM34" s="43"/>
      <c r="BN34" s="43"/>
      <c r="BO34" s="43"/>
      <c r="BP34" s="43"/>
    </row>
    <row r="35" customFormat="false" ht="10.5" hidden="false" customHeight="true" outlineLevel="0" collapsed="false">
      <c r="A35" s="45" t="s">
        <v>4</v>
      </c>
      <c r="B35" s="76" t="s">
        <v>5</v>
      </c>
      <c r="C35" s="71" t="n">
        <v>1</v>
      </c>
      <c r="D35" s="71" t="n">
        <v>2</v>
      </c>
      <c r="E35" s="71" t="n">
        <v>3</v>
      </c>
      <c r="F35" s="71" t="n">
        <v>4</v>
      </c>
      <c r="G35" s="71" t="n">
        <v>5</v>
      </c>
      <c r="H35" s="71" t="n">
        <v>6</v>
      </c>
      <c r="I35" s="71" t="n">
        <v>7</v>
      </c>
      <c r="J35" s="71" t="n">
        <v>8</v>
      </c>
      <c r="K35" s="71" t="n">
        <v>9</v>
      </c>
      <c r="L35" s="71" t="n">
        <v>10</v>
      </c>
      <c r="M35" s="71" t="n">
        <v>11</v>
      </c>
      <c r="N35" s="71" t="n">
        <v>12</v>
      </c>
      <c r="O35" s="71" t="n">
        <v>13</v>
      </c>
      <c r="P35" s="71" t="n">
        <v>14</v>
      </c>
      <c r="Q35" s="71" t="n">
        <v>15</v>
      </c>
      <c r="R35" s="77" t="n">
        <v>16</v>
      </c>
      <c r="S35" s="29" t="s">
        <v>6</v>
      </c>
      <c r="T35" s="30"/>
      <c r="U35" s="30"/>
      <c r="V35" s="30"/>
      <c r="W35" s="30"/>
      <c r="X35" s="30"/>
      <c r="Y35" s="30"/>
      <c r="Z35" s="30"/>
      <c r="AA35" s="30"/>
      <c r="AB35" s="19" t="n">
        <v>80</v>
      </c>
      <c r="AC35" s="31" t="n">
        <v>1</v>
      </c>
      <c r="AD35" s="31" t="n">
        <v>2</v>
      </c>
      <c r="AE35" s="31" t="n">
        <v>3</v>
      </c>
      <c r="AF35" s="31" t="n">
        <v>4</v>
      </c>
      <c r="AG35" s="31" t="n">
        <v>5</v>
      </c>
      <c r="AH35" s="31" t="n">
        <v>6</v>
      </c>
      <c r="AI35" s="31" t="n">
        <v>7</v>
      </c>
      <c r="AJ35" s="31" t="n">
        <v>8</v>
      </c>
      <c r="AK35" s="31" t="n">
        <v>9</v>
      </c>
      <c r="AL35" s="31" t="n">
        <v>10</v>
      </c>
      <c r="AM35" s="31" t="n">
        <v>11</v>
      </c>
      <c r="AN35" s="31" t="n">
        <v>12</v>
      </c>
      <c r="AO35" s="31" t="n">
        <v>13</v>
      </c>
      <c r="AP35" s="31" t="n">
        <v>14</v>
      </c>
      <c r="AQ35" s="31" t="n">
        <v>15</v>
      </c>
      <c r="AR35" s="31" t="n">
        <v>16</v>
      </c>
      <c r="AS35" s="31" t="n">
        <v>17</v>
      </c>
      <c r="AT35" s="31" t="n">
        <v>18</v>
      </c>
      <c r="AU35" s="31" t="n">
        <v>19</v>
      </c>
      <c r="AV35" s="31" t="n">
        <v>20</v>
      </c>
      <c r="AW35" s="31" t="n">
        <v>21</v>
      </c>
      <c r="AX35" s="31" t="n">
        <v>22</v>
      </c>
      <c r="AY35" s="31" t="n">
        <v>23</v>
      </c>
      <c r="AZ35" s="31" t="n">
        <v>24</v>
      </c>
      <c r="BA35" s="31" t="n">
        <v>25</v>
      </c>
      <c r="BB35" s="31" t="n">
        <v>26</v>
      </c>
      <c r="BC35" s="31" t="n">
        <v>27</v>
      </c>
      <c r="BD35" s="31" t="n">
        <v>28</v>
      </c>
      <c r="BE35" s="31" t="n">
        <v>29</v>
      </c>
      <c r="BF35" s="31" t="n">
        <v>30</v>
      </c>
      <c r="BG35" s="31" t="n">
        <v>31</v>
      </c>
      <c r="BH35" s="31" t="n">
        <v>32</v>
      </c>
      <c r="BI35" s="31" t="n">
        <v>33</v>
      </c>
    </row>
    <row r="36" customFormat="false" ht="14.25" hidden="false" customHeight="true" outlineLevel="0" collapsed="false">
      <c r="A36" s="45"/>
      <c r="B36" s="32" t="s">
        <v>7</v>
      </c>
      <c r="C36" s="33" t="n">
        <f aca="false">'横断面计算(32点)'!C36</f>
        <v>-17</v>
      </c>
      <c r="D36" s="33" t="n">
        <f aca="false">IF('横断面计算(32点)'!D36="","",'横断面计算(32点)'!D36)</f>
        <v>-10.6</v>
      </c>
      <c r="E36" s="33" t="n">
        <f aca="false">IF('横断面计算(32点)'!E36="","",'横断面计算(32点)'!E36)</f>
        <v>0</v>
      </c>
      <c r="F36" s="33" t="n">
        <f aca="false">IF('横断面计算(32点)'!F36="","",'横断面计算(32点)'!F36)</f>
        <v>3</v>
      </c>
      <c r="G36" s="33" t="n">
        <f aca="false">IF('横断面计算(32点)'!G36="","",'横断面计算(32点)'!G36)</f>
        <v>8</v>
      </c>
      <c r="H36" s="33" t="n">
        <f aca="false">IF('横断面计算(32点)'!H36="","",'横断面计算(32点)'!H36)</f>
        <v>17</v>
      </c>
      <c r="I36" s="33" t="n">
        <f aca="false">IF('横断面计算(32点)'!I36="","",'横断面计算(32点)'!I36)</f>
        <v>14.9</v>
      </c>
      <c r="J36" s="33" t="n">
        <f aca="false">IF('横断面计算(32点)'!J36="","",'横断面计算(32点)'!J36)</f>
        <v>0</v>
      </c>
      <c r="K36" s="33" t="n">
        <f aca="false">IF('横断面计算(32点)'!K36="","",'横断面计算(32点)'!K36)</f>
        <v>-15.7</v>
      </c>
      <c r="L36" s="33" t="str">
        <f aca="false">IF('横断面计算(32点)'!L36="","",'横断面计算(32点)'!L36)</f>
        <v/>
      </c>
      <c r="M36" s="33" t="str">
        <f aca="false">IF('横断面计算(32点)'!M36="","",'横断面计算(32点)'!M36)</f>
        <v/>
      </c>
      <c r="N36" s="33" t="str">
        <f aca="false">IF('横断面计算(32点)'!N36="","",'横断面计算(32点)'!N36)</f>
        <v/>
      </c>
      <c r="O36" s="33" t="str">
        <f aca="false">IF('横断面计算(32点)'!O36="","",'横断面计算(32点)'!O36)</f>
        <v/>
      </c>
      <c r="P36" s="33" t="str">
        <f aca="false">IF('横断面计算(32点)'!P36="","",'横断面计算(32点)'!P36)</f>
        <v/>
      </c>
      <c r="Q36" s="33" t="str">
        <f aca="false">IF('横断面计算(32点)'!Q36="","",'横断面计算(32点)'!Q36)</f>
        <v/>
      </c>
      <c r="R36" s="33" t="str">
        <f aca="false">IF('横断面计算(32点)'!R36="","",'横断面计算(32点)'!R36)</f>
        <v/>
      </c>
      <c r="S36" s="29"/>
      <c r="T36" s="30"/>
      <c r="U36" s="30"/>
      <c r="V36" s="30"/>
      <c r="W36" s="30"/>
      <c r="X36" s="30"/>
      <c r="Y36" s="30"/>
      <c r="Z36" s="30"/>
      <c r="AA36" s="30"/>
      <c r="AC36" s="34" t="n">
        <f aca="false">IF($A$2&lt;&gt;"*****您已注册，可以进行断面计算了!*****",0,C36)</f>
        <v>0</v>
      </c>
      <c r="AD36" s="34" t="n">
        <f aca="false">IF($A$2&lt;&gt;"*****您已注册，可以进行断面计算了!*****",0,IF(AND(C36&lt;&gt;"",D36=""),C36,IF(D36&lt;&gt;"",D36,AC36)))</f>
        <v>0</v>
      </c>
      <c r="AE36" s="34" t="n">
        <f aca="false">IF($A$2&lt;&gt;"*****您已注册，可以进行断面计算了!*****",0,IF(AND(D36&lt;&gt;"",E36=""),D36,IF(E36&lt;&gt;"",E36,AD36)))</f>
        <v>0</v>
      </c>
      <c r="AF36" s="34" t="n">
        <f aca="false">IF($A$2&lt;&gt;"*****您已注册，可以进行断面计算了!*****",0,IF(AND(E36&lt;&gt;"",F36=""),E36,IF(F36&lt;&gt;"",F36,AE36)))</f>
        <v>0</v>
      </c>
      <c r="AG36" s="34" t="n">
        <f aca="false">IF($A$2&lt;&gt;"*****您已注册，可以进行断面计算了!*****",0,IF(AND(F36&lt;&gt;"",G36=""),F36,IF(G36&lt;&gt;"",G36,AF36)))</f>
        <v>0</v>
      </c>
      <c r="AH36" s="34" t="n">
        <f aca="false">IF($A$2&lt;&gt;"*****您已注册，可以进行断面计算了!*****",0,IF(AND(G36&lt;&gt;"",H36=""),G36,IF(H36&lt;&gt;"",H36,AG36)))</f>
        <v>0</v>
      </c>
      <c r="AI36" s="34" t="n">
        <f aca="false">IF($A$2&lt;&gt;"*****您已注册，可以进行断面计算了!*****",0,IF(AND(H36&lt;&gt;"",I36=""),H36,IF(I36&lt;&gt;"",I36,AH36)))</f>
        <v>0</v>
      </c>
      <c r="AJ36" s="34" t="n">
        <f aca="false">IF($A$2&lt;&gt;"*****您已注册，可以进行断面计算了!*****",0,IF(AND(I36&lt;&gt;"",J36=""),I36,IF(J36&lt;&gt;"",J36,AI36)))</f>
        <v>0</v>
      </c>
      <c r="AK36" s="34" t="n">
        <f aca="false">IF($A$2&lt;&gt;"*****您已注册，可以进行断面计算了!*****",0,IF(AND(J36&lt;&gt;"",K36=""),J36,IF(K36&lt;&gt;"",K36,AJ36)))</f>
        <v>0</v>
      </c>
      <c r="AL36" s="34" t="n">
        <f aca="false">IF($A$2&lt;&gt;"*****您已注册，可以进行断面计算了!*****",0,IF(AND(K36&lt;&gt;"",L36=""),K36,IF(L36&lt;&gt;"",L36,AK36)))</f>
        <v>0</v>
      </c>
      <c r="AM36" s="34" t="n">
        <f aca="false">IF($A$2&lt;&gt;"*****您已注册，可以进行断面计算了!*****",0,IF(AND(L36&lt;&gt;"",M36=""),L36,IF(M36&lt;&gt;"",M36,AL36)))</f>
        <v>0</v>
      </c>
      <c r="AN36" s="34" t="n">
        <f aca="false">IF($A$2&lt;&gt;"*****您已注册，可以进行断面计算了!*****",0,IF(AND(M36&lt;&gt;"",N36=""),M36,IF(N36&lt;&gt;"",N36,AM36)))</f>
        <v>0</v>
      </c>
      <c r="AO36" s="34" t="n">
        <f aca="false">IF($A$2&lt;&gt;"*****您已注册，可以进行断面计算了!*****",0,IF(AND(N36&lt;&gt;"",O36=""),N36,IF(O36&lt;&gt;"",O36,AN36)))</f>
        <v>0</v>
      </c>
      <c r="AP36" s="34" t="n">
        <f aca="false">IF($A$2&lt;&gt;"*****您已注册，可以进行断面计算了!*****",0,IF(AND(O36&lt;&gt;"",P36=""),O36,IF(P36&lt;&gt;"",P36,AO36)))</f>
        <v>0</v>
      </c>
      <c r="AQ36" s="34" t="n">
        <f aca="false">IF($A$2&lt;&gt;"*****您已注册，可以进行断面计算了!*****",0,IF(AND(P36&lt;&gt;"",Q36=""),P36,IF(Q36&lt;&gt;"",Q36,AP36)))</f>
        <v>0</v>
      </c>
      <c r="AR36" s="34" t="n">
        <f aca="false">IF($A$2&lt;&gt;"*****您已注册，可以进行断面计算了!*****",0,IF(AND(Q36&lt;&gt;"",R36=""),Q36,IF(R36&lt;&gt;"",R36,AQ36)))</f>
        <v>0</v>
      </c>
      <c r="AS36" s="34" t="n">
        <f aca="false">IF($A$2&lt;&gt;"*****您已注册，可以进行断面计算了!*****",0,IF(AND(R36&lt;&gt;"",C39=""),R36,IF(C39&lt;&gt;"",C39,AR36)))</f>
        <v>0</v>
      </c>
      <c r="AT36" s="34" t="n">
        <f aca="false">IF($A$2&lt;&gt;"*****您已注册，可以进行断面计算了!*****",0,IF(AND(C39&lt;&gt;"",D39=""),C39,IF(D39&lt;&gt;"",D39,AS36)))</f>
        <v>0</v>
      </c>
      <c r="AU36" s="34" t="n">
        <f aca="false">IF($A$2&lt;&gt;"*****您已注册，可以进行断面计算了!*****",0,IF(AND(D39&lt;&gt;"",E39=""),D39,IF(E39&lt;&gt;"",E39,AT36)))</f>
        <v>0</v>
      </c>
      <c r="AV36" s="34" t="n">
        <f aca="false">IF($A$2&lt;&gt;"*****您已注册，可以进行断面计算了!*****",0,IF(AND(E39&lt;&gt;"",F39=""),E39,IF(F39&lt;&gt;"",F39,AU36)))</f>
        <v>0</v>
      </c>
      <c r="AW36" s="34" t="n">
        <f aca="false">IF($A$2&lt;&gt;"*****您已注册，可以进行断面计算了!*****",0,IF(AND(F39&lt;&gt;"",G39=""),F39,IF(G39&lt;&gt;"",G39,AV36)))</f>
        <v>0</v>
      </c>
      <c r="AX36" s="34" t="n">
        <f aca="false">IF($A$2&lt;&gt;"*****您已注册，可以进行断面计算了!*****",0,IF(AND(G39&lt;&gt;"",H39=""),G39,IF(H39&lt;&gt;"",H39,AW36)))</f>
        <v>0</v>
      </c>
      <c r="AY36" s="34" t="n">
        <f aca="false">IF($A$2&lt;&gt;"*****您已注册，可以进行断面计算了!*****",0,IF(AND(H39&lt;&gt;"",I39=""),H39,IF(I39&lt;&gt;"",I39,AX36)))</f>
        <v>0</v>
      </c>
      <c r="AZ36" s="34" t="n">
        <f aca="false">IF($A$2&lt;&gt;"*****您已注册，可以进行断面计算了!*****",0,IF(AND(I39&lt;&gt;"",J39=""),I39,IF(J39&lt;&gt;"",J39,AY36)))</f>
        <v>0</v>
      </c>
      <c r="BA36" s="34" t="n">
        <f aca="false">IF($A$2&lt;&gt;"*****您已注册，可以进行断面计算了!*****",0,IF(AND(J39&lt;&gt;"",K39=""),J39,IF(K39&lt;&gt;"",K39,AZ36)))</f>
        <v>0</v>
      </c>
      <c r="BB36" s="34" t="n">
        <f aca="false">IF($A$2&lt;&gt;"*****您已注册，可以进行断面计算了!*****",0,IF(AND(K39&lt;&gt;"",L39=""),K39,IF(L39&lt;&gt;"",L39,BA36)))</f>
        <v>0</v>
      </c>
      <c r="BC36" s="34" t="n">
        <f aca="false">IF($A$2&lt;&gt;"*****您已注册，可以进行断面计算了!*****",0,IF(AND(L39&lt;&gt;"",M39=""),L39,IF(M39&lt;&gt;"",M39,BB36)))</f>
        <v>0</v>
      </c>
      <c r="BD36" s="34" t="n">
        <f aca="false">IF($A$2&lt;&gt;"*****您已注册，可以进行断面计算了!*****",0,IF(AND(M39&lt;&gt;"",N39=""),M39,IF(N39&lt;&gt;"",N39,BC36)))</f>
        <v>0</v>
      </c>
      <c r="BE36" s="34" t="n">
        <f aca="false">IF($A$2&lt;&gt;"*****您已注册，可以进行断面计算了!*****",0,IF(AND(N39&lt;&gt;"",O39=""),N39,IF(O39&lt;&gt;"",O39,BD36)))</f>
        <v>0</v>
      </c>
      <c r="BF36" s="34" t="n">
        <f aca="false">IF($A$2&lt;&gt;"*****您已注册，可以进行断面计算了!*****",0,IF(AND(O39&lt;&gt;"",P39=""),O39,IF(P39&lt;&gt;"",P39,BE36)))</f>
        <v>0</v>
      </c>
      <c r="BG36" s="34" t="n">
        <f aca="false">IF($A$2&lt;&gt;"*****您已注册，可以进行断面计算了!*****",0,IF(AND(P39&lt;&gt;"",Q39=""),P39,IF(Q39&lt;&gt;"",Q39,BF36)))</f>
        <v>0</v>
      </c>
      <c r="BH36" s="34" t="n">
        <f aca="false">IF($A$2&lt;&gt;"*****您已注册，可以进行断面计算了!*****",0,IF(AND(Q39&lt;&gt;"",R39=""),Q39,IF(R39&lt;&gt;"",R39,BG36)))</f>
        <v>0</v>
      </c>
      <c r="BI36" s="34" t="n">
        <f aca="false">IF($A$2&lt;&gt;"*****您已注册，可以进行断面计算了!*****",0,C36)</f>
        <v>0</v>
      </c>
    </row>
    <row r="37" customFormat="false" ht="14.25" hidden="false" customHeight="true" outlineLevel="0" collapsed="false">
      <c r="A37" s="73" t="n">
        <f aca="false">IF('横断面计算(32点)'!A37:A41="","",'横断面计算(32点)'!A37:A41)</f>
        <v>180</v>
      </c>
      <c r="B37" s="32" t="s">
        <v>8</v>
      </c>
      <c r="C37" s="33" t="n">
        <f aca="false">'横断面计算(32点)'!C37</f>
        <v>3.684</v>
      </c>
      <c r="D37" s="33" t="n">
        <f aca="false">IF('横断面计算(32点)'!D37="","",'横断面计算(32点)'!D37)</f>
        <v>3.247</v>
      </c>
      <c r="E37" s="33" t="n">
        <f aca="false">IF('横断面计算(32点)'!E37="","",'横断面计算(32点)'!E37)</f>
        <v>3</v>
      </c>
      <c r="F37" s="33" t="n">
        <f aca="false">IF('横断面计算(32点)'!F37="","",'横断面计算(32点)'!F37)</f>
        <v>1.6</v>
      </c>
      <c r="G37" s="33" t="n">
        <f aca="false">IF('横断面计算(32点)'!G37="","",'横断面计算(32点)'!G37)</f>
        <v>1.3</v>
      </c>
      <c r="H37" s="33" t="n">
        <f aca="false">IF('横断面计算(32点)'!H37="","",'横断面计算(32点)'!H37)</f>
        <v>2</v>
      </c>
      <c r="I37" s="33" t="n">
        <f aca="false">IF('横断面计算(32点)'!I37="","",'横断面计算(32点)'!I37)</f>
        <v>0.139</v>
      </c>
      <c r="J37" s="33" t="n">
        <f aca="false">IF('横断面计算(32点)'!J37="","",'横断面计算(32点)'!J37)</f>
        <v>0.152</v>
      </c>
      <c r="K37" s="33" t="n">
        <f aca="false">IF('横断面计算(32点)'!K37="","",'横断面计算(32点)'!K37)</f>
        <v>0.143</v>
      </c>
      <c r="L37" s="33" t="str">
        <f aca="false">IF('横断面计算(32点)'!L37="","",'横断面计算(32点)'!L37)</f>
        <v/>
      </c>
      <c r="M37" s="33" t="str">
        <f aca="false">IF('横断面计算(32点)'!M37="","",'横断面计算(32点)'!M37)</f>
        <v/>
      </c>
      <c r="N37" s="33" t="str">
        <f aca="false">IF('横断面计算(32点)'!N37="","",'横断面计算(32点)'!N37)</f>
        <v/>
      </c>
      <c r="O37" s="33" t="str">
        <f aca="false">IF('横断面计算(32点)'!O37="","",'横断面计算(32点)'!O37)</f>
        <v/>
      </c>
      <c r="P37" s="33" t="str">
        <f aca="false">IF('横断面计算(32点)'!P37="","",'横断面计算(32点)'!P37)</f>
        <v/>
      </c>
      <c r="Q37" s="33" t="str">
        <f aca="false">IF('横断面计算(32点)'!Q37="","",'横断面计算(32点)'!Q37)</f>
        <v/>
      </c>
      <c r="R37" s="33" t="str">
        <f aca="false">IF('横断面计算(32点)'!R37="","",'横断面计算(32点)'!R37)</f>
        <v/>
      </c>
      <c r="S37" s="29"/>
      <c r="T37" s="30"/>
      <c r="U37" s="30"/>
      <c r="V37" s="30"/>
      <c r="W37" s="30"/>
      <c r="X37" s="30"/>
      <c r="Y37" s="30"/>
      <c r="Z37" s="30"/>
      <c r="AA37" s="30"/>
      <c r="AC37" s="34" t="n">
        <f aca="false">IF($A$2&lt;&gt;"*****您已注册，可以进行断面计算了!*****",0,C37)</f>
        <v>0</v>
      </c>
      <c r="AD37" s="34" t="n">
        <f aca="false">IF($A$2&lt;&gt;"*****您已注册，可以进行断面计算了!*****",0,IF(AND(C37&lt;&gt;"",D37=""),C37,IF(D37&lt;&gt;"",D37,AC37)))</f>
        <v>0</v>
      </c>
      <c r="AE37" s="34" t="n">
        <f aca="false">IF($A$2&lt;&gt;"*****您已注册，可以进行断面计算了!*****",0,IF(AND(D37&lt;&gt;"",E37=""),D37,IF(E37&lt;&gt;"",E37,AD37)))</f>
        <v>0</v>
      </c>
      <c r="AF37" s="34" t="n">
        <f aca="false">IF($A$2&lt;&gt;"*****您已注册，可以进行断面计算了!*****",0,IF(AND(E37&lt;&gt;"",F37=""),E37,IF(F37&lt;&gt;"",F37,AE37)))</f>
        <v>0</v>
      </c>
      <c r="AG37" s="34" t="n">
        <f aca="false">IF($A$2&lt;&gt;"*****您已注册，可以进行断面计算了!*****",0,IF(AND(F37&lt;&gt;"",G37=""),F37,IF(G37&lt;&gt;"",G37,AF37)))</f>
        <v>0</v>
      </c>
      <c r="AH37" s="34" t="n">
        <f aca="false">IF($A$2&lt;&gt;"*****您已注册，可以进行断面计算了!*****",0,IF(AND(G37&lt;&gt;"",H37=""),G37,IF(H37&lt;&gt;"",H37,AG37)))</f>
        <v>0</v>
      </c>
      <c r="AI37" s="34" t="n">
        <f aca="false">IF($A$2&lt;&gt;"*****您已注册，可以进行断面计算了!*****",0,IF(AND(H37&lt;&gt;"",I37=""),H37,IF(I37&lt;&gt;"",I37,AH37)))</f>
        <v>0</v>
      </c>
      <c r="AJ37" s="34" t="n">
        <f aca="false">IF($A$2&lt;&gt;"*****您已注册，可以进行断面计算了!*****",0,IF(AND(I37&lt;&gt;"",J37=""),I37,IF(J37&lt;&gt;"",J37,AI37)))</f>
        <v>0</v>
      </c>
      <c r="AK37" s="34" t="n">
        <f aca="false">IF($A$2&lt;&gt;"*****您已注册，可以进行断面计算了!*****",0,IF(AND(J37&lt;&gt;"",K37=""),J37,IF(K37&lt;&gt;"",K37,AJ37)))</f>
        <v>0</v>
      </c>
      <c r="AL37" s="34" t="n">
        <f aca="false">IF($A$2&lt;&gt;"*****您已注册，可以进行断面计算了!*****",0,IF(AND(K37&lt;&gt;"",L37=""),K37,IF(L37&lt;&gt;"",L37,AK37)))</f>
        <v>0</v>
      </c>
      <c r="AM37" s="34" t="n">
        <f aca="false">IF($A$2&lt;&gt;"*****您已注册，可以进行断面计算了!*****",0,IF(AND(L37&lt;&gt;"",M37=""),L37,IF(M37&lt;&gt;"",M37,AL37)))</f>
        <v>0</v>
      </c>
      <c r="AN37" s="34" t="n">
        <f aca="false">IF($A$2&lt;&gt;"*****您已注册，可以进行断面计算了!*****",0,IF(AND(M37&lt;&gt;"",N37=""),M37,IF(N37&lt;&gt;"",N37,AM37)))</f>
        <v>0</v>
      </c>
      <c r="AO37" s="34" t="n">
        <f aca="false">IF($A$2&lt;&gt;"*****您已注册，可以进行断面计算了!*****",0,IF(AND(N37&lt;&gt;"",O37=""),N37,IF(O37&lt;&gt;"",O37,AN37)))</f>
        <v>0</v>
      </c>
      <c r="AP37" s="34" t="n">
        <f aca="false">IF($A$2&lt;&gt;"*****您已注册，可以进行断面计算了!*****",0,IF(AND(O37&lt;&gt;"",P37=""),O37,IF(P37&lt;&gt;"",P37,AO37)))</f>
        <v>0</v>
      </c>
      <c r="AQ37" s="34" t="n">
        <f aca="false">IF($A$2&lt;&gt;"*****您已注册，可以进行断面计算了!*****",0,IF(AND(P37&lt;&gt;"",Q37=""),P37,IF(Q37&lt;&gt;"",Q37,AP37)))</f>
        <v>0</v>
      </c>
      <c r="AR37" s="34" t="n">
        <f aca="false">IF($A$2&lt;&gt;"*****您已注册，可以进行断面计算了!*****",0,IF(AND(Q37&lt;&gt;"",R37=""),Q37,IF(R37&lt;&gt;"",R37,AQ37)))</f>
        <v>0</v>
      </c>
      <c r="AS37" s="34" t="n">
        <f aca="false">IF($A$2&lt;&gt;"*****您已注册，可以进行断面计算了!*****",0,IF(AND(R37&lt;&gt;"",C40=""),R37,IF(C40&lt;&gt;"",C40,AR37)))</f>
        <v>0</v>
      </c>
      <c r="AT37" s="34" t="n">
        <f aca="false">IF($A$2&lt;&gt;"*****您已注册，可以进行断面计算了!*****",0,IF(AND(C40&lt;&gt;"",D40=""),C40,IF(D40&lt;&gt;"",D40,AS37)))</f>
        <v>0</v>
      </c>
      <c r="AU37" s="34" t="n">
        <f aca="false">IF($A$2&lt;&gt;"*****您已注册，可以进行断面计算了!*****",0,IF(AND(D40&lt;&gt;"",E40=""),D40,IF(E40&lt;&gt;"",E40,AT37)))</f>
        <v>0</v>
      </c>
      <c r="AV37" s="34" t="n">
        <f aca="false">IF($A$2&lt;&gt;"*****您已注册，可以进行断面计算了!*****",0,IF(AND(E40&lt;&gt;"",F40=""),E40,IF(F40&lt;&gt;"",F40,AU37)))</f>
        <v>0</v>
      </c>
      <c r="AW37" s="34" t="n">
        <f aca="false">IF($A$2&lt;&gt;"*****您已注册，可以进行断面计算了!*****",0,IF(AND(F40&lt;&gt;"",G40=""),F40,IF(G40&lt;&gt;"",G40,AV37)))</f>
        <v>0</v>
      </c>
      <c r="AX37" s="34" t="n">
        <f aca="false">IF($A$2&lt;&gt;"*****您已注册，可以进行断面计算了!*****",0,IF(AND(G40&lt;&gt;"",H40=""),G40,IF(H40&lt;&gt;"",H40,AW37)))</f>
        <v>0</v>
      </c>
      <c r="AY37" s="34" t="n">
        <f aca="false">IF($A$2&lt;&gt;"*****您已注册，可以进行断面计算了!*****",0,IF(AND(H40&lt;&gt;"",I40=""),H40,IF(I40&lt;&gt;"",I40,AX37)))</f>
        <v>0</v>
      </c>
      <c r="AZ37" s="34" t="n">
        <f aca="false">IF($A$2&lt;&gt;"*****您已注册，可以进行断面计算了!*****",0,IF(AND(I40&lt;&gt;"",J40=""),I40,IF(J40&lt;&gt;"",J40,AY37)))</f>
        <v>0</v>
      </c>
      <c r="BA37" s="34" t="n">
        <f aca="false">IF($A$2&lt;&gt;"*****您已注册，可以进行断面计算了!*****",0,IF(AND(J40&lt;&gt;"",K40=""),J40,IF(K40&lt;&gt;"",K40,AZ37)))</f>
        <v>0</v>
      </c>
      <c r="BB37" s="34" t="n">
        <f aca="false">IF($A$2&lt;&gt;"*****您已注册，可以进行断面计算了!*****",0,IF(AND(K40&lt;&gt;"",L40=""),K40,IF(L40&lt;&gt;"",L40,BA37)))</f>
        <v>0</v>
      </c>
      <c r="BC37" s="34" t="n">
        <f aca="false">IF($A$2&lt;&gt;"*****您已注册，可以进行断面计算了!*****",0,IF(AND(L40&lt;&gt;"",M40=""),L40,IF(M40&lt;&gt;"",M40,BB37)))</f>
        <v>0</v>
      </c>
      <c r="BD37" s="34" t="n">
        <f aca="false">IF($A$2&lt;&gt;"*****您已注册，可以进行断面计算了!*****",0,IF(AND(M40&lt;&gt;"",N40=""),M40,IF(N40&lt;&gt;"",N40,BC37)))</f>
        <v>0</v>
      </c>
      <c r="BE37" s="34" t="n">
        <f aca="false">IF($A$2&lt;&gt;"*****您已注册，可以进行断面计算了!*****",0,IF(AND(N40&lt;&gt;"",O40=""),N40,IF(O40&lt;&gt;"",O40,BD37)))</f>
        <v>0</v>
      </c>
      <c r="BF37" s="34" t="n">
        <f aca="false">IF($A$2&lt;&gt;"*****您已注册，可以进行断面计算了!*****",0,IF(AND(O40&lt;&gt;"",P40=""),O40,IF(P40&lt;&gt;"",P40,BE37)))</f>
        <v>0</v>
      </c>
      <c r="BG37" s="34" t="n">
        <f aca="false">IF($A$2&lt;&gt;"*****您已注册，可以进行断面计算了!*****",0,IF(AND(P40&lt;&gt;"",Q40=""),P40,IF(Q40&lt;&gt;"",Q40,BF37)))</f>
        <v>0</v>
      </c>
      <c r="BH37" s="34" t="n">
        <f aca="false">IF($A$2&lt;&gt;"*****您已注册，可以进行断面计算了!*****",0,IF(AND(Q40&lt;&gt;"",R40=""),Q40,IF(R40&lt;&gt;"",R40,BG37)))</f>
        <v>0</v>
      </c>
      <c r="BI37" s="34" t="n">
        <f aca="false">IF($A$2&lt;&gt;"*****您已注册，可以进行断面计算了!*****",0,C37)</f>
        <v>0</v>
      </c>
    </row>
    <row r="38" customFormat="false" ht="10.5" hidden="false" customHeight="true" outlineLevel="0" collapsed="false">
      <c r="A38" s="73"/>
      <c r="B38" s="74" t="s">
        <v>5</v>
      </c>
      <c r="C38" s="75" t="n">
        <v>17</v>
      </c>
      <c r="D38" s="75" t="n">
        <v>18</v>
      </c>
      <c r="E38" s="75" t="n">
        <v>19</v>
      </c>
      <c r="F38" s="75" t="n">
        <v>20</v>
      </c>
      <c r="G38" s="75" t="n">
        <v>21</v>
      </c>
      <c r="H38" s="75" t="n">
        <v>22</v>
      </c>
      <c r="I38" s="75" t="n">
        <v>23</v>
      </c>
      <c r="J38" s="75" t="n">
        <v>24</v>
      </c>
      <c r="K38" s="75" t="n">
        <v>25</v>
      </c>
      <c r="L38" s="75" t="n">
        <v>26</v>
      </c>
      <c r="M38" s="75" t="n">
        <v>27</v>
      </c>
      <c r="N38" s="75" t="n">
        <v>28</v>
      </c>
      <c r="O38" s="75" t="n">
        <v>29</v>
      </c>
      <c r="P38" s="75" t="n">
        <v>30</v>
      </c>
      <c r="Q38" s="75" t="n">
        <v>31</v>
      </c>
      <c r="R38" s="75" t="n">
        <v>32</v>
      </c>
      <c r="S38" s="29"/>
      <c r="T38" s="30"/>
      <c r="U38" s="30"/>
      <c r="V38" s="30"/>
      <c r="W38" s="30"/>
      <c r="X38" s="30"/>
      <c r="Y38" s="30"/>
      <c r="Z38" s="30"/>
      <c r="AA38" s="30"/>
      <c r="AC38" s="20" t="n">
        <f aca="false">AC37*AD36-AD37*AC36</f>
        <v>0</v>
      </c>
      <c r="AD38" s="20" t="n">
        <f aca="false">AD37*AE36-AE37*AD36</f>
        <v>0</v>
      </c>
      <c r="AE38" s="20" t="n">
        <f aca="false">AE37*AF36-AF37*AE36</f>
        <v>0</v>
      </c>
      <c r="AF38" s="20" t="n">
        <f aca="false">AF37*AG36-AG37*AF36</f>
        <v>0</v>
      </c>
      <c r="AG38" s="20" t="n">
        <f aca="false">AG37*AH36-AH37*AG36</f>
        <v>0</v>
      </c>
      <c r="AH38" s="20" t="n">
        <f aca="false">AH37*AI36-AI37*AH36</f>
        <v>0</v>
      </c>
      <c r="AI38" s="20" t="n">
        <f aca="false">AI37*AJ36-AJ37*AI36</f>
        <v>0</v>
      </c>
      <c r="AJ38" s="20" t="n">
        <f aca="false">AJ37*AK36-AK37*AJ36</f>
        <v>0</v>
      </c>
      <c r="AK38" s="20" t="n">
        <f aca="false">AK37*AL36-AL37*AK36</f>
        <v>0</v>
      </c>
      <c r="AL38" s="20" t="n">
        <f aca="false">AL37*AM36-AM37*AL36</f>
        <v>0</v>
      </c>
      <c r="AM38" s="20" t="n">
        <f aca="false">AM37*AN36-AN37*AM36</f>
        <v>0</v>
      </c>
      <c r="AN38" s="20" t="n">
        <f aca="false">AN37*AO36-AO37*AN36</f>
        <v>0</v>
      </c>
      <c r="AO38" s="20" t="n">
        <f aca="false">AO37*AP36-AP37*AO36</f>
        <v>0</v>
      </c>
      <c r="AP38" s="20" t="n">
        <f aca="false">AP37*AQ36-AQ37*AP36</f>
        <v>0</v>
      </c>
      <c r="AQ38" s="20" t="n">
        <f aca="false">AQ37*AR36-AR37*AQ36</f>
        <v>0</v>
      </c>
      <c r="AR38" s="20" t="n">
        <f aca="false">AR37*AS36-AS37*AR36</f>
        <v>0</v>
      </c>
      <c r="AS38" s="20" t="n">
        <f aca="false">AS37*AT36-AT37*AS36</f>
        <v>0</v>
      </c>
      <c r="AT38" s="20" t="n">
        <f aca="false">AT37*AU36-AU37*AT36</f>
        <v>0</v>
      </c>
      <c r="AU38" s="20" t="n">
        <f aca="false">AU37*AV36-AV37*AU36</f>
        <v>0</v>
      </c>
      <c r="AV38" s="20" t="n">
        <f aca="false">AV37*AW36-AW37*AV36</f>
        <v>0</v>
      </c>
      <c r="AW38" s="20" t="n">
        <f aca="false">AW37*AX36-AX37*AW36</f>
        <v>0</v>
      </c>
      <c r="AX38" s="20" t="n">
        <f aca="false">AX37*AY36-AY37*AX36</f>
        <v>0</v>
      </c>
      <c r="AY38" s="20" t="n">
        <f aca="false">AY37*AZ36-AZ37*AY36</f>
        <v>0</v>
      </c>
      <c r="AZ38" s="20" t="n">
        <f aca="false">AZ37*BA36-BA37*AZ36</f>
        <v>0</v>
      </c>
      <c r="BA38" s="20" t="n">
        <f aca="false">BA37*BB36-BB37*BA36</f>
        <v>0</v>
      </c>
      <c r="BB38" s="20" t="n">
        <f aca="false">BB37*BC36-BC37*BB36</f>
        <v>0</v>
      </c>
      <c r="BC38" s="20" t="n">
        <f aca="false">BC37*BD36-BD37*BC36</f>
        <v>0</v>
      </c>
      <c r="BD38" s="20" t="n">
        <f aca="false">BD37*BE36-BE37*BD36</f>
        <v>0</v>
      </c>
      <c r="BE38" s="20" t="n">
        <f aca="false">BE37*BF36-BF37*BE36</f>
        <v>0</v>
      </c>
      <c r="BF38" s="20" t="n">
        <f aca="false">BF37*BG36-BG37*BF36</f>
        <v>0</v>
      </c>
      <c r="BG38" s="20" t="n">
        <f aca="false">BG37*BH36-BH37*BG36</f>
        <v>0</v>
      </c>
      <c r="BH38" s="20" t="n">
        <f aca="false">BH37*BI36-BI37*BH36</f>
        <v>0</v>
      </c>
    </row>
    <row r="39" customFormat="false" ht="14.25" hidden="false" customHeight="true" outlineLevel="0" collapsed="false">
      <c r="A39" s="73"/>
      <c r="B39" s="32" t="s">
        <v>7</v>
      </c>
      <c r="C39" s="33" t="str">
        <f aca="false">IF('横断面计算(32点)'!C39="","",'横断面计算(32点)'!C39)</f>
        <v/>
      </c>
      <c r="D39" s="33" t="str">
        <f aca="false">IF('横断面计算(32点)'!D39="","",'横断面计算(32点)'!D39)</f>
        <v/>
      </c>
      <c r="E39" s="33" t="str">
        <f aca="false">IF('横断面计算(32点)'!E39="","",'横断面计算(32点)'!E39)</f>
        <v/>
      </c>
      <c r="F39" s="33" t="str">
        <f aca="false">IF('横断面计算(32点)'!F39="","",'横断面计算(32点)'!F39)</f>
        <v/>
      </c>
      <c r="G39" s="33" t="str">
        <f aca="false">IF('横断面计算(32点)'!G39="","",'横断面计算(32点)'!G39)</f>
        <v/>
      </c>
      <c r="H39" s="33" t="str">
        <f aca="false">IF('横断面计算(32点)'!H39="","",'横断面计算(32点)'!H39)</f>
        <v/>
      </c>
      <c r="I39" s="33" t="str">
        <f aca="false">IF('横断面计算(32点)'!I39="","",'横断面计算(32点)'!I39)</f>
        <v/>
      </c>
      <c r="J39" s="33" t="str">
        <f aca="false">IF('横断面计算(32点)'!J39="","",'横断面计算(32点)'!J39)</f>
        <v/>
      </c>
      <c r="K39" s="33" t="str">
        <f aca="false">IF('横断面计算(32点)'!K39="","",'横断面计算(32点)'!K39)</f>
        <v/>
      </c>
      <c r="L39" s="33" t="str">
        <f aca="false">IF('横断面计算(32点)'!L39="","",'横断面计算(32点)'!L39)</f>
        <v/>
      </c>
      <c r="M39" s="33" t="str">
        <f aca="false">IF('横断面计算(32点)'!M39="","",'横断面计算(32点)'!M39)</f>
        <v/>
      </c>
      <c r="N39" s="33" t="str">
        <f aca="false">IF('横断面计算(32点)'!N39="","",'横断面计算(32点)'!N39)</f>
        <v/>
      </c>
      <c r="O39" s="33" t="str">
        <f aca="false">IF('横断面计算(32点)'!O39="","",'横断面计算(32点)'!O39)</f>
        <v/>
      </c>
      <c r="P39" s="33" t="str">
        <f aca="false">IF('横断面计算(32点)'!P39="","",'横断面计算(32点)'!P39)</f>
        <v/>
      </c>
      <c r="Q39" s="33" t="str">
        <f aca="false">IF('横断面计算(32点)'!Q39="","",'横断面计算(32点)'!Q39)</f>
        <v/>
      </c>
      <c r="R39" s="33" t="str">
        <f aca="false">IF('横断面计算(32点)'!R39="","",'横断面计算(32点)'!R39)</f>
        <v/>
      </c>
      <c r="S39" s="29"/>
      <c r="T39" s="30"/>
      <c r="U39" s="30"/>
      <c r="V39" s="30"/>
      <c r="W39" s="30"/>
      <c r="X39" s="30"/>
      <c r="Y39" s="30"/>
      <c r="Z39" s="30"/>
      <c r="AA39" s="30"/>
    </row>
    <row r="40" customFormat="false" ht="14.25" hidden="false" customHeight="true" outlineLevel="0" collapsed="false">
      <c r="A40" s="73"/>
      <c r="B40" s="32" t="s">
        <v>8</v>
      </c>
      <c r="C40" s="33" t="str">
        <f aca="false">IF('横断面计算(32点)'!C40="","",'横断面计算(32点)'!C40)</f>
        <v/>
      </c>
      <c r="D40" s="33" t="str">
        <f aca="false">IF('横断面计算(32点)'!D40="","",'横断面计算(32点)'!D40)</f>
        <v/>
      </c>
      <c r="E40" s="33" t="str">
        <f aca="false">IF('横断面计算(32点)'!E40="","",'横断面计算(32点)'!E40)</f>
        <v/>
      </c>
      <c r="F40" s="33" t="str">
        <f aca="false">IF('横断面计算(32点)'!F40="","",'横断面计算(32点)'!F40)</f>
        <v/>
      </c>
      <c r="G40" s="33" t="str">
        <f aca="false">IF('横断面计算(32点)'!G40="","",'横断面计算(32点)'!G40)</f>
        <v/>
      </c>
      <c r="H40" s="33" t="str">
        <f aca="false">IF('横断面计算(32点)'!H40="","",'横断面计算(32点)'!H40)</f>
        <v/>
      </c>
      <c r="I40" s="33" t="str">
        <f aca="false">IF('横断面计算(32点)'!I40="","",'横断面计算(32点)'!I40)</f>
        <v/>
      </c>
      <c r="J40" s="33" t="str">
        <f aca="false">IF('横断面计算(32点)'!J40="","",'横断面计算(32点)'!J40)</f>
        <v/>
      </c>
      <c r="K40" s="33" t="str">
        <f aca="false">IF('横断面计算(32点)'!K40="","",'横断面计算(32点)'!K40)</f>
        <v/>
      </c>
      <c r="L40" s="33" t="str">
        <f aca="false">IF('横断面计算(32点)'!L40="","",'横断面计算(32点)'!L40)</f>
        <v/>
      </c>
      <c r="M40" s="33" t="str">
        <f aca="false">IF('横断面计算(32点)'!M40="","",'横断面计算(32点)'!M40)</f>
        <v/>
      </c>
      <c r="N40" s="33" t="str">
        <f aca="false">IF('横断面计算(32点)'!N40="","",'横断面计算(32点)'!N40)</f>
        <v/>
      </c>
      <c r="O40" s="33" t="str">
        <f aca="false">IF('横断面计算(32点)'!O40="","",'横断面计算(32点)'!O40)</f>
        <v/>
      </c>
      <c r="P40" s="33" t="str">
        <f aca="false">IF('横断面计算(32点)'!P40="","",'横断面计算(32点)'!P40)</f>
        <v/>
      </c>
      <c r="Q40" s="33" t="str">
        <f aca="false">IF('横断面计算(32点)'!Q40="","",'横断面计算(32点)'!Q40)</f>
        <v/>
      </c>
      <c r="R40" s="33" t="str">
        <f aca="false">IF('横断面计算(32点)'!R40="","",'横断面计算(32点)'!R40)</f>
        <v/>
      </c>
      <c r="S40" s="29"/>
      <c r="T40" s="30"/>
      <c r="U40" s="30"/>
      <c r="V40" s="30"/>
      <c r="W40" s="30"/>
      <c r="X40" s="30"/>
      <c r="Y40" s="30"/>
      <c r="Z40" s="30"/>
      <c r="AA40" s="30"/>
    </row>
    <row r="41" customFormat="false" ht="15" hidden="false" customHeight="true" outlineLevel="0" collapsed="false">
      <c r="A41" s="73"/>
      <c r="B41" s="39" t="s">
        <v>9</v>
      </c>
      <c r="C41" s="39"/>
      <c r="D41" s="37" t="str">
        <f aca="false">IF($A$2&lt;&gt;"*****您已注册，可以进行断面计算了!*****","",ABS(SUM(AC38:BH38)/2))</f>
        <v/>
      </c>
      <c r="E41" s="37"/>
      <c r="F41" s="38" t="s">
        <v>10</v>
      </c>
      <c r="G41" s="39" t="s">
        <v>11</v>
      </c>
      <c r="H41" s="39"/>
      <c r="I41" s="39"/>
      <c r="J41" s="37" t="str">
        <f aca="false">IF($A$2&lt;&gt;"*****您已注册，可以进行断面计算了!*****","",IF(OR(A37="",A45=""),0,(D41+D49)/2*(A45-A37)))</f>
        <v/>
      </c>
      <c r="K41" s="37"/>
      <c r="L41" s="40" t="s">
        <v>12</v>
      </c>
      <c r="M41" s="39" t="s">
        <v>13</v>
      </c>
      <c r="N41" s="39"/>
      <c r="O41" s="39"/>
      <c r="P41" s="37" t="str">
        <f aca="false">IF($A$2&lt;&gt;"*****您已注册，可以进行断面计算了!*****","",IF(A37="",0,P33+J33))</f>
        <v/>
      </c>
      <c r="Q41" s="37"/>
      <c r="R41" s="38" t="s">
        <v>12</v>
      </c>
      <c r="S41" s="29"/>
      <c r="T41" s="30"/>
      <c r="U41" s="30"/>
      <c r="V41" s="30"/>
      <c r="W41" s="30"/>
      <c r="X41" s="30"/>
      <c r="Y41" s="30"/>
      <c r="Z41" s="30"/>
      <c r="AA41" s="30"/>
    </row>
    <row r="42" s="44" customFormat="true" ht="3" hidden="false" customHeight="tru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19"/>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c r="BJ42" s="20"/>
      <c r="BK42" s="20"/>
      <c r="BL42" s="43"/>
      <c r="BM42" s="43"/>
      <c r="BN42" s="43"/>
      <c r="BO42" s="43"/>
      <c r="BP42" s="43"/>
    </row>
    <row r="43" customFormat="false" ht="10.5" hidden="false" customHeight="true" outlineLevel="0" collapsed="false">
      <c r="A43" s="45" t="s">
        <v>4</v>
      </c>
      <c r="B43" s="76" t="s">
        <v>5</v>
      </c>
      <c r="C43" s="71" t="n">
        <v>1</v>
      </c>
      <c r="D43" s="71" t="n">
        <v>2</v>
      </c>
      <c r="E43" s="71" t="n">
        <v>3</v>
      </c>
      <c r="F43" s="71" t="n">
        <v>4</v>
      </c>
      <c r="G43" s="71" t="n">
        <v>5</v>
      </c>
      <c r="H43" s="71" t="n">
        <v>6</v>
      </c>
      <c r="I43" s="71" t="n">
        <v>7</v>
      </c>
      <c r="J43" s="71" t="n">
        <v>8</v>
      </c>
      <c r="K43" s="71" t="n">
        <v>9</v>
      </c>
      <c r="L43" s="71" t="n">
        <v>10</v>
      </c>
      <c r="M43" s="71" t="n">
        <v>11</v>
      </c>
      <c r="N43" s="71" t="n">
        <v>12</v>
      </c>
      <c r="O43" s="71" t="n">
        <v>13</v>
      </c>
      <c r="P43" s="71" t="n">
        <v>14</v>
      </c>
      <c r="Q43" s="71" t="n">
        <v>15</v>
      </c>
      <c r="R43" s="77" t="n">
        <v>16</v>
      </c>
      <c r="S43" s="29" t="s">
        <v>6</v>
      </c>
      <c r="T43" s="30"/>
      <c r="U43" s="30"/>
      <c r="V43" s="30"/>
      <c r="W43" s="30"/>
      <c r="X43" s="30"/>
      <c r="Y43" s="30"/>
      <c r="Z43" s="30"/>
      <c r="AA43" s="30"/>
      <c r="AB43" s="19" t="n">
        <v>100</v>
      </c>
      <c r="AC43" s="31" t="n">
        <v>1</v>
      </c>
      <c r="AD43" s="31" t="n">
        <v>2</v>
      </c>
      <c r="AE43" s="31" t="n">
        <v>3</v>
      </c>
      <c r="AF43" s="31" t="n">
        <v>4</v>
      </c>
      <c r="AG43" s="31" t="n">
        <v>5</v>
      </c>
      <c r="AH43" s="31" t="n">
        <v>6</v>
      </c>
      <c r="AI43" s="31" t="n">
        <v>7</v>
      </c>
      <c r="AJ43" s="31" t="n">
        <v>8</v>
      </c>
      <c r="AK43" s="31" t="n">
        <v>9</v>
      </c>
      <c r="AL43" s="31" t="n">
        <v>10</v>
      </c>
      <c r="AM43" s="31" t="n">
        <v>11</v>
      </c>
      <c r="AN43" s="31" t="n">
        <v>12</v>
      </c>
      <c r="AO43" s="31" t="n">
        <v>13</v>
      </c>
      <c r="AP43" s="31" t="n">
        <v>14</v>
      </c>
      <c r="AQ43" s="31" t="n">
        <v>15</v>
      </c>
      <c r="AR43" s="31" t="n">
        <v>16</v>
      </c>
      <c r="AS43" s="31" t="n">
        <v>17</v>
      </c>
      <c r="AT43" s="31" t="n">
        <v>18</v>
      </c>
      <c r="AU43" s="31" t="n">
        <v>19</v>
      </c>
      <c r="AV43" s="31" t="n">
        <v>20</v>
      </c>
      <c r="AW43" s="31" t="n">
        <v>21</v>
      </c>
      <c r="AX43" s="31" t="n">
        <v>22</v>
      </c>
      <c r="AY43" s="31" t="n">
        <v>23</v>
      </c>
      <c r="AZ43" s="31" t="n">
        <v>24</v>
      </c>
      <c r="BA43" s="31" t="n">
        <v>25</v>
      </c>
      <c r="BB43" s="31" t="n">
        <v>26</v>
      </c>
      <c r="BC43" s="31" t="n">
        <v>27</v>
      </c>
      <c r="BD43" s="31" t="n">
        <v>28</v>
      </c>
      <c r="BE43" s="31" t="n">
        <v>29</v>
      </c>
      <c r="BF43" s="31" t="n">
        <v>30</v>
      </c>
      <c r="BG43" s="31" t="n">
        <v>31</v>
      </c>
      <c r="BH43" s="31" t="n">
        <v>32</v>
      </c>
      <c r="BI43" s="31" t="n">
        <v>33</v>
      </c>
    </row>
    <row r="44" customFormat="false" ht="14.25" hidden="false" customHeight="true" outlineLevel="0" collapsed="false">
      <c r="A44" s="45"/>
      <c r="B44" s="32" t="s">
        <v>7</v>
      </c>
      <c r="C44" s="33" t="n">
        <f aca="false">'横断面计算(32点)'!C44</f>
        <v>0</v>
      </c>
      <c r="D44" s="33" t="str">
        <f aca="false">IF('横断面计算(32点)'!D44="","",'横断面计算(32点)'!D44)</f>
        <v/>
      </c>
      <c r="E44" s="33" t="str">
        <f aca="false">IF('横断面计算(32点)'!E44="","",'横断面计算(32点)'!E44)</f>
        <v/>
      </c>
      <c r="F44" s="33" t="str">
        <f aca="false">IF('横断面计算(32点)'!F44="","",'横断面计算(32点)'!F44)</f>
        <v/>
      </c>
      <c r="G44" s="33" t="str">
        <f aca="false">IF('横断面计算(32点)'!G44="","",'横断面计算(32点)'!G44)</f>
        <v/>
      </c>
      <c r="H44" s="33" t="str">
        <f aca="false">IF('横断面计算(32点)'!H44="","",'横断面计算(32点)'!H44)</f>
        <v/>
      </c>
      <c r="I44" s="33" t="str">
        <f aca="false">IF('横断面计算(32点)'!I44="","",'横断面计算(32点)'!I44)</f>
        <v/>
      </c>
      <c r="J44" s="33" t="str">
        <f aca="false">IF('横断面计算(32点)'!J44="","",'横断面计算(32点)'!J44)</f>
        <v/>
      </c>
      <c r="K44" s="33" t="str">
        <f aca="false">IF('横断面计算(32点)'!K44="","",'横断面计算(32点)'!K44)</f>
        <v/>
      </c>
      <c r="L44" s="33" t="str">
        <f aca="false">IF('横断面计算(32点)'!L44="","",'横断面计算(32点)'!L44)</f>
        <v/>
      </c>
      <c r="M44" s="33" t="str">
        <f aca="false">IF('横断面计算(32点)'!M44="","",'横断面计算(32点)'!M44)</f>
        <v/>
      </c>
      <c r="N44" s="33" t="str">
        <f aca="false">IF('横断面计算(32点)'!N44="","",'横断面计算(32点)'!N44)</f>
        <v/>
      </c>
      <c r="O44" s="33" t="str">
        <f aca="false">IF('横断面计算(32点)'!O44="","",'横断面计算(32点)'!O44)</f>
        <v/>
      </c>
      <c r="P44" s="33" t="str">
        <f aca="false">IF('横断面计算(32点)'!P44="","",'横断面计算(32点)'!P44)</f>
        <v/>
      </c>
      <c r="Q44" s="33" t="str">
        <f aca="false">IF('横断面计算(32点)'!Q44="","",'横断面计算(32点)'!Q44)</f>
        <v/>
      </c>
      <c r="R44" s="33" t="str">
        <f aca="false">IF('横断面计算(32点)'!R44="","",'横断面计算(32点)'!R44)</f>
        <v/>
      </c>
      <c r="S44" s="29"/>
      <c r="T44" s="30"/>
      <c r="U44" s="30"/>
      <c r="V44" s="30"/>
      <c r="W44" s="30"/>
      <c r="X44" s="30"/>
      <c r="Y44" s="30"/>
      <c r="Z44" s="30"/>
      <c r="AA44" s="30"/>
      <c r="AC44" s="34" t="n">
        <f aca="false">IF($A$2&lt;&gt;"*****您已注册，可以进行断面计算了!*****",0,C44)</f>
        <v>0</v>
      </c>
      <c r="AD44" s="34" t="n">
        <f aca="false">IF($A$2&lt;&gt;"*****您已注册，可以进行断面计算了!*****",0,IF(AND(C44&lt;&gt;"",D44=""),C44,IF(D44&lt;&gt;"",D44,AC44)))</f>
        <v>0</v>
      </c>
      <c r="AE44" s="34" t="n">
        <f aca="false">IF($A$2&lt;&gt;"*****您已注册，可以进行断面计算了!*****",0,IF(AND(D44&lt;&gt;"",E44=""),D44,IF(E44&lt;&gt;"",E44,AD44)))</f>
        <v>0</v>
      </c>
      <c r="AF44" s="34" t="n">
        <f aca="false">IF($A$2&lt;&gt;"*****您已注册，可以进行断面计算了!*****",0,IF(AND(E44&lt;&gt;"",F44=""),E44,IF(F44&lt;&gt;"",F44,AE44)))</f>
        <v>0</v>
      </c>
      <c r="AG44" s="34" t="n">
        <f aca="false">IF($A$2&lt;&gt;"*****您已注册，可以进行断面计算了!*****",0,IF(AND(F44&lt;&gt;"",G44=""),F44,IF(G44&lt;&gt;"",G44,AF44)))</f>
        <v>0</v>
      </c>
      <c r="AH44" s="34" t="n">
        <f aca="false">IF($A$2&lt;&gt;"*****您已注册，可以进行断面计算了!*****",0,IF(AND(G44&lt;&gt;"",H44=""),G44,IF(H44&lt;&gt;"",H44,AG44)))</f>
        <v>0</v>
      </c>
      <c r="AI44" s="34" t="n">
        <f aca="false">IF($A$2&lt;&gt;"*****您已注册，可以进行断面计算了!*****",0,IF(AND(H44&lt;&gt;"",I44=""),H44,IF(I44&lt;&gt;"",I44,AH44)))</f>
        <v>0</v>
      </c>
      <c r="AJ44" s="34" t="n">
        <f aca="false">IF($A$2&lt;&gt;"*****您已注册，可以进行断面计算了!*****",0,IF(AND(I44&lt;&gt;"",J44=""),I44,IF(J44&lt;&gt;"",J44,AI44)))</f>
        <v>0</v>
      </c>
      <c r="AK44" s="34" t="n">
        <f aca="false">IF($A$2&lt;&gt;"*****您已注册，可以进行断面计算了!*****",0,IF(AND(J44&lt;&gt;"",K44=""),J44,IF(K44&lt;&gt;"",K44,AJ44)))</f>
        <v>0</v>
      </c>
      <c r="AL44" s="34" t="n">
        <f aca="false">IF($A$2&lt;&gt;"*****您已注册，可以进行断面计算了!*****",0,IF(AND(K44&lt;&gt;"",L44=""),K44,IF(L44&lt;&gt;"",L44,AK44)))</f>
        <v>0</v>
      </c>
      <c r="AM44" s="34" t="n">
        <f aca="false">IF($A$2&lt;&gt;"*****您已注册，可以进行断面计算了!*****",0,IF(AND(L44&lt;&gt;"",M44=""),L44,IF(M44&lt;&gt;"",M44,AL44)))</f>
        <v>0</v>
      </c>
      <c r="AN44" s="34" t="n">
        <f aca="false">IF($A$2&lt;&gt;"*****您已注册，可以进行断面计算了!*****",0,IF(AND(M44&lt;&gt;"",N44=""),M44,IF(N44&lt;&gt;"",N44,AM44)))</f>
        <v>0</v>
      </c>
      <c r="AO44" s="34" t="n">
        <f aca="false">IF($A$2&lt;&gt;"*****您已注册，可以进行断面计算了!*****",0,IF(AND(N44&lt;&gt;"",O44=""),N44,IF(O44&lt;&gt;"",O44,AN44)))</f>
        <v>0</v>
      </c>
      <c r="AP44" s="34" t="n">
        <f aca="false">IF($A$2&lt;&gt;"*****您已注册，可以进行断面计算了!*****",0,IF(AND(O44&lt;&gt;"",P44=""),O44,IF(P44&lt;&gt;"",P44,AO44)))</f>
        <v>0</v>
      </c>
      <c r="AQ44" s="34" t="n">
        <f aca="false">IF($A$2&lt;&gt;"*****您已注册，可以进行断面计算了!*****",0,IF(AND(P44&lt;&gt;"",Q44=""),P44,IF(Q44&lt;&gt;"",Q44,AP44)))</f>
        <v>0</v>
      </c>
      <c r="AR44" s="34" t="n">
        <f aca="false">IF($A$2&lt;&gt;"*****您已注册，可以进行断面计算了!*****",0,IF(AND(Q44&lt;&gt;"",R44=""),Q44,IF(R44&lt;&gt;"",R44,AQ44)))</f>
        <v>0</v>
      </c>
      <c r="AS44" s="34" t="n">
        <f aca="false">IF($A$2&lt;&gt;"*****您已注册，可以进行断面计算了!*****",0,IF(AND(R44&lt;&gt;"",C47=""),R44,IF(C47&lt;&gt;"",C47,AR44)))</f>
        <v>0</v>
      </c>
      <c r="AT44" s="34" t="n">
        <f aca="false">IF($A$2&lt;&gt;"*****您已注册，可以进行断面计算了!*****",0,IF(AND(C47&lt;&gt;"",D47=""),C47,IF(D47&lt;&gt;"",D47,AS44)))</f>
        <v>0</v>
      </c>
      <c r="AU44" s="34" t="n">
        <f aca="false">IF($A$2&lt;&gt;"*****您已注册，可以进行断面计算了!*****",0,IF(AND(D47&lt;&gt;"",E47=""),D47,IF(E47&lt;&gt;"",E47,AT44)))</f>
        <v>0</v>
      </c>
      <c r="AV44" s="34" t="n">
        <f aca="false">IF($A$2&lt;&gt;"*****您已注册，可以进行断面计算了!*****",0,IF(AND(E47&lt;&gt;"",F47=""),E47,IF(F47&lt;&gt;"",F47,AU44)))</f>
        <v>0</v>
      </c>
      <c r="AW44" s="34" t="n">
        <f aca="false">IF($A$2&lt;&gt;"*****您已注册，可以进行断面计算了!*****",0,IF(AND(F47&lt;&gt;"",G47=""),F47,IF(G47&lt;&gt;"",G47,AV44)))</f>
        <v>0</v>
      </c>
      <c r="AX44" s="34" t="n">
        <f aca="false">IF($A$2&lt;&gt;"*****您已注册，可以进行断面计算了!*****",0,IF(AND(G47&lt;&gt;"",H47=""),G47,IF(H47&lt;&gt;"",H47,AW44)))</f>
        <v>0</v>
      </c>
      <c r="AY44" s="34" t="n">
        <f aca="false">IF($A$2&lt;&gt;"*****您已注册，可以进行断面计算了!*****",0,IF(AND(H47&lt;&gt;"",I47=""),H47,IF(I47&lt;&gt;"",I47,AX44)))</f>
        <v>0</v>
      </c>
      <c r="AZ44" s="34" t="n">
        <f aca="false">IF($A$2&lt;&gt;"*****您已注册，可以进行断面计算了!*****",0,IF(AND(I47&lt;&gt;"",J47=""),I47,IF(J47&lt;&gt;"",J47,AY44)))</f>
        <v>0</v>
      </c>
      <c r="BA44" s="34" t="n">
        <f aca="false">IF($A$2&lt;&gt;"*****您已注册，可以进行断面计算了!*****",0,IF(AND(J47&lt;&gt;"",K47=""),J47,IF(K47&lt;&gt;"",K47,AZ44)))</f>
        <v>0</v>
      </c>
      <c r="BB44" s="34" t="n">
        <f aca="false">IF($A$2&lt;&gt;"*****您已注册，可以进行断面计算了!*****",0,IF(AND(K47&lt;&gt;"",L47=""),K47,IF(L47&lt;&gt;"",L47,BA44)))</f>
        <v>0</v>
      </c>
      <c r="BC44" s="34" t="n">
        <f aca="false">IF($A$2&lt;&gt;"*****您已注册，可以进行断面计算了!*****",0,IF(AND(L47&lt;&gt;"",M47=""),L47,IF(M47&lt;&gt;"",M47,BB44)))</f>
        <v>0</v>
      </c>
      <c r="BD44" s="34" t="n">
        <f aca="false">IF($A$2&lt;&gt;"*****您已注册，可以进行断面计算了!*****",0,IF(AND(M47&lt;&gt;"",N47=""),M47,IF(N47&lt;&gt;"",N47,BC44)))</f>
        <v>0</v>
      </c>
      <c r="BE44" s="34" t="n">
        <f aca="false">IF($A$2&lt;&gt;"*****您已注册，可以进行断面计算了!*****",0,IF(AND(N47&lt;&gt;"",O47=""),N47,IF(O47&lt;&gt;"",O47,BD44)))</f>
        <v>0</v>
      </c>
      <c r="BF44" s="34" t="n">
        <f aca="false">IF($A$2&lt;&gt;"*****您已注册，可以进行断面计算了!*****",0,IF(AND(O47&lt;&gt;"",P47=""),O47,IF(P47&lt;&gt;"",P47,BE44)))</f>
        <v>0</v>
      </c>
      <c r="BG44" s="34" t="n">
        <f aca="false">IF($A$2&lt;&gt;"*****您已注册，可以进行断面计算了!*****",0,IF(AND(P47&lt;&gt;"",Q47=""),P47,IF(Q47&lt;&gt;"",Q47,BF44)))</f>
        <v>0</v>
      </c>
      <c r="BH44" s="34" t="n">
        <f aca="false">IF($A$2&lt;&gt;"*****您已注册，可以进行断面计算了!*****",0,IF(AND(Q47&lt;&gt;"",R47=""),Q47,IF(R47&lt;&gt;"",R47,BG44)))</f>
        <v>0</v>
      </c>
      <c r="BI44" s="34" t="n">
        <f aca="false">IF($A$2&lt;&gt;"*****您已注册，可以进行断面计算了!*****",0,C44)</f>
        <v>0</v>
      </c>
    </row>
    <row r="45" customFormat="false" ht="14.25" hidden="false" customHeight="true" outlineLevel="0" collapsed="false">
      <c r="A45" s="73" t="str">
        <f aca="false">IF('横断面计算(32点)'!A45:A49="","",'横断面计算(32点)'!A45:A49)</f>
        <v/>
      </c>
      <c r="B45" s="32" t="s">
        <v>8</v>
      </c>
      <c r="C45" s="33" t="n">
        <f aca="false">'横断面计算(32点)'!C45</f>
        <v>0</v>
      </c>
      <c r="D45" s="33" t="str">
        <f aca="false">IF('横断面计算(32点)'!D45="","",'横断面计算(32点)'!D45)</f>
        <v/>
      </c>
      <c r="E45" s="33" t="str">
        <f aca="false">IF('横断面计算(32点)'!E45="","",'横断面计算(32点)'!E45)</f>
        <v/>
      </c>
      <c r="F45" s="33" t="str">
        <f aca="false">IF('横断面计算(32点)'!F45="","",'横断面计算(32点)'!F45)</f>
        <v/>
      </c>
      <c r="G45" s="33" t="str">
        <f aca="false">IF('横断面计算(32点)'!G45="","",'横断面计算(32点)'!G45)</f>
        <v/>
      </c>
      <c r="H45" s="33" t="str">
        <f aca="false">IF('横断面计算(32点)'!H45="","",'横断面计算(32点)'!H45)</f>
        <v/>
      </c>
      <c r="I45" s="33" t="str">
        <f aca="false">IF('横断面计算(32点)'!I45="","",'横断面计算(32点)'!I45)</f>
        <v/>
      </c>
      <c r="J45" s="33" t="str">
        <f aca="false">IF('横断面计算(32点)'!J45="","",'横断面计算(32点)'!J45)</f>
        <v/>
      </c>
      <c r="K45" s="33" t="str">
        <f aca="false">IF('横断面计算(32点)'!K45="","",'横断面计算(32点)'!K45)</f>
        <v/>
      </c>
      <c r="L45" s="33" t="str">
        <f aca="false">IF('横断面计算(32点)'!L45="","",'横断面计算(32点)'!L45)</f>
        <v/>
      </c>
      <c r="M45" s="33" t="str">
        <f aca="false">IF('横断面计算(32点)'!M45="","",'横断面计算(32点)'!M45)</f>
        <v/>
      </c>
      <c r="N45" s="33" t="str">
        <f aca="false">IF('横断面计算(32点)'!N45="","",'横断面计算(32点)'!N45)</f>
        <v/>
      </c>
      <c r="O45" s="33" t="str">
        <f aca="false">IF('横断面计算(32点)'!O45="","",'横断面计算(32点)'!O45)</f>
        <v/>
      </c>
      <c r="P45" s="33" t="str">
        <f aca="false">IF('横断面计算(32点)'!P45="","",'横断面计算(32点)'!P45)</f>
        <v/>
      </c>
      <c r="Q45" s="33" t="str">
        <f aca="false">IF('横断面计算(32点)'!Q45="","",'横断面计算(32点)'!Q45)</f>
        <v/>
      </c>
      <c r="R45" s="33" t="str">
        <f aca="false">IF('横断面计算(32点)'!R45="","",'横断面计算(32点)'!R45)</f>
        <v/>
      </c>
      <c r="S45" s="29"/>
      <c r="T45" s="30"/>
      <c r="U45" s="30"/>
      <c r="V45" s="30"/>
      <c r="W45" s="30"/>
      <c r="X45" s="30"/>
      <c r="Y45" s="30"/>
      <c r="Z45" s="30"/>
      <c r="AA45" s="30"/>
      <c r="AC45" s="34" t="n">
        <f aca="false">IF($A$2&lt;&gt;"*****您已注册，可以进行断面计算了!*****",0,C45)</f>
        <v>0</v>
      </c>
      <c r="AD45" s="34" t="n">
        <f aca="false">IF($A$2&lt;&gt;"*****您已注册，可以进行断面计算了!*****",0,IF(AND(C45&lt;&gt;"",D45=""),C45,IF(D45&lt;&gt;"",D45,AC45)))</f>
        <v>0</v>
      </c>
      <c r="AE45" s="34" t="n">
        <f aca="false">IF($A$2&lt;&gt;"*****您已注册，可以进行断面计算了!*****",0,IF(AND(D45&lt;&gt;"",E45=""),D45,IF(E45&lt;&gt;"",E45,AD45)))</f>
        <v>0</v>
      </c>
      <c r="AF45" s="34" t="n">
        <f aca="false">IF($A$2&lt;&gt;"*****您已注册，可以进行断面计算了!*****",0,IF(AND(E45&lt;&gt;"",F45=""),E45,IF(F45&lt;&gt;"",F45,AE45)))</f>
        <v>0</v>
      </c>
      <c r="AG45" s="34" t="n">
        <f aca="false">IF($A$2&lt;&gt;"*****您已注册，可以进行断面计算了!*****",0,IF(AND(F45&lt;&gt;"",G45=""),F45,IF(G45&lt;&gt;"",G45,AF45)))</f>
        <v>0</v>
      </c>
      <c r="AH45" s="34" t="n">
        <f aca="false">IF($A$2&lt;&gt;"*****您已注册，可以进行断面计算了!*****",0,IF(AND(G45&lt;&gt;"",H45=""),G45,IF(H45&lt;&gt;"",H45,AG45)))</f>
        <v>0</v>
      </c>
      <c r="AI45" s="34" t="n">
        <f aca="false">IF($A$2&lt;&gt;"*****您已注册，可以进行断面计算了!*****",0,IF(AND(H45&lt;&gt;"",I45=""),H45,IF(I45&lt;&gt;"",I45,AH45)))</f>
        <v>0</v>
      </c>
      <c r="AJ45" s="34" t="n">
        <f aca="false">IF($A$2&lt;&gt;"*****您已注册，可以进行断面计算了!*****",0,IF(AND(I45&lt;&gt;"",J45=""),I45,IF(J45&lt;&gt;"",J45,AI45)))</f>
        <v>0</v>
      </c>
      <c r="AK45" s="34" t="n">
        <f aca="false">IF($A$2&lt;&gt;"*****您已注册，可以进行断面计算了!*****",0,IF(AND(J45&lt;&gt;"",K45=""),J45,IF(K45&lt;&gt;"",K45,AJ45)))</f>
        <v>0</v>
      </c>
      <c r="AL45" s="34" t="n">
        <f aca="false">IF($A$2&lt;&gt;"*****您已注册，可以进行断面计算了!*****",0,IF(AND(K45&lt;&gt;"",L45=""),K45,IF(L45&lt;&gt;"",L45,AK45)))</f>
        <v>0</v>
      </c>
      <c r="AM45" s="34" t="n">
        <f aca="false">IF($A$2&lt;&gt;"*****您已注册，可以进行断面计算了!*****",0,IF(AND(L45&lt;&gt;"",M45=""),L45,IF(M45&lt;&gt;"",M45,AL45)))</f>
        <v>0</v>
      </c>
      <c r="AN45" s="34" t="n">
        <f aca="false">IF($A$2&lt;&gt;"*****您已注册，可以进行断面计算了!*****",0,IF(AND(M45&lt;&gt;"",N45=""),M45,IF(N45&lt;&gt;"",N45,AM45)))</f>
        <v>0</v>
      </c>
      <c r="AO45" s="34" t="n">
        <f aca="false">IF($A$2&lt;&gt;"*****您已注册，可以进行断面计算了!*****",0,IF(AND(N45&lt;&gt;"",O45=""),N45,IF(O45&lt;&gt;"",O45,AN45)))</f>
        <v>0</v>
      </c>
      <c r="AP45" s="34" t="n">
        <f aca="false">IF($A$2&lt;&gt;"*****您已注册，可以进行断面计算了!*****",0,IF(AND(O45&lt;&gt;"",P45=""),O45,IF(P45&lt;&gt;"",P45,AO45)))</f>
        <v>0</v>
      </c>
      <c r="AQ45" s="34" t="n">
        <f aca="false">IF($A$2&lt;&gt;"*****您已注册，可以进行断面计算了!*****",0,IF(AND(P45&lt;&gt;"",Q45=""),P45,IF(Q45&lt;&gt;"",Q45,AP45)))</f>
        <v>0</v>
      </c>
      <c r="AR45" s="34" t="n">
        <f aca="false">IF($A$2&lt;&gt;"*****您已注册，可以进行断面计算了!*****",0,IF(AND(Q45&lt;&gt;"",R45=""),Q45,IF(R45&lt;&gt;"",R45,AQ45)))</f>
        <v>0</v>
      </c>
      <c r="AS45" s="34" t="n">
        <f aca="false">IF($A$2&lt;&gt;"*****您已注册，可以进行断面计算了!*****",0,IF(AND(R45&lt;&gt;"",C48=""),R45,IF(C48&lt;&gt;"",C48,AR45)))</f>
        <v>0</v>
      </c>
      <c r="AT45" s="34" t="n">
        <f aca="false">IF($A$2&lt;&gt;"*****您已注册，可以进行断面计算了!*****",0,IF(AND(C48&lt;&gt;"",D48=""),C48,IF(D48&lt;&gt;"",D48,AS45)))</f>
        <v>0</v>
      </c>
      <c r="AU45" s="34" t="n">
        <f aca="false">IF($A$2&lt;&gt;"*****您已注册，可以进行断面计算了!*****",0,IF(AND(D48&lt;&gt;"",E48=""),D48,IF(E48&lt;&gt;"",E48,AT45)))</f>
        <v>0</v>
      </c>
      <c r="AV45" s="34" t="n">
        <f aca="false">IF($A$2&lt;&gt;"*****您已注册，可以进行断面计算了!*****",0,IF(AND(E48&lt;&gt;"",F48=""),E48,IF(F48&lt;&gt;"",F48,AU45)))</f>
        <v>0</v>
      </c>
      <c r="AW45" s="34" t="n">
        <f aca="false">IF($A$2&lt;&gt;"*****您已注册，可以进行断面计算了!*****",0,IF(AND(F48&lt;&gt;"",G48=""),F48,IF(G48&lt;&gt;"",G48,AV45)))</f>
        <v>0</v>
      </c>
      <c r="AX45" s="34" t="n">
        <f aca="false">IF($A$2&lt;&gt;"*****您已注册，可以进行断面计算了!*****",0,IF(AND(G48&lt;&gt;"",H48=""),G48,IF(H48&lt;&gt;"",H48,AW45)))</f>
        <v>0</v>
      </c>
      <c r="AY45" s="34" t="n">
        <f aca="false">IF($A$2&lt;&gt;"*****您已注册，可以进行断面计算了!*****",0,IF(AND(H48&lt;&gt;"",I48=""),H48,IF(I48&lt;&gt;"",I48,AX45)))</f>
        <v>0</v>
      </c>
      <c r="AZ45" s="34" t="n">
        <f aca="false">IF($A$2&lt;&gt;"*****您已注册，可以进行断面计算了!*****",0,IF(AND(I48&lt;&gt;"",J48=""),I48,IF(J48&lt;&gt;"",J48,AY45)))</f>
        <v>0</v>
      </c>
      <c r="BA45" s="34" t="n">
        <f aca="false">IF($A$2&lt;&gt;"*****您已注册，可以进行断面计算了!*****",0,IF(AND(J48&lt;&gt;"",K48=""),J48,IF(K48&lt;&gt;"",K48,AZ45)))</f>
        <v>0</v>
      </c>
      <c r="BB45" s="34" t="n">
        <f aca="false">IF($A$2&lt;&gt;"*****您已注册，可以进行断面计算了!*****",0,IF(AND(K48&lt;&gt;"",L48=""),K48,IF(L48&lt;&gt;"",L48,BA45)))</f>
        <v>0</v>
      </c>
      <c r="BC45" s="34" t="n">
        <f aca="false">IF($A$2&lt;&gt;"*****您已注册，可以进行断面计算了!*****",0,IF(AND(L48&lt;&gt;"",M48=""),L48,IF(M48&lt;&gt;"",M48,BB45)))</f>
        <v>0</v>
      </c>
      <c r="BD45" s="34" t="n">
        <f aca="false">IF($A$2&lt;&gt;"*****您已注册，可以进行断面计算了!*****",0,IF(AND(M48&lt;&gt;"",N48=""),M48,IF(N48&lt;&gt;"",N48,BC45)))</f>
        <v>0</v>
      </c>
      <c r="BE45" s="34" t="n">
        <f aca="false">IF($A$2&lt;&gt;"*****您已注册，可以进行断面计算了!*****",0,IF(AND(N48&lt;&gt;"",O48=""),N48,IF(O48&lt;&gt;"",O48,BD45)))</f>
        <v>0</v>
      </c>
      <c r="BF45" s="34" t="n">
        <f aca="false">IF($A$2&lt;&gt;"*****您已注册，可以进行断面计算了!*****",0,IF(AND(O48&lt;&gt;"",P48=""),O48,IF(P48&lt;&gt;"",P48,BE45)))</f>
        <v>0</v>
      </c>
      <c r="BG45" s="34" t="n">
        <f aca="false">IF($A$2&lt;&gt;"*****您已注册，可以进行断面计算了!*****",0,IF(AND(P48&lt;&gt;"",Q48=""),P48,IF(Q48&lt;&gt;"",Q48,BF45)))</f>
        <v>0</v>
      </c>
      <c r="BH45" s="34" t="n">
        <f aca="false">IF($A$2&lt;&gt;"*****您已注册，可以进行断面计算了!*****",0,IF(AND(Q48&lt;&gt;"",R48=""),Q48,IF(R48&lt;&gt;"",R48,BG45)))</f>
        <v>0</v>
      </c>
      <c r="BI45" s="34" t="n">
        <f aca="false">IF($A$2&lt;&gt;"*****您已注册，可以进行断面计算了!*****",0,C45)</f>
        <v>0</v>
      </c>
    </row>
    <row r="46" customFormat="false" ht="10.5" hidden="false" customHeight="true" outlineLevel="0" collapsed="false">
      <c r="A46" s="73"/>
      <c r="B46" s="74" t="s">
        <v>5</v>
      </c>
      <c r="C46" s="75" t="n">
        <v>17</v>
      </c>
      <c r="D46" s="75" t="n">
        <v>18</v>
      </c>
      <c r="E46" s="75" t="n">
        <v>19</v>
      </c>
      <c r="F46" s="75" t="n">
        <v>20</v>
      </c>
      <c r="G46" s="75" t="n">
        <v>21</v>
      </c>
      <c r="H46" s="75" t="n">
        <v>22</v>
      </c>
      <c r="I46" s="75" t="n">
        <v>23</v>
      </c>
      <c r="J46" s="75" t="n">
        <v>24</v>
      </c>
      <c r="K46" s="75" t="n">
        <v>25</v>
      </c>
      <c r="L46" s="75" t="n">
        <v>26</v>
      </c>
      <c r="M46" s="75" t="n">
        <v>27</v>
      </c>
      <c r="N46" s="75" t="n">
        <v>28</v>
      </c>
      <c r="O46" s="75" t="n">
        <v>29</v>
      </c>
      <c r="P46" s="75" t="n">
        <v>30</v>
      </c>
      <c r="Q46" s="75" t="n">
        <v>31</v>
      </c>
      <c r="R46" s="75" t="n">
        <v>32</v>
      </c>
      <c r="S46" s="29"/>
      <c r="T46" s="30"/>
      <c r="U46" s="30"/>
      <c r="V46" s="30"/>
      <c r="W46" s="30"/>
      <c r="X46" s="30"/>
      <c r="Y46" s="30"/>
      <c r="Z46" s="30"/>
      <c r="AA46" s="30"/>
      <c r="AC46" s="20" t="n">
        <f aca="false">AC45*AD44-AD45*AC44</f>
        <v>0</v>
      </c>
      <c r="AD46" s="20" t="n">
        <f aca="false">AD45*AE44-AE45*AD44</f>
        <v>0</v>
      </c>
      <c r="AE46" s="20" t="n">
        <f aca="false">AE45*AF44-AF45*AE44</f>
        <v>0</v>
      </c>
      <c r="AF46" s="20" t="n">
        <f aca="false">AF45*AG44-AG45*AF44</f>
        <v>0</v>
      </c>
      <c r="AG46" s="20" t="n">
        <f aca="false">AG45*AH44-AH45*AG44</f>
        <v>0</v>
      </c>
      <c r="AH46" s="20" t="n">
        <f aca="false">AH45*AI44-AI45*AH44</f>
        <v>0</v>
      </c>
      <c r="AI46" s="20" t="n">
        <f aca="false">AI45*AJ44-AJ45*AI44</f>
        <v>0</v>
      </c>
      <c r="AJ46" s="20" t="n">
        <f aca="false">AJ45*AK44-AK45*AJ44</f>
        <v>0</v>
      </c>
      <c r="AK46" s="20" t="n">
        <f aca="false">AK45*AL44-AL45*AK44</f>
        <v>0</v>
      </c>
      <c r="AL46" s="20" t="n">
        <f aca="false">AL45*AM44-AM45*AL44</f>
        <v>0</v>
      </c>
      <c r="AM46" s="20" t="n">
        <f aca="false">AM45*AN44-AN45*AM44</f>
        <v>0</v>
      </c>
      <c r="AN46" s="20" t="n">
        <f aca="false">AN45*AO44-AO45*AN44</f>
        <v>0</v>
      </c>
      <c r="AO46" s="20" t="n">
        <f aca="false">AO45*AP44-AP45*AO44</f>
        <v>0</v>
      </c>
      <c r="AP46" s="20" t="n">
        <f aca="false">AP45*AQ44-AQ45*AP44</f>
        <v>0</v>
      </c>
      <c r="AQ46" s="20" t="n">
        <f aca="false">AQ45*AR44-AR45*AQ44</f>
        <v>0</v>
      </c>
      <c r="AR46" s="20" t="n">
        <f aca="false">AR45*AS44-AS45*AR44</f>
        <v>0</v>
      </c>
      <c r="AS46" s="20" t="n">
        <f aca="false">AS45*AT44-AT45*AS44</f>
        <v>0</v>
      </c>
      <c r="AT46" s="20" t="n">
        <f aca="false">AT45*AU44-AU45*AT44</f>
        <v>0</v>
      </c>
      <c r="AU46" s="20" t="n">
        <f aca="false">AU45*AV44-AV45*AU44</f>
        <v>0</v>
      </c>
      <c r="AV46" s="20" t="n">
        <f aca="false">AV45*AW44-AW45*AV44</f>
        <v>0</v>
      </c>
      <c r="AW46" s="20" t="n">
        <f aca="false">AW45*AX44-AX45*AW44</f>
        <v>0</v>
      </c>
      <c r="AX46" s="20" t="n">
        <f aca="false">AX45*AY44-AY45*AX44</f>
        <v>0</v>
      </c>
      <c r="AY46" s="20" t="n">
        <f aca="false">AY45*AZ44-AZ45*AY44</f>
        <v>0</v>
      </c>
      <c r="AZ46" s="20" t="n">
        <f aca="false">AZ45*BA44-BA45*AZ44</f>
        <v>0</v>
      </c>
      <c r="BA46" s="20" t="n">
        <f aca="false">BA45*BB44-BB45*BA44</f>
        <v>0</v>
      </c>
      <c r="BB46" s="20" t="n">
        <f aca="false">BB45*BC44-BC45*BB44</f>
        <v>0</v>
      </c>
      <c r="BC46" s="20" t="n">
        <f aca="false">BC45*BD44-BD45*BC44</f>
        <v>0</v>
      </c>
      <c r="BD46" s="20" t="n">
        <f aca="false">BD45*BE44-BE45*BD44</f>
        <v>0</v>
      </c>
      <c r="BE46" s="20" t="n">
        <f aca="false">BE45*BF44-BF45*BE44</f>
        <v>0</v>
      </c>
      <c r="BF46" s="20" t="n">
        <f aca="false">BF45*BG44-BG45*BF44</f>
        <v>0</v>
      </c>
      <c r="BG46" s="20" t="n">
        <f aca="false">BG45*BH44-BH45*BG44</f>
        <v>0</v>
      </c>
      <c r="BH46" s="20" t="n">
        <f aca="false">BH45*BI44-BI45*BH44</f>
        <v>0</v>
      </c>
    </row>
    <row r="47" customFormat="false" ht="14.25" hidden="false" customHeight="true" outlineLevel="0" collapsed="false">
      <c r="A47" s="73"/>
      <c r="B47" s="32" t="s">
        <v>7</v>
      </c>
      <c r="C47" s="33" t="str">
        <f aca="false">IF('横断面计算(32点)'!C47="","",'横断面计算(32点)'!C47)</f>
        <v/>
      </c>
      <c r="D47" s="33" t="str">
        <f aca="false">IF('横断面计算(32点)'!D47="","",'横断面计算(32点)'!D47)</f>
        <v/>
      </c>
      <c r="E47" s="33" t="str">
        <f aca="false">IF('横断面计算(32点)'!E47="","",'横断面计算(32点)'!E47)</f>
        <v/>
      </c>
      <c r="F47" s="33" t="str">
        <f aca="false">IF('横断面计算(32点)'!F47="","",'横断面计算(32点)'!F47)</f>
        <v/>
      </c>
      <c r="G47" s="33" t="str">
        <f aca="false">IF('横断面计算(32点)'!G47="","",'横断面计算(32点)'!G47)</f>
        <v/>
      </c>
      <c r="H47" s="33" t="str">
        <f aca="false">IF('横断面计算(32点)'!H47="","",'横断面计算(32点)'!H47)</f>
        <v/>
      </c>
      <c r="I47" s="33" t="str">
        <f aca="false">IF('横断面计算(32点)'!I47="","",'横断面计算(32点)'!I47)</f>
        <v/>
      </c>
      <c r="J47" s="33" t="str">
        <f aca="false">IF('横断面计算(32点)'!J47="","",'横断面计算(32点)'!J47)</f>
        <v/>
      </c>
      <c r="K47" s="33" t="str">
        <f aca="false">IF('横断面计算(32点)'!K47="","",'横断面计算(32点)'!K47)</f>
        <v/>
      </c>
      <c r="L47" s="33" t="str">
        <f aca="false">IF('横断面计算(32点)'!L47="","",'横断面计算(32点)'!L47)</f>
        <v/>
      </c>
      <c r="M47" s="33" t="str">
        <f aca="false">IF('横断面计算(32点)'!M47="","",'横断面计算(32点)'!M47)</f>
        <v/>
      </c>
      <c r="N47" s="33" t="str">
        <f aca="false">IF('横断面计算(32点)'!N47="","",'横断面计算(32点)'!N47)</f>
        <v/>
      </c>
      <c r="O47" s="33" t="str">
        <f aca="false">IF('横断面计算(32点)'!O47="","",'横断面计算(32点)'!O47)</f>
        <v/>
      </c>
      <c r="P47" s="33" t="str">
        <f aca="false">IF('横断面计算(32点)'!P47="","",'横断面计算(32点)'!P47)</f>
        <v/>
      </c>
      <c r="Q47" s="33" t="str">
        <f aca="false">IF('横断面计算(32点)'!Q47="","",'横断面计算(32点)'!Q47)</f>
        <v/>
      </c>
      <c r="R47" s="33" t="str">
        <f aca="false">IF('横断面计算(32点)'!R47="","",'横断面计算(32点)'!R47)</f>
        <v/>
      </c>
      <c r="S47" s="29"/>
      <c r="T47" s="30"/>
      <c r="U47" s="30"/>
      <c r="V47" s="30"/>
      <c r="W47" s="30"/>
      <c r="X47" s="30"/>
      <c r="Y47" s="30"/>
      <c r="Z47" s="30"/>
      <c r="AA47" s="30"/>
    </row>
    <row r="48" customFormat="false" ht="14.25" hidden="false" customHeight="true" outlineLevel="0" collapsed="false">
      <c r="A48" s="73"/>
      <c r="B48" s="32" t="s">
        <v>8</v>
      </c>
      <c r="C48" s="33" t="str">
        <f aca="false">IF('横断面计算(32点)'!C48="","",'横断面计算(32点)'!C48)</f>
        <v/>
      </c>
      <c r="D48" s="33" t="str">
        <f aca="false">IF('横断面计算(32点)'!D48="","",'横断面计算(32点)'!D48)</f>
        <v/>
      </c>
      <c r="E48" s="33" t="str">
        <f aca="false">IF('横断面计算(32点)'!E48="","",'横断面计算(32点)'!E48)</f>
        <v/>
      </c>
      <c r="F48" s="33" t="str">
        <f aca="false">IF('横断面计算(32点)'!F48="","",'横断面计算(32点)'!F48)</f>
        <v/>
      </c>
      <c r="G48" s="33" t="str">
        <f aca="false">IF('横断面计算(32点)'!G48="","",'横断面计算(32点)'!G48)</f>
        <v/>
      </c>
      <c r="H48" s="33" t="str">
        <f aca="false">IF('横断面计算(32点)'!H48="","",'横断面计算(32点)'!H48)</f>
        <v/>
      </c>
      <c r="I48" s="33" t="str">
        <f aca="false">IF('横断面计算(32点)'!I48="","",'横断面计算(32点)'!I48)</f>
        <v/>
      </c>
      <c r="J48" s="33" t="str">
        <f aca="false">IF('横断面计算(32点)'!J48="","",'横断面计算(32点)'!J48)</f>
        <v/>
      </c>
      <c r="K48" s="33" t="str">
        <f aca="false">IF('横断面计算(32点)'!K48="","",'横断面计算(32点)'!K48)</f>
        <v/>
      </c>
      <c r="L48" s="33" t="str">
        <f aca="false">IF('横断面计算(32点)'!L48="","",'横断面计算(32点)'!L48)</f>
        <v/>
      </c>
      <c r="M48" s="33" t="str">
        <f aca="false">IF('横断面计算(32点)'!M48="","",'横断面计算(32点)'!M48)</f>
        <v/>
      </c>
      <c r="N48" s="33" t="str">
        <f aca="false">IF('横断面计算(32点)'!N48="","",'横断面计算(32点)'!N48)</f>
        <v/>
      </c>
      <c r="O48" s="33" t="str">
        <f aca="false">IF('横断面计算(32点)'!O48="","",'横断面计算(32点)'!O48)</f>
        <v/>
      </c>
      <c r="P48" s="33" t="str">
        <f aca="false">IF('横断面计算(32点)'!P48="","",'横断面计算(32点)'!P48)</f>
        <v/>
      </c>
      <c r="Q48" s="33" t="str">
        <f aca="false">IF('横断面计算(32点)'!Q48="","",'横断面计算(32点)'!Q48)</f>
        <v/>
      </c>
      <c r="R48" s="33" t="str">
        <f aca="false">IF('横断面计算(32点)'!R48="","",'横断面计算(32点)'!R48)</f>
        <v/>
      </c>
      <c r="S48" s="29"/>
      <c r="T48" s="30"/>
      <c r="U48" s="30"/>
      <c r="V48" s="30"/>
      <c r="W48" s="30"/>
      <c r="X48" s="30"/>
      <c r="Y48" s="30"/>
      <c r="Z48" s="30"/>
      <c r="AA48" s="30"/>
    </row>
    <row r="49" customFormat="false" ht="15" hidden="false" customHeight="true" outlineLevel="0" collapsed="false">
      <c r="A49" s="73"/>
      <c r="B49" s="39" t="s">
        <v>9</v>
      </c>
      <c r="C49" s="39"/>
      <c r="D49" s="37" t="str">
        <f aca="false">IF($A$2&lt;&gt;"*****您已注册，可以进行断面计算了!*****","",ABS(SUM(AC46:BH46)/2))</f>
        <v/>
      </c>
      <c r="E49" s="37"/>
      <c r="F49" s="38" t="s">
        <v>10</v>
      </c>
      <c r="G49" s="39" t="s">
        <v>11</v>
      </c>
      <c r="H49" s="39"/>
      <c r="I49" s="39"/>
      <c r="J49" s="37" t="str">
        <f aca="false">IF($A$2&lt;&gt;"*****您已注册，可以进行断面计算了!*****","",IF(OR(A45="",A53=""),0,(D49+D57)/2*(A53-A45)))</f>
        <v/>
      </c>
      <c r="K49" s="37"/>
      <c r="L49" s="40" t="s">
        <v>12</v>
      </c>
      <c r="M49" s="39" t="s">
        <v>13</v>
      </c>
      <c r="N49" s="39"/>
      <c r="O49" s="39"/>
      <c r="P49" s="37" t="str">
        <f aca="false">IF($A$2&lt;&gt;"*****您已注册，可以进行断面计算了!*****","",IF(A45="",0,P41+J41))</f>
        <v/>
      </c>
      <c r="Q49" s="37"/>
      <c r="R49" s="38" t="s">
        <v>12</v>
      </c>
      <c r="S49" s="29"/>
      <c r="T49" s="30"/>
      <c r="U49" s="30"/>
      <c r="V49" s="30"/>
      <c r="W49" s="30"/>
      <c r="X49" s="30"/>
      <c r="Y49" s="30"/>
      <c r="Z49" s="30"/>
      <c r="AA49" s="30"/>
    </row>
    <row r="50" s="44" customFormat="true" ht="3" hidden="false" customHeight="tru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19"/>
      <c r="AC50" s="20"/>
      <c r="AD50" s="20"/>
      <c r="AE50" s="20"/>
      <c r="AF50" s="20"/>
      <c r="AG50" s="20"/>
      <c r="AH50" s="20"/>
      <c r="AI50" s="20"/>
      <c r="AJ50" s="20"/>
      <c r="AK50" s="20"/>
      <c r="AL50" s="20"/>
      <c r="AM50" s="20"/>
      <c r="AN50" s="20"/>
      <c r="AO50" s="20"/>
      <c r="AP50" s="20"/>
      <c r="AQ50" s="20"/>
      <c r="AR50" s="20"/>
      <c r="AS50" s="20"/>
      <c r="AT50" s="20"/>
      <c r="AU50" s="20"/>
      <c r="AV50" s="20"/>
      <c r="AW50" s="20"/>
      <c r="AX50" s="20"/>
      <c r="AY50" s="20"/>
      <c r="AZ50" s="20"/>
      <c r="BA50" s="20"/>
      <c r="BB50" s="20"/>
      <c r="BC50" s="20"/>
      <c r="BD50" s="20"/>
      <c r="BE50" s="20"/>
      <c r="BF50" s="20"/>
      <c r="BG50" s="20"/>
      <c r="BH50" s="20"/>
      <c r="BI50" s="20"/>
      <c r="BJ50" s="20"/>
      <c r="BK50" s="20"/>
      <c r="BL50" s="43"/>
      <c r="BM50" s="43"/>
      <c r="BN50" s="43"/>
      <c r="BO50" s="43"/>
      <c r="BP50" s="43"/>
    </row>
    <row r="51" customFormat="false" ht="10.5" hidden="false" customHeight="true" outlineLevel="0" collapsed="false">
      <c r="A51" s="45" t="s">
        <v>4</v>
      </c>
      <c r="B51" s="76" t="s">
        <v>5</v>
      </c>
      <c r="C51" s="71" t="n">
        <v>1</v>
      </c>
      <c r="D51" s="71" t="n">
        <v>2</v>
      </c>
      <c r="E51" s="71" t="n">
        <v>3</v>
      </c>
      <c r="F51" s="71" t="n">
        <v>4</v>
      </c>
      <c r="G51" s="71" t="n">
        <v>5</v>
      </c>
      <c r="H51" s="71" t="n">
        <v>6</v>
      </c>
      <c r="I51" s="71" t="n">
        <v>7</v>
      </c>
      <c r="J51" s="71" t="n">
        <v>8</v>
      </c>
      <c r="K51" s="71" t="n">
        <v>9</v>
      </c>
      <c r="L51" s="71" t="n">
        <v>10</v>
      </c>
      <c r="M51" s="71" t="n">
        <v>11</v>
      </c>
      <c r="N51" s="71" t="n">
        <v>12</v>
      </c>
      <c r="O51" s="71" t="n">
        <v>13</v>
      </c>
      <c r="P51" s="71" t="n">
        <v>14</v>
      </c>
      <c r="Q51" s="71" t="n">
        <v>15</v>
      </c>
      <c r="R51" s="77" t="n">
        <v>16</v>
      </c>
      <c r="S51" s="29" t="s">
        <v>6</v>
      </c>
      <c r="T51" s="30"/>
      <c r="U51" s="30"/>
      <c r="V51" s="30"/>
      <c r="W51" s="30"/>
      <c r="X51" s="30"/>
      <c r="Y51" s="30"/>
      <c r="Z51" s="30"/>
      <c r="AA51" s="30"/>
      <c r="AB51" s="19" t="n">
        <v>120</v>
      </c>
      <c r="AC51" s="31" t="n">
        <v>1</v>
      </c>
      <c r="AD51" s="31" t="n">
        <v>2</v>
      </c>
      <c r="AE51" s="31" t="n">
        <v>3</v>
      </c>
      <c r="AF51" s="31" t="n">
        <v>4</v>
      </c>
      <c r="AG51" s="31" t="n">
        <v>5</v>
      </c>
      <c r="AH51" s="31" t="n">
        <v>6</v>
      </c>
      <c r="AI51" s="31" t="n">
        <v>7</v>
      </c>
      <c r="AJ51" s="31" t="n">
        <v>8</v>
      </c>
      <c r="AK51" s="31" t="n">
        <v>9</v>
      </c>
      <c r="AL51" s="31" t="n">
        <v>10</v>
      </c>
      <c r="AM51" s="31" t="n">
        <v>11</v>
      </c>
      <c r="AN51" s="31" t="n">
        <v>12</v>
      </c>
      <c r="AO51" s="31" t="n">
        <v>13</v>
      </c>
      <c r="AP51" s="31" t="n">
        <v>14</v>
      </c>
      <c r="AQ51" s="31" t="n">
        <v>15</v>
      </c>
      <c r="AR51" s="31" t="n">
        <v>16</v>
      </c>
      <c r="AS51" s="31" t="n">
        <v>17</v>
      </c>
      <c r="AT51" s="31" t="n">
        <v>18</v>
      </c>
      <c r="AU51" s="31" t="n">
        <v>19</v>
      </c>
      <c r="AV51" s="31" t="n">
        <v>20</v>
      </c>
      <c r="AW51" s="31" t="n">
        <v>21</v>
      </c>
      <c r="AX51" s="31" t="n">
        <v>22</v>
      </c>
      <c r="AY51" s="31" t="n">
        <v>23</v>
      </c>
      <c r="AZ51" s="31" t="n">
        <v>24</v>
      </c>
      <c r="BA51" s="31" t="n">
        <v>25</v>
      </c>
      <c r="BB51" s="31" t="n">
        <v>26</v>
      </c>
      <c r="BC51" s="31" t="n">
        <v>27</v>
      </c>
      <c r="BD51" s="31" t="n">
        <v>28</v>
      </c>
      <c r="BE51" s="31" t="n">
        <v>29</v>
      </c>
      <c r="BF51" s="31" t="n">
        <v>30</v>
      </c>
      <c r="BG51" s="31" t="n">
        <v>31</v>
      </c>
      <c r="BH51" s="31" t="n">
        <v>32</v>
      </c>
      <c r="BI51" s="31" t="n">
        <v>33</v>
      </c>
    </row>
    <row r="52" customFormat="false" ht="14.25" hidden="false" customHeight="true" outlineLevel="0" collapsed="false">
      <c r="A52" s="45"/>
      <c r="B52" s="32" t="s">
        <v>7</v>
      </c>
      <c r="C52" s="33" t="n">
        <f aca="false">'横断面计算(32点)'!C52</f>
        <v>0</v>
      </c>
      <c r="D52" s="33" t="str">
        <f aca="false">IF('横断面计算(32点)'!D52="","",'横断面计算(32点)'!D52)</f>
        <v/>
      </c>
      <c r="E52" s="33" t="str">
        <f aca="false">IF('横断面计算(32点)'!E52="","",'横断面计算(32点)'!E52)</f>
        <v/>
      </c>
      <c r="F52" s="33" t="str">
        <f aca="false">IF('横断面计算(32点)'!F52="","",'横断面计算(32点)'!F52)</f>
        <v/>
      </c>
      <c r="G52" s="33" t="str">
        <f aca="false">IF('横断面计算(32点)'!G52="","",'横断面计算(32点)'!G52)</f>
        <v/>
      </c>
      <c r="H52" s="33" t="str">
        <f aca="false">IF('横断面计算(32点)'!H52="","",'横断面计算(32点)'!H52)</f>
        <v/>
      </c>
      <c r="I52" s="33" t="str">
        <f aca="false">IF('横断面计算(32点)'!I52="","",'横断面计算(32点)'!I52)</f>
        <v/>
      </c>
      <c r="J52" s="33" t="str">
        <f aca="false">IF('横断面计算(32点)'!J52="","",'横断面计算(32点)'!J52)</f>
        <v/>
      </c>
      <c r="K52" s="33" t="str">
        <f aca="false">IF('横断面计算(32点)'!K52="","",'横断面计算(32点)'!K52)</f>
        <v/>
      </c>
      <c r="L52" s="33" t="str">
        <f aca="false">IF('横断面计算(32点)'!L52="","",'横断面计算(32点)'!L52)</f>
        <v/>
      </c>
      <c r="M52" s="33" t="str">
        <f aca="false">IF('横断面计算(32点)'!M52="","",'横断面计算(32点)'!M52)</f>
        <v/>
      </c>
      <c r="N52" s="33" t="str">
        <f aca="false">IF('横断面计算(32点)'!N52="","",'横断面计算(32点)'!N52)</f>
        <v/>
      </c>
      <c r="O52" s="33" t="str">
        <f aca="false">IF('横断面计算(32点)'!O52="","",'横断面计算(32点)'!O52)</f>
        <v/>
      </c>
      <c r="P52" s="33" t="str">
        <f aca="false">IF('横断面计算(32点)'!P52="","",'横断面计算(32点)'!P52)</f>
        <v/>
      </c>
      <c r="Q52" s="33" t="str">
        <f aca="false">IF('横断面计算(32点)'!Q52="","",'横断面计算(32点)'!Q52)</f>
        <v/>
      </c>
      <c r="R52" s="33" t="str">
        <f aca="false">IF('横断面计算(32点)'!R52="","",'横断面计算(32点)'!R52)</f>
        <v/>
      </c>
      <c r="S52" s="29"/>
      <c r="T52" s="30"/>
      <c r="U52" s="30"/>
      <c r="V52" s="30"/>
      <c r="W52" s="30"/>
      <c r="X52" s="30"/>
      <c r="Y52" s="30"/>
      <c r="Z52" s="30"/>
      <c r="AA52" s="30"/>
      <c r="AC52" s="34" t="n">
        <f aca="false">IF($A$2&lt;&gt;"*****您已注册，可以进行断面计算了!*****",0,C52)</f>
        <v>0</v>
      </c>
      <c r="AD52" s="34" t="n">
        <f aca="false">IF($A$2&lt;&gt;"*****您已注册，可以进行断面计算了!*****",0,IF(AND(C52&lt;&gt;"",D52=""),C52,IF(D52&lt;&gt;"",D52,AC52)))</f>
        <v>0</v>
      </c>
      <c r="AE52" s="34" t="n">
        <f aca="false">IF($A$2&lt;&gt;"*****您已注册，可以进行断面计算了!*****",0,IF(AND(D52&lt;&gt;"",E52=""),D52,IF(E52&lt;&gt;"",E52,AD52)))</f>
        <v>0</v>
      </c>
      <c r="AF52" s="34" t="n">
        <f aca="false">IF($A$2&lt;&gt;"*****您已注册，可以进行断面计算了!*****",0,IF(AND(E52&lt;&gt;"",F52=""),E52,IF(F52&lt;&gt;"",F52,AE52)))</f>
        <v>0</v>
      </c>
      <c r="AG52" s="34" t="n">
        <f aca="false">IF($A$2&lt;&gt;"*****您已注册，可以进行断面计算了!*****",0,IF(AND(F52&lt;&gt;"",G52=""),F52,IF(G52&lt;&gt;"",G52,AF52)))</f>
        <v>0</v>
      </c>
      <c r="AH52" s="34" t="n">
        <f aca="false">IF($A$2&lt;&gt;"*****您已注册，可以进行断面计算了!*****",0,IF(AND(G52&lt;&gt;"",H52=""),G52,IF(H52&lt;&gt;"",H52,AG52)))</f>
        <v>0</v>
      </c>
      <c r="AI52" s="34" t="n">
        <f aca="false">IF($A$2&lt;&gt;"*****您已注册，可以进行断面计算了!*****",0,IF(AND(H52&lt;&gt;"",I52=""),H52,IF(I52&lt;&gt;"",I52,AH52)))</f>
        <v>0</v>
      </c>
      <c r="AJ52" s="34" t="n">
        <f aca="false">IF($A$2&lt;&gt;"*****您已注册，可以进行断面计算了!*****",0,IF(AND(I52&lt;&gt;"",J52=""),I52,IF(J52&lt;&gt;"",J52,AI52)))</f>
        <v>0</v>
      </c>
      <c r="AK52" s="34" t="n">
        <f aca="false">IF($A$2&lt;&gt;"*****您已注册，可以进行断面计算了!*****",0,IF(AND(J52&lt;&gt;"",K52=""),J52,IF(K52&lt;&gt;"",K52,AJ52)))</f>
        <v>0</v>
      </c>
      <c r="AL52" s="34" t="n">
        <f aca="false">IF($A$2&lt;&gt;"*****您已注册，可以进行断面计算了!*****",0,IF(AND(K52&lt;&gt;"",L52=""),K52,IF(L52&lt;&gt;"",L52,AK52)))</f>
        <v>0</v>
      </c>
      <c r="AM52" s="34" t="n">
        <f aca="false">IF($A$2&lt;&gt;"*****您已注册，可以进行断面计算了!*****",0,IF(AND(L52&lt;&gt;"",M52=""),L52,IF(M52&lt;&gt;"",M52,AL52)))</f>
        <v>0</v>
      </c>
      <c r="AN52" s="34" t="n">
        <f aca="false">IF($A$2&lt;&gt;"*****您已注册，可以进行断面计算了!*****",0,IF(AND(M52&lt;&gt;"",N52=""),M52,IF(N52&lt;&gt;"",N52,AM52)))</f>
        <v>0</v>
      </c>
      <c r="AO52" s="34" t="n">
        <f aca="false">IF($A$2&lt;&gt;"*****您已注册，可以进行断面计算了!*****",0,IF(AND(N52&lt;&gt;"",O52=""),N52,IF(O52&lt;&gt;"",O52,AN52)))</f>
        <v>0</v>
      </c>
      <c r="AP52" s="34" t="n">
        <f aca="false">IF($A$2&lt;&gt;"*****您已注册，可以进行断面计算了!*****",0,IF(AND(O52&lt;&gt;"",P52=""),O52,IF(P52&lt;&gt;"",P52,AO52)))</f>
        <v>0</v>
      </c>
      <c r="AQ52" s="34" t="n">
        <f aca="false">IF($A$2&lt;&gt;"*****您已注册，可以进行断面计算了!*****",0,IF(AND(P52&lt;&gt;"",Q52=""),P52,IF(Q52&lt;&gt;"",Q52,AP52)))</f>
        <v>0</v>
      </c>
      <c r="AR52" s="34" t="n">
        <f aca="false">IF($A$2&lt;&gt;"*****您已注册，可以进行断面计算了!*****",0,IF(AND(Q52&lt;&gt;"",R52=""),Q52,IF(R52&lt;&gt;"",R52,AQ52)))</f>
        <v>0</v>
      </c>
      <c r="AS52" s="34" t="n">
        <f aca="false">IF($A$2&lt;&gt;"*****您已注册，可以进行断面计算了!*****",0,IF(AND(R52&lt;&gt;"",C55=""),R52,IF(C55&lt;&gt;"",C55,AR52)))</f>
        <v>0</v>
      </c>
      <c r="AT52" s="34" t="n">
        <f aca="false">IF($A$2&lt;&gt;"*****您已注册，可以进行断面计算了!*****",0,IF(AND(C55&lt;&gt;"",D55=""),C55,IF(D55&lt;&gt;"",D55,AS52)))</f>
        <v>0</v>
      </c>
      <c r="AU52" s="34" t="n">
        <f aca="false">IF($A$2&lt;&gt;"*****您已注册，可以进行断面计算了!*****",0,IF(AND(D55&lt;&gt;"",E55=""),D55,IF(E55&lt;&gt;"",E55,AT52)))</f>
        <v>0</v>
      </c>
      <c r="AV52" s="34" t="n">
        <f aca="false">IF($A$2&lt;&gt;"*****您已注册，可以进行断面计算了!*****",0,IF(AND(E55&lt;&gt;"",F55=""),E55,IF(F55&lt;&gt;"",F55,AU52)))</f>
        <v>0</v>
      </c>
      <c r="AW52" s="34" t="n">
        <f aca="false">IF($A$2&lt;&gt;"*****您已注册，可以进行断面计算了!*****",0,IF(AND(F55&lt;&gt;"",G55=""),F55,IF(G55&lt;&gt;"",G55,AV52)))</f>
        <v>0</v>
      </c>
      <c r="AX52" s="34" t="n">
        <f aca="false">IF($A$2&lt;&gt;"*****您已注册，可以进行断面计算了!*****",0,IF(AND(G55&lt;&gt;"",H55=""),G55,IF(H55&lt;&gt;"",H55,AW52)))</f>
        <v>0</v>
      </c>
      <c r="AY52" s="34" t="n">
        <f aca="false">IF($A$2&lt;&gt;"*****您已注册，可以进行断面计算了!*****",0,IF(AND(H55&lt;&gt;"",I55=""),H55,IF(I55&lt;&gt;"",I55,AX52)))</f>
        <v>0</v>
      </c>
      <c r="AZ52" s="34" t="n">
        <f aca="false">IF($A$2&lt;&gt;"*****您已注册，可以进行断面计算了!*****",0,IF(AND(I55&lt;&gt;"",J55=""),I55,IF(J55&lt;&gt;"",J55,AY52)))</f>
        <v>0</v>
      </c>
      <c r="BA52" s="34" t="n">
        <f aca="false">IF($A$2&lt;&gt;"*****您已注册，可以进行断面计算了!*****",0,IF(AND(J55&lt;&gt;"",K55=""),J55,IF(K55&lt;&gt;"",K55,AZ52)))</f>
        <v>0</v>
      </c>
      <c r="BB52" s="34" t="n">
        <f aca="false">IF($A$2&lt;&gt;"*****您已注册，可以进行断面计算了!*****",0,IF(AND(K55&lt;&gt;"",L55=""),K55,IF(L55&lt;&gt;"",L55,BA52)))</f>
        <v>0</v>
      </c>
      <c r="BC52" s="34" t="n">
        <f aca="false">IF($A$2&lt;&gt;"*****您已注册，可以进行断面计算了!*****",0,IF(AND(L55&lt;&gt;"",M55=""),L55,IF(M55&lt;&gt;"",M55,BB52)))</f>
        <v>0</v>
      </c>
      <c r="BD52" s="34" t="n">
        <f aca="false">IF($A$2&lt;&gt;"*****您已注册，可以进行断面计算了!*****",0,IF(AND(M55&lt;&gt;"",N55=""),M55,IF(N55&lt;&gt;"",N55,BC52)))</f>
        <v>0</v>
      </c>
      <c r="BE52" s="34" t="n">
        <f aca="false">IF($A$2&lt;&gt;"*****您已注册，可以进行断面计算了!*****",0,IF(AND(N55&lt;&gt;"",O55=""),N55,IF(O55&lt;&gt;"",O55,BD52)))</f>
        <v>0</v>
      </c>
      <c r="BF52" s="34" t="n">
        <f aca="false">IF($A$2&lt;&gt;"*****您已注册，可以进行断面计算了!*****",0,IF(AND(O55&lt;&gt;"",P55=""),O55,IF(P55&lt;&gt;"",P55,BE52)))</f>
        <v>0</v>
      </c>
      <c r="BG52" s="34" t="n">
        <f aca="false">IF($A$2&lt;&gt;"*****您已注册，可以进行断面计算了!*****",0,IF(AND(P55&lt;&gt;"",Q55=""),P55,IF(Q55&lt;&gt;"",Q55,BF52)))</f>
        <v>0</v>
      </c>
      <c r="BH52" s="34" t="n">
        <f aca="false">IF($A$2&lt;&gt;"*****您已注册，可以进行断面计算了!*****",0,IF(AND(Q55&lt;&gt;"",R55=""),Q55,IF(R55&lt;&gt;"",R55,BG52)))</f>
        <v>0</v>
      </c>
      <c r="BI52" s="34" t="n">
        <f aca="false">IF($A$2&lt;&gt;"*****您已注册，可以进行断面计算了!*****",0,C52)</f>
        <v>0</v>
      </c>
    </row>
    <row r="53" customFormat="false" ht="14.25" hidden="false" customHeight="true" outlineLevel="0" collapsed="false">
      <c r="A53" s="73" t="str">
        <f aca="false">IF('横断面计算(32点)'!A53:A57="","",'横断面计算(32点)'!A53:A57)</f>
        <v/>
      </c>
      <c r="B53" s="32" t="s">
        <v>8</v>
      </c>
      <c r="C53" s="33" t="n">
        <f aca="false">'横断面计算(32点)'!C53</f>
        <v>0</v>
      </c>
      <c r="D53" s="33" t="str">
        <f aca="false">IF('横断面计算(32点)'!D53="","",'横断面计算(32点)'!D53)</f>
        <v/>
      </c>
      <c r="E53" s="33" t="str">
        <f aca="false">IF('横断面计算(32点)'!E53="","",'横断面计算(32点)'!E53)</f>
        <v/>
      </c>
      <c r="F53" s="33" t="str">
        <f aca="false">IF('横断面计算(32点)'!F53="","",'横断面计算(32点)'!F53)</f>
        <v/>
      </c>
      <c r="G53" s="33" t="str">
        <f aca="false">IF('横断面计算(32点)'!G53="","",'横断面计算(32点)'!G53)</f>
        <v/>
      </c>
      <c r="H53" s="33" t="str">
        <f aca="false">IF('横断面计算(32点)'!H53="","",'横断面计算(32点)'!H53)</f>
        <v/>
      </c>
      <c r="I53" s="33" t="str">
        <f aca="false">IF('横断面计算(32点)'!I53="","",'横断面计算(32点)'!I53)</f>
        <v/>
      </c>
      <c r="J53" s="33" t="str">
        <f aca="false">IF('横断面计算(32点)'!J53="","",'横断面计算(32点)'!J53)</f>
        <v/>
      </c>
      <c r="K53" s="33" t="str">
        <f aca="false">IF('横断面计算(32点)'!K53="","",'横断面计算(32点)'!K53)</f>
        <v/>
      </c>
      <c r="L53" s="33" t="str">
        <f aca="false">IF('横断面计算(32点)'!L53="","",'横断面计算(32点)'!L53)</f>
        <v/>
      </c>
      <c r="M53" s="33" t="str">
        <f aca="false">IF('横断面计算(32点)'!M53="","",'横断面计算(32点)'!M53)</f>
        <v/>
      </c>
      <c r="N53" s="33" t="str">
        <f aca="false">IF('横断面计算(32点)'!N53="","",'横断面计算(32点)'!N53)</f>
        <v/>
      </c>
      <c r="O53" s="33" t="str">
        <f aca="false">IF('横断面计算(32点)'!O53="","",'横断面计算(32点)'!O53)</f>
        <v/>
      </c>
      <c r="P53" s="33" t="str">
        <f aca="false">IF('横断面计算(32点)'!P53="","",'横断面计算(32点)'!P53)</f>
        <v/>
      </c>
      <c r="Q53" s="33" t="str">
        <f aca="false">IF('横断面计算(32点)'!Q53="","",'横断面计算(32点)'!Q53)</f>
        <v/>
      </c>
      <c r="R53" s="33" t="str">
        <f aca="false">IF('横断面计算(32点)'!R53="","",'横断面计算(32点)'!R53)</f>
        <v/>
      </c>
      <c r="S53" s="29"/>
      <c r="T53" s="30"/>
      <c r="U53" s="30"/>
      <c r="V53" s="30"/>
      <c r="W53" s="30"/>
      <c r="X53" s="30"/>
      <c r="Y53" s="30"/>
      <c r="Z53" s="30"/>
      <c r="AA53" s="30"/>
      <c r="AC53" s="34" t="n">
        <f aca="false">IF($A$2&lt;&gt;"*****您已注册，可以进行断面计算了!*****",0,C53)</f>
        <v>0</v>
      </c>
      <c r="AD53" s="34" t="n">
        <f aca="false">IF($A$2&lt;&gt;"*****您已注册，可以进行断面计算了!*****",0,IF(AND(C53&lt;&gt;"",D53=""),C53,IF(D53&lt;&gt;"",D53,AC53)))</f>
        <v>0</v>
      </c>
      <c r="AE53" s="34" t="n">
        <f aca="false">IF($A$2&lt;&gt;"*****您已注册，可以进行断面计算了!*****",0,IF(AND(D53&lt;&gt;"",E53=""),D53,IF(E53&lt;&gt;"",E53,AD53)))</f>
        <v>0</v>
      </c>
      <c r="AF53" s="34" t="n">
        <f aca="false">IF($A$2&lt;&gt;"*****您已注册，可以进行断面计算了!*****",0,IF(AND(E53&lt;&gt;"",F53=""),E53,IF(F53&lt;&gt;"",F53,AE53)))</f>
        <v>0</v>
      </c>
      <c r="AG53" s="34" t="n">
        <f aca="false">IF($A$2&lt;&gt;"*****您已注册，可以进行断面计算了!*****",0,IF(AND(F53&lt;&gt;"",G53=""),F53,IF(G53&lt;&gt;"",G53,AF53)))</f>
        <v>0</v>
      </c>
      <c r="AH53" s="34" t="n">
        <f aca="false">IF($A$2&lt;&gt;"*****您已注册，可以进行断面计算了!*****",0,IF(AND(G53&lt;&gt;"",H53=""),G53,IF(H53&lt;&gt;"",H53,AG53)))</f>
        <v>0</v>
      </c>
      <c r="AI53" s="34" t="n">
        <f aca="false">IF($A$2&lt;&gt;"*****您已注册，可以进行断面计算了!*****",0,IF(AND(H53&lt;&gt;"",I53=""),H53,IF(I53&lt;&gt;"",I53,AH53)))</f>
        <v>0</v>
      </c>
      <c r="AJ53" s="34" t="n">
        <f aca="false">IF($A$2&lt;&gt;"*****您已注册，可以进行断面计算了!*****",0,IF(AND(I53&lt;&gt;"",J53=""),I53,IF(J53&lt;&gt;"",J53,AI53)))</f>
        <v>0</v>
      </c>
      <c r="AK53" s="34" t="n">
        <f aca="false">IF($A$2&lt;&gt;"*****您已注册，可以进行断面计算了!*****",0,IF(AND(J53&lt;&gt;"",K53=""),J53,IF(K53&lt;&gt;"",K53,AJ53)))</f>
        <v>0</v>
      </c>
      <c r="AL53" s="34" t="n">
        <f aca="false">IF($A$2&lt;&gt;"*****您已注册，可以进行断面计算了!*****",0,IF(AND(K53&lt;&gt;"",L53=""),K53,IF(L53&lt;&gt;"",L53,AK53)))</f>
        <v>0</v>
      </c>
      <c r="AM53" s="34" t="n">
        <f aca="false">IF($A$2&lt;&gt;"*****您已注册，可以进行断面计算了!*****",0,IF(AND(L53&lt;&gt;"",M53=""),L53,IF(M53&lt;&gt;"",M53,AL53)))</f>
        <v>0</v>
      </c>
      <c r="AN53" s="34" t="n">
        <f aca="false">IF($A$2&lt;&gt;"*****您已注册，可以进行断面计算了!*****",0,IF(AND(M53&lt;&gt;"",N53=""),M53,IF(N53&lt;&gt;"",N53,AM53)))</f>
        <v>0</v>
      </c>
      <c r="AO53" s="34" t="n">
        <f aca="false">IF($A$2&lt;&gt;"*****您已注册，可以进行断面计算了!*****",0,IF(AND(N53&lt;&gt;"",O53=""),N53,IF(O53&lt;&gt;"",O53,AN53)))</f>
        <v>0</v>
      </c>
      <c r="AP53" s="34" t="n">
        <f aca="false">IF($A$2&lt;&gt;"*****您已注册，可以进行断面计算了!*****",0,IF(AND(O53&lt;&gt;"",P53=""),O53,IF(P53&lt;&gt;"",P53,AO53)))</f>
        <v>0</v>
      </c>
      <c r="AQ53" s="34" t="n">
        <f aca="false">IF($A$2&lt;&gt;"*****您已注册，可以进行断面计算了!*****",0,IF(AND(P53&lt;&gt;"",Q53=""),P53,IF(Q53&lt;&gt;"",Q53,AP53)))</f>
        <v>0</v>
      </c>
      <c r="AR53" s="34" t="n">
        <f aca="false">IF($A$2&lt;&gt;"*****您已注册，可以进行断面计算了!*****",0,IF(AND(Q53&lt;&gt;"",R53=""),Q53,IF(R53&lt;&gt;"",R53,AQ53)))</f>
        <v>0</v>
      </c>
      <c r="AS53" s="34" t="n">
        <f aca="false">IF($A$2&lt;&gt;"*****您已注册，可以进行断面计算了!*****",0,IF(AND(R53&lt;&gt;"",C56=""),R53,IF(C56&lt;&gt;"",C56,AR53)))</f>
        <v>0</v>
      </c>
      <c r="AT53" s="34" t="n">
        <f aca="false">IF($A$2&lt;&gt;"*****您已注册，可以进行断面计算了!*****",0,IF(AND(C56&lt;&gt;"",D56=""),C56,IF(D56&lt;&gt;"",D56,AS53)))</f>
        <v>0</v>
      </c>
      <c r="AU53" s="34" t="n">
        <f aca="false">IF($A$2&lt;&gt;"*****您已注册，可以进行断面计算了!*****",0,IF(AND(D56&lt;&gt;"",E56=""),D56,IF(E56&lt;&gt;"",E56,AT53)))</f>
        <v>0</v>
      </c>
      <c r="AV53" s="34" t="n">
        <f aca="false">IF($A$2&lt;&gt;"*****您已注册，可以进行断面计算了!*****",0,IF(AND(E56&lt;&gt;"",F56=""),E56,IF(F56&lt;&gt;"",F56,AU53)))</f>
        <v>0</v>
      </c>
      <c r="AW53" s="34" t="n">
        <f aca="false">IF($A$2&lt;&gt;"*****您已注册，可以进行断面计算了!*****",0,IF(AND(F56&lt;&gt;"",G56=""),F56,IF(G56&lt;&gt;"",G56,AV53)))</f>
        <v>0</v>
      </c>
      <c r="AX53" s="34" t="n">
        <f aca="false">IF($A$2&lt;&gt;"*****您已注册，可以进行断面计算了!*****",0,IF(AND(G56&lt;&gt;"",H56=""),G56,IF(H56&lt;&gt;"",H56,AW53)))</f>
        <v>0</v>
      </c>
      <c r="AY53" s="34" t="n">
        <f aca="false">IF($A$2&lt;&gt;"*****您已注册，可以进行断面计算了!*****",0,IF(AND(H56&lt;&gt;"",I56=""),H56,IF(I56&lt;&gt;"",I56,AX53)))</f>
        <v>0</v>
      </c>
      <c r="AZ53" s="34" t="n">
        <f aca="false">IF($A$2&lt;&gt;"*****您已注册，可以进行断面计算了!*****",0,IF(AND(I56&lt;&gt;"",J56=""),I56,IF(J56&lt;&gt;"",J56,AY53)))</f>
        <v>0</v>
      </c>
      <c r="BA53" s="34" t="n">
        <f aca="false">IF($A$2&lt;&gt;"*****您已注册，可以进行断面计算了!*****",0,IF(AND(J56&lt;&gt;"",K56=""),J56,IF(K56&lt;&gt;"",K56,AZ53)))</f>
        <v>0</v>
      </c>
      <c r="BB53" s="34" t="n">
        <f aca="false">IF($A$2&lt;&gt;"*****您已注册，可以进行断面计算了!*****",0,IF(AND(K56&lt;&gt;"",L56=""),K56,IF(L56&lt;&gt;"",L56,BA53)))</f>
        <v>0</v>
      </c>
      <c r="BC53" s="34" t="n">
        <f aca="false">IF($A$2&lt;&gt;"*****您已注册，可以进行断面计算了!*****",0,IF(AND(L56&lt;&gt;"",M56=""),L56,IF(M56&lt;&gt;"",M56,BB53)))</f>
        <v>0</v>
      </c>
      <c r="BD53" s="34" t="n">
        <f aca="false">IF($A$2&lt;&gt;"*****您已注册，可以进行断面计算了!*****",0,IF(AND(M56&lt;&gt;"",N56=""),M56,IF(N56&lt;&gt;"",N56,BC53)))</f>
        <v>0</v>
      </c>
      <c r="BE53" s="34" t="n">
        <f aca="false">IF($A$2&lt;&gt;"*****您已注册，可以进行断面计算了!*****",0,IF(AND(N56&lt;&gt;"",O56=""),N56,IF(O56&lt;&gt;"",O56,BD53)))</f>
        <v>0</v>
      </c>
      <c r="BF53" s="34" t="n">
        <f aca="false">IF($A$2&lt;&gt;"*****您已注册，可以进行断面计算了!*****",0,IF(AND(O56&lt;&gt;"",P56=""),O56,IF(P56&lt;&gt;"",P56,BE53)))</f>
        <v>0</v>
      </c>
      <c r="BG53" s="34" t="n">
        <f aca="false">IF($A$2&lt;&gt;"*****您已注册，可以进行断面计算了!*****",0,IF(AND(P56&lt;&gt;"",Q56=""),P56,IF(Q56&lt;&gt;"",Q56,BF53)))</f>
        <v>0</v>
      </c>
      <c r="BH53" s="34" t="n">
        <f aca="false">IF($A$2&lt;&gt;"*****您已注册，可以进行断面计算了!*****",0,IF(AND(Q56&lt;&gt;"",R56=""),Q56,IF(R56&lt;&gt;"",R56,BG53)))</f>
        <v>0</v>
      </c>
      <c r="BI53" s="34" t="n">
        <f aca="false">IF($A$2&lt;&gt;"*****您已注册，可以进行断面计算了!*****",0,C53)</f>
        <v>0</v>
      </c>
    </row>
    <row r="54" customFormat="false" ht="10.5" hidden="false" customHeight="true" outlineLevel="0" collapsed="false">
      <c r="A54" s="73"/>
      <c r="B54" s="74" t="s">
        <v>5</v>
      </c>
      <c r="C54" s="75" t="n">
        <v>17</v>
      </c>
      <c r="D54" s="75" t="n">
        <v>18</v>
      </c>
      <c r="E54" s="75" t="n">
        <v>19</v>
      </c>
      <c r="F54" s="75" t="n">
        <v>20</v>
      </c>
      <c r="G54" s="75" t="n">
        <v>21</v>
      </c>
      <c r="H54" s="75" t="n">
        <v>22</v>
      </c>
      <c r="I54" s="75" t="n">
        <v>23</v>
      </c>
      <c r="J54" s="75" t="n">
        <v>24</v>
      </c>
      <c r="K54" s="75" t="n">
        <v>25</v>
      </c>
      <c r="L54" s="75" t="n">
        <v>26</v>
      </c>
      <c r="M54" s="75" t="n">
        <v>27</v>
      </c>
      <c r="N54" s="75" t="n">
        <v>28</v>
      </c>
      <c r="O54" s="75" t="n">
        <v>29</v>
      </c>
      <c r="P54" s="75" t="n">
        <v>30</v>
      </c>
      <c r="Q54" s="75" t="n">
        <v>31</v>
      </c>
      <c r="R54" s="75" t="n">
        <v>32</v>
      </c>
      <c r="S54" s="29"/>
      <c r="T54" s="30"/>
      <c r="U54" s="30"/>
      <c r="V54" s="30"/>
      <c r="W54" s="30"/>
      <c r="X54" s="30"/>
      <c r="Y54" s="30"/>
      <c r="Z54" s="30"/>
      <c r="AA54" s="30"/>
      <c r="AC54" s="20" t="n">
        <f aca="false">AC53*AD52-AD53*AC52</f>
        <v>0</v>
      </c>
      <c r="AD54" s="20" t="n">
        <f aca="false">AD53*AE52-AE53*AD52</f>
        <v>0</v>
      </c>
      <c r="AE54" s="20" t="n">
        <f aca="false">AE53*AF52-AF53*AE52</f>
        <v>0</v>
      </c>
      <c r="AF54" s="20" t="n">
        <f aca="false">AF53*AG52-AG53*AF52</f>
        <v>0</v>
      </c>
      <c r="AG54" s="20" t="n">
        <f aca="false">AG53*AH52-AH53*AG52</f>
        <v>0</v>
      </c>
      <c r="AH54" s="20" t="n">
        <f aca="false">AH53*AI52-AI53*AH52</f>
        <v>0</v>
      </c>
      <c r="AI54" s="20" t="n">
        <f aca="false">AI53*AJ52-AJ53*AI52</f>
        <v>0</v>
      </c>
      <c r="AJ54" s="20" t="n">
        <f aca="false">AJ53*AK52-AK53*AJ52</f>
        <v>0</v>
      </c>
      <c r="AK54" s="20" t="n">
        <f aca="false">AK53*AL52-AL53*AK52</f>
        <v>0</v>
      </c>
      <c r="AL54" s="20" t="n">
        <f aca="false">AL53*AM52-AM53*AL52</f>
        <v>0</v>
      </c>
      <c r="AM54" s="20" t="n">
        <f aca="false">AM53*AN52-AN53*AM52</f>
        <v>0</v>
      </c>
      <c r="AN54" s="20" t="n">
        <f aca="false">AN53*AO52-AO53*AN52</f>
        <v>0</v>
      </c>
      <c r="AO54" s="20" t="n">
        <f aca="false">AO53*AP52-AP53*AO52</f>
        <v>0</v>
      </c>
      <c r="AP54" s="20" t="n">
        <f aca="false">AP53*AQ52-AQ53*AP52</f>
        <v>0</v>
      </c>
      <c r="AQ54" s="20" t="n">
        <f aca="false">AQ53*AR52-AR53*AQ52</f>
        <v>0</v>
      </c>
      <c r="AR54" s="20" t="n">
        <f aca="false">AR53*AS52-AS53*AR52</f>
        <v>0</v>
      </c>
      <c r="AS54" s="20" t="n">
        <f aca="false">AS53*AT52-AT53*AS52</f>
        <v>0</v>
      </c>
      <c r="AT54" s="20" t="n">
        <f aca="false">AT53*AU52-AU53*AT52</f>
        <v>0</v>
      </c>
      <c r="AU54" s="20" t="n">
        <f aca="false">AU53*AV52-AV53*AU52</f>
        <v>0</v>
      </c>
      <c r="AV54" s="20" t="n">
        <f aca="false">AV53*AW52-AW53*AV52</f>
        <v>0</v>
      </c>
      <c r="AW54" s="20" t="n">
        <f aca="false">AW53*AX52-AX53*AW52</f>
        <v>0</v>
      </c>
      <c r="AX54" s="20" t="n">
        <f aca="false">AX53*AY52-AY53*AX52</f>
        <v>0</v>
      </c>
      <c r="AY54" s="20" t="n">
        <f aca="false">AY53*AZ52-AZ53*AY52</f>
        <v>0</v>
      </c>
      <c r="AZ54" s="20" t="n">
        <f aca="false">AZ53*BA52-BA53*AZ52</f>
        <v>0</v>
      </c>
      <c r="BA54" s="20" t="n">
        <f aca="false">BA53*BB52-BB53*BA52</f>
        <v>0</v>
      </c>
      <c r="BB54" s="20" t="n">
        <f aca="false">BB53*BC52-BC53*BB52</f>
        <v>0</v>
      </c>
      <c r="BC54" s="20" t="n">
        <f aca="false">BC53*BD52-BD53*BC52</f>
        <v>0</v>
      </c>
      <c r="BD54" s="20" t="n">
        <f aca="false">BD53*BE52-BE53*BD52</f>
        <v>0</v>
      </c>
      <c r="BE54" s="20" t="n">
        <f aca="false">BE53*BF52-BF53*BE52</f>
        <v>0</v>
      </c>
      <c r="BF54" s="20" t="n">
        <f aca="false">BF53*BG52-BG53*BF52</f>
        <v>0</v>
      </c>
      <c r="BG54" s="20" t="n">
        <f aca="false">BG53*BH52-BH53*BG52</f>
        <v>0</v>
      </c>
      <c r="BH54" s="20" t="n">
        <f aca="false">BH53*BI52-BI53*BH52</f>
        <v>0</v>
      </c>
    </row>
    <row r="55" customFormat="false" ht="14.25" hidden="false" customHeight="true" outlineLevel="0" collapsed="false">
      <c r="A55" s="73"/>
      <c r="B55" s="32" t="s">
        <v>7</v>
      </c>
      <c r="C55" s="33" t="str">
        <f aca="false">IF('横断面计算(32点)'!C55="","",'横断面计算(32点)'!C55)</f>
        <v/>
      </c>
      <c r="D55" s="33" t="str">
        <f aca="false">IF('横断面计算(32点)'!D55="","",'横断面计算(32点)'!D55)</f>
        <v/>
      </c>
      <c r="E55" s="33" t="str">
        <f aca="false">IF('横断面计算(32点)'!E55="","",'横断面计算(32点)'!E55)</f>
        <v/>
      </c>
      <c r="F55" s="33" t="str">
        <f aca="false">IF('横断面计算(32点)'!F55="","",'横断面计算(32点)'!F55)</f>
        <v/>
      </c>
      <c r="G55" s="33" t="str">
        <f aca="false">IF('横断面计算(32点)'!G55="","",'横断面计算(32点)'!G55)</f>
        <v/>
      </c>
      <c r="H55" s="33" t="str">
        <f aca="false">IF('横断面计算(32点)'!H55="","",'横断面计算(32点)'!H55)</f>
        <v/>
      </c>
      <c r="I55" s="33" t="str">
        <f aca="false">IF('横断面计算(32点)'!I55="","",'横断面计算(32点)'!I55)</f>
        <v/>
      </c>
      <c r="J55" s="33" t="str">
        <f aca="false">IF('横断面计算(32点)'!J55="","",'横断面计算(32点)'!J55)</f>
        <v/>
      </c>
      <c r="K55" s="33" t="str">
        <f aca="false">IF('横断面计算(32点)'!K55="","",'横断面计算(32点)'!K55)</f>
        <v/>
      </c>
      <c r="L55" s="33" t="str">
        <f aca="false">IF('横断面计算(32点)'!L55="","",'横断面计算(32点)'!L55)</f>
        <v/>
      </c>
      <c r="M55" s="33" t="str">
        <f aca="false">IF('横断面计算(32点)'!M55="","",'横断面计算(32点)'!M55)</f>
        <v/>
      </c>
      <c r="N55" s="33" t="str">
        <f aca="false">IF('横断面计算(32点)'!N55="","",'横断面计算(32点)'!N55)</f>
        <v/>
      </c>
      <c r="O55" s="33" t="str">
        <f aca="false">IF('横断面计算(32点)'!O55="","",'横断面计算(32点)'!O55)</f>
        <v/>
      </c>
      <c r="P55" s="33" t="str">
        <f aca="false">IF('横断面计算(32点)'!P55="","",'横断面计算(32点)'!P55)</f>
        <v/>
      </c>
      <c r="Q55" s="33" t="str">
        <f aca="false">IF('横断面计算(32点)'!Q55="","",'横断面计算(32点)'!Q55)</f>
        <v/>
      </c>
      <c r="R55" s="33" t="str">
        <f aca="false">IF('横断面计算(32点)'!R55="","",'横断面计算(32点)'!R55)</f>
        <v/>
      </c>
      <c r="S55" s="29"/>
      <c r="T55" s="30"/>
      <c r="U55" s="30"/>
      <c r="V55" s="30"/>
      <c r="W55" s="30"/>
      <c r="X55" s="30"/>
      <c r="Y55" s="30"/>
      <c r="Z55" s="30"/>
      <c r="AA55" s="30"/>
    </row>
    <row r="56" customFormat="false" ht="14.25" hidden="false" customHeight="true" outlineLevel="0" collapsed="false">
      <c r="A56" s="73"/>
      <c r="B56" s="32" t="s">
        <v>8</v>
      </c>
      <c r="C56" s="33" t="str">
        <f aca="false">IF('横断面计算(32点)'!C56="","",'横断面计算(32点)'!C56)</f>
        <v/>
      </c>
      <c r="D56" s="33" t="str">
        <f aca="false">IF('横断面计算(32点)'!D56="","",'横断面计算(32点)'!D56)</f>
        <v/>
      </c>
      <c r="E56" s="33" t="str">
        <f aca="false">IF('横断面计算(32点)'!E56="","",'横断面计算(32点)'!E56)</f>
        <v/>
      </c>
      <c r="F56" s="33" t="str">
        <f aca="false">IF('横断面计算(32点)'!F56="","",'横断面计算(32点)'!F56)</f>
        <v/>
      </c>
      <c r="G56" s="33" t="str">
        <f aca="false">IF('横断面计算(32点)'!G56="","",'横断面计算(32点)'!G56)</f>
        <v/>
      </c>
      <c r="H56" s="33" t="str">
        <f aca="false">IF('横断面计算(32点)'!H56="","",'横断面计算(32点)'!H56)</f>
        <v/>
      </c>
      <c r="I56" s="33" t="str">
        <f aca="false">IF('横断面计算(32点)'!I56="","",'横断面计算(32点)'!I56)</f>
        <v/>
      </c>
      <c r="J56" s="33" t="str">
        <f aca="false">IF('横断面计算(32点)'!J56="","",'横断面计算(32点)'!J56)</f>
        <v/>
      </c>
      <c r="K56" s="33" t="str">
        <f aca="false">IF('横断面计算(32点)'!K56="","",'横断面计算(32点)'!K56)</f>
        <v/>
      </c>
      <c r="L56" s="33" t="str">
        <f aca="false">IF('横断面计算(32点)'!L56="","",'横断面计算(32点)'!L56)</f>
        <v/>
      </c>
      <c r="M56" s="33" t="str">
        <f aca="false">IF('横断面计算(32点)'!M56="","",'横断面计算(32点)'!M56)</f>
        <v/>
      </c>
      <c r="N56" s="33" t="str">
        <f aca="false">IF('横断面计算(32点)'!N56="","",'横断面计算(32点)'!N56)</f>
        <v/>
      </c>
      <c r="O56" s="33" t="str">
        <f aca="false">IF('横断面计算(32点)'!O56="","",'横断面计算(32点)'!O56)</f>
        <v/>
      </c>
      <c r="P56" s="33" t="str">
        <f aca="false">IF('横断面计算(32点)'!P56="","",'横断面计算(32点)'!P56)</f>
        <v/>
      </c>
      <c r="Q56" s="33" t="str">
        <f aca="false">IF('横断面计算(32点)'!Q56="","",'横断面计算(32点)'!Q56)</f>
        <v/>
      </c>
      <c r="R56" s="33" t="str">
        <f aca="false">IF('横断面计算(32点)'!R56="","",'横断面计算(32点)'!R56)</f>
        <v/>
      </c>
      <c r="S56" s="29"/>
      <c r="T56" s="30"/>
      <c r="U56" s="30"/>
      <c r="V56" s="30"/>
      <c r="W56" s="30"/>
      <c r="X56" s="30"/>
      <c r="Y56" s="30"/>
      <c r="Z56" s="30"/>
      <c r="AA56" s="30"/>
    </row>
    <row r="57" customFormat="false" ht="15" hidden="false" customHeight="true" outlineLevel="0" collapsed="false">
      <c r="A57" s="73"/>
      <c r="B57" s="39" t="s">
        <v>9</v>
      </c>
      <c r="C57" s="39"/>
      <c r="D57" s="37" t="str">
        <f aca="false">IF($A$2&lt;&gt;"*****您已注册，可以进行断面计算了!*****","",ABS(SUM(AC54:BH54)/2))</f>
        <v/>
      </c>
      <c r="E57" s="37"/>
      <c r="F57" s="38" t="s">
        <v>10</v>
      </c>
      <c r="G57" s="39" t="s">
        <v>11</v>
      </c>
      <c r="H57" s="39"/>
      <c r="I57" s="39"/>
      <c r="J57" s="37" t="str">
        <f aca="false">IF($A$2&lt;&gt;"*****您已注册，可以进行断面计算了!*****","",IF(OR(A53="",A61=""),0,(D57+D65)/2*(A61-A53)))</f>
        <v/>
      </c>
      <c r="K57" s="37"/>
      <c r="L57" s="40" t="s">
        <v>12</v>
      </c>
      <c r="M57" s="39" t="s">
        <v>13</v>
      </c>
      <c r="N57" s="39"/>
      <c r="O57" s="39"/>
      <c r="P57" s="37" t="str">
        <f aca="false">IF($A$2&lt;&gt;"*****您已注册，可以进行断面计算了!*****","",IF(A53="",0,P49+J49))</f>
        <v/>
      </c>
      <c r="Q57" s="37"/>
      <c r="R57" s="38" t="s">
        <v>12</v>
      </c>
      <c r="S57" s="29"/>
      <c r="T57" s="30"/>
      <c r="U57" s="30"/>
      <c r="V57" s="30"/>
      <c r="W57" s="30"/>
      <c r="X57" s="30"/>
      <c r="Y57" s="30"/>
      <c r="Z57" s="30"/>
      <c r="AA57" s="30"/>
    </row>
    <row r="58" s="44" customFormat="true" ht="3" hidden="false" customHeight="tru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19"/>
      <c r="AC58" s="20"/>
      <c r="AD58" s="20"/>
      <c r="AE58" s="20"/>
      <c r="AF58" s="20"/>
      <c r="AG58" s="20"/>
      <c r="AH58" s="20"/>
      <c r="AI58" s="20"/>
      <c r="AJ58" s="20"/>
      <c r="AK58" s="20"/>
      <c r="AL58" s="20"/>
      <c r="AM58" s="20"/>
      <c r="AN58" s="20"/>
      <c r="AO58" s="20"/>
      <c r="AP58" s="20"/>
      <c r="AQ58" s="20"/>
      <c r="AR58" s="20"/>
      <c r="AS58" s="20"/>
      <c r="AT58" s="20"/>
      <c r="AU58" s="20"/>
      <c r="AV58" s="20"/>
      <c r="AW58" s="20"/>
      <c r="AX58" s="20"/>
      <c r="AY58" s="20"/>
      <c r="AZ58" s="20"/>
      <c r="BA58" s="20"/>
      <c r="BB58" s="20"/>
      <c r="BC58" s="20"/>
      <c r="BD58" s="20"/>
      <c r="BE58" s="20"/>
      <c r="BF58" s="20"/>
      <c r="BG58" s="20"/>
      <c r="BH58" s="20"/>
      <c r="BI58" s="20"/>
      <c r="BJ58" s="20"/>
      <c r="BK58" s="20"/>
      <c r="BL58" s="43"/>
      <c r="BM58" s="43"/>
      <c r="BN58" s="43"/>
      <c r="BO58" s="43"/>
      <c r="BP58" s="43"/>
    </row>
    <row r="59" customFormat="false" ht="10.5" hidden="false" customHeight="true" outlineLevel="0" collapsed="false">
      <c r="A59" s="45" t="s">
        <v>4</v>
      </c>
      <c r="B59" s="76" t="s">
        <v>5</v>
      </c>
      <c r="C59" s="71" t="n">
        <v>1</v>
      </c>
      <c r="D59" s="71" t="n">
        <v>2</v>
      </c>
      <c r="E59" s="71" t="n">
        <v>3</v>
      </c>
      <c r="F59" s="71" t="n">
        <v>4</v>
      </c>
      <c r="G59" s="71" t="n">
        <v>5</v>
      </c>
      <c r="H59" s="71" t="n">
        <v>6</v>
      </c>
      <c r="I59" s="71" t="n">
        <v>7</v>
      </c>
      <c r="J59" s="71" t="n">
        <v>8</v>
      </c>
      <c r="K59" s="71" t="n">
        <v>9</v>
      </c>
      <c r="L59" s="71" t="n">
        <v>10</v>
      </c>
      <c r="M59" s="71" t="n">
        <v>11</v>
      </c>
      <c r="N59" s="71" t="n">
        <v>12</v>
      </c>
      <c r="O59" s="71" t="n">
        <v>13</v>
      </c>
      <c r="P59" s="71" t="n">
        <v>14</v>
      </c>
      <c r="Q59" s="71" t="n">
        <v>15</v>
      </c>
      <c r="R59" s="77" t="n">
        <v>16</v>
      </c>
      <c r="S59" s="29" t="s">
        <v>6</v>
      </c>
      <c r="T59" s="30"/>
      <c r="U59" s="30"/>
      <c r="V59" s="30"/>
      <c r="W59" s="30"/>
      <c r="X59" s="30"/>
      <c r="Y59" s="30"/>
      <c r="Z59" s="30"/>
      <c r="AA59" s="30"/>
      <c r="AB59" s="19" t="n">
        <v>140</v>
      </c>
      <c r="AC59" s="31" t="n">
        <v>1</v>
      </c>
      <c r="AD59" s="31" t="n">
        <v>2</v>
      </c>
      <c r="AE59" s="31" t="n">
        <v>3</v>
      </c>
      <c r="AF59" s="31" t="n">
        <v>4</v>
      </c>
      <c r="AG59" s="31" t="n">
        <v>5</v>
      </c>
      <c r="AH59" s="31" t="n">
        <v>6</v>
      </c>
      <c r="AI59" s="31" t="n">
        <v>7</v>
      </c>
      <c r="AJ59" s="31" t="n">
        <v>8</v>
      </c>
      <c r="AK59" s="31" t="n">
        <v>9</v>
      </c>
      <c r="AL59" s="31" t="n">
        <v>10</v>
      </c>
      <c r="AM59" s="31" t="n">
        <v>11</v>
      </c>
      <c r="AN59" s="31" t="n">
        <v>12</v>
      </c>
      <c r="AO59" s="31" t="n">
        <v>13</v>
      </c>
      <c r="AP59" s="31" t="n">
        <v>14</v>
      </c>
      <c r="AQ59" s="31" t="n">
        <v>15</v>
      </c>
      <c r="AR59" s="31" t="n">
        <v>16</v>
      </c>
      <c r="AS59" s="31" t="n">
        <v>17</v>
      </c>
      <c r="AT59" s="31" t="n">
        <v>18</v>
      </c>
      <c r="AU59" s="31" t="n">
        <v>19</v>
      </c>
      <c r="AV59" s="31" t="n">
        <v>20</v>
      </c>
      <c r="AW59" s="31" t="n">
        <v>21</v>
      </c>
      <c r="AX59" s="31" t="n">
        <v>22</v>
      </c>
      <c r="AY59" s="31" t="n">
        <v>23</v>
      </c>
      <c r="AZ59" s="31" t="n">
        <v>24</v>
      </c>
      <c r="BA59" s="31" t="n">
        <v>25</v>
      </c>
      <c r="BB59" s="31" t="n">
        <v>26</v>
      </c>
      <c r="BC59" s="31" t="n">
        <v>27</v>
      </c>
      <c r="BD59" s="31" t="n">
        <v>28</v>
      </c>
      <c r="BE59" s="31" t="n">
        <v>29</v>
      </c>
      <c r="BF59" s="31" t="n">
        <v>30</v>
      </c>
      <c r="BG59" s="31" t="n">
        <v>31</v>
      </c>
      <c r="BH59" s="31" t="n">
        <v>32</v>
      </c>
      <c r="BI59" s="31" t="n">
        <v>33</v>
      </c>
    </row>
    <row r="60" customFormat="false" ht="14.25" hidden="false" customHeight="true" outlineLevel="0" collapsed="false">
      <c r="A60" s="45"/>
      <c r="B60" s="32" t="s">
        <v>7</v>
      </c>
      <c r="C60" s="33" t="n">
        <f aca="false">'横断面计算(32点)'!C60</f>
        <v>0</v>
      </c>
      <c r="D60" s="33" t="str">
        <f aca="false">IF('横断面计算(32点)'!D60="","",'横断面计算(32点)'!D60)</f>
        <v/>
      </c>
      <c r="E60" s="33" t="str">
        <f aca="false">IF('横断面计算(32点)'!E60="","",'横断面计算(32点)'!E60)</f>
        <v/>
      </c>
      <c r="F60" s="33" t="str">
        <f aca="false">IF('横断面计算(32点)'!F60="","",'横断面计算(32点)'!F60)</f>
        <v/>
      </c>
      <c r="G60" s="33" t="str">
        <f aca="false">IF('横断面计算(32点)'!G60="","",'横断面计算(32点)'!G60)</f>
        <v/>
      </c>
      <c r="H60" s="33" t="str">
        <f aca="false">IF('横断面计算(32点)'!H60="","",'横断面计算(32点)'!H60)</f>
        <v/>
      </c>
      <c r="I60" s="33" t="str">
        <f aca="false">IF('横断面计算(32点)'!I60="","",'横断面计算(32点)'!I60)</f>
        <v/>
      </c>
      <c r="J60" s="33" t="str">
        <f aca="false">IF('横断面计算(32点)'!J60="","",'横断面计算(32点)'!J60)</f>
        <v/>
      </c>
      <c r="K60" s="33" t="str">
        <f aca="false">IF('横断面计算(32点)'!K60="","",'横断面计算(32点)'!K60)</f>
        <v/>
      </c>
      <c r="L60" s="33" t="str">
        <f aca="false">IF('横断面计算(32点)'!L60="","",'横断面计算(32点)'!L60)</f>
        <v/>
      </c>
      <c r="M60" s="33" t="str">
        <f aca="false">IF('横断面计算(32点)'!M60="","",'横断面计算(32点)'!M60)</f>
        <v/>
      </c>
      <c r="N60" s="33" t="str">
        <f aca="false">IF('横断面计算(32点)'!N60="","",'横断面计算(32点)'!N60)</f>
        <v/>
      </c>
      <c r="O60" s="33" t="str">
        <f aca="false">IF('横断面计算(32点)'!O60="","",'横断面计算(32点)'!O60)</f>
        <v/>
      </c>
      <c r="P60" s="33" t="str">
        <f aca="false">IF('横断面计算(32点)'!P60="","",'横断面计算(32点)'!P60)</f>
        <v/>
      </c>
      <c r="Q60" s="33" t="str">
        <f aca="false">IF('横断面计算(32点)'!Q60="","",'横断面计算(32点)'!Q60)</f>
        <v/>
      </c>
      <c r="R60" s="33" t="str">
        <f aca="false">IF('横断面计算(32点)'!R60="","",'横断面计算(32点)'!R60)</f>
        <v/>
      </c>
      <c r="S60" s="29"/>
      <c r="T60" s="30"/>
      <c r="U60" s="30"/>
      <c r="V60" s="30"/>
      <c r="W60" s="30"/>
      <c r="X60" s="30"/>
      <c r="Y60" s="30"/>
      <c r="Z60" s="30"/>
      <c r="AA60" s="30"/>
      <c r="AC60" s="34" t="n">
        <f aca="false">IF($A$2&lt;&gt;"*****您已注册，可以进行断面计算了!*****",0,C60)</f>
        <v>0</v>
      </c>
      <c r="AD60" s="34" t="n">
        <f aca="false">IF($A$2&lt;&gt;"*****您已注册，可以进行断面计算了!*****",0,IF(AND(C60&lt;&gt;"",D60=""),C60,IF(D60&lt;&gt;"",D60,AC60)))</f>
        <v>0</v>
      </c>
      <c r="AE60" s="34" t="n">
        <f aca="false">IF($A$2&lt;&gt;"*****您已注册，可以进行断面计算了!*****",0,IF(AND(D60&lt;&gt;"",E60=""),D60,IF(E60&lt;&gt;"",E60,AD60)))</f>
        <v>0</v>
      </c>
      <c r="AF60" s="34" t="n">
        <f aca="false">IF($A$2&lt;&gt;"*****您已注册，可以进行断面计算了!*****",0,IF(AND(E60&lt;&gt;"",F60=""),E60,IF(F60&lt;&gt;"",F60,AE60)))</f>
        <v>0</v>
      </c>
      <c r="AG60" s="34" t="n">
        <f aca="false">IF($A$2&lt;&gt;"*****您已注册，可以进行断面计算了!*****",0,IF(AND(F60&lt;&gt;"",G60=""),F60,IF(G60&lt;&gt;"",G60,AF60)))</f>
        <v>0</v>
      </c>
      <c r="AH60" s="34" t="n">
        <f aca="false">IF($A$2&lt;&gt;"*****您已注册，可以进行断面计算了!*****",0,IF(AND(G60&lt;&gt;"",H60=""),G60,IF(H60&lt;&gt;"",H60,AG60)))</f>
        <v>0</v>
      </c>
      <c r="AI60" s="34" t="n">
        <f aca="false">IF($A$2&lt;&gt;"*****您已注册，可以进行断面计算了!*****",0,IF(AND(H60&lt;&gt;"",I60=""),H60,IF(I60&lt;&gt;"",I60,AH60)))</f>
        <v>0</v>
      </c>
      <c r="AJ60" s="34" t="n">
        <f aca="false">IF($A$2&lt;&gt;"*****您已注册，可以进行断面计算了!*****",0,IF(AND(I60&lt;&gt;"",J60=""),I60,IF(J60&lt;&gt;"",J60,AI60)))</f>
        <v>0</v>
      </c>
      <c r="AK60" s="34" t="n">
        <f aca="false">IF($A$2&lt;&gt;"*****您已注册，可以进行断面计算了!*****",0,IF(AND(J60&lt;&gt;"",K60=""),J60,IF(K60&lt;&gt;"",K60,AJ60)))</f>
        <v>0</v>
      </c>
      <c r="AL60" s="34" t="n">
        <f aca="false">IF($A$2&lt;&gt;"*****您已注册，可以进行断面计算了!*****",0,IF(AND(K60&lt;&gt;"",L60=""),K60,IF(L60&lt;&gt;"",L60,AK60)))</f>
        <v>0</v>
      </c>
      <c r="AM60" s="34" t="n">
        <f aca="false">IF($A$2&lt;&gt;"*****您已注册，可以进行断面计算了!*****",0,IF(AND(L60&lt;&gt;"",M60=""),L60,IF(M60&lt;&gt;"",M60,AL60)))</f>
        <v>0</v>
      </c>
      <c r="AN60" s="34" t="n">
        <f aca="false">IF($A$2&lt;&gt;"*****您已注册，可以进行断面计算了!*****",0,IF(AND(M60&lt;&gt;"",N60=""),M60,IF(N60&lt;&gt;"",N60,AM60)))</f>
        <v>0</v>
      </c>
      <c r="AO60" s="34" t="n">
        <f aca="false">IF($A$2&lt;&gt;"*****您已注册，可以进行断面计算了!*****",0,IF(AND(N60&lt;&gt;"",O60=""),N60,IF(O60&lt;&gt;"",O60,AN60)))</f>
        <v>0</v>
      </c>
      <c r="AP60" s="34" t="n">
        <f aca="false">IF($A$2&lt;&gt;"*****您已注册，可以进行断面计算了!*****",0,IF(AND(O60&lt;&gt;"",P60=""),O60,IF(P60&lt;&gt;"",P60,AO60)))</f>
        <v>0</v>
      </c>
      <c r="AQ60" s="34" t="n">
        <f aca="false">IF($A$2&lt;&gt;"*****您已注册，可以进行断面计算了!*****",0,IF(AND(P60&lt;&gt;"",Q60=""),P60,IF(Q60&lt;&gt;"",Q60,AP60)))</f>
        <v>0</v>
      </c>
      <c r="AR60" s="34" t="n">
        <f aca="false">IF($A$2&lt;&gt;"*****您已注册，可以进行断面计算了!*****",0,IF(AND(Q60&lt;&gt;"",R60=""),Q60,IF(R60&lt;&gt;"",R60,AQ60)))</f>
        <v>0</v>
      </c>
      <c r="AS60" s="34" t="n">
        <f aca="false">IF($A$2&lt;&gt;"*****您已注册，可以进行断面计算了!*****",0,IF(AND(R60&lt;&gt;"",C63=""),R60,IF(C63&lt;&gt;"",C63,AR60)))</f>
        <v>0</v>
      </c>
      <c r="AT60" s="34" t="n">
        <f aca="false">IF($A$2&lt;&gt;"*****您已注册，可以进行断面计算了!*****",0,IF(AND(C63&lt;&gt;"",D63=""),C63,IF(D63&lt;&gt;"",D63,AS60)))</f>
        <v>0</v>
      </c>
      <c r="AU60" s="34" t="n">
        <f aca="false">IF($A$2&lt;&gt;"*****您已注册，可以进行断面计算了!*****",0,IF(AND(D63&lt;&gt;"",E63=""),D63,IF(E63&lt;&gt;"",E63,AT60)))</f>
        <v>0</v>
      </c>
      <c r="AV60" s="34" t="n">
        <f aca="false">IF($A$2&lt;&gt;"*****您已注册，可以进行断面计算了!*****",0,IF(AND(E63&lt;&gt;"",F63=""),E63,IF(F63&lt;&gt;"",F63,AU60)))</f>
        <v>0</v>
      </c>
      <c r="AW60" s="34" t="n">
        <f aca="false">IF($A$2&lt;&gt;"*****您已注册，可以进行断面计算了!*****",0,IF(AND(F63&lt;&gt;"",G63=""),F63,IF(G63&lt;&gt;"",G63,AV60)))</f>
        <v>0</v>
      </c>
      <c r="AX60" s="34" t="n">
        <f aca="false">IF($A$2&lt;&gt;"*****您已注册，可以进行断面计算了!*****",0,IF(AND(G63&lt;&gt;"",H63=""),G63,IF(H63&lt;&gt;"",H63,AW60)))</f>
        <v>0</v>
      </c>
      <c r="AY60" s="34" t="n">
        <f aca="false">IF($A$2&lt;&gt;"*****您已注册，可以进行断面计算了!*****",0,IF(AND(H63&lt;&gt;"",I63=""),H63,IF(I63&lt;&gt;"",I63,AX60)))</f>
        <v>0</v>
      </c>
      <c r="AZ60" s="34" t="n">
        <f aca="false">IF($A$2&lt;&gt;"*****您已注册，可以进行断面计算了!*****",0,IF(AND(I63&lt;&gt;"",J63=""),I63,IF(J63&lt;&gt;"",J63,AY60)))</f>
        <v>0</v>
      </c>
      <c r="BA60" s="34" t="n">
        <f aca="false">IF($A$2&lt;&gt;"*****您已注册，可以进行断面计算了!*****",0,IF(AND(J63&lt;&gt;"",K63=""),J63,IF(K63&lt;&gt;"",K63,AZ60)))</f>
        <v>0</v>
      </c>
      <c r="BB60" s="34" t="n">
        <f aca="false">IF($A$2&lt;&gt;"*****您已注册，可以进行断面计算了!*****",0,IF(AND(K63&lt;&gt;"",L63=""),K63,IF(L63&lt;&gt;"",L63,BA60)))</f>
        <v>0</v>
      </c>
      <c r="BC60" s="34" t="n">
        <f aca="false">IF($A$2&lt;&gt;"*****您已注册，可以进行断面计算了!*****",0,IF(AND(L63&lt;&gt;"",M63=""),L63,IF(M63&lt;&gt;"",M63,BB60)))</f>
        <v>0</v>
      </c>
      <c r="BD60" s="34" t="n">
        <f aca="false">IF($A$2&lt;&gt;"*****您已注册，可以进行断面计算了!*****",0,IF(AND(M63&lt;&gt;"",N63=""),M63,IF(N63&lt;&gt;"",N63,BC60)))</f>
        <v>0</v>
      </c>
      <c r="BE60" s="34" t="n">
        <f aca="false">IF($A$2&lt;&gt;"*****您已注册，可以进行断面计算了!*****",0,IF(AND(N63&lt;&gt;"",O63=""),N63,IF(O63&lt;&gt;"",O63,BD60)))</f>
        <v>0</v>
      </c>
      <c r="BF60" s="34" t="n">
        <f aca="false">IF($A$2&lt;&gt;"*****您已注册，可以进行断面计算了!*****",0,IF(AND(O63&lt;&gt;"",P63=""),O63,IF(P63&lt;&gt;"",P63,BE60)))</f>
        <v>0</v>
      </c>
      <c r="BG60" s="34" t="n">
        <f aca="false">IF($A$2&lt;&gt;"*****您已注册，可以进行断面计算了!*****",0,IF(AND(P63&lt;&gt;"",Q63=""),P63,IF(Q63&lt;&gt;"",Q63,BF60)))</f>
        <v>0</v>
      </c>
      <c r="BH60" s="34" t="n">
        <f aca="false">IF($A$2&lt;&gt;"*****您已注册，可以进行断面计算了!*****",0,IF(AND(Q63&lt;&gt;"",R63=""),Q63,IF(R63&lt;&gt;"",R63,BG60)))</f>
        <v>0</v>
      </c>
      <c r="BI60" s="34" t="n">
        <f aca="false">IF($A$2&lt;&gt;"*****您已注册，可以进行断面计算了!*****",0,C60)</f>
        <v>0</v>
      </c>
    </row>
    <row r="61" customFormat="false" ht="14.25" hidden="false" customHeight="true" outlineLevel="0" collapsed="false">
      <c r="A61" s="73" t="str">
        <f aca="false">IF('横断面计算(32点)'!A61:A65="","",'横断面计算(32点)'!A61:A65)</f>
        <v/>
      </c>
      <c r="B61" s="32" t="s">
        <v>8</v>
      </c>
      <c r="C61" s="33" t="n">
        <f aca="false">'横断面计算(32点)'!C61</f>
        <v>0</v>
      </c>
      <c r="D61" s="33" t="str">
        <f aca="false">IF('横断面计算(32点)'!D61="","",'横断面计算(32点)'!D61)</f>
        <v/>
      </c>
      <c r="E61" s="33" t="str">
        <f aca="false">IF('横断面计算(32点)'!E61="","",'横断面计算(32点)'!E61)</f>
        <v/>
      </c>
      <c r="F61" s="33" t="str">
        <f aca="false">IF('横断面计算(32点)'!F61="","",'横断面计算(32点)'!F61)</f>
        <v/>
      </c>
      <c r="G61" s="33" t="str">
        <f aca="false">IF('横断面计算(32点)'!G61="","",'横断面计算(32点)'!G61)</f>
        <v/>
      </c>
      <c r="H61" s="33" t="str">
        <f aca="false">IF('横断面计算(32点)'!H61="","",'横断面计算(32点)'!H61)</f>
        <v/>
      </c>
      <c r="I61" s="33" t="str">
        <f aca="false">IF('横断面计算(32点)'!I61="","",'横断面计算(32点)'!I61)</f>
        <v/>
      </c>
      <c r="J61" s="33" t="str">
        <f aca="false">IF('横断面计算(32点)'!J61="","",'横断面计算(32点)'!J61)</f>
        <v/>
      </c>
      <c r="K61" s="33" t="str">
        <f aca="false">IF('横断面计算(32点)'!K61="","",'横断面计算(32点)'!K61)</f>
        <v/>
      </c>
      <c r="L61" s="33" t="str">
        <f aca="false">IF('横断面计算(32点)'!L61="","",'横断面计算(32点)'!L61)</f>
        <v/>
      </c>
      <c r="M61" s="33" t="str">
        <f aca="false">IF('横断面计算(32点)'!M61="","",'横断面计算(32点)'!M61)</f>
        <v/>
      </c>
      <c r="N61" s="33" t="str">
        <f aca="false">IF('横断面计算(32点)'!N61="","",'横断面计算(32点)'!N61)</f>
        <v/>
      </c>
      <c r="O61" s="33" t="str">
        <f aca="false">IF('横断面计算(32点)'!O61="","",'横断面计算(32点)'!O61)</f>
        <v/>
      </c>
      <c r="P61" s="33" t="str">
        <f aca="false">IF('横断面计算(32点)'!P61="","",'横断面计算(32点)'!P61)</f>
        <v/>
      </c>
      <c r="Q61" s="33" t="str">
        <f aca="false">IF('横断面计算(32点)'!Q61="","",'横断面计算(32点)'!Q61)</f>
        <v/>
      </c>
      <c r="R61" s="33" t="str">
        <f aca="false">IF('横断面计算(32点)'!R61="","",'横断面计算(32点)'!R61)</f>
        <v/>
      </c>
      <c r="S61" s="29"/>
      <c r="T61" s="30"/>
      <c r="U61" s="30"/>
      <c r="V61" s="30"/>
      <c r="W61" s="30"/>
      <c r="X61" s="30"/>
      <c r="Y61" s="30"/>
      <c r="Z61" s="30"/>
      <c r="AA61" s="30"/>
      <c r="AC61" s="34" t="n">
        <f aca="false">IF($A$2&lt;&gt;"*****您已注册，可以进行断面计算了!*****",0,C61)</f>
        <v>0</v>
      </c>
      <c r="AD61" s="34" t="n">
        <f aca="false">IF($A$2&lt;&gt;"*****您已注册，可以进行断面计算了!*****",0,IF(AND(C61&lt;&gt;"",D61=""),C61,IF(D61&lt;&gt;"",D61,AC61)))</f>
        <v>0</v>
      </c>
      <c r="AE61" s="34" t="n">
        <f aca="false">IF($A$2&lt;&gt;"*****您已注册，可以进行断面计算了!*****",0,IF(AND(D61&lt;&gt;"",E61=""),D61,IF(E61&lt;&gt;"",E61,AD61)))</f>
        <v>0</v>
      </c>
      <c r="AF61" s="34" t="n">
        <f aca="false">IF($A$2&lt;&gt;"*****您已注册，可以进行断面计算了!*****",0,IF(AND(E61&lt;&gt;"",F61=""),E61,IF(F61&lt;&gt;"",F61,AE61)))</f>
        <v>0</v>
      </c>
      <c r="AG61" s="34" t="n">
        <f aca="false">IF($A$2&lt;&gt;"*****您已注册，可以进行断面计算了!*****",0,IF(AND(F61&lt;&gt;"",G61=""),F61,IF(G61&lt;&gt;"",G61,AF61)))</f>
        <v>0</v>
      </c>
      <c r="AH61" s="34" t="n">
        <f aca="false">IF($A$2&lt;&gt;"*****您已注册，可以进行断面计算了!*****",0,IF(AND(G61&lt;&gt;"",H61=""),G61,IF(H61&lt;&gt;"",H61,AG61)))</f>
        <v>0</v>
      </c>
      <c r="AI61" s="34" t="n">
        <f aca="false">IF($A$2&lt;&gt;"*****您已注册，可以进行断面计算了!*****",0,IF(AND(H61&lt;&gt;"",I61=""),H61,IF(I61&lt;&gt;"",I61,AH61)))</f>
        <v>0</v>
      </c>
      <c r="AJ61" s="34" t="n">
        <f aca="false">IF($A$2&lt;&gt;"*****您已注册，可以进行断面计算了!*****",0,IF(AND(I61&lt;&gt;"",J61=""),I61,IF(J61&lt;&gt;"",J61,AI61)))</f>
        <v>0</v>
      </c>
      <c r="AK61" s="34" t="n">
        <f aca="false">IF($A$2&lt;&gt;"*****您已注册，可以进行断面计算了!*****",0,IF(AND(J61&lt;&gt;"",K61=""),J61,IF(K61&lt;&gt;"",K61,AJ61)))</f>
        <v>0</v>
      </c>
      <c r="AL61" s="34" t="n">
        <f aca="false">IF($A$2&lt;&gt;"*****您已注册，可以进行断面计算了!*****",0,IF(AND(K61&lt;&gt;"",L61=""),K61,IF(L61&lt;&gt;"",L61,AK61)))</f>
        <v>0</v>
      </c>
      <c r="AM61" s="34" t="n">
        <f aca="false">IF($A$2&lt;&gt;"*****您已注册，可以进行断面计算了!*****",0,IF(AND(L61&lt;&gt;"",M61=""),L61,IF(M61&lt;&gt;"",M61,AL61)))</f>
        <v>0</v>
      </c>
      <c r="AN61" s="34" t="n">
        <f aca="false">IF($A$2&lt;&gt;"*****您已注册，可以进行断面计算了!*****",0,IF(AND(M61&lt;&gt;"",N61=""),M61,IF(N61&lt;&gt;"",N61,AM61)))</f>
        <v>0</v>
      </c>
      <c r="AO61" s="34" t="n">
        <f aca="false">IF($A$2&lt;&gt;"*****您已注册，可以进行断面计算了!*****",0,IF(AND(N61&lt;&gt;"",O61=""),N61,IF(O61&lt;&gt;"",O61,AN61)))</f>
        <v>0</v>
      </c>
      <c r="AP61" s="34" t="n">
        <f aca="false">IF($A$2&lt;&gt;"*****您已注册，可以进行断面计算了!*****",0,IF(AND(O61&lt;&gt;"",P61=""),O61,IF(P61&lt;&gt;"",P61,AO61)))</f>
        <v>0</v>
      </c>
      <c r="AQ61" s="34" t="n">
        <f aca="false">IF($A$2&lt;&gt;"*****您已注册，可以进行断面计算了!*****",0,IF(AND(P61&lt;&gt;"",Q61=""),P61,IF(Q61&lt;&gt;"",Q61,AP61)))</f>
        <v>0</v>
      </c>
      <c r="AR61" s="34" t="n">
        <f aca="false">IF($A$2&lt;&gt;"*****您已注册，可以进行断面计算了!*****",0,IF(AND(Q61&lt;&gt;"",R61=""),Q61,IF(R61&lt;&gt;"",R61,AQ61)))</f>
        <v>0</v>
      </c>
      <c r="AS61" s="34" t="n">
        <f aca="false">IF($A$2&lt;&gt;"*****您已注册，可以进行断面计算了!*****",0,IF(AND(R61&lt;&gt;"",C64=""),R61,IF(C64&lt;&gt;"",C64,AR61)))</f>
        <v>0</v>
      </c>
      <c r="AT61" s="34" t="n">
        <f aca="false">IF($A$2&lt;&gt;"*****您已注册，可以进行断面计算了!*****",0,IF(AND(C64&lt;&gt;"",D64=""),C64,IF(D64&lt;&gt;"",D64,AS61)))</f>
        <v>0</v>
      </c>
      <c r="AU61" s="34" t="n">
        <f aca="false">IF($A$2&lt;&gt;"*****您已注册，可以进行断面计算了!*****",0,IF(AND(D64&lt;&gt;"",E64=""),D64,IF(E64&lt;&gt;"",E64,AT61)))</f>
        <v>0</v>
      </c>
      <c r="AV61" s="34" t="n">
        <f aca="false">IF($A$2&lt;&gt;"*****您已注册，可以进行断面计算了!*****",0,IF(AND(E64&lt;&gt;"",F64=""),E64,IF(F64&lt;&gt;"",F64,AU61)))</f>
        <v>0</v>
      </c>
      <c r="AW61" s="34" t="n">
        <f aca="false">IF($A$2&lt;&gt;"*****您已注册，可以进行断面计算了!*****",0,IF(AND(F64&lt;&gt;"",G64=""),F64,IF(G64&lt;&gt;"",G64,AV61)))</f>
        <v>0</v>
      </c>
      <c r="AX61" s="34" t="n">
        <f aca="false">IF($A$2&lt;&gt;"*****您已注册，可以进行断面计算了!*****",0,IF(AND(G64&lt;&gt;"",H64=""),G64,IF(H64&lt;&gt;"",H64,AW61)))</f>
        <v>0</v>
      </c>
      <c r="AY61" s="34" t="n">
        <f aca="false">IF($A$2&lt;&gt;"*****您已注册，可以进行断面计算了!*****",0,IF(AND(H64&lt;&gt;"",I64=""),H64,IF(I64&lt;&gt;"",I64,AX61)))</f>
        <v>0</v>
      </c>
      <c r="AZ61" s="34" t="n">
        <f aca="false">IF($A$2&lt;&gt;"*****您已注册，可以进行断面计算了!*****",0,IF(AND(I64&lt;&gt;"",J64=""),I64,IF(J64&lt;&gt;"",J64,AY61)))</f>
        <v>0</v>
      </c>
      <c r="BA61" s="34" t="n">
        <f aca="false">IF($A$2&lt;&gt;"*****您已注册，可以进行断面计算了!*****",0,IF(AND(J64&lt;&gt;"",K64=""),J64,IF(K64&lt;&gt;"",K64,AZ61)))</f>
        <v>0</v>
      </c>
      <c r="BB61" s="34" t="n">
        <f aca="false">IF($A$2&lt;&gt;"*****您已注册，可以进行断面计算了!*****",0,IF(AND(K64&lt;&gt;"",L64=""),K64,IF(L64&lt;&gt;"",L64,BA61)))</f>
        <v>0</v>
      </c>
      <c r="BC61" s="34" t="n">
        <f aca="false">IF($A$2&lt;&gt;"*****您已注册，可以进行断面计算了!*****",0,IF(AND(L64&lt;&gt;"",M64=""),L64,IF(M64&lt;&gt;"",M64,BB61)))</f>
        <v>0</v>
      </c>
      <c r="BD61" s="34" t="n">
        <f aca="false">IF($A$2&lt;&gt;"*****您已注册，可以进行断面计算了!*****",0,IF(AND(M64&lt;&gt;"",N64=""),M64,IF(N64&lt;&gt;"",N64,BC61)))</f>
        <v>0</v>
      </c>
      <c r="BE61" s="34" t="n">
        <f aca="false">IF($A$2&lt;&gt;"*****您已注册，可以进行断面计算了!*****",0,IF(AND(N64&lt;&gt;"",O64=""),N64,IF(O64&lt;&gt;"",O64,BD61)))</f>
        <v>0</v>
      </c>
      <c r="BF61" s="34" t="n">
        <f aca="false">IF($A$2&lt;&gt;"*****您已注册，可以进行断面计算了!*****",0,IF(AND(O64&lt;&gt;"",P64=""),O64,IF(P64&lt;&gt;"",P64,BE61)))</f>
        <v>0</v>
      </c>
      <c r="BG61" s="34" t="n">
        <f aca="false">IF($A$2&lt;&gt;"*****您已注册，可以进行断面计算了!*****",0,IF(AND(P64&lt;&gt;"",Q64=""),P64,IF(Q64&lt;&gt;"",Q64,BF61)))</f>
        <v>0</v>
      </c>
      <c r="BH61" s="34" t="n">
        <f aca="false">IF($A$2&lt;&gt;"*****您已注册，可以进行断面计算了!*****",0,IF(AND(Q64&lt;&gt;"",R64=""),Q64,IF(R64&lt;&gt;"",R64,BG61)))</f>
        <v>0</v>
      </c>
      <c r="BI61" s="34" t="n">
        <f aca="false">IF($A$2&lt;&gt;"*****您已注册，可以进行断面计算了!*****",0,C61)</f>
        <v>0</v>
      </c>
    </row>
    <row r="62" customFormat="false" ht="10.5" hidden="false" customHeight="true" outlineLevel="0" collapsed="false">
      <c r="A62" s="73"/>
      <c r="B62" s="74" t="s">
        <v>5</v>
      </c>
      <c r="C62" s="75" t="n">
        <v>17</v>
      </c>
      <c r="D62" s="75" t="n">
        <v>18</v>
      </c>
      <c r="E62" s="75" t="n">
        <v>19</v>
      </c>
      <c r="F62" s="75" t="n">
        <v>20</v>
      </c>
      <c r="G62" s="75" t="n">
        <v>21</v>
      </c>
      <c r="H62" s="75" t="n">
        <v>22</v>
      </c>
      <c r="I62" s="75" t="n">
        <v>23</v>
      </c>
      <c r="J62" s="75" t="n">
        <v>24</v>
      </c>
      <c r="K62" s="75" t="n">
        <v>25</v>
      </c>
      <c r="L62" s="75" t="n">
        <v>26</v>
      </c>
      <c r="M62" s="75" t="n">
        <v>27</v>
      </c>
      <c r="N62" s="75" t="n">
        <v>28</v>
      </c>
      <c r="O62" s="75" t="n">
        <v>29</v>
      </c>
      <c r="P62" s="75" t="n">
        <v>30</v>
      </c>
      <c r="Q62" s="75" t="n">
        <v>31</v>
      </c>
      <c r="R62" s="75" t="n">
        <v>32</v>
      </c>
      <c r="S62" s="29"/>
      <c r="T62" s="30"/>
      <c r="U62" s="30"/>
      <c r="V62" s="30"/>
      <c r="W62" s="30"/>
      <c r="X62" s="30"/>
      <c r="Y62" s="30"/>
      <c r="Z62" s="30"/>
      <c r="AA62" s="30"/>
      <c r="AC62" s="20" t="n">
        <f aca="false">AC61*AD60-AD61*AC60</f>
        <v>0</v>
      </c>
      <c r="AD62" s="20" t="n">
        <f aca="false">AD61*AE60-AE61*AD60</f>
        <v>0</v>
      </c>
      <c r="AE62" s="20" t="n">
        <f aca="false">AE61*AF60-AF61*AE60</f>
        <v>0</v>
      </c>
      <c r="AF62" s="20" t="n">
        <f aca="false">AF61*AG60-AG61*AF60</f>
        <v>0</v>
      </c>
      <c r="AG62" s="20" t="n">
        <f aca="false">AG61*AH60-AH61*AG60</f>
        <v>0</v>
      </c>
      <c r="AH62" s="20" t="n">
        <f aca="false">AH61*AI60-AI61*AH60</f>
        <v>0</v>
      </c>
      <c r="AI62" s="20" t="n">
        <f aca="false">AI61*AJ60-AJ61*AI60</f>
        <v>0</v>
      </c>
      <c r="AJ62" s="20" t="n">
        <f aca="false">AJ61*AK60-AK61*AJ60</f>
        <v>0</v>
      </c>
      <c r="AK62" s="20" t="n">
        <f aca="false">AK61*AL60-AL61*AK60</f>
        <v>0</v>
      </c>
      <c r="AL62" s="20" t="n">
        <f aca="false">AL61*AM60-AM61*AL60</f>
        <v>0</v>
      </c>
      <c r="AM62" s="20" t="n">
        <f aca="false">AM61*AN60-AN61*AM60</f>
        <v>0</v>
      </c>
      <c r="AN62" s="20" t="n">
        <f aca="false">AN61*AO60-AO61*AN60</f>
        <v>0</v>
      </c>
      <c r="AO62" s="20" t="n">
        <f aca="false">AO61*AP60-AP61*AO60</f>
        <v>0</v>
      </c>
      <c r="AP62" s="20" t="n">
        <f aca="false">AP61*AQ60-AQ61*AP60</f>
        <v>0</v>
      </c>
      <c r="AQ62" s="20" t="n">
        <f aca="false">AQ61*AR60-AR61*AQ60</f>
        <v>0</v>
      </c>
      <c r="AR62" s="20" t="n">
        <f aca="false">AR61*AS60-AS61*AR60</f>
        <v>0</v>
      </c>
      <c r="AS62" s="20" t="n">
        <f aca="false">AS61*AT60-AT61*AS60</f>
        <v>0</v>
      </c>
      <c r="AT62" s="20" t="n">
        <f aca="false">AT61*AU60-AU61*AT60</f>
        <v>0</v>
      </c>
      <c r="AU62" s="20" t="n">
        <f aca="false">AU61*AV60-AV61*AU60</f>
        <v>0</v>
      </c>
      <c r="AV62" s="20" t="n">
        <f aca="false">AV61*AW60-AW61*AV60</f>
        <v>0</v>
      </c>
      <c r="AW62" s="20" t="n">
        <f aca="false">AW61*AX60-AX61*AW60</f>
        <v>0</v>
      </c>
      <c r="AX62" s="20" t="n">
        <f aca="false">AX61*AY60-AY61*AX60</f>
        <v>0</v>
      </c>
      <c r="AY62" s="20" t="n">
        <f aca="false">AY61*AZ60-AZ61*AY60</f>
        <v>0</v>
      </c>
      <c r="AZ62" s="20" t="n">
        <f aca="false">AZ61*BA60-BA61*AZ60</f>
        <v>0</v>
      </c>
      <c r="BA62" s="20" t="n">
        <f aca="false">BA61*BB60-BB61*BA60</f>
        <v>0</v>
      </c>
      <c r="BB62" s="20" t="n">
        <f aca="false">BB61*BC60-BC61*BB60</f>
        <v>0</v>
      </c>
      <c r="BC62" s="20" t="n">
        <f aca="false">BC61*BD60-BD61*BC60</f>
        <v>0</v>
      </c>
      <c r="BD62" s="20" t="n">
        <f aca="false">BD61*BE60-BE61*BD60</f>
        <v>0</v>
      </c>
      <c r="BE62" s="20" t="n">
        <f aca="false">BE61*BF60-BF61*BE60</f>
        <v>0</v>
      </c>
      <c r="BF62" s="20" t="n">
        <f aca="false">BF61*BG60-BG61*BF60</f>
        <v>0</v>
      </c>
      <c r="BG62" s="20" t="n">
        <f aca="false">BG61*BH60-BH61*BG60</f>
        <v>0</v>
      </c>
      <c r="BH62" s="20" t="n">
        <f aca="false">BH61*BI60-BI61*BH60</f>
        <v>0</v>
      </c>
    </row>
    <row r="63" customFormat="false" ht="14.25" hidden="false" customHeight="true" outlineLevel="0" collapsed="false">
      <c r="A63" s="73"/>
      <c r="B63" s="32" t="s">
        <v>7</v>
      </c>
      <c r="C63" s="33" t="str">
        <f aca="false">IF('横断面计算(32点)'!C63="","",'横断面计算(32点)'!C63)</f>
        <v/>
      </c>
      <c r="D63" s="33" t="str">
        <f aca="false">IF('横断面计算(32点)'!D63="","",'横断面计算(32点)'!D63)</f>
        <v/>
      </c>
      <c r="E63" s="33" t="str">
        <f aca="false">IF('横断面计算(32点)'!E63="","",'横断面计算(32点)'!E63)</f>
        <v/>
      </c>
      <c r="F63" s="33" t="str">
        <f aca="false">IF('横断面计算(32点)'!F63="","",'横断面计算(32点)'!F63)</f>
        <v/>
      </c>
      <c r="G63" s="33" t="str">
        <f aca="false">IF('横断面计算(32点)'!G63="","",'横断面计算(32点)'!G63)</f>
        <v/>
      </c>
      <c r="H63" s="33" t="str">
        <f aca="false">IF('横断面计算(32点)'!H63="","",'横断面计算(32点)'!H63)</f>
        <v/>
      </c>
      <c r="I63" s="33" t="str">
        <f aca="false">IF('横断面计算(32点)'!I63="","",'横断面计算(32点)'!I63)</f>
        <v/>
      </c>
      <c r="J63" s="33" t="str">
        <f aca="false">IF('横断面计算(32点)'!J63="","",'横断面计算(32点)'!J63)</f>
        <v/>
      </c>
      <c r="K63" s="33" t="str">
        <f aca="false">IF('横断面计算(32点)'!K63="","",'横断面计算(32点)'!K63)</f>
        <v/>
      </c>
      <c r="L63" s="33" t="str">
        <f aca="false">IF('横断面计算(32点)'!L63="","",'横断面计算(32点)'!L63)</f>
        <v/>
      </c>
      <c r="M63" s="33" t="str">
        <f aca="false">IF('横断面计算(32点)'!M63="","",'横断面计算(32点)'!M63)</f>
        <v/>
      </c>
      <c r="N63" s="33" t="str">
        <f aca="false">IF('横断面计算(32点)'!N63="","",'横断面计算(32点)'!N63)</f>
        <v/>
      </c>
      <c r="O63" s="33" t="str">
        <f aca="false">IF('横断面计算(32点)'!O63="","",'横断面计算(32点)'!O63)</f>
        <v/>
      </c>
      <c r="P63" s="33" t="str">
        <f aca="false">IF('横断面计算(32点)'!P63="","",'横断面计算(32点)'!P63)</f>
        <v/>
      </c>
      <c r="Q63" s="33" t="str">
        <f aca="false">IF('横断面计算(32点)'!Q63="","",'横断面计算(32点)'!Q63)</f>
        <v/>
      </c>
      <c r="R63" s="33" t="str">
        <f aca="false">IF('横断面计算(32点)'!R63="","",'横断面计算(32点)'!R63)</f>
        <v/>
      </c>
      <c r="S63" s="29"/>
      <c r="T63" s="30"/>
      <c r="U63" s="30"/>
      <c r="V63" s="30"/>
      <c r="W63" s="30"/>
      <c r="X63" s="30"/>
      <c r="Y63" s="30"/>
      <c r="Z63" s="30"/>
      <c r="AA63" s="30"/>
    </row>
    <row r="64" customFormat="false" ht="14.25" hidden="false" customHeight="true" outlineLevel="0" collapsed="false">
      <c r="A64" s="73"/>
      <c r="B64" s="32" t="s">
        <v>8</v>
      </c>
      <c r="C64" s="33" t="str">
        <f aca="false">IF('横断面计算(32点)'!C64="","",'横断面计算(32点)'!C64)</f>
        <v/>
      </c>
      <c r="D64" s="33" t="str">
        <f aca="false">IF('横断面计算(32点)'!D64="","",'横断面计算(32点)'!D64)</f>
        <v/>
      </c>
      <c r="E64" s="33" t="str">
        <f aca="false">IF('横断面计算(32点)'!E64="","",'横断面计算(32点)'!E64)</f>
        <v/>
      </c>
      <c r="F64" s="33" t="str">
        <f aca="false">IF('横断面计算(32点)'!F64="","",'横断面计算(32点)'!F64)</f>
        <v/>
      </c>
      <c r="G64" s="33" t="str">
        <f aca="false">IF('横断面计算(32点)'!G64="","",'横断面计算(32点)'!G64)</f>
        <v/>
      </c>
      <c r="H64" s="33" t="str">
        <f aca="false">IF('横断面计算(32点)'!H64="","",'横断面计算(32点)'!H64)</f>
        <v/>
      </c>
      <c r="I64" s="33" t="str">
        <f aca="false">IF('横断面计算(32点)'!I64="","",'横断面计算(32点)'!I64)</f>
        <v/>
      </c>
      <c r="J64" s="33" t="str">
        <f aca="false">IF('横断面计算(32点)'!J64="","",'横断面计算(32点)'!J64)</f>
        <v/>
      </c>
      <c r="K64" s="33" t="str">
        <f aca="false">IF('横断面计算(32点)'!K64="","",'横断面计算(32点)'!K64)</f>
        <v/>
      </c>
      <c r="L64" s="33" t="str">
        <f aca="false">IF('横断面计算(32点)'!L64="","",'横断面计算(32点)'!L64)</f>
        <v/>
      </c>
      <c r="M64" s="33" t="str">
        <f aca="false">IF('横断面计算(32点)'!M64="","",'横断面计算(32点)'!M64)</f>
        <v/>
      </c>
      <c r="N64" s="33" t="str">
        <f aca="false">IF('横断面计算(32点)'!N64="","",'横断面计算(32点)'!N64)</f>
        <v/>
      </c>
      <c r="O64" s="33" t="str">
        <f aca="false">IF('横断面计算(32点)'!O64="","",'横断面计算(32点)'!O64)</f>
        <v/>
      </c>
      <c r="P64" s="33" t="str">
        <f aca="false">IF('横断面计算(32点)'!P64="","",'横断面计算(32点)'!P64)</f>
        <v/>
      </c>
      <c r="Q64" s="33" t="str">
        <f aca="false">IF('横断面计算(32点)'!Q64="","",'横断面计算(32点)'!Q64)</f>
        <v/>
      </c>
      <c r="R64" s="33" t="str">
        <f aca="false">IF('横断面计算(32点)'!R64="","",'横断面计算(32点)'!R64)</f>
        <v/>
      </c>
      <c r="S64" s="29"/>
      <c r="T64" s="30"/>
      <c r="U64" s="30"/>
      <c r="V64" s="30"/>
      <c r="W64" s="30"/>
      <c r="X64" s="30"/>
      <c r="Y64" s="30"/>
      <c r="Z64" s="30"/>
      <c r="AA64" s="30"/>
    </row>
    <row r="65" customFormat="false" ht="15" hidden="false" customHeight="true" outlineLevel="0" collapsed="false">
      <c r="A65" s="73"/>
      <c r="B65" s="39" t="s">
        <v>9</v>
      </c>
      <c r="C65" s="39"/>
      <c r="D65" s="37" t="str">
        <f aca="false">IF($A$2&lt;&gt;"*****您已注册，可以进行断面计算了!*****","",ABS(SUM(AC62:BH62)/2))</f>
        <v/>
      </c>
      <c r="E65" s="37"/>
      <c r="F65" s="38" t="s">
        <v>10</v>
      </c>
      <c r="G65" s="39" t="s">
        <v>11</v>
      </c>
      <c r="H65" s="39"/>
      <c r="I65" s="39"/>
      <c r="J65" s="37" t="str">
        <f aca="false">IF($A$2&lt;&gt;"*****您已注册，可以进行断面计算了!*****","",IF(OR(A61="",A69=""),0,(D65+D73)/2*(A69-A61)))</f>
        <v/>
      </c>
      <c r="K65" s="37"/>
      <c r="L65" s="40" t="s">
        <v>12</v>
      </c>
      <c r="M65" s="39" t="s">
        <v>13</v>
      </c>
      <c r="N65" s="39"/>
      <c r="O65" s="39"/>
      <c r="P65" s="37" t="str">
        <f aca="false">IF($A$2&lt;&gt;"*****您已注册，可以进行断面计算了!*****","",IF(A61="",0,P57+J57))</f>
        <v/>
      </c>
      <c r="Q65" s="37"/>
      <c r="R65" s="38" t="s">
        <v>12</v>
      </c>
      <c r="S65" s="29"/>
      <c r="T65" s="30"/>
      <c r="U65" s="30"/>
      <c r="V65" s="30"/>
      <c r="W65" s="30"/>
      <c r="X65" s="30"/>
      <c r="Y65" s="30"/>
      <c r="Z65" s="30"/>
      <c r="AA65" s="30"/>
    </row>
    <row r="66" s="44" customFormat="true" ht="3" hidden="false" customHeight="tru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19"/>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43"/>
      <c r="BM66" s="43"/>
      <c r="BN66" s="43"/>
      <c r="BO66" s="43"/>
      <c r="BP66" s="43"/>
    </row>
    <row r="67" customFormat="false" ht="10.5" hidden="false" customHeight="true" outlineLevel="0" collapsed="false">
      <c r="A67" s="45" t="s">
        <v>4</v>
      </c>
      <c r="B67" s="76" t="s">
        <v>5</v>
      </c>
      <c r="C67" s="71" t="n">
        <v>1</v>
      </c>
      <c r="D67" s="71" t="n">
        <v>2</v>
      </c>
      <c r="E67" s="71" t="n">
        <v>3</v>
      </c>
      <c r="F67" s="71" t="n">
        <v>4</v>
      </c>
      <c r="G67" s="71" t="n">
        <v>5</v>
      </c>
      <c r="H67" s="71" t="n">
        <v>6</v>
      </c>
      <c r="I67" s="71" t="n">
        <v>7</v>
      </c>
      <c r="J67" s="71" t="n">
        <v>8</v>
      </c>
      <c r="K67" s="71" t="n">
        <v>9</v>
      </c>
      <c r="L67" s="71" t="n">
        <v>10</v>
      </c>
      <c r="M67" s="71" t="n">
        <v>11</v>
      </c>
      <c r="N67" s="71" t="n">
        <v>12</v>
      </c>
      <c r="O67" s="71" t="n">
        <v>13</v>
      </c>
      <c r="P67" s="71" t="n">
        <v>14</v>
      </c>
      <c r="Q67" s="71" t="n">
        <v>15</v>
      </c>
      <c r="R67" s="77" t="n">
        <v>16</v>
      </c>
      <c r="S67" s="29" t="s">
        <v>6</v>
      </c>
      <c r="T67" s="30"/>
      <c r="U67" s="30"/>
      <c r="V67" s="30"/>
      <c r="W67" s="30"/>
      <c r="X67" s="30"/>
      <c r="Y67" s="30"/>
      <c r="Z67" s="30"/>
      <c r="AA67" s="30"/>
      <c r="AB67" s="19" t="n">
        <v>160</v>
      </c>
      <c r="AC67" s="31" t="n">
        <v>1</v>
      </c>
      <c r="AD67" s="31" t="n">
        <v>2</v>
      </c>
      <c r="AE67" s="31" t="n">
        <v>3</v>
      </c>
      <c r="AF67" s="31" t="n">
        <v>4</v>
      </c>
      <c r="AG67" s="31" t="n">
        <v>5</v>
      </c>
      <c r="AH67" s="31" t="n">
        <v>6</v>
      </c>
      <c r="AI67" s="31" t="n">
        <v>7</v>
      </c>
      <c r="AJ67" s="31" t="n">
        <v>8</v>
      </c>
      <c r="AK67" s="31" t="n">
        <v>9</v>
      </c>
      <c r="AL67" s="31" t="n">
        <v>10</v>
      </c>
      <c r="AM67" s="31" t="n">
        <v>11</v>
      </c>
      <c r="AN67" s="31" t="n">
        <v>12</v>
      </c>
      <c r="AO67" s="31" t="n">
        <v>13</v>
      </c>
      <c r="AP67" s="31" t="n">
        <v>14</v>
      </c>
      <c r="AQ67" s="31" t="n">
        <v>15</v>
      </c>
      <c r="AR67" s="31" t="n">
        <v>16</v>
      </c>
      <c r="AS67" s="31" t="n">
        <v>17</v>
      </c>
      <c r="AT67" s="31" t="n">
        <v>18</v>
      </c>
      <c r="AU67" s="31" t="n">
        <v>19</v>
      </c>
      <c r="AV67" s="31" t="n">
        <v>20</v>
      </c>
      <c r="AW67" s="31" t="n">
        <v>21</v>
      </c>
      <c r="AX67" s="31" t="n">
        <v>22</v>
      </c>
      <c r="AY67" s="31" t="n">
        <v>23</v>
      </c>
      <c r="AZ67" s="31" t="n">
        <v>24</v>
      </c>
      <c r="BA67" s="31" t="n">
        <v>25</v>
      </c>
      <c r="BB67" s="31" t="n">
        <v>26</v>
      </c>
      <c r="BC67" s="31" t="n">
        <v>27</v>
      </c>
      <c r="BD67" s="31" t="n">
        <v>28</v>
      </c>
      <c r="BE67" s="31" t="n">
        <v>29</v>
      </c>
      <c r="BF67" s="31" t="n">
        <v>30</v>
      </c>
      <c r="BG67" s="31" t="n">
        <v>31</v>
      </c>
      <c r="BH67" s="31" t="n">
        <v>32</v>
      </c>
      <c r="BI67" s="31" t="n">
        <v>33</v>
      </c>
    </row>
    <row r="68" customFormat="false" ht="14.25" hidden="false" customHeight="true" outlineLevel="0" collapsed="false">
      <c r="A68" s="45"/>
      <c r="B68" s="32" t="s">
        <v>7</v>
      </c>
      <c r="C68" s="33" t="n">
        <f aca="false">'横断面计算(32点)'!C68</f>
        <v>0</v>
      </c>
      <c r="D68" s="33" t="str">
        <f aca="false">IF('横断面计算(32点)'!D68="","",'横断面计算(32点)'!D68)</f>
        <v/>
      </c>
      <c r="E68" s="33" t="str">
        <f aca="false">IF('横断面计算(32点)'!E68="","",'横断面计算(32点)'!E68)</f>
        <v/>
      </c>
      <c r="F68" s="33" t="str">
        <f aca="false">IF('横断面计算(32点)'!F68="","",'横断面计算(32点)'!F68)</f>
        <v/>
      </c>
      <c r="G68" s="33" t="str">
        <f aca="false">IF('横断面计算(32点)'!G68="","",'横断面计算(32点)'!G68)</f>
        <v/>
      </c>
      <c r="H68" s="33" t="str">
        <f aca="false">IF('横断面计算(32点)'!H68="","",'横断面计算(32点)'!H68)</f>
        <v/>
      </c>
      <c r="I68" s="33" t="str">
        <f aca="false">IF('横断面计算(32点)'!I68="","",'横断面计算(32点)'!I68)</f>
        <v/>
      </c>
      <c r="J68" s="33" t="str">
        <f aca="false">IF('横断面计算(32点)'!J68="","",'横断面计算(32点)'!J68)</f>
        <v/>
      </c>
      <c r="K68" s="33" t="str">
        <f aca="false">IF('横断面计算(32点)'!K68="","",'横断面计算(32点)'!K68)</f>
        <v/>
      </c>
      <c r="L68" s="33" t="str">
        <f aca="false">IF('横断面计算(32点)'!L68="","",'横断面计算(32点)'!L68)</f>
        <v/>
      </c>
      <c r="M68" s="33" t="str">
        <f aca="false">IF('横断面计算(32点)'!M68="","",'横断面计算(32点)'!M68)</f>
        <v/>
      </c>
      <c r="N68" s="33" t="str">
        <f aca="false">IF('横断面计算(32点)'!N68="","",'横断面计算(32点)'!N68)</f>
        <v/>
      </c>
      <c r="O68" s="33" t="str">
        <f aca="false">IF('横断面计算(32点)'!O68="","",'横断面计算(32点)'!O68)</f>
        <v/>
      </c>
      <c r="P68" s="33" t="str">
        <f aca="false">IF('横断面计算(32点)'!P68="","",'横断面计算(32点)'!P68)</f>
        <v/>
      </c>
      <c r="Q68" s="33" t="str">
        <f aca="false">IF('横断面计算(32点)'!Q68="","",'横断面计算(32点)'!Q68)</f>
        <v/>
      </c>
      <c r="R68" s="33" t="str">
        <f aca="false">IF('横断面计算(32点)'!R68="","",'横断面计算(32点)'!R68)</f>
        <v/>
      </c>
      <c r="S68" s="29"/>
      <c r="T68" s="30"/>
      <c r="U68" s="30"/>
      <c r="V68" s="30"/>
      <c r="W68" s="30"/>
      <c r="X68" s="30"/>
      <c r="Y68" s="30"/>
      <c r="Z68" s="30"/>
      <c r="AA68" s="30"/>
      <c r="AC68" s="34" t="n">
        <f aca="false">IF($A$2&lt;&gt;"*****您已注册，可以进行断面计算了!*****",0,C68)</f>
        <v>0</v>
      </c>
      <c r="AD68" s="34" t="n">
        <f aca="false">IF($A$2&lt;&gt;"*****您已注册，可以进行断面计算了!*****",0,IF(AND(C68&lt;&gt;"",D68=""),C68,IF(D68&lt;&gt;"",D68,AC68)))</f>
        <v>0</v>
      </c>
      <c r="AE68" s="34" t="n">
        <f aca="false">IF($A$2&lt;&gt;"*****您已注册，可以进行断面计算了!*****",0,IF(AND(D68&lt;&gt;"",E68=""),D68,IF(E68&lt;&gt;"",E68,AD68)))</f>
        <v>0</v>
      </c>
      <c r="AF68" s="34" t="n">
        <f aca="false">IF($A$2&lt;&gt;"*****您已注册，可以进行断面计算了!*****",0,IF(AND(E68&lt;&gt;"",F68=""),E68,IF(F68&lt;&gt;"",F68,AE68)))</f>
        <v>0</v>
      </c>
      <c r="AG68" s="34" t="n">
        <f aca="false">IF($A$2&lt;&gt;"*****您已注册，可以进行断面计算了!*****",0,IF(AND(F68&lt;&gt;"",G68=""),F68,IF(G68&lt;&gt;"",G68,AF68)))</f>
        <v>0</v>
      </c>
      <c r="AH68" s="34" t="n">
        <f aca="false">IF($A$2&lt;&gt;"*****您已注册，可以进行断面计算了!*****",0,IF(AND(G68&lt;&gt;"",H68=""),G68,IF(H68&lt;&gt;"",H68,AG68)))</f>
        <v>0</v>
      </c>
      <c r="AI68" s="34" t="n">
        <f aca="false">IF($A$2&lt;&gt;"*****您已注册，可以进行断面计算了!*****",0,IF(AND(H68&lt;&gt;"",I68=""),H68,IF(I68&lt;&gt;"",I68,AH68)))</f>
        <v>0</v>
      </c>
      <c r="AJ68" s="34" t="n">
        <f aca="false">IF($A$2&lt;&gt;"*****您已注册，可以进行断面计算了!*****",0,IF(AND(I68&lt;&gt;"",J68=""),I68,IF(J68&lt;&gt;"",J68,AI68)))</f>
        <v>0</v>
      </c>
      <c r="AK68" s="34" t="n">
        <f aca="false">IF($A$2&lt;&gt;"*****您已注册，可以进行断面计算了!*****",0,IF(AND(J68&lt;&gt;"",K68=""),J68,IF(K68&lt;&gt;"",K68,AJ68)))</f>
        <v>0</v>
      </c>
      <c r="AL68" s="34" t="n">
        <f aca="false">IF($A$2&lt;&gt;"*****您已注册，可以进行断面计算了!*****",0,IF(AND(K68&lt;&gt;"",L68=""),K68,IF(L68&lt;&gt;"",L68,AK68)))</f>
        <v>0</v>
      </c>
      <c r="AM68" s="34" t="n">
        <f aca="false">IF($A$2&lt;&gt;"*****您已注册，可以进行断面计算了!*****",0,IF(AND(L68&lt;&gt;"",M68=""),L68,IF(M68&lt;&gt;"",M68,AL68)))</f>
        <v>0</v>
      </c>
      <c r="AN68" s="34" t="n">
        <f aca="false">IF($A$2&lt;&gt;"*****您已注册，可以进行断面计算了!*****",0,IF(AND(M68&lt;&gt;"",N68=""),M68,IF(N68&lt;&gt;"",N68,AM68)))</f>
        <v>0</v>
      </c>
      <c r="AO68" s="34" t="n">
        <f aca="false">IF($A$2&lt;&gt;"*****您已注册，可以进行断面计算了!*****",0,IF(AND(N68&lt;&gt;"",O68=""),N68,IF(O68&lt;&gt;"",O68,AN68)))</f>
        <v>0</v>
      </c>
      <c r="AP68" s="34" t="n">
        <f aca="false">IF($A$2&lt;&gt;"*****您已注册，可以进行断面计算了!*****",0,IF(AND(O68&lt;&gt;"",P68=""),O68,IF(P68&lt;&gt;"",P68,AO68)))</f>
        <v>0</v>
      </c>
      <c r="AQ68" s="34" t="n">
        <f aca="false">IF($A$2&lt;&gt;"*****您已注册，可以进行断面计算了!*****",0,IF(AND(P68&lt;&gt;"",Q68=""),P68,IF(Q68&lt;&gt;"",Q68,AP68)))</f>
        <v>0</v>
      </c>
      <c r="AR68" s="34" t="n">
        <f aca="false">IF($A$2&lt;&gt;"*****您已注册，可以进行断面计算了!*****",0,IF(AND(Q68&lt;&gt;"",R68=""),Q68,IF(R68&lt;&gt;"",R68,AQ68)))</f>
        <v>0</v>
      </c>
      <c r="AS68" s="34" t="n">
        <f aca="false">IF($A$2&lt;&gt;"*****您已注册，可以进行断面计算了!*****",0,IF(AND(R68&lt;&gt;"",C71=""),R68,IF(C71&lt;&gt;"",C71,AR68)))</f>
        <v>0</v>
      </c>
      <c r="AT68" s="34" t="n">
        <f aca="false">IF($A$2&lt;&gt;"*****您已注册，可以进行断面计算了!*****",0,IF(AND(C71&lt;&gt;"",D71=""),C71,IF(D71&lt;&gt;"",D71,AS68)))</f>
        <v>0</v>
      </c>
      <c r="AU68" s="34" t="n">
        <f aca="false">IF($A$2&lt;&gt;"*****您已注册，可以进行断面计算了!*****",0,IF(AND(D71&lt;&gt;"",E71=""),D71,IF(E71&lt;&gt;"",E71,AT68)))</f>
        <v>0</v>
      </c>
      <c r="AV68" s="34" t="n">
        <f aca="false">IF($A$2&lt;&gt;"*****您已注册，可以进行断面计算了!*****",0,IF(AND(E71&lt;&gt;"",F71=""),E71,IF(F71&lt;&gt;"",F71,AU68)))</f>
        <v>0</v>
      </c>
      <c r="AW68" s="34" t="n">
        <f aca="false">IF($A$2&lt;&gt;"*****您已注册，可以进行断面计算了!*****",0,IF(AND(F71&lt;&gt;"",G71=""),F71,IF(G71&lt;&gt;"",G71,AV68)))</f>
        <v>0</v>
      </c>
      <c r="AX68" s="34" t="n">
        <f aca="false">IF($A$2&lt;&gt;"*****您已注册，可以进行断面计算了!*****",0,IF(AND(G71&lt;&gt;"",H71=""),G71,IF(H71&lt;&gt;"",H71,AW68)))</f>
        <v>0</v>
      </c>
      <c r="AY68" s="34" t="n">
        <f aca="false">IF($A$2&lt;&gt;"*****您已注册，可以进行断面计算了!*****",0,IF(AND(H71&lt;&gt;"",I71=""),H71,IF(I71&lt;&gt;"",I71,AX68)))</f>
        <v>0</v>
      </c>
      <c r="AZ68" s="34" t="n">
        <f aca="false">IF($A$2&lt;&gt;"*****您已注册，可以进行断面计算了!*****",0,IF(AND(I71&lt;&gt;"",J71=""),I71,IF(J71&lt;&gt;"",J71,AY68)))</f>
        <v>0</v>
      </c>
      <c r="BA68" s="34" t="n">
        <f aca="false">IF($A$2&lt;&gt;"*****您已注册，可以进行断面计算了!*****",0,IF(AND(J71&lt;&gt;"",K71=""),J71,IF(K71&lt;&gt;"",K71,AZ68)))</f>
        <v>0</v>
      </c>
      <c r="BB68" s="34" t="n">
        <f aca="false">IF($A$2&lt;&gt;"*****您已注册，可以进行断面计算了!*****",0,IF(AND(K71&lt;&gt;"",L71=""),K71,IF(L71&lt;&gt;"",L71,BA68)))</f>
        <v>0</v>
      </c>
      <c r="BC68" s="34" t="n">
        <f aca="false">IF($A$2&lt;&gt;"*****您已注册，可以进行断面计算了!*****",0,IF(AND(L71&lt;&gt;"",M71=""),L71,IF(M71&lt;&gt;"",M71,BB68)))</f>
        <v>0</v>
      </c>
      <c r="BD68" s="34" t="n">
        <f aca="false">IF($A$2&lt;&gt;"*****您已注册，可以进行断面计算了!*****",0,IF(AND(M71&lt;&gt;"",N71=""),M71,IF(N71&lt;&gt;"",N71,BC68)))</f>
        <v>0</v>
      </c>
      <c r="BE68" s="34" t="n">
        <f aca="false">IF($A$2&lt;&gt;"*****您已注册，可以进行断面计算了!*****",0,IF(AND(N71&lt;&gt;"",O71=""),N71,IF(O71&lt;&gt;"",O71,BD68)))</f>
        <v>0</v>
      </c>
      <c r="BF68" s="34" t="n">
        <f aca="false">IF($A$2&lt;&gt;"*****您已注册，可以进行断面计算了!*****",0,IF(AND(O71&lt;&gt;"",P71=""),O71,IF(P71&lt;&gt;"",P71,BE68)))</f>
        <v>0</v>
      </c>
      <c r="BG68" s="34" t="n">
        <f aca="false">IF($A$2&lt;&gt;"*****您已注册，可以进行断面计算了!*****",0,IF(AND(P71&lt;&gt;"",Q71=""),P71,IF(Q71&lt;&gt;"",Q71,BF68)))</f>
        <v>0</v>
      </c>
      <c r="BH68" s="34" t="n">
        <f aca="false">IF($A$2&lt;&gt;"*****您已注册，可以进行断面计算了!*****",0,IF(AND(Q71&lt;&gt;"",R71=""),Q71,IF(R71&lt;&gt;"",R71,BG68)))</f>
        <v>0</v>
      </c>
      <c r="BI68" s="34" t="n">
        <f aca="false">IF($A$2&lt;&gt;"*****您已注册，可以进行断面计算了!*****",0,C68)</f>
        <v>0</v>
      </c>
    </row>
    <row r="69" customFormat="false" ht="14.25" hidden="false" customHeight="true" outlineLevel="0" collapsed="false">
      <c r="A69" s="73" t="str">
        <f aca="false">IF('横断面计算(32点)'!A69:A73="","",'横断面计算(32点)'!A69:A73)</f>
        <v/>
      </c>
      <c r="B69" s="32" t="s">
        <v>8</v>
      </c>
      <c r="C69" s="33" t="n">
        <f aca="false">'横断面计算(32点)'!C69</f>
        <v>0</v>
      </c>
      <c r="D69" s="33" t="str">
        <f aca="false">IF('横断面计算(32点)'!D69="","",'横断面计算(32点)'!D69)</f>
        <v/>
      </c>
      <c r="E69" s="33" t="str">
        <f aca="false">IF('横断面计算(32点)'!E69="","",'横断面计算(32点)'!E69)</f>
        <v/>
      </c>
      <c r="F69" s="33" t="str">
        <f aca="false">IF('横断面计算(32点)'!F69="","",'横断面计算(32点)'!F69)</f>
        <v/>
      </c>
      <c r="G69" s="33" t="str">
        <f aca="false">IF('横断面计算(32点)'!G69="","",'横断面计算(32点)'!G69)</f>
        <v/>
      </c>
      <c r="H69" s="33" t="str">
        <f aca="false">IF('横断面计算(32点)'!H69="","",'横断面计算(32点)'!H69)</f>
        <v/>
      </c>
      <c r="I69" s="33" t="str">
        <f aca="false">IF('横断面计算(32点)'!I69="","",'横断面计算(32点)'!I69)</f>
        <v/>
      </c>
      <c r="J69" s="33" t="str">
        <f aca="false">IF('横断面计算(32点)'!J69="","",'横断面计算(32点)'!J69)</f>
        <v/>
      </c>
      <c r="K69" s="33" t="str">
        <f aca="false">IF('横断面计算(32点)'!K69="","",'横断面计算(32点)'!K69)</f>
        <v/>
      </c>
      <c r="L69" s="33" t="str">
        <f aca="false">IF('横断面计算(32点)'!L69="","",'横断面计算(32点)'!L69)</f>
        <v/>
      </c>
      <c r="M69" s="33" t="str">
        <f aca="false">IF('横断面计算(32点)'!M69="","",'横断面计算(32点)'!M69)</f>
        <v/>
      </c>
      <c r="N69" s="33" t="str">
        <f aca="false">IF('横断面计算(32点)'!N69="","",'横断面计算(32点)'!N69)</f>
        <v/>
      </c>
      <c r="O69" s="33" t="str">
        <f aca="false">IF('横断面计算(32点)'!O69="","",'横断面计算(32点)'!O69)</f>
        <v/>
      </c>
      <c r="P69" s="33" t="str">
        <f aca="false">IF('横断面计算(32点)'!P69="","",'横断面计算(32点)'!P69)</f>
        <v/>
      </c>
      <c r="Q69" s="33" t="str">
        <f aca="false">IF('横断面计算(32点)'!Q69="","",'横断面计算(32点)'!Q69)</f>
        <v/>
      </c>
      <c r="R69" s="33" t="str">
        <f aca="false">IF('横断面计算(32点)'!R69="","",'横断面计算(32点)'!R69)</f>
        <v/>
      </c>
      <c r="S69" s="29"/>
      <c r="T69" s="30"/>
      <c r="U69" s="30"/>
      <c r="V69" s="30"/>
      <c r="W69" s="30"/>
      <c r="X69" s="30"/>
      <c r="Y69" s="30"/>
      <c r="Z69" s="30"/>
      <c r="AA69" s="30"/>
      <c r="AC69" s="34" t="n">
        <f aca="false">IF($A$2&lt;&gt;"*****您已注册，可以进行断面计算了!*****",0,C69)</f>
        <v>0</v>
      </c>
      <c r="AD69" s="34" t="n">
        <f aca="false">IF($A$2&lt;&gt;"*****您已注册，可以进行断面计算了!*****",0,IF(AND(C69&lt;&gt;"",D69=""),C69,IF(D69&lt;&gt;"",D69,AC69)))</f>
        <v>0</v>
      </c>
      <c r="AE69" s="34" t="n">
        <f aca="false">IF($A$2&lt;&gt;"*****您已注册，可以进行断面计算了!*****",0,IF(AND(D69&lt;&gt;"",E69=""),D69,IF(E69&lt;&gt;"",E69,AD69)))</f>
        <v>0</v>
      </c>
      <c r="AF69" s="34" t="n">
        <f aca="false">IF($A$2&lt;&gt;"*****您已注册，可以进行断面计算了!*****",0,IF(AND(E69&lt;&gt;"",F69=""),E69,IF(F69&lt;&gt;"",F69,AE69)))</f>
        <v>0</v>
      </c>
      <c r="AG69" s="34" t="n">
        <f aca="false">IF($A$2&lt;&gt;"*****您已注册，可以进行断面计算了!*****",0,IF(AND(F69&lt;&gt;"",G69=""),F69,IF(G69&lt;&gt;"",G69,AF69)))</f>
        <v>0</v>
      </c>
      <c r="AH69" s="34" t="n">
        <f aca="false">IF($A$2&lt;&gt;"*****您已注册，可以进行断面计算了!*****",0,IF(AND(G69&lt;&gt;"",H69=""),G69,IF(H69&lt;&gt;"",H69,AG69)))</f>
        <v>0</v>
      </c>
      <c r="AI69" s="34" t="n">
        <f aca="false">IF($A$2&lt;&gt;"*****您已注册，可以进行断面计算了!*****",0,IF(AND(H69&lt;&gt;"",I69=""),H69,IF(I69&lt;&gt;"",I69,AH69)))</f>
        <v>0</v>
      </c>
      <c r="AJ69" s="34" t="n">
        <f aca="false">IF($A$2&lt;&gt;"*****您已注册，可以进行断面计算了!*****",0,IF(AND(I69&lt;&gt;"",J69=""),I69,IF(J69&lt;&gt;"",J69,AI69)))</f>
        <v>0</v>
      </c>
      <c r="AK69" s="34" t="n">
        <f aca="false">IF($A$2&lt;&gt;"*****您已注册，可以进行断面计算了!*****",0,IF(AND(J69&lt;&gt;"",K69=""),J69,IF(K69&lt;&gt;"",K69,AJ69)))</f>
        <v>0</v>
      </c>
      <c r="AL69" s="34" t="n">
        <f aca="false">IF($A$2&lt;&gt;"*****您已注册，可以进行断面计算了!*****",0,IF(AND(K69&lt;&gt;"",L69=""),K69,IF(L69&lt;&gt;"",L69,AK69)))</f>
        <v>0</v>
      </c>
      <c r="AM69" s="34" t="n">
        <f aca="false">IF($A$2&lt;&gt;"*****您已注册，可以进行断面计算了!*****",0,IF(AND(L69&lt;&gt;"",M69=""),L69,IF(M69&lt;&gt;"",M69,AL69)))</f>
        <v>0</v>
      </c>
      <c r="AN69" s="34" t="n">
        <f aca="false">IF($A$2&lt;&gt;"*****您已注册，可以进行断面计算了!*****",0,IF(AND(M69&lt;&gt;"",N69=""),M69,IF(N69&lt;&gt;"",N69,AM69)))</f>
        <v>0</v>
      </c>
      <c r="AO69" s="34" t="n">
        <f aca="false">IF($A$2&lt;&gt;"*****您已注册，可以进行断面计算了!*****",0,IF(AND(N69&lt;&gt;"",O69=""),N69,IF(O69&lt;&gt;"",O69,AN69)))</f>
        <v>0</v>
      </c>
      <c r="AP69" s="34" t="n">
        <f aca="false">IF($A$2&lt;&gt;"*****您已注册，可以进行断面计算了!*****",0,IF(AND(O69&lt;&gt;"",P69=""),O69,IF(P69&lt;&gt;"",P69,AO69)))</f>
        <v>0</v>
      </c>
      <c r="AQ69" s="34" t="n">
        <f aca="false">IF($A$2&lt;&gt;"*****您已注册，可以进行断面计算了!*****",0,IF(AND(P69&lt;&gt;"",Q69=""),P69,IF(Q69&lt;&gt;"",Q69,AP69)))</f>
        <v>0</v>
      </c>
      <c r="AR69" s="34" t="n">
        <f aca="false">IF($A$2&lt;&gt;"*****您已注册，可以进行断面计算了!*****",0,IF(AND(Q69&lt;&gt;"",R69=""),Q69,IF(R69&lt;&gt;"",R69,AQ69)))</f>
        <v>0</v>
      </c>
      <c r="AS69" s="34" t="n">
        <f aca="false">IF($A$2&lt;&gt;"*****您已注册，可以进行断面计算了!*****",0,IF(AND(R69&lt;&gt;"",C72=""),R69,IF(C72&lt;&gt;"",C72,AR69)))</f>
        <v>0</v>
      </c>
      <c r="AT69" s="34" t="n">
        <f aca="false">IF($A$2&lt;&gt;"*****您已注册，可以进行断面计算了!*****",0,IF(AND(C72&lt;&gt;"",D72=""),C72,IF(D72&lt;&gt;"",D72,AS69)))</f>
        <v>0</v>
      </c>
      <c r="AU69" s="34" t="n">
        <f aca="false">IF($A$2&lt;&gt;"*****您已注册，可以进行断面计算了!*****",0,IF(AND(D72&lt;&gt;"",E72=""),D72,IF(E72&lt;&gt;"",E72,AT69)))</f>
        <v>0</v>
      </c>
      <c r="AV69" s="34" t="n">
        <f aca="false">IF($A$2&lt;&gt;"*****您已注册，可以进行断面计算了!*****",0,IF(AND(E72&lt;&gt;"",F72=""),E72,IF(F72&lt;&gt;"",F72,AU69)))</f>
        <v>0</v>
      </c>
      <c r="AW69" s="34" t="n">
        <f aca="false">IF($A$2&lt;&gt;"*****您已注册，可以进行断面计算了!*****",0,IF(AND(F72&lt;&gt;"",G72=""),F72,IF(G72&lt;&gt;"",G72,AV69)))</f>
        <v>0</v>
      </c>
      <c r="AX69" s="34" t="n">
        <f aca="false">IF($A$2&lt;&gt;"*****您已注册，可以进行断面计算了!*****",0,IF(AND(G72&lt;&gt;"",H72=""),G72,IF(H72&lt;&gt;"",H72,AW69)))</f>
        <v>0</v>
      </c>
      <c r="AY69" s="34" t="n">
        <f aca="false">IF($A$2&lt;&gt;"*****您已注册，可以进行断面计算了!*****",0,IF(AND(H72&lt;&gt;"",I72=""),H72,IF(I72&lt;&gt;"",I72,AX69)))</f>
        <v>0</v>
      </c>
      <c r="AZ69" s="34" t="n">
        <f aca="false">IF($A$2&lt;&gt;"*****您已注册，可以进行断面计算了!*****",0,IF(AND(I72&lt;&gt;"",J72=""),I72,IF(J72&lt;&gt;"",J72,AY69)))</f>
        <v>0</v>
      </c>
      <c r="BA69" s="34" t="n">
        <f aca="false">IF($A$2&lt;&gt;"*****您已注册，可以进行断面计算了!*****",0,IF(AND(J72&lt;&gt;"",K72=""),J72,IF(K72&lt;&gt;"",K72,AZ69)))</f>
        <v>0</v>
      </c>
      <c r="BB69" s="34" t="n">
        <f aca="false">IF($A$2&lt;&gt;"*****您已注册，可以进行断面计算了!*****",0,IF(AND(K72&lt;&gt;"",L72=""),K72,IF(L72&lt;&gt;"",L72,BA69)))</f>
        <v>0</v>
      </c>
      <c r="BC69" s="34" t="n">
        <f aca="false">IF($A$2&lt;&gt;"*****您已注册，可以进行断面计算了!*****",0,IF(AND(L72&lt;&gt;"",M72=""),L72,IF(M72&lt;&gt;"",M72,BB69)))</f>
        <v>0</v>
      </c>
      <c r="BD69" s="34" t="n">
        <f aca="false">IF($A$2&lt;&gt;"*****您已注册，可以进行断面计算了!*****",0,IF(AND(M72&lt;&gt;"",N72=""),M72,IF(N72&lt;&gt;"",N72,BC69)))</f>
        <v>0</v>
      </c>
      <c r="BE69" s="34" t="n">
        <f aca="false">IF($A$2&lt;&gt;"*****您已注册，可以进行断面计算了!*****",0,IF(AND(N72&lt;&gt;"",O72=""),N72,IF(O72&lt;&gt;"",O72,BD69)))</f>
        <v>0</v>
      </c>
      <c r="BF69" s="34" t="n">
        <f aca="false">IF($A$2&lt;&gt;"*****您已注册，可以进行断面计算了!*****",0,IF(AND(O72&lt;&gt;"",P72=""),O72,IF(P72&lt;&gt;"",P72,BE69)))</f>
        <v>0</v>
      </c>
      <c r="BG69" s="34" t="n">
        <f aca="false">IF($A$2&lt;&gt;"*****您已注册，可以进行断面计算了!*****",0,IF(AND(P72&lt;&gt;"",Q72=""),P72,IF(Q72&lt;&gt;"",Q72,BF69)))</f>
        <v>0</v>
      </c>
      <c r="BH69" s="34" t="n">
        <f aca="false">IF($A$2&lt;&gt;"*****您已注册，可以进行断面计算了!*****",0,IF(AND(Q72&lt;&gt;"",R72=""),Q72,IF(R72&lt;&gt;"",R72,BG69)))</f>
        <v>0</v>
      </c>
      <c r="BI69" s="34" t="n">
        <f aca="false">IF($A$2&lt;&gt;"*****您已注册，可以进行断面计算了!*****",0,C69)</f>
        <v>0</v>
      </c>
    </row>
    <row r="70" customFormat="false" ht="10.5" hidden="false" customHeight="true" outlineLevel="0" collapsed="false">
      <c r="A70" s="73"/>
      <c r="B70" s="74" t="s">
        <v>5</v>
      </c>
      <c r="C70" s="75" t="n">
        <v>17</v>
      </c>
      <c r="D70" s="75" t="n">
        <v>18</v>
      </c>
      <c r="E70" s="75" t="n">
        <v>19</v>
      </c>
      <c r="F70" s="75" t="n">
        <v>20</v>
      </c>
      <c r="G70" s="75" t="n">
        <v>21</v>
      </c>
      <c r="H70" s="75" t="n">
        <v>22</v>
      </c>
      <c r="I70" s="75" t="n">
        <v>23</v>
      </c>
      <c r="J70" s="75" t="n">
        <v>24</v>
      </c>
      <c r="K70" s="75" t="n">
        <v>25</v>
      </c>
      <c r="L70" s="75" t="n">
        <v>26</v>
      </c>
      <c r="M70" s="75" t="n">
        <v>27</v>
      </c>
      <c r="N70" s="75" t="n">
        <v>28</v>
      </c>
      <c r="O70" s="75" t="n">
        <v>29</v>
      </c>
      <c r="P70" s="75" t="n">
        <v>30</v>
      </c>
      <c r="Q70" s="75" t="n">
        <v>31</v>
      </c>
      <c r="R70" s="75" t="n">
        <v>32</v>
      </c>
      <c r="S70" s="29"/>
      <c r="T70" s="30"/>
      <c r="U70" s="30"/>
      <c r="V70" s="30"/>
      <c r="W70" s="30"/>
      <c r="X70" s="30"/>
      <c r="Y70" s="30"/>
      <c r="Z70" s="30"/>
      <c r="AA70" s="30"/>
      <c r="AC70" s="20" t="n">
        <f aca="false">AC69*AD68-AD69*AC68</f>
        <v>0</v>
      </c>
      <c r="AD70" s="20" t="n">
        <f aca="false">AD69*AE68-AE69*AD68</f>
        <v>0</v>
      </c>
      <c r="AE70" s="20" t="n">
        <f aca="false">AE69*AF68-AF69*AE68</f>
        <v>0</v>
      </c>
      <c r="AF70" s="20" t="n">
        <f aca="false">AF69*AG68-AG69*AF68</f>
        <v>0</v>
      </c>
      <c r="AG70" s="20" t="n">
        <f aca="false">AG69*AH68-AH69*AG68</f>
        <v>0</v>
      </c>
      <c r="AH70" s="20" t="n">
        <f aca="false">AH69*AI68-AI69*AH68</f>
        <v>0</v>
      </c>
      <c r="AI70" s="20" t="n">
        <f aca="false">AI69*AJ68-AJ69*AI68</f>
        <v>0</v>
      </c>
      <c r="AJ70" s="20" t="n">
        <f aca="false">AJ69*AK68-AK69*AJ68</f>
        <v>0</v>
      </c>
      <c r="AK70" s="20" t="n">
        <f aca="false">AK69*AL68-AL69*AK68</f>
        <v>0</v>
      </c>
      <c r="AL70" s="20" t="n">
        <f aca="false">AL69*AM68-AM69*AL68</f>
        <v>0</v>
      </c>
      <c r="AM70" s="20" t="n">
        <f aca="false">AM69*AN68-AN69*AM68</f>
        <v>0</v>
      </c>
      <c r="AN70" s="20" t="n">
        <f aca="false">AN69*AO68-AO69*AN68</f>
        <v>0</v>
      </c>
      <c r="AO70" s="20" t="n">
        <f aca="false">AO69*AP68-AP69*AO68</f>
        <v>0</v>
      </c>
      <c r="AP70" s="20" t="n">
        <f aca="false">AP69*AQ68-AQ69*AP68</f>
        <v>0</v>
      </c>
      <c r="AQ70" s="20" t="n">
        <f aca="false">AQ69*AR68-AR69*AQ68</f>
        <v>0</v>
      </c>
      <c r="AR70" s="20" t="n">
        <f aca="false">AR69*AS68-AS69*AR68</f>
        <v>0</v>
      </c>
      <c r="AS70" s="20" t="n">
        <f aca="false">AS69*AT68-AT69*AS68</f>
        <v>0</v>
      </c>
      <c r="AT70" s="20" t="n">
        <f aca="false">AT69*AU68-AU69*AT68</f>
        <v>0</v>
      </c>
      <c r="AU70" s="20" t="n">
        <f aca="false">AU69*AV68-AV69*AU68</f>
        <v>0</v>
      </c>
      <c r="AV70" s="20" t="n">
        <f aca="false">AV69*AW68-AW69*AV68</f>
        <v>0</v>
      </c>
      <c r="AW70" s="20" t="n">
        <f aca="false">AW69*AX68-AX69*AW68</f>
        <v>0</v>
      </c>
      <c r="AX70" s="20" t="n">
        <f aca="false">AX69*AY68-AY69*AX68</f>
        <v>0</v>
      </c>
      <c r="AY70" s="20" t="n">
        <f aca="false">AY69*AZ68-AZ69*AY68</f>
        <v>0</v>
      </c>
      <c r="AZ70" s="20" t="n">
        <f aca="false">AZ69*BA68-BA69*AZ68</f>
        <v>0</v>
      </c>
      <c r="BA70" s="20" t="n">
        <f aca="false">BA69*BB68-BB69*BA68</f>
        <v>0</v>
      </c>
      <c r="BB70" s="20" t="n">
        <f aca="false">BB69*BC68-BC69*BB68</f>
        <v>0</v>
      </c>
      <c r="BC70" s="20" t="n">
        <f aca="false">BC69*BD68-BD69*BC68</f>
        <v>0</v>
      </c>
      <c r="BD70" s="20" t="n">
        <f aca="false">BD69*BE68-BE69*BD68</f>
        <v>0</v>
      </c>
      <c r="BE70" s="20" t="n">
        <f aca="false">BE69*BF68-BF69*BE68</f>
        <v>0</v>
      </c>
      <c r="BF70" s="20" t="n">
        <f aca="false">BF69*BG68-BG69*BF68</f>
        <v>0</v>
      </c>
      <c r="BG70" s="20" t="n">
        <f aca="false">BG69*BH68-BH69*BG68</f>
        <v>0</v>
      </c>
      <c r="BH70" s="20" t="n">
        <f aca="false">BH69*BI68-BI69*BH68</f>
        <v>0</v>
      </c>
    </row>
    <row r="71" customFormat="false" ht="14.25" hidden="false" customHeight="true" outlineLevel="0" collapsed="false">
      <c r="A71" s="73"/>
      <c r="B71" s="32" t="s">
        <v>7</v>
      </c>
      <c r="C71" s="33" t="str">
        <f aca="false">IF('横断面计算(32点)'!C71="","",'横断面计算(32点)'!C71)</f>
        <v/>
      </c>
      <c r="D71" s="33" t="str">
        <f aca="false">IF('横断面计算(32点)'!D71="","",'横断面计算(32点)'!D71)</f>
        <v/>
      </c>
      <c r="E71" s="33" t="str">
        <f aca="false">IF('横断面计算(32点)'!E71="","",'横断面计算(32点)'!E71)</f>
        <v/>
      </c>
      <c r="F71" s="33" t="str">
        <f aca="false">IF('横断面计算(32点)'!F71="","",'横断面计算(32点)'!F71)</f>
        <v/>
      </c>
      <c r="G71" s="33" t="str">
        <f aca="false">IF('横断面计算(32点)'!G71="","",'横断面计算(32点)'!G71)</f>
        <v/>
      </c>
      <c r="H71" s="33" t="str">
        <f aca="false">IF('横断面计算(32点)'!H71="","",'横断面计算(32点)'!H71)</f>
        <v/>
      </c>
      <c r="I71" s="33" t="str">
        <f aca="false">IF('横断面计算(32点)'!I71="","",'横断面计算(32点)'!I71)</f>
        <v/>
      </c>
      <c r="J71" s="33" t="str">
        <f aca="false">IF('横断面计算(32点)'!J71="","",'横断面计算(32点)'!J71)</f>
        <v/>
      </c>
      <c r="K71" s="33" t="str">
        <f aca="false">IF('横断面计算(32点)'!K71="","",'横断面计算(32点)'!K71)</f>
        <v/>
      </c>
      <c r="L71" s="33" t="str">
        <f aca="false">IF('横断面计算(32点)'!L71="","",'横断面计算(32点)'!L71)</f>
        <v/>
      </c>
      <c r="M71" s="33" t="str">
        <f aca="false">IF('横断面计算(32点)'!M71="","",'横断面计算(32点)'!M71)</f>
        <v/>
      </c>
      <c r="N71" s="33" t="str">
        <f aca="false">IF('横断面计算(32点)'!N71="","",'横断面计算(32点)'!N71)</f>
        <v/>
      </c>
      <c r="O71" s="33" t="str">
        <f aca="false">IF('横断面计算(32点)'!O71="","",'横断面计算(32点)'!O71)</f>
        <v/>
      </c>
      <c r="P71" s="33" t="str">
        <f aca="false">IF('横断面计算(32点)'!P71="","",'横断面计算(32点)'!P71)</f>
        <v/>
      </c>
      <c r="Q71" s="33" t="str">
        <f aca="false">IF('横断面计算(32点)'!Q71="","",'横断面计算(32点)'!Q71)</f>
        <v/>
      </c>
      <c r="R71" s="33" t="str">
        <f aca="false">IF('横断面计算(32点)'!R71="","",'横断面计算(32点)'!R71)</f>
        <v/>
      </c>
      <c r="S71" s="29"/>
      <c r="T71" s="30"/>
      <c r="U71" s="30"/>
      <c r="V71" s="30"/>
      <c r="W71" s="30"/>
      <c r="X71" s="30"/>
      <c r="Y71" s="30"/>
      <c r="Z71" s="30"/>
      <c r="AA71" s="30"/>
    </row>
    <row r="72" customFormat="false" ht="14.25" hidden="false" customHeight="true" outlineLevel="0" collapsed="false">
      <c r="A72" s="73"/>
      <c r="B72" s="32" t="s">
        <v>8</v>
      </c>
      <c r="C72" s="33" t="str">
        <f aca="false">IF('横断面计算(32点)'!C72="","",'横断面计算(32点)'!C72)</f>
        <v/>
      </c>
      <c r="D72" s="33" t="str">
        <f aca="false">IF('横断面计算(32点)'!D72="","",'横断面计算(32点)'!D72)</f>
        <v/>
      </c>
      <c r="E72" s="33" t="str">
        <f aca="false">IF('横断面计算(32点)'!E72="","",'横断面计算(32点)'!E72)</f>
        <v/>
      </c>
      <c r="F72" s="33" t="str">
        <f aca="false">IF('横断面计算(32点)'!F72="","",'横断面计算(32点)'!F72)</f>
        <v/>
      </c>
      <c r="G72" s="33" t="str">
        <f aca="false">IF('横断面计算(32点)'!G72="","",'横断面计算(32点)'!G72)</f>
        <v/>
      </c>
      <c r="H72" s="33" t="str">
        <f aca="false">IF('横断面计算(32点)'!H72="","",'横断面计算(32点)'!H72)</f>
        <v/>
      </c>
      <c r="I72" s="33" t="str">
        <f aca="false">IF('横断面计算(32点)'!I72="","",'横断面计算(32点)'!I72)</f>
        <v/>
      </c>
      <c r="J72" s="33" t="str">
        <f aca="false">IF('横断面计算(32点)'!J72="","",'横断面计算(32点)'!J72)</f>
        <v/>
      </c>
      <c r="K72" s="33" t="str">
        <f aca="false">IF('横断面计算(32点)'!K72="","",'横断面计算(32点)'!K72)</f>
        <v/>
      </c>
      <c r="L72" s="33" t="str">
        <f aca="false">IF('横断面计算(32点)'!L72="","",'横断面计算(32点)'!L72)</f>
        <v/>
      </c>
      <c r="M72" s="33" t="str">
        <f aca="false">IF('横断面计算(32点)'!M72="","",'横断面计算(32点)'!M72)</f>
        <v/>
      </c>
      <c r="N72" s="33" t="str">
        <f aca="false">IF('横断面计算(32点)'!N72="","",'横断面计算(32点)'!N72)</f>
        <v/>
      </c>
      <c r="O72" s="33" t="str">
        <f aca="false">IF('横断面计算(32点)'!O72="","",'横断面计算(32点)'!O72)</f>
        <v/>
      </c>
      <c r="P72" s="33" t="str">
        <f aca="false">IF('横断面计算(32点)'!P72="","",'横断面计算(32点)'!P72)</f>
        <v/>
      </c>
      <c r="Q72" s="33" t="str">
        <f aca="false">IF('横断面计算(32点)'!Q72="","",'横断面计算(32点)'!Q72)</f>
        <v/>
      </c>
      <c r="R72" s="33" t="str">
        <f aca="false">IF('横断面计算(32点)'!R72="","",'横断面计算(32点)'!R72)</f>
        <v/>
      </c>
      <c r="S72" s="29"/>
      <c r="T72" s="30"/>
      <c r="U72" s="30"/>
      <c r="V72" s="30"/>
      <c r="W72" s="30"/>
      <c r="X72" s="30"/>
      <c r="Y72" s="30"/>
      <c r="Z72" s="30"/>
      <c r="AA72" s="30"/>
    </row>
    <row r="73" customFormat="false" ht="15" hidden="false" customHeight="true" outlineLevel="0" collapsed="false">
      <c r="A73" s="73"/>
      <c r="B73" s="39" t="s">
        <v>9</v>
      </c>
      <c r="C73" s="39"/>
      <c r="D73" s="37" t="str">
        <f aca="false">IF($A$2&lt;&gt;"*****您已注册，可以进行断面计算了!*****","",ABS(SUM(AC70:BH70)/2))</f>
        <v/>
      </c>
      <c r="E73" s="37"/>
      <c r="F73" s="38" t="s">
        <v>10</v>
      </c>
      <c r="G73" s="39" t="s">
        <v>11</v>
      </c>
      <c r="H73" s="39"/>
      <c r="I73" s="39"/>
      <c r="J73" s="37" t="str">
        <f aca="false">IF($A$2&lt;&gt;"*****您已注册，可以进行断面计算了!*****","",IF(OR(A69="",A77=""),0,(D73+D81)/2*(A77-A69)))</f>
        <v/>
      </c>
      <c r="K73" s="37"/>
      <c r="L73" s="40" t="s">
        <v>12</v>
      </c>
      <c r="M73" s="39" t="s">
        <v>13</v>
      </c>
      <c r="N73" s="39"/>
      <c r="O73" s="39"/>
      <c r="P73" s="37" t="str">
        <f aca="false">IF($A$2&lt;&gt;"*****您已注册，可以进行断面计算了!*****","",IF(A69="",0,P65+J65))</f>
        <v/>
      </c>
      <c r="Q73" s="37"/>
      <c r="R73" s="38" t="s">
        <v>12</v>
      </c>
      <c r="S73" s="29"/>
      <c r="T73" s="30"/>
      <c r="U73" s="30"/>
      <c r="V73" s="30"/>
      <c r="W73" s="30"/>
      <c r="X73" s="30"/>
      <c r="Y73" s="30"/>
      <c r="Z73" s="30"/>
      <c r="AA73" s="30"/>
    </row>
    <row r="74" s="44" customFormat="true" ht="3" hidden="false" customHeight="tru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19"/>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43"/>
      <c r="BM74" s="43"/>
      <c r="BN74" s="43"/>
      <c r="BO74" s="43"/>
      <c r="BP74" s="43"/>
    </row>
    <row r="75" customFormat="false" ht="10.5" hidden="false" customHeight="true" outlineLevel="0" collapsed="false">
      <c r="A75" s="45" t="s">
        <v>4</v>
      </c>
      <c r="B75" s="76" t="s">
        <v>5</v>
      </c>
      <c r="C75" s="71" t="n">
        <v>1</v>
      </c>
      <c r="D75" s="71" t="n">
        <v>2</v>
      </c>
      <c r="E75" s="71" t="n">
        <v>3</v>
      </c>
      <c r="F75" s="71" t="n">
        <v>4</v>
      </c>
      <c r="G75" s="71" t="n">
        <v>5</v>
      </c>
      <c r="H75" s="71" t="n">
        <v>6</v>
      </c>
      <c r="I75" s="71" t="n">
        <v>7</v>
      </c>
      <c r="J75" s="71" t="n">
        <v>8</v>
      </c>
      <c r="K75" s="71" t="n">
        <v>9</v>
      </c>
      <c r="L75" s="71" t="n">
        <v>10</v>
      </c>
      <c r="M75" s="71" t="n">
        <v>11</v>
      </c>
      <c r="N75" s="71" t="n">
        <v>12</v>
      </c>
      <c r="O75" s="71" t="n">
        <v>13</v>
      </c>
      <c r="P75" s="71" t="n">
        <v>14</v>
      </c>
      <c r="Q75" s="71" t="n">
        <v>15</v>
      </c>
      <c r="R75" s="77" t="n">
        <v>16</v>
      </c>
      <c r="S75" s="29" t="s">
        <v>6</v>
      </c>
      <c r="T75" s="30"/>
      <c r="U75" s="30"/>
      <c r="V75" s="30"/>
      <c r="W75" s="30"/>
      <c r="X75" s="30"/>
      <c r="Y75" s="30"/>
      <c r="Z75" s="30"/>
      <c r="AA75" s="30"/>
      <c r="AB75" s="19" t="n">
        <v>180</v>
      </c>
      <c r="AC75" s="31" t="n">
        <v>1</v>
      </c>
      <c r="AD75" s="31" t="n">
        <v>2</v>
      </c>
      <c r="AE75" s="31" t="n">
        <v>3</v>
      </c>
      <c r="AF75" s="31" t="n">
        <v>4</v>
      </c>
      <c r="AG75" s="31" t="n">
        <v>5</v>
      </c>
      <c r="AH75" s="31" t="n">
        <v>6</v>
      </c>
      <c r="AI75" s="31" t="n">
        <v>7</v>
      </c>
      <c r="AJ75" s="31" t="n">
        <v>8</v>
      </c>
      <c r="AK75" s="31" t="n">
        <v>9</v>
      </c>
      <c r="AL75" s="31" t="n">
        <v>10</v>
      </c>
      <c r="AM75" s="31" t="n">
        <v>11</v>
      </c>
      <c r="AN75" s="31" t="n">
        <v>12</v>
      </c>
      <c r="AO75" s="31" t="n">
        <v>13</v>
      </c>
      <c r="AP75" s="31" t="n">
        <v>14</v>
      </c>
      <c r="AQ75" s="31" t="n">
        <v>15</v>
      </c>
      <c r="AR75" s="31" t="n">
        <v>16</v>
      </c>
      <c r="AS75" s="31" t="n">
        <v>17</v>
      </c>
      <c r="AT75" s="31" t="n">
        <v>18</v>
      </c>
      <c r="AU75" s="31" t="n">
        <v>19</v>
      </c>
      <c r="AV75" s="31" t="n">
        <v>20</v>
      </c>
      <c r="AW75" s="31" t="n">
        <v>21</v>
      </c>
      <c r="AX75" s="31" t="n">
        <v>22</v>
      </c>
      <c r="AY75" s="31" t="n">
        <v>23</v>
      </c>
      <c r="AZ75" s="31" t="n">
        <v>24</v>
      </c>
      <c r="BA75" s="31" t="n">
        <v>25</v>
      </c>
      <c r="BB75" s="31" t="n">
        <v>26</v>
      </c>
      <c r="BC75" s="31" t="n">
        <v>27</v>
      </c>
      <c r="BD75" s="31" t="n">
        <v>28</v>
      </c>
      <c r="BE75" s="31" t="n">
        <v>29</v>
      </c>
      <c r="BF75" s="31" t="n">
        <v>30</v>
      </c>
      <c r="BG75" s="31" t="n">
        <v>31</v>
      </c>
      <c r="BH75" s="31" t="n">
        <v>32</v>
      </c>
      <c r="BI75" s="31" t="n">
        <v>33</v>
      </c>
    </row>
    <row r="76" customFormat="false" ht="14.25" hidden="false" customHeight="true" outlineLevel="0" collapsed="false">
      <c r="A76" s="45"/>
      <c r="B76" s="32" t="s">
        <v>7</v>
      </c>
      <c r="C76" s="33" t="n">
        <f aca="false">'横断面计算(32点)'!C76</f>
        <v>0</v>
      </c>
      <c r="D76" s="33" t="str">
        <f aca="false">IF('横断面计算(32点)'!D76="","",'横断面计算(32点)'!D76)</f>
        <v/>
      </c>
      <c r="E76" s="33" t="str">
        <f aca="false">IF('横断面计算(32点)'!E76="","",'横断面计算(32点)'!E76)</f>
        <v/>
      </c>
      <c r="F76" s="33" t="str">
        <f aca="false">IF('横断面计算(32点)'!F76="","",'横断面计算(32点)'!F76)</f>
        <v/>
      </c>
      <c r="G76" s="33" t="str">
        <f aca="false">IF('横断面计算(32点)'!G76="","",'横断面计算(32点)'!G76)</f>
        <v/>
      </c>
      <c r="H76" s="33" t="str">
        <f aca="false">IF('横断面计算(32点)'!H76="","",'横断面计算(32点)'!H76)</f>
        <v/>
      </c>
      <c r="I76" s="33" t="str">
        <f aca="false">IF('横断面计算(32点)'!I76="","",'横断面计算(32点)'!I76)</f>
        <v/>
      </c>
      <c r="J76" s="33" t="str">
        <f aca="false">IF('横断面计算(32点)'!J76="","",'横断面计算(32点)'!J76)</f>
        <v/>
      </c>
      <c r="K76" s="33" t="str">
        <f aca="false">IF('横断面计算(32点)'!K76="","",'横断面计算(32点)'!K76)</f>
        <v/>
      </c>
      <c r="L76" s="33" t="str">
        <f aca="false">IF('横断面计算(32点)'!L76="","",'横断面计算(32点)'!L76)</f>
        <v/>
      </c>
      <c r="M76" s="33" t="str">
        <f aca="false">IF('横断面计算(32点)'!M76="","",'横断面计算(32点)'!M76)</f>
        <v/>
      </c>
      <c r="N76" s="33" t="str">
        <f aca="false">IF('横断面计算(32点)'!N76="","",'横断面计算(32点)'!N76)</f>
        <v/>
      </c>
      <c r="O76" s="33" t="str">
        <f aca="false">IF('横断面计算(32点)'!O76="","",'横断面计算(32点)'!O76)</f>
        <v/>
      </c>
      <c r="P76" s="33" t="str">
        <f aca="false">IF('横断面计算(32点)'!P76="","",'横断面计算(32点)'!P76)</f>
        <v/>
      </c>
      <c r="Q76" s="33" t="str">
        <f aca="false">IF('横断面计算(32点)'!Q76="","",'横断面计算(32点)'!Q76)</f>
        <v/>
      </c>
      <c r="R76" s="33" t="str">
        <f aca="false">IF('横断面计算(32点)'!R76="","",'横断面计算(32点)'!R76)</f>
        <v/>
      </c>
      <c r="S76" s="29"/>
      <c r="T76" s="30"/>
      <c r="U76" s="30"/>
      <c r="V76" s="30"/>
      <c r="W76" s="30"/>
      <c r="X76" s="30"/>
      <c r="Y76" s="30"/>
      <c r="Z76" s="30"/>
      <c r="AA76" s="30"/>
      <c r="AC76" s="34" t="n">
        <f aca="false">IF($A$2&lt;&gt;"*****您已注册，可以进行断面计算了!*****",0,C76)</f>
        <v>0</v>
      </c>
      <c r="AD76" s="34" t="n">
        <f aca="false">IF($A$2&lt;&gt;"*****您已注册，可以进行断面计算了!*****",0,IF(AND(C76&lt;&gt;"",D76=""),C76,IF(D76&lt;&gt;"",D76,AC76)))</f>
        <v>0</v>
      </c>
      <c r="AE76" s="34" t="n">
        <f aca="false">IF($A$2&lt;&gt;"*****您已注册，可以进行断面计算了!*****",0,IF(AND(D76&lt;&gt;"",E76=""),D76,IF(E76&lt;&gt;"",E76,AD76)))</f>
        <v>0</v>
      </c>
      <c r="AF76" s="34" t="n">
        <f aca="false">IF($A$2&lt;&gt;"*****您已注册，可以进行断面计算了!*****",0,IF(AND(E76&lt;&gt;"",F76=""),E76,IF(F76&lt;&gt;"",F76,AE76)))</f>
        <v>0</v>
      </c>
      <c r="AG76" s="34" t="n">
        <f aca="false">IF($A$2&lt;&gt;"*****您已注册，可以进行断面计算了!*****",0,IF(AND(F76&lt;&gt;"",G76=""),F76,IF(G76&lt;&gt;"",G76,AF76)))</f>
        <v>0</v>
      </c>
      <c r="AH76" s="34" t="n">
        <f aca="false">IF($A$2&lt;&gt;"*****您已注册，可以进行断面计算了!*****",0,IF(AND(G76&lt;&gt;"",H76=""),G76,IF(H76&lt;&gt;"",H76,AG76)))</f>
        <v>0</v>
      </c>
      <c r="AI76" s="34" t="n">
        <f aca="false">IF($A$2&lt;&gt;"*****您已注册，可以进行断面计算了!*****",0,IF(AND(H76&lt;&gt;"",I76=""),H76,IF(I76&lt;&gt;"",I76,AH76)))</f>
        <v>0</v>
      </c>
      <c r="AJ76" s="34" t="n">
        <f aca="false">IF($A$2&lt;&gt;"*****您已注册，可以进行断面计算了!*****",0,IF(AND(I76&lt;&gt;"",J76=""),I76,IF(J76&lt;&gt;"",J76,AI76)))</f>
        <v>0</v>
      </c>
      <c r="AK76" s="34" t="n">
        <f aca="false">IF($A$2&lt;&gt;"*****您已注册，可以进行断面计算了!*****",0,IF(AND(J76&lt;&gt;"",K76=""),J76,IF(K76&lt;&gt;"",K76,AJ76)))</f>
        <v>0</v>
      </c>
      <c r="AL76" s="34" t="n">
        <f aca="false">IF($A$2&lt;&gt;"*****您已注册，可以进行断面计算了!*****",0,IF(AND(K76&lt;&gt;"",L76=""),K76,IF(L76&lt;&gt;"",L76,AK76)))</f>
        <v>0</v>
      </c>
      <c r="AM76" s="34" t="n">
        <f aca="false">IF($A$2&lt;&gt;"*****您已注册，可以进行断面计算了!*****",0,IF(AND(L76&lt;&gt;"",M76=""),L76,IF(M76&lt;&gt;"",M76,AL76)))</f>
        <v>0</v>
      </c>
      <c r="AN76" s="34" t="n">
        <f aca="false">IF($A$2&lt;&gt;"*****您已注册，可以进行断面计算了!*****",0,IF(AND(M76&lt;&gt;"",N76=""),M76,IF(N76&lt;&gt;"",N76,AM76)))</f>
        <v>0</v>
      </c>
      <c r="AO76" s="34" t="n">
        <f aca="false">IF($A$2&lt;&gt;"*****您已注册，可以进行断面计算了!*****",0,IF(AND(N76&lt;&gt;"",O76=""),N76,IF(O76&lt;&gt;"",O76,AN76)))</f>
        <v>0</v>
      </c>
      <c r="AP76" s="34" t="n">
        <f aca="false">IF($A$2&lt;&gt;"*****您已注册，可以进行断面计算了!*****",0,IF(AND(O76&lt;&gt;"",P76=""),O76,IF(P76&lt;&gt;"",P76,AO76)))</f>
        <v>0</v>
      </c>
      <c r="AQ76" s="34" t="n">
        <f aca="false">IF($A$2&lt;&gt;"*****您已注册，可以进行断面计算了!*****",0,IF(AND(P76&lt;&gt;"",Q76=""),P76,IF(Q76&lt;&gt;"",Q76,AP76)))</f>
        <v>0</v>
      </c>
      <c r="AR76" s="34" t="n">
        <f aca="false">IF($A$2&lt;&gt;"*****您已注册，可以进行断面计算了!*****",0,IF(AND(Q76&lt;&gt;"",R76=""),Q76,IF(R76&lt;&gt;"",R76,AQ76)))</f>
        <v>0</v>
      </c>
      <c r="AS76" s="34" t="n">
        <f aca="false">IF($A$2&lt;&gt;"*****您已注册，可以进行断面计算了!*****",0,IF(AND(R76&lt;&gt;"",C79=""),R76,IF(C79&lt;&gt;"",C79,AR76)))</f>
        <v>0</v>
      </c>
      <c r="AT76" s="34" t="n">
        <f aca="false">IF($A$2&lt;&gt;"*****您已注册，可以进行断面计算了!*****",0,IF(AND(C79&lt;&gt;"",D79=""),C79,IF(D79&lt;&gt;"",D79,AS76)))</f>
        <v>0</v>
      </c>
      <c r="AU76" s="34" t="n">
        <f aca="false">IF($A$2&lt;&gt;"*****您已注册，可以进行断面计算了!*****",0,IF(AND(D79&lt;&gt;"",E79=""),D79,IF(E79&lt;&gt;"",E79,AT76)))</f>
        <v>0</v>
      </c>
      <c r="AV76" s="34" t="n">
        <f aca="false">IF($A$2&lt;&gt;"*****您已注册，可以进行断面计算了!*****",0,IF(AND(E79&lt;&gt;"",F79=""),E79,IF(F79&lt;&gt;"",F79,AU76)))</f>
        <v>0</v>
      </c>
      <c r="AW76" s="34" t="n">
        <f aca="false">IF($A$2&lt;&gt;"*****您已注册，可以进行断面计算了!*****",0,IF(AND(F79&lt;&gt;"",G79=""),F79,IF(G79&lt;&gt;"",G79,AV76)))</f>
        <v>0</v>
      </c>
      <c r="AX76" s="34" t="n">
        <f aca="false">IF($A$2&lt;&gt;"*****您已注册，可以进行断面计算了!*****",0,IF(AND(G79&lt;&gt;"",H79=""),G79,IF(H79&lt;&gt;"",H79,AW76)))</f>
        <v>0</v>
      </c>
      <c r="AY76" s="34" t="n">
        <f aca="false">IF($A$2&lt;&gt;"*****您已注册，可以进行断面计算了!*****",0,IF(AND(H79&lt;&gt;"",I79=""),H79,IF(I79&lt;&gt;"",I79,AX76)))</f>
        <v>0</v>
      </c>
      <c r="AZ76" s="34" t="n">
        <f aca="false">IF($A$2&lt;&gt;"*****您已注册，可以进行断面计算了!*****",0,IF(AND(I79&lt;&gt;"",J79=""),I79,IF(J79&lt;&gt;"",J79,AY76)))</f>
        <v>0</v>
      </c>
      <c r="BA76" s="34" t="n">
        <f aca="false">IF($A$2&lt;&gt;"*****您已注册，可以进行断面计算了!*****",0,IF(AND(J79&lt;&gt;"",K79=""),J79,IF(K79&lt;&gt;"",K79,AZ76)))</f>
        <v>0</v>
      </c>
      <c r="BB76" s="34" t="n">
        <f aca="false">IF($A$2&lt;&gt;"*****您已注册，可以进行断面计算了!*****",0,IF(AND(K79&lt;&gt;"",L79=""),K79,IF(L79&lt;&gt;"",L79,BA76)))</f>
        <v>0</v>
      </c>
      <c r="BC76" s="34" t="n">
        <f aca="false">IF($A$2&lt;&gt;"*****您已注册，可以进行断面计算了!*****",0,IF(AND(L79&lt;&gt;"",M79=""),L79,IF(M79&lt;&gt;"",M79,BB76)))</f>
        <v>0</v>
      </c>
      <c r="BD76" s="34" t="n">
        <f aca="false">IF($A$2&lt;&gt;"*****您已注册，可以进行断面计算了!*****",0,IF(AND(M79&lt;&gt;"",N79=""),M79,IF(N79&lt;&gt;"",N79,BC76)))</f>
        <v>0</v>
      </c>
      <c r="BE76" s="34" t="n">
        <f aca="false">IF($A$2&lt;&gt;"*****您已注册，可以进行断面计算了!*****",0,IF(AND(N79&lt;&gt;"",O79=""),N79,IF(O79&lt;&gt;"",O79,BD76)))</f>
        <v>0</v>
      </c>
      <c r="BF76" s="34" t="n">
        <f aca="false">IF($A$2&lt;&gt;"*****您已注册，可以进行断面计算了!*****",0,IF(AND(O79&lt;&gt;"",P79=""),O79,IF(P79&lt;&gt;"",P79,BE76)))</f>
        <v>0</v>
      </c>
      <c r="BG76" s="34" t="n">
        <f aca="false">IF($A$2&lt;&gt;"*****您已注册，可以进行断面计算了!*****",0,IF(AND(P79&lt;&gt;"",Q79=""),P79,IF(Q79&lt;&gt;"",Q79,BF76)))</f>
        <v>0</v>
      </c>
      <c r="BH76" s="34" t="n">
        <f aca="false">IF($A$2&lt;&gt;"*****您已注册，可以进行断面计算了!*****",0,IF(AND(Q79&lt;&gt;"",R79=""),Q79,IF(R79&lt;&gt;"",R79,BG76)))</f>
        <v>0</v>
      </c>
      <c r="BI76" s="34" t="n">
        <f aca="false">IF($A$2&lt;&gt;"*****您已注册，可以进行断面计算了!*****",0,C76)</f>
        <v>0</v>
      </c>
    </row>
    <row r="77" customFormat="false" ht="14.25" hidden="false" customHeight="true" outlineLevel="0" collapsed="false">
      <c r="A77" s="73" t="str">
        <f aca="false">IF('横断面计算(32点)'!A77:A81="","",'横断面计算(32点)'!A77:A81)</f>
        <v/>
      </c>
      <c r="B77" s="32" t="s">
        <v>8</v>
      </c>
      <c r="C77" s="33" t="n">
        <f aca="false">'横断面计算(32点)'!C77</f>
        <v>0</v>
      </c>
      <c r="D77" s="33" t="str">
        <f aca="false">IF('横断面计算(32点)'!D77="","",'横断面计算(32点)'!D77)</f>
        <v/>
      </c>
      <c r="E77" s="33" t="str">
        <f aca="false">IF('横断面计算(32点)'!E77="","",'横断面计算(32点)'!E77)</f>
        <v/>
      </c>
      <c r="F77" s="33" t="str">
        <f aca="false">IF('横断面计算(32点)'!F77="","",'横断面计算(32点)'!F77)</f>
        <v/>
      </c>
      <c r="G77" s="33" t="str">
        <f aca="false">IF('横断面计算(32点)'!G77="","",'横断面计算(32点)'!G77)</f>
        <v/>
      </c>
      <c r="H77" s="33" t="str">
        <f aca="false">IF('横断面计算(32点)'!H77="","",'横断面计算(32点)'!H77)</f>
        <v/>
      </c>
      <c r="I77" s="33" t="str">
        <f aca="false">IF('横断面计算(32点)'!I77="","",'横断面计算(32点)'!I77)</f>
        <v/>
      </c>
      <c r="J77" s="33" t="str">
        <f aca="false">IF('横断面计算(32点)'!J77="","",'横断面计算(32点)'!J77)</f>
        <v/>
      </c>
      <c r="K77" s="33" t="str">
        <f aca="false">IF('横断面计算(32点)'!K77="","",'横断面计算(32点)'!K77)</f>
        <v/>
      </c>
      <c r="L77" s="33" t="str">
        <f aca="false">IF('横断面计算(32点)'!L77="","",'横断面计算(32点)'!L77)</f>
        <v/>
      </c>
      <c r="M77" s="33" t="str">
        <f aca="false">IF('横断面计算(32点)'!M77="","",'横断面计算(32点)'!M77)</f>
        <v/>
      </c>
      <c r="N77" s="33" t="str">
        <f aca="false">IF('横断面计算(32点)'!N77="","",'横断面计算(32点)'!N77)</f>
        <v/>
      </c>
      <c r="O77" s="33" t="str">
        <f aca="false">IF('横断面计算(32点)'!O77="","",'横断面计算(32点)'!O77)</f>
        <v/>
      </c>
      <c r="P77" s="33" t="str">
        <f aca="false">IF('横断面计算(32点)'!P77="","",'横断面计算(32点)'!P77)</f>
        <v/>
      </c>
      <c r="Q77" s="33" t="str">
        <f aca="false">IF('横断面计算(32点)'!Q77="","",'横断面计算(32点)'!Q77)</f>
        <v/>
      </c>
      <c r="R77" s="33" t="str">
        <f aca="false">IF('横断面计算(32点)'!R77="","",'横断面计算(32点)'!R77)</f>
        <v/>
      </c>
      <c r="S77" s="29"/>
      <c r="T77" s="30"/>
      <c r="U77" s="30"/>
      <c r="V77" s="30"/>
      <c r="W77" s="30"/>
      <c r="X77" s="30"/>
      <c r="Y77" s="30"/>
      <c r="Z77" s="30"/>
      <c r="AA77" s="30"/>
      <c r="AC77" s="34" t="n">
        <f aca="false">IF($A$2&lt;&gt;"*****您已注册，可以进行断面计算了!*****",0,C77)</f>
        <v>0</v>
      </c>
      <c r="AD77" s="34" t="n">
        <f aca="false">IF($A$2&lt;&gt;"*****您已注册，可以进行断面计算了!*****",0,IF(AND(C77&lt;&gt;"",D77=""),C77,IF(D77&lt;&gt;"",D77,AC77)))</f>
        <v>0</v>
      </c>
      <c r="AE77" s="34" t="n">
        <f aca="false">IF($A$2&lt;&gt;"*****您已注册，可以进行断面计算了!*****",0,IF(AND(D77&lt;&gt;"",E77=""),D77,IF(E77&lt;&gt;"",E77,AD77)))</f>
        <v>0</v>
      </c>
      <c r="AF77" s="34" t="n">
        <f aca="false">IF($A$2&lt;&gt;"*****您已注册，可以进行断面计算了!*****",0,IF(AND(E77&lt;&gt;"",F77=""),E77,IF(F77&lt;&gt;"",F77,AE77)))</f>
        <v>0</v>
      </c>
      <c r="AG77" s="34" t="n">
        <f aca="false">IF($A$2&lt;&gt;"*****您已注册，可以进行断面计算了!*****",0,IF(AND(F77&lt;&gt;"",G77=""),F77,IF(G77&lt;&gt;"",G77,AF77)))</f>
        <v>0</v>
      </c>
      <c r="AH77" s="34" t="n">
        <f aca="false">IF($A$2&lt;&gt;"*****您已注册，可以进行断面计算了!*****",0,IF(AND(G77&lt;&gt;"",H77=""),G77,IF(H77&lt;&gt;"",H77,AG77)))</f>
        <v>0</v>
      </c>
      <c r="AI77" s="34" t="n">
        <f aca="false">IF($A$2&lt;&gt;"*****您已注册，可以进行断面计算了!*****",0,IF(AND(H77&lt;&gt;"",I77=""),H77,IF(I77&lt;&gt;"",I77,AH77)))</f>
        <v>0</v>
      </c>
      <c r="AJ77" s="34" t="n">
        <f aca="false">IF($A$2&lt;&gt;"*****您已注册，可以进行断面计算了!*****",0,IF(AND(I77&lt;&gt;"",J77=""),I77,IF(J77&lt;&gt;"",J77,AI77)))</f>
        <v>0</v>
      </c>
      <c r="AK77" s="34" t="n">
        <f aca="false">IF($A$2&lt;&gt;"*****您已注册，可以进行断面计算了!*****",0,IF(AND(J77&lt;&gt;"",K77=""),J77,IF(K77&lt;&gt;"",K77,AJ77)))</f>
        <v>0</v>
      </c>
      <c r="AL77" s="34" t="n">
        <f aca="false">IF($A$2&lt;&gt;"*****您已注册，可以进行断面计算了!*****",0,IF(AND(K77&lt;&gt;"",L77=""),K77,IF(L77&lt;&gt;"",L77,AK77)))</f>
        <v>0</v>
      </c>
      <c r="AM77" s="34" t="n">
        <f aca="false">IF($A$2&lt;&gt;"*****您已注册，可以进行断面计算了!*****",0,IF(AND(L77&lt;&gt;"",M77=""),L77,IF(M77&lt;&gt;"",M77,AL77)))</f>
        <v>0</v>
      </c>
      <c r="AN77" s="34" t="n">
        <f aca="false">IF($A$2&lt;&gt;"*****您已注册，可以进行断面计算了!*****",0,IF(AND(M77&lt;&gt;"",N77=""),M77,IF(N77&lt;&gt;"",N77,AM77)))</f>
        <v>0</v>
      </c>
      <c r="AO77" s="34" t="n">
        <f aca="false">IF($A$2&lt;&gt;"*****您已注册，可以进行断面计算了!*****",0,IF(AND(N77&lt;&gt;"",O77=""),N77,IF(O77&lt;&gt;"",O77,AN77)))</f>
        <v>0</v>
      </c>
      <c r="AP77" s="34" t="n">
        <f aca="false">IF($A$2&lt;&gt;"*****您已注册，可以进行断面计算了!*****",0,IF(AND(O77&lt;&gt;"",P77=""),O77,IF(P77&lt;&gt;"",P77,AO77)))</f>
        <v>0</v>
      </c>
      <c r="AQ77" s="34" t="n">
        <f aca="false">IF($A$2&lt;&gt;"*****您已注册，可以进行断面计算了!*****",0,IF(AND(P77&lt;&gt;"",Q77=""),P77,IF(Q77&lt;&gt;"",Q77,AP77)))</f>
        <v>0</v>
      </c>
      <c r="AR77" s="34" t="n">
        <f aca="false">IF($A$2&lt;&gt;"*****您已注册，可以进行断面计算了!*****",0,IF(AND(Q77&lt;&gt;"",R77=""),Q77,IF(R77&lt;&gt;"",R77,AQ77)))</f>
        <v>0</v>
      </c>
      <c r="AS77" s="34" t="n">
        <f aca="false">IF($A$2&lt;&gt;"*****您已注册，可以进行断面计算了!*****",0,IF(AND(R77&lt;&gt;"",C80=""),R77,IF(C80&lt;&gt;"",C80,AR77)))</f>
        <v>0</v>
      </c>
      <c r="AT77" s="34" t="n">
        <f aca="false">IF($A$2&lt;&gt;"*****您已注册，可以进行断面计算了!*****",0,IF(AND(C80&lt;&gt;"",D80=""),C80,IF(D80&lt;&gt;"",D80,AS77)))</f>
        <v>0</v>
      </c>
      <c r="AU77" s="34" t="n">
        <f aca="false">IF($A$2&lt;&gt;"*****您已注册，可以进行断面计算了!*****",0,IF(AND(D80&lt;&gt;"",E80=""),D80,IF(E80&lt;&gt;"",E80,AT77)))</f>
        <v>0</v>
      </c>
      <c r="AV77" s="34" t="n">
        <f aca="false">IF($A$2&lt;&gt;"*****您已注册，可以进行断面计算了!*****",0,IF(AND(E80&lt;&gt;"",F80=""),E80,IF(F80&lt;&gt;"",F80,AU77)))</f>
        <v>0</v>
      </c>
      <c r="AW77" s="34" t="n">
        <f aca="false">IF($A$2&lt;&gt;"*****您已注册，可以进行断面计算了!*****",0,IF(AND(F80&lt;&gt;"",G80=""),F80,IF(G80&lt;&gt;"",G80,AV77)))</f>
        <v>0</v>
      </c>
      <c r="AX77" s="34" t="n">
        <f aca="false">IF($A$2&lt;&gt;"*****您已注册，可以进行断面计算了!*****",0,IF(AND(G80&lt;&gt;"",H80=""),G80,IF(H80&lt;&gt;"",H80,AW77)))</f>
        <v>0</v>
      </c>
      <c r="AY77" s="34" t="n">
        <f aca="false">IF($A$2&lt;&gt;"*****您已注册，可以进行断面计算了!*****",0,IF(AND(H80&lt;&gt;"",I80=""),H80,IF(I80&lt;&gt;"",I80,AX77)))</f>
        <v>0</v>
      </c>
      <c r="AZ77" s="34" t="n">
        <f aca="false">IF($A$2&lt;&gt;"*****您已注册，可以进行断面计算了!*****",0,IF(AND(I80&lt;&gt;"",J80=""),I80,IF(J80&lt;&gt;"",J80,AY77)))</f>
        <v>0</v>
      </c>
      <c r="BA77" s="34" t="n">
        <f aca="false">IF($A$2&lt;&gt;"*****您已注册，可以进行断面计算了!*****",0,IF(AND(J80&lt;&gt;"",K80=""),J80,IF(K80&lt;&gt;"",K80,AZ77)))</f>
        <v>0</v>
      </c>
      <c r="BB77" s="34" t="n">
        <f aca="false">IF($A$2&lt;&gt;"*****您已注册，可以进行断面计算了!*****",0,IF(AND(K80&lt;&gt;"",L80=""),K80,IF(L80&lt;&gt;"",L80,BA77)))</f>
        <v>0</v>
      </c>
      <c r="BC77" s="34" t="n">
        <f aca="false">IF($A$2&lt;&gt;"*****您已注册，可以进行断面计算了!*****",0,IF(AND(L80&lt;&gt;"",M80=""),L80,IF(M80&lt;&gt;"",M80,BB77)))</f>
        <v>0</v>
      </c>
      <c r="BD77" s="34" t="n">
        <f aca="false">IF($A$2&lt;&gt;"*****您已注册，可以进行断面计算了!*****",0,IF(AND(M80&lt;&gt;"",N80=""),M80,IF(N80&lt;&gt;"",N80,BC77)))</f>
        <v>0</v>
      </c>
      <c r="BE77" s="34" t="n">
        <f aca="false">IF($A$2&lt;&gt;"*****您已注册，可以进行断面计算了!*****",0,IF(AND(N80&lt;&gt;"",O80=""),N80,IF(O80&lt;&gt;"",O80,BD77)))</f>
        <v>0</v>
      </c>
      <c r="BF77" s="34" t="n">
        <f aca="false">IF($A$2&lt;&gt;"*****您已注册，可以进行断面计算了!*****",0,IF(AND(O80&lt;&gt;"",P80=""),O80,IF(P80&lt;&gt;"",P80,BE77)))</f>
        <v>0</v>
      </c>
      <c r="BG77" s="34" t="n">
        <f aca="false">IF($A$2&lt;&gt;"*****您已注册，可以进行断面计算了!*****",0,IF(AND(P80&lt;&gt;"",Q80=""),P80,IF(Q80&lt;&gt;"",Q80,BF77)))</f>
        <v>0</v>
      </c>
      <c r="BH77" s="34" t="n">
        <f aca="false">IF($A$2&lt;&gt;"*****您已注册，可以进行断面计算了!*****",0,IF(AND(Q80&lt;&gt;"",R80=""),Q80,IF(R80&lt;&gt;"",R80,BG77)))</f>
        <v>0</v>
      </c>
      <c r="BI77" s="34" t="n">
        <f aca="false">IF($A$2&lt;&gt;"*****您已注册，可以进行断面计算了!*****",0,C77)</f>
        <v>0</v>
      </c>
    </row>
    <row r="78" customFormat="false" ht="10.5" hidden="false" customHeight="true" outlineLevel="0" collapsed="false">
      <c r="A78" s="73"/>
      <c r="B78" s="74" t="s">
        <v>5</v>
      </c>
      <c r="C78" s="75" t="n">
        <v>17</v>
      </c>
      <c r="D78" s="75" t="n">
        <v>18</v>
      </c>
      <c r="E78" s="75" t="n">
        <v>19</v>
      </c>
      <c r="F78" s="75" t="n">
        <v>20</v>
      </c>
      <c r="G78" s="75" t="n">
        <v>21</v>
      </c>
      <c r="H78" s="75" t="n">
        <v>22</v>
      </c>
      <c r="I78" s="75" t="n">
        <v>23</v>
      </c>
      <c r="J78" s="75" t="n">
        <v>24</v>
      </c>
      <c r="K78" s="75" t="n">
        <v>25</v>
      </c>
      <c r="L78" s="75" t="n">
        <v>26</v>
      </c>
      <c r="M78" s="75" t="n">
        <v>27</v>
      </c>
      <c r="N78" s="75" t="n">
        <v>28</v>
      </c>
      <c r="O78" s="75" t="n">
        <v>29</v>
      </c>
      <c r="P78" s="75" t="n">
        <v>30</v>
      </c>
      <c r="Q78" s="75" t="n">
        <v>31</v>
      </c>
      <c r="R78" s="75" t="n">
        <v>32</v>
      </c>
      <c r="S78" s="29"/>
      <c r="T78" s="30"/>
      <c r="U78" s="30"/>
      <c r="V78" s="30"/>
      <c r="W78" s="30"/>
      <c r="X78" s="30"/>
      <c r="Y78" s="30"/>
      <c r="Z78" s="30"/>
      <c r="AA78" s="30"/>
      <c r="AC78" s="20" t="n">
        <f aca="false">AC77*AD76-AD77*AC76</f>
        <v>0</v>
      </c>
      <c r="AD78" s="20" t="n">
        <f aca="false">AD77*AE76-AE77*AD76</f>
        <v>0</v>
      </c>
      <c r="AE78" s="20" t="n">
        <f aca="false">AE77*AF76-AF77*AE76</f>
        <v>0</v>
      </c>
      <c r="AF78" s="20" t="n">
        <f aca="false">AF77*AG76-AG77*AF76</f>
        <v>0</v>
      </c>
      <c r="AG78" s="20" t="n">
        <f aca="false">AG77*AH76-AH77*AG76</f>
        <v>0</v>
      </c>
      <c r="AH78" s="20" t="n">
        <f aca="false">AH77*AI76-AI77*AH76</f>
        <v>0</v>
      </c>
      <c r="AI78" s="20" t="n">
        <f aca="false">AI77*AJ76-AJ77*AI76</f>
        <v>0</v>
      </c>
      <c r="AJ78" s="20" t="n">
        <f aca="false">AJ77*AK76-AK77*AJ76</f>
        <v>0</v>
      </c>
      <c r="AK78" s="20" t="n">
        <f aca="false">AK77*AL76-AL77*AK76</f>
        <v>0</v>
      </c>
      <c r="AL78" s="20" t="n">
        <f aca="false">AL77*AM76-AM77*AL76</f>
        <v>0</v>
      </c>
      <c r="AM78" s="20" t="n">
        <f aca="false">AM77*AN76-AN77*AM76</f>
        <v>0</v>
      </c>
      <c r="AN78" s="20" t="n">
        <f aca="false">AN77*AO76-AO77*AN76</f>
        <v>0</v>
      </c>
      <c r="AO78" s="20" t="n">
        <f aca="false">AO77*AP76-AP77*AO76</f>
        <v>0</v>
      </c>
      <c r="AP78" s="20" t="n">
        <f aca="false">AP77*AQ76-AQ77*AP76</f>
        <v>0</v>
      </c>
      <c r="AQ78" s="20" t="n">
        <f aca="false">AQ77*AR76-AR77*AQ76</f>
        <v>0</v>
      </c>
      <c r="AR78" s="20" t="n">
        <f aca="false">AR77*AS76-AS77*AR76</f>
        <v>0</v>
      </c>
      <c r="AS78" s="20" t="n">
        <f aca="false">AS77*AT76-AT77*AS76</f>
        <v>0</v>
      </c>
      <c r="AT78" s="20" t="n">
        <f aca="false">AT77*AU76-AU77*AT76</f>
        <v>0</v>
      </c>
      <c r="AU78" s="20" t="n">
        <f aca="false">AU77*AV76-AV77*AU76</f>
        <v>0</v>
      </c>
      <c r="AV78" s="20" t="n">
        <f aca="false">AV77*AW76-AW77*AV76</f>
        <v>0</v>
      </c>
      <c r="AW78" s="20" t="n">
        <f aca="false">AW77*AX76-AX77*AW76</f>
        <v>0</v>
      </c>
      <c r="AX78" s="20" t="n">
        <f aca="false">AX77*AY76-AY77*AX76</f>
        <v>0</v>
      </c>
      <c r="AY78" s="20" t="n">
        <f aca="false">AY77*AZ76-AZ77*AY76</f>
        <v>0</v>
      </c>
      <c r="AZ78" s="20" t="n">
        <f aca="false">AZ77*BA76-BA77*AZ76</f>
        <v>0</v>
      </c>
      <c r="BA78" s="20" t="n">
        <f aca="false">BA77*BB76-BB77*BA76</f>
        <v>0</v>
      </c>
      <c r="BB78" s="20" t="n">
        <f aca="false">BB77*BC76-BC77*BB76</f>
        <v>0</v>
      </c>
      <c r="BC78" s="20" t="n">
        <f aca="false">BC77*BD76-BD77*BC76</f>
        <v>0</v>
      </c>
      <c r="BD78" s="20" t="n">
        <f aca="false">BD77*BE76-BE77*BD76</f>
        <v>0</v>
      </c>
      <c r="BE78" s="20" t="n">
        <f aca="false">BE77*BF76-BF77*BE76</f>
        <v>0</v>
      </c>
      <c r="BF78" s="20" t="n">
        <f aca="false">BF77*BG76-BG77*BF76</f>
        <v>0</v>
      </c>
      <c r="BG78" s="20" t="n">
        <f aca="false">BG77*BH76-BH77*BG76</f>
        <v>0</v>
      </c>
      <c r="BH78" s="20" t="n">
        <f aca="false">BH77*BI76-BI77*BH76</f>
        <v>0</v>
      </c>
    </row>
    <row r="79" customFormat="false" ht="14.25" hidden="false" customHeight="true" outlineLevel="0" collapsed="false">
      <c r="A79" s="73"/>
      <c r="B79" s="32" t="s">
        <v>7</v>
      </c>
      <c r="C79" s="33" t="str">
        <f aca="false">IF('横断面计算(32点)'!C79="","",'横断面计算(32点)'!C79)</f>
        <v/>
      </c>
      <c r="D79" s="33" t="str">
        <f aca="false">IF('横断面计算(32点)'!D79="","",'横断面计算(32点)'!D79)</f>
        <v/>
      </c>
      <c r="E79" s="33" t="str">
        <f aca="false">IF('横断面计算(32点)'!E79="","",'横断面计算(32点)'!E79)</f>
        <v/>
      </c>
      <c r="F79" s="33" t="str">
        <f aca="false">IF('横断面计算(32点)'!F79="","",'横断面计算(32点)'!F79)</f>
        <v/>
      </c>
      <c r="G79" s="33" t="str">
        <f aca="false">IF('横断面计算(32点)'!G79="","",'横断面计算(32点)'!G79)</f>
        <v/>
      </c>
      <c r="H79" s="33" t="str">
        <f aca="false">IF('横断面计算(32点)'!H79="","",'横断面计算(32点)'!H79)</f>
        <v/>
      </c>
      <c r="I79" s="33" t="str">
        <f aca="false">IF('横断面计算(32点)'!I79="","",'横断面计算(32点)'!I79)</f>
        <v/>
      </c>
      <c r="J79" s="33" t="str">
        <f aca="false">IF('横断面计算(32点)'!J79="","",'横断面计算(32点)'!J79)</f>
        <v/>
      </c>
      <c r="K79" s="33" t="str">
        <f aca="false">IF('横断面计算(32点)'!K79="","",'横断面计算(32点)'!K79)</f>
        <v/>
      </c>
      <c r="L79" s="33" t="str">
        <f aca="false">IF('横断面计算(32点)'!L79="","",'横断面计算(32点)'!L79)</f>
        <v/>
      </c>
      <c r="M79" s="33" t="str">
        <f aca="false">IF('横断面计算(32点)'!M79="","",'横断面计算(32点)'!M79)</f>
        <v/>
      </c>
      <c r="N79" s="33" t="str">
        <f aca="false">IF('横断面计算(32点)'!N79="","",'横断面计算(32点)'!N79)</f>
        <v/>
      </c>
      <c r="O79" s="33" t="str">
        <f aca="false">IF('横断面计算(32点)'!O79="","",'横断面计算(32点)'!O79)</f>
        <v/>
      </c>
      <c r="P79" s="33" t="str">
        <f aca="false">IF('横断面计算(32点)'!P79="","",'横断面计算(32点)'!P79)</f>
        <v/>
      </c>
      <c r="Q79" s="33" t="str">
        <f aca="false">IF('横断面计算(32点)'!Q79="","",'横断面计算(32点)'!Q79)</f>
        <v/>
      </c>
      <c r="R79" s="33" t="str">
        <f aca="false">IF('横断面计算(32点)'!R79="","",'横断面计算(32点)'!R79)</f>
        <v/>
      </c>
      <c r="S79" s="29"/>
      <c r="T79" s="30"/>
      <c r="U79" s="30"/>
      <c r="V79" s="30"/>
      <c r="W79" s="30"/>
      <c r="X79" s="30"/>
      <c r="Y79" s="30"/>
      <c r="Z79" s="30"/>
      <c r="AA79" s="30"/>
    </row>
    <row r="80" customFormat="false" ht="14.25" hidden="false" customHeight="true" outlineLevel="0" collapsed="false">
      <c r="A80" s="73"/>
      <c r="B80" s="32" t="s">
        <v>8</v>
      </c>
      <c r="C80" s="33" t="str">
        <f aca="false">IF('横断面计算(32点)'!C80="","",'横断面计算(32点)'!C80)</f>
        <v/>
      </c>
      <c r="D80" s="33" t="str">
        <f aca="false">IF('横断面计算(32点)'!D80="","",'横断面计算(32点)'!D80)</f>
        <v/>
      </c>
      <c r="E80" s="33" t="str">
        <f aca="false">IF('横断面计算(32点)'!E80="","",'横断面计算(32点)'!E80)</f>
        <v/>
      </c>
      <c r="F80" s="33" t="str">
        <f aca="false">IF('横断面计算(32点)'!F80="","",'横断面计算(32点)'!F80)</f>
        <v/>
      </c>
      <c r="G80" s="33" t="str">
        <f aca="false">IF('横断面计算(32点)'!G80="","",'横断面计算(32点)'!G80)</f>
        <v/>
      </c>
      <c r="H80" s="33" t="str">
        <f aca="false">IF('横断面计算(32点)'!H80="","",'横断面计算(32点)'!H80)</f>
        <v/>
      </c>
      <c r="I80" s="33" t="str">
        <f aca="false">IF('横断面计算(32点)'!I80="","",'横断面计算(32点)'!I80)</f>
        <v/>
      </c>
      <c r="J80" s="33" t="str">
        <f aca="false">IF('横断面计算(32点)'!J80="","",'横断面计算(32点)'!J80)</f>
        <v/>
      </c>
      <c r="K80" s="33" t="str">
        <f aca="false">IF('横断面计算(32点)'!K80="","",'横断面计算(32点)'!K80)</f>
        <v/>
      </c>
      <c r="L80" s="33" t="str">
        <f aca="false">IF('横断面计算(32点)'!L80="","",'横断面计算(32点)'!L80)</f>
        <v/>
      </c>
      <c r="M80" s="33" t="str">
        <f aca="false">IF('横断面计算(32点)'!M80="","",'横断面计算(32点)'!M80)</f>
        <v/>
      </c>
      <c r="N80" s="33" t="str">
        <f aca="false">IF('横断面计算(32点)'!N80="","",'横断面计算(32点)'!N80)</f>
        <v/>
      </c>
      <c r="O80" s="33" t="str">
        <f aca="false">IF('横断面计算(32点)'!O80="","",'横断面计算(32点)'!O80)</f>
        <v/>
      </c>
      <c r="P80" s="33" t="str">
        <f aca="false">IF('横断面计算(32点)'!P80="","",'横断面计算(32点)'!P80)</f>
        <v/>
      </c>
      <c r="Q80" s="33" t="str">
        <f aca="false">IF('横断面计算(32点)'!Q80="","",'横断面计算(32点)'!Q80)</f>
        <v/>
      </c>
      <c r="R80" s="33" t="str">
        <f aca="false">IF('横断面计算(32点)'!R80="","",'横断面计算(32点)'!R80)</f>
        <v/>
      </c>
      <c r="S80" s="29"/>
      <c r="T80" s="30"/>
      <c r="U80" s="30"/>
      <c r="V80" s="30"/>
      <c r="W80" s="30"/>
      <c r="X80" s="30"/>
      <c r="Y80" s="30"/>
      <c r="Z80" s="30"/>
      <c r="AA80" s="30"/>
    </row>
    <row r="81" customFormat="false" ht="15" hidden="false" customHeight="true" outlineLevel="0" collapsed="false">
      <c r="A81" s="73"/>
      <c r="B81" s="39" t="s">
        <v>9</v>
      </c>
      <c r="C81" s="39"/>
      <c r="D81" s="37" t="str">
        <f aca="false">IF($A$2&lt;&gt;"*****您已注册，可以进行断面计算了!*****","",ABS(SUM(AC78:BH78)/2))</f>
        <v/>
      </c>
      <c r="E81" s="37"/>
      <c r="F81" s="38" t="s">
        <v>10</v>
      </c>
      <c r="G81" s="39" t="s">
        <v>11</v>
      </c>
      <c r="H81" s="39"/>
      <c r="I81" s="39"/>
      <c r="J81" s="37" t="str">
        <f aca="false">IF($A$2&lt;&gt;"*****您已注册，可以进行断面计算了!*****","",IF(OR(A77="",A85=""),0,(D81+D89)/2*(A85-A77)))</f>
        <v/>
      </c>
      <c r="K81" s="37"/>
      <c r="L81" s="40" t="s">
        <v>12</v>
      </c>
      <c r="M81" s="39" t="s">
        <v>13</v>
      </c>
      <c r="N81" s="39"/>
      <c r="O81" s="39"/>
      <c r="P81" s="37" t="str">
        <f aca="false">IF($A$2&lt;&gt;"*****您已注册，可以进行断面计算了!*****","",IF(A77="",0,P73+J73))</f>
        <v/>
      </c>
      <c r="Q81" s="37"/>
      <c r="R81" s="38" t="s">
        <v>12</v>
      </c>
      <c r="S81" s="29"/>
      <c r="T81" s="30"/>
      <c r="U81" s="30"/>
      <c r="V81" s="30"/>
      <c r="W81" s="30"/>
      <c r="X81" s="30"/>
      <c r="Y81" s="30"/>
      <c r="Z81" s="30"/>
      <c r="AA81" s="30"/>
    </row>
    <row r="82" s="44" customFormat="true" ht="3" hidden="false" customHeight="tru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19"/>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43"/>
      <c r="BM82" s="43"/>
      <c r="BN82" s="43"/>
      <c r="BO82" s="43"/>
      <c r="BP82" s="43"/>
    </row>
    <row r="83" customFormat="false" ht="10.5" hidden="false" customHeight="true" outlineLevel="0" collapsed="false">
      <c r="A83" s="45" t="s">
        <v>4</v>
      </c>
      <c r="B83" s="76" t="s">
        <v>5</v>
      </c>
      <c r="C83" s="71" t="n">
        <v>1</v>
      </c>
      <c r="D83" s="71" t="n">
        <v>2</v>
      </c>
      <c r="E83" s="71" t="n">
        <v>3</v>
      </c>
      <c r="F83" s="71" t="n">
        <v>4</v>
      </c>
      <c r="G83" s="71" t="n">
        <v>5</v>
      </c>
      <c r="H83" s="71" t="n">
        <v>6</v>
      </c>
      <c r="I83" s="71" t="n">
        <v>7</v>
      </c>
      <c r="J83" s="71" t="n">
        <v>8</v>
      </c>
      <c r="K83" s="71" t="n">
        <v>9</v>
      </c>
      <c r="L83" s="71" t="n">
        <v>10</v>
      </c>
      <c r="M83" s="71" t="n">
        <v>11</v>
      </c>
      <c r="N83" s="71" t="n">
        <v>12</v>
      </c>
      <c r="O83" s="71" t="n">
        <v>13</v>
      </c>
      <c r="P83" s="71" t="n">
        <v>14</v>
      </c>
      <c r="Q83" s="71" t="n">
        <v>15</v>
      </c>
      <c r="R83" s="77" t="n">
        <v>16</v>
      </c>
      <c r="S83" s="29" t="s">
        <v>6</v>
      </c>
      <c r="T83" s="30"/>
      <c r="U83" s="30"/>
      <c r="V83" s="30"/>
      <c r="W83" s="30"/>
      <c r="X83" s="30"/>
      <c r="Y83" s="30"/>
      <c r="Z83" s="30"/>
      <c r="AA83" s="30"/>
      <c r="AB83" s="19" t="n">
        <v>200</v>
      </c>
      <c r="AC83" s="31" t="n">
        <v>1</v>
      </c>
      <c r="AD83" s="31" t="n">
        <v>2</v>
      </c>
      <c r="AE83" s="31" t="n">
        <v>3</v>
      </c>
      <c r="AF83" s="31" t="n">
        <v>4</v>
      </c>
      <c r="AG83" s="31" t="n">
        <v>5</v>
      </c>
      <c r="AH83" s="31" t="n">
        <v>6</v>
      </c>
      <c r="AI83" s="31" t="n">
        <v>7</v>
      </c>
      <c r="AJ83" s="31" t="n">
        <v>8</v>
      </c>
      <c r="AK83" s="31" t="n">
        <v>9</v>
      </c>
      <c r="AL83" s="31" t="n">
        <v>10</v>
      </c>
      <c r="AM83" s="31" t="n">
        <v>11</v>
      </c>
      <c r="AN83" s="31" t="n">
        <v>12</v>
      </c>
      <c r="AO83" s="31" t="n">
        <v>13</v>
      </c>
      <c r="AP83" s="31" t="n">
        <v>14</v>
      </c>
      <c r="AQ83" s="31" t="n">
        <v>15</v>
      </c>
      <c r="AR83" s="31" t="n">
        <v>16</v>
      </c>
      <c r="AS83" s="31" t="n">
        <v>17</v>
      </c>
      <c r="AT83" s="31" t="n">
        <v>18</v>
      </c>
      <c r="AU83" s="31" t="n">
        <v>19</v>
      </c>
      <c r="AV83" s="31" t="n">
        <v>20</v>
      </c>
      <c r="AW83" s="31" t="n">
        <v>21</v>
      </c>
      <c r="AX83" s="31" t="n">
        <v>22</v>
      </c>
      <c r="AY83" s="31" t="n">
        <v>23</v>
      </c>
      <c r="AZ83" s="31" t="n">
        <v>24</v>
      </c>
      <c r="BA83" s="31" t="n">
        <v>25</v>
      </c>
      <c r="BB83" s="31" t="n">
        <v>26</v>
      </c>
      <c r="BC83" s="31" t="n">
        <v>27</v>
      </c>
      <c r="BD83" s="31" t="n">
        <v>28</v>
      </c>
      <c r="BE83" s="31" t="n">
        <v>29</v>
      </c>
      <c r="BF83" s="31" t="n">
        <v>30</v>
      </c>
      <c r="BG83" s="31" t="n">
        <v>31</v>
      </c>
      <c r="BH83" s="31" t="n">
        <v>32</v>
      </c>
      <c r="BI83" s="31" t="n">
        <v>33</v>
      </c>
    </row>
    <row r="84" customFormat="false" ht="14.25" hidden="false" customHeight="true" outlineLevel="0" collapsed="false">
      <c r="A84" s="45"/>
      <c r="B84" s="32" t="s">
        <v>7</v>
      </c>
      <c r="C84" s="33" t="n">
        <f aca="false">'横断面计算(32点)'!C84</f>
        <v>0</v>
      </c>
      <c r="D84" s="33" t="str">
        <f aca="false">IF('横断面计算(32点)'!D84="","",'横断面计算(32点)'!D84)</f>
        <v/>
      </c>
      <c r="E84" s="33" t="str">
        <f aca="false">IF('横断面计算(32点)'!E84="","",'横断面计算(32点)'!E84)</f>
        <v/>
      </c>
      <c r="F84" s="33" t="str">
        <f aca="false">IF('横断面计算(32点)'!F84="","",'横断面计算(32点)'!F84)</f>
        <v/>
      </c>
      <c r="G84" s="33" t="str">
        <f aca="false">IF('横断面计算(32点)'!G84="","",'横断面计算(32点)'!G84)</f>
        <v/>
      </c>
      <c r="H84" s="33" t="str">
        <f aca="false">IF('横断面计算(32点)'!H84="","",'横断面计算(32点)'!H84)</f>
        <v/>
      </c>
      <c r="I84" s="33" t="str">
        <f aca="false">IF('横断面计算(32点)'!I84="","",'横断面计算(32点)'!I84)</f>
        <v/>
      </c>
      <c r="J84" s="33" t="str">
        <f aca="false">IF('横断面计算(32点)'!J84="","",'横断面计算(32点)'!J84)</f>
        <v/>
      </c>
      <c r="K84" s="33" t="str">
        <f aca="false">IF('横断面计算(32点)'!K84="","",'横断面计算(32点)'!K84)</f>
        <v/>
      </c>
      <c r="L84" s="33" t="str">
        <f aca="false">IF('横断面计算(32点)'!L84="","",'横断面计算(32点)'!L84)</f>
        <v/>
      </c>
      <c r="M84" s="33" t="str">
        <f aca="false">IF('横断面计算(32点)'!M84="","",'横断面计算(32点)'!M84)</f>
        <v/>
      </c>
      <c r="N84" s="33" t="str">
        <f aca="false">IF('横断面计算(32点)'!N84="","",'横断面计算(32点)'!N84)</f>
        <v/>
      </c>
      <c r="O84" s="33" t="str">
        <f aca="false">IF('横断面计算(32点)'!O84="","",'横断面计算(32点)'!O84)</f>
        <v/>
      </c>
      <c r="P84" s="33" t="str">
        <f aca="false">IF('横断面计算(32点)'!P84="","",'横断面计算(32点)'!P84)</f>
        <v/>
      </c>
      <c r="Q84" s="33" t="str">
        <f aca="false">IF('横断面计算(32点)'!Q84="","",'横断面计算(32点)'!Q84)</f>
        <v/>
      </c>
      <c r="R84" s="33" t="str">
        <f aca="false">IF('横断面计算(32点)'!R84="","",'横断面计算(32点)'!R84)</f>
        <v/>
      </c>
      <c r="S84" s="29"/>
      <c r="T84" s="30"/>
      <c r="U84" s="30"/>
      <c r="V84" s="30"/>
      <c r="W84" s="30"/>
      <c r="X84" s="30"/>
      <c r="Y84" s="30"/>
      <c r="Z84" s="30"/>
      <c r="AA84" s="30"/>
      <c r="AC84" s="34" t="n">
        <f aca="false">IF($A$2&lt;&gt;"*****您已注册，可以进行断面计算了!*****",0,C84)</f>
        <v>0</v>
      </c>
      <c r="AD84" s="34" t="n">
        <f aca="false">IF($A$2&lt;&gt;"*****您已注册，可以进行断面计算了!*****",0,IF(AND(C84&lt;&gt;"",D84=""),C84,IF(D84&lt;&gt;"",D84,AC84)))</f>
        <v>0</v>
      </c>
      <c r="AE84" s="34" t="n">
        <f aca="false">IF($A$2&lt;&gt;"*****您已注册，可以进行断面计算了!*****",0,IF(AND(D84&lt;&gt;"",E84=""),D84,IF(E84&lt;&gt;"",E84,AD84)))</f>
        <v>0</v>
      </c>
      <c r="AF84" s="34" t="n">
        <f aca="false">IF($A$2&lt;&gt;"*****您已注册，可以进行断面计算了!*****",0,IF(AND(E84&lt;&gt;"",F84=""),E84,IF(F84&lt;&gt;"",F84,AE84)))</f>
        <v>0</v>
      </c>
      <c r="AG84" s="34" t="n">
        <f aca="false">IF($A$2&lt;&gt;"*****您已注册，可以进行断面计算了!*****",0,IF(AND(F84&lt;&gt;"",G84=""),F84,IF(G84&lt;&gt;"",G84,AF84)))</f>
        <v>0</v>
      </c>
      <c r="AH84" s="34" t="n">
        <f aca="false">IF($A$2&lt;&gt;"*****您已注册，可以进行断面计算了!*****",0,IF(AND(G84&lt;&gt;"",H84=""),G84,IF(H84&lt;&gt;"",H84,AG84)))</f>
        <v>0</v>
      </c>
      <c r="AI84" s="34" t="n">
        <f aca="false">IF($A$2&lt;&gt;"*****您已注册，可以进行断面计算了!*****",0,IF(AND(H84&lt;&gt;"",I84=""),H84,IF(I84&lt;&gt;"",I84,AH84)))</f>
        <v>0</v>
      </c>
      <c r="AJ84" s="34" t="n">
        <f aca="false">IF($A$2&lt;&gt;"*****您已注册，可以进行断面计算了!*****",0,IF(AND(I84&lt;&gt;"",J84=""),I84,IF(J84&lt;&gt;"",J84,AI84)))</f>
        <v>0</v>
      </c>
      <c r="AK84" s="34" t="n">
        <f aca="false">IF($A$2&lt;&gt;"*****您已注册，可以进行断面计算了!*****",0,IF(AND(J84&lt;&gt;"",K84=""),J84,IF(K84&lt;&gt;"",K84,AJ84)))</f>
        <v>0</v>
      </c>
      <c r="AL84" s="34" t="n">
        <f aca="false">IF($A$2&lt;&gt;"*****您已注册，可以进行断面计算了!*****",0,IF(AND(K84&lt;&gt;"",L84=""),K84,IF(L84&lt;&gt;"",L84,AK84)))</f>
        <v>0</v>
      </c>
      <c r="AM84" s="34" t="n">
        <f aca="false">IF($A$2&lt;&gt;"*****您已注册，可以进行断面计算了!*****",0,IF(AND(L84&lt;&gt;"",M84=""),L84,IF(M84&lt;&gt;"",M84,AL84)))</f>
        <v>0</v>
      </c>
      <c r="AN84" s="34" t="n">
        <f aca="false">IF($A$2&lt;&gt;"*****您已注册，可以进行断面计算了!*****",0,IF(AND(M84&lt;&gt;"",N84=""),M84,IF(N84&lt;&gt;"",N84,AM84)))</f>
        <v>0</v>
      </c>
      <c r="AO84" s="34" t="n">
        <f aca="false">IF($A$2&lt;&gt;"*****您已注册，可以进行断面计算了!*****",0,IF(AND(N84&lt;&gt;"",O84=""),N84,IF(O84&lt;&gt;"",O84,AN84)))</f>
        <v>0</v>
      </c>
      <c r="AP84" s="34" t="n">
        <f aca="false">IF($A$2&lt;&gt;"*****您已注册，可以进行断面计算了!*****",0,IF(AND(O84&lt;&gt;"",P84=""),O84,IF(P84&lt;&gt;"",P84,AO84)))</f>
        <v>0</v>
      </c>
      <c r="AQ84" s="34" t="n">
        <f aca="false">IF($A$2&lt;&gt;"*****您已注册，可以进行断面计算了!*****",0,IF(AND(P84&lt;&gt;"",Q84=""),P84,IF(Q84&lt;&gt;"",Q84,AP84)))</f>
        <v>0</v>
      </c>
      <c r="AR84" s="34" t="n">
        <f aca="false">IF($A$2&lt;&gt;"*****您已注册，可以进行断面计算了!*****",0,IF(AND(Q84&lt;&gt;"",R84=""),Q84,IF(R84&lt;&gt;"",R84,AQ84)))</f>
        <v>0</v>
      </c>
      <c r="AS84" s="34" t="n">
        <f aca="false">IF($A$2&lt;&gt;"*****您已注册，可以进行断面计算了!*****",0,IF(AND(R84&lt;&gt;"",C87=""),R84,IF(C87&lt;&gt;"",C87,AR84)))</f>
        <v>0</v>
      </c>
      <c r="AT84" s="34" t="n">
        <f aca="false">IF($A$2&lt;&gt;"*****您已注册，可以进行断面计算了!*****",0,IF(AND(C87&lt;&gt;"",D87=""),C87,IF(D87&lt;&gt;"",D87,AS84)))</f>
        <v>0</v>
      </c>
      <c r="AU84" s="34" t="n">
        <f aca="false">IF($A$2&lt;&gt;"*****您已注册，可以进行断面计算了!*****",0,IF(AND(D87&lt;&gt;"",E87=""),D87,IF(E87&lt;&gt;"",E87,AT84)))</f>
        <v>0</v>
      </c>
      <c r="AV84" s="34" t="n">
        <f aca="false">IF($A$2&lt;&gt;"*****您已注册，可以进行断面计算了!*****",0,IF(AND(E87&lt;&gt;"",F87=""),E87,IF(F87&lt;&gt;"",F87,AU84)))</f>
        <v>0</v>
      </c>
      <c r="AW84" s="34" t="n">
        <f aca="false">IF($A$2&lt;&gt;"*****您已注册，可以进行断面计算了!*****",0,IF(AND(F87&lt;&gt;"",G87=""),F87,IF(G87&lt;&gt;"",G87,AV84)))</f>
        <v>0</v>
      </c>
      <c r="AX84" s="34" t="n">
        <f aca="false">IF($A$2&lt;&gt;"*****您已注册，可以进行断面计算了!*****",0,IF(AND(G87&lt;&gt;"",H87=""),G87,IF(H87&lt;&gt;"",H87,AW84)))</f>
        <v>0</v>
      </c>
      <c r="AY84" s="34" t="n">
        <f aca="false">IF($A$2&lt;&gt;"*****您已注册，可以进行断面计算了!*****",0,IF(AND(H87&lt;&gt;"",I87=""),H87,IF(I87&lt;&gt;"",I87,AX84)))</f>
        <v>0</v>
      </c>
      <c r="AZ84" s="34" t="n">
        <f aca="false">IF($A$2&lt;&gt;"*****您已注册，可以进行断面计算了!*****",0,IF(AND(I87&lt;&gt;"",J87=""),I87,IF(J87&lt;&gt;"",J87,AY84)))</f>
        <v>0</v>
      </c>
      <c r="BA84" s="34" t="n">
        <f aca="false">IF($A$2&lt;&gt;"*****您已注册，可以进行断面计算了!*****",0,IF(AND(J87&lt;&gt;"",K87=""),J87,IF(K87&lt;&gt;"",K87,AZ84)))</f>
        <v>0</v>
      </c>
      <c r="BB84" s="34" t="n">
        <f aca="false">IF($A$2&lt;&gt;"*****您已注册，可以进行断面计算了!*****",0,IF(AND(K87&lt;&gt;"",L87=""),K87,IF(L87&lt;&gt;"",L87,BA84)))</f>
        <v>0</v>
      </c>
      <c r="BC84" s="34" t="n">
        <f aca="false">IF($A$2&lt;&gt;"*****您已注册，可以进行断面计算了!*****",0,IF(AND(L87&lt;&gt;"",M87=""),L87,IF(M87&lt;&gt;"",M87,BB84)))</f>
        <v>0</v>
      </c>
      <c r="BD84" s="34" t="n">
        <f aca="false">IF($A$2&lt;&gt;"*****您已注册，可以进行断面计算了!*****",0,IF(AND(M87&lt;&gt;"",N87=""),M87,IF(N87&lt;&gt;"",N87,BC84)))</f>
        <v>0</v>
      </c>
      <c r="BE84" s="34" t="n">
        <f aca="false">IF($A$2&lt;&gt;"*****您已注册，可以进行断面计算了!*****",0,IF(AND(N87&lt;&gt;"",O87=""),N87,IF(O87&lt;&gt;"",O87,BD84)))</f>
        <v>0</v>
      </c>
      <c r="BF84" s="34" t="n">
        <f aca="false">IF($A$2&lt;&gt;"*****您已注册，可以进行断面计算了!*****",0,IF(AND(O87&lt;&gt;"",P87=""),O87,IF(P87&lt;&gt;"",P87,BE84)))</f>
        <v>0</v>
      </c>
      <c r="BG84" s="34" t="n">
        <f aca="false">IF($A$2&lt;&gt;"*****您已注册，可以进行断面计算了!*****",0,IF(AND(P87&lt;&gt;"",Q87=""),P87,IF(Q87&lt;&gt;"",Q87,BF84)))</f>
        <v>0</v>
      </c>
      <c r="BH84" s="34" t="n">
        <f aca="false">IF($A$2&lt;&gt;"*****您已注册，可以进行断面计算了!*****",0,IF(AND(Q87&lt;&gt;"",R87=""),Q87,IF(R87&lt;&gt;"",R87,BG84)))</f>
        <v>0</v>
      </c>
      <c r="BI84" s="34" t="n">
        <f aca="false">IF($A$2&lt;&gt;"*****您已注册，可以进行断面计算了!*****",0,C84)</f>
        <v>0</v>
      </c>
    </row>
    <row r="85" customFormat="false" ht="14.25" hidden="false" customHeight="true" outlineLevel="0" collapsed="false">
      <c r="A85" s="73" t="str">
        <f aca="false">IF('横断面计算(32点)'!A85:A89="","",'横断面计算(32点)'!A85:A89)</f>
        <v/>
      </c>
      <c r="B85" s="32" t="s">
        <v>8</v>
      </c>
      <c r="C85" s="33" t="n">
        <f aca="false">'横断面计算(32点)'!C85</f>
        <v>0</v>
      </c>
      <c r="D85" s="33" t="str">
        <f aca="false">IF('横断面计算(32点)'!D85="","",'横断面计算(32点)'!D85)</f>
        <v/>
      </c>
      <c r="E85" s="33" t="str">
        <f aca="false">IF('横断面计算(32点)'!E85="","",'横断面计算(32点)'!E85)</f>
        <v/>
      </c>
      <c r="F85" s="33" t="str">
        <f aca="false">IF('横断面计算(32点)'!F85="","",'横断面计算(32点)'!F85)</f>
        <v/>
      </c>
      <c r="G85" s="33" t="str">
        <f aca="false">IF('横断面计算(32点)'!G85="","",'横断面计算(32点)'!G85)</f>
        <v/>
      </c>
      <c r="H85" s="33" t="str">
        <f aca="false">IF('横断面计算(32点)'!H85="","",'横断面计算(32点)'!H85)</f>
        <v/>
      </c>
      <c r="I85" s="33" t="str">
        <f aca="false">IF('横断面计算(32点)'!I85="","",'横断面计算(32点)'!I85)</f>
        <v/>
      </c>
      <c r="J85" s="33" t="str">
        <f aca="false">IF('横断面计算(32点)'!J85="","",'横断面计算(32点)'!J85)</f>
        <v/>
      </c>
      <c r="K85" s="33" t="str">
        <f aca="false">IF('横断面计算(32点)'!K85="","",'横断面计算(32点)'!K85)</f>
        <v/>
      </c>
      <c r="L85" s="33" t="str">
        <f aca="false">IF('横断面计算(32点)'!L85="","",'横断面计算(32点)'!L85)</f>
        <v/>
      </c>
      <c r="M85" s="33" t="str">
        <f aca="false">IF('横断面计算(32点)'!M85="","",'横断面计算(32点)'!M85)</f>
        <v/>
      </c>
      <c r="N85" s="33" t="str">
        <f aca="false">IF('横断面计算(32点)'!N85="","",'横断面计算(32点)'!N85)</f>
        <v/>
      </c>
      <c r="O85" s="33" t="str">
        <f aca="false">IF('横断面计算(32点)'!O85="","",'横断面计算(32点)'!O85)</f>
        <v/>
      </c>
      <c r="P85" s="33" t="str">
        <f aca="false">IF('横断面计算(32点)'!P85="","",'横断面计算(32点)'!P85)</f>
        <v/>
      </c>
      <c r="Q85" s="33" t="str">
        <f aca="false">IF('横断面计算(32点)'!Q85="","",'横断面计算(32点)'!Q85)</f>
        <v/>
      </c>
      <c r="R85" s="33" t="str">
        <f aca="false">IF('横断面计算(32点)'!R85="","",'横断面计算(32点)'!R85)</f>
        <v/>
      </c>
      <c r="S85" s="29"/>
      <c r="T85" s="30"/>
      <c r="U85" s="30"/>
      <c r="V85" s="30"/>
      <c r="W85" s="30"/>
      <c r="X85" s="30"/>
      <c r="Y85" s="30"/>
      <c r="Z85" s="30"/>
      <c r="AA85" s="30"/>
      <c r="AC85" s="34" t="n">
        <f aca="false">IF($A$2&lt;&gt;"*****您已注册，可以进行断面计算了!*****",0,C85)</f>
        <v>0</v>
      </c>
      <c r="AD85" s="34" t="n">
        <f aca="false">IF($A$2&lt;&gt;"*****您已注册，可以进行断面计算了!*****",0,IF(AND(C85&lt;&gt;"",D85=""),C85,IF(D85&lt;&gt;"",D85,AC85)))</f>
        <v>0</v>
      </c>
      <c r="AE85" s="34" t="n">
        <f aca="false">IF($A$2&lt;&gt;"*****您已注册，可以进行断面计算了!*****",0,IF(AND(D85&lt;&gt;"",E85=""),D85,IF(E85&lt;&gt;"",E85,AD85)))</f>
        <v>0</v>
      </c>
      <c r="AF85" s="34" t="n">
        <f aca="false">IF($A$2&lt;&gt;"*****您已注册，可以进行断面计算了!*****",0,IF(AND(E85&lt;&gt;"",F85=""),E85,IF(F85&lt;&gt;"",F85,AE85)))</f>
        <v>0</v>
      </c>
      <c r="AG85" s="34" t="n">
        <f aca="false">IF($A$2&lt;&gt;"*****您已注册，可以进行断面计算了!*****",0,IF(AND(F85&lt;&gt;"",G85=""),F85,IF(G85&lt;&gt;"",G85,AF85)))</f>
        <v>0</v>
      </c>
      <c r="AH85" s="34" t="n">
        <f aca="false">IF($A$2&lt;&gt;"*****您已注册，可以进行断面计算了!*****",0,IF(AND(G85&lt;&gt;"",H85=""),G85,IF(H85&lt;&gt;"",H85,AG85)))</f>
        <v>0</v>
      </c>
      <c r="AI85" s="34" t="n">
        <f aca="false">IF($A$2&lt;&gt;"*****您已注册，可以进行断面计算了!*****",0,IF(AND(H85&lt;&gt;"",I85=""),H85,IF(I85&lt;&gt;"",I85,AH85)))</f>
        <v>0</v>
      </c>
      <c r="AJ85" s="34" t="n">
        <f aca="false">IF($A$2&lt;&gt;"*****您已注册，可以进行断面计算了!*****",0,IF(AND(I85&lt;&gt;"",J85=""),I85,IF(J85&lt;&gt;"",J85,AI85)))</f>
        <v>0</v>
      </c>
      <c r="AK85" s="34" t="n">
        <f aca="false">IF($A$2&lt;&gt;"*****您已注册，可以进行断面计算了!*****",0,IF(AND(J85&lt;&gt;"",K85=""),J85,IF(K85&lt;&gt;"",K85,AJ85)))</f>
        <v>0</v>
      </c>
      <c r="AL85" s="34" t="n">
        <f aca="false">IF($A$2&lt;&gt;"*****您已注册，可以进行断面计算了!*****",0,IF(AND(K85&lt;&gt;"",L85=""),K85,IF(L85&lt;&gt;"",L85,AK85)))</f>
        <v>0</v>
      </c>
      <c r="AM85" s="34" t="n">
        <f aca="false">IF($A$2&lt;&gt;"*****您已注册，可以进行断面计算了!*****",0,IF(AND(L85&lt;&gt;"",M85=""),L85,IF(M85&lt;&gt;"",M85,AL85)))</f>
        <v>0</v>
      </c>
      <c r="AN85" s="34" t="n">
        <f aca="false">IF($A$2&lt;&gt;"*****您已注册，可以进行断面计算了!*****",0,IF(AND(M85&lt;&gt;"",N85=""),M85,IF(N85&lt;&gt;"",N85,AM85)))</f>
        <v>0</v>
      </c>
      <c r="AO85" s="34" t="n">
        <f aca="false">IF($A$2&lt;&gt;"*****您已注册，可以进行断面计算了!*****",0,IF(AND(N85&lt;&gt;"",O85=""),N85,IF(O85&lt;&gt;"",O85,AN85)))</f>
        <v>0</v>
      </c>
      <c r="AP85" s="34" t="n">
        <f aca="false">IF($A$2&lt;&gt;"*****您已注册，可以进行断面计算了!*****",0,IF(AND(O85&lt;&gt;"",P85=""),O85,IF(P85&lt;&gt;"",P85,AO85)))</f>
        <v>0</v>
      </c>
      <c r="AQ85" s="34" t="n">
        <f aca="false">IF($A$2&lt;&gt;"*****您已注册，可以进行断面计算了!*****",0,IF(AND(P85&lt;&gt;"",Q85=""),P85,IF(Q85&lt;&gt;"",Q85,AP85)))</f>
        <v>0</v>
      </c>
      <c r="AR85" s="34" t="n">
        <f aca="false">IF($A$2&lt;&gt;"*****您已注册，可以进行断面计算了!*****",0,IF(AND(Q85&lt;&gt;"",R85=""),Q85,IF(R85&lt;&gt;"",R85,AQ85)))</f>
        <v>0</v>
      </c>
      <c r="AS85" s="34" t="n">
        <f aca="false">IF($A$2&lt;&gt;"*****您已注册，可以进行断面计算了!*****",0,IF(AND(R85&lt;&gt;"",C88=""),R85,IF(C88&lt;&gt;"",C88,AR85)))</f>
        <v>0</v>
      </c>
      <c r="AT85" s="34" t="n">
        <f aca="false">IF($A$2&lt;&gt;"*****您已注册，可以进行断面计算了!*****",0,IF(AND(C88&lt;&gt;"",D88=""),C88,IF(D88&lt;&gt;"",D88,AS85)))</f>
        <v>0</v>
      </c>
      <c r="AU85" s="34" t="n">
        <f aca="false">IF($A$2&lt;&gt;"*****您已注册，可以进行断面计算了!*****",0,IF(AND(D88&lt;&gt;"",E88=""),D88,IF(E88&lt;&gt;"",E88,AT85)))</f>
        <v>0</v>
      </c>
      <c r="AV85" s="34" t="n">
        <f aca="false">IF($A$2&lt;&gt;"*****您已注册，可以进行断面计算了!*****",0,IF(AND(E88&lt;&gt;"",F88=""),E88,IF(F88&lt;&gt;"",F88,AU85)))</f>
        <v>0</v>
      </c>
      <c r="AW85" s="34" t="n">
        <f aca="false">IF($A$2&lt;&gt;"*****您已注册，可以进行断面计算了!*****",0,IF(AND(F88&lt;&gt;"",G88=""),F88,IF(G88&lt;&gt;"",G88,AV85)))</f>
        <v>0</v>
      </c>
      <c r="AX85" s="34" t="n">
        <f aca="false">IF($A$2&lt;&gt;"*****您已注册，可以进行断面计算了!*****",0,IF(AND(G88&lt;&gt;"",H88=""),G88,IF(H88&lt;&gt;"",H88,AW85)))</f>
        <v>0</v>
      </c>
      <c r="AY85" s="34" t="n">
        <f aca="false">IF($A$2&lt;&gt;"*****您已注册，可以进行断面计算了!*****",0,IF(AND(H88&lt;&gt;"",I88=""),H88,IF(I88&lt;&gt;"",I88,AX85)))</f>
        <v>0</v>
      </c>
      <c r="AZ85" s="34" t="n">
        <f aca="false">IF($A$2&lt;&gt;"*****您已注册，可以进行断面计算了!*****",0,IF(AND(I88&lt;&gt;"",J88=""),I88,IF(J88&lt;&gt;"",J88,AY85)))</f>
        <v>0</v>
      </c>
      <c r="BA85" s="34" t="n">
        <f aca="false">IF($A$2&lt;&gt;"*****您已注册，可以进行断面计算了!*****",0,IF(AND(J88&lt;&gt;"",K88=""),J88,IF(K88&lt;&gt;"",K88,AZ85)))</f>
        <v>0</v>
      </c>
      <c r="BB85" s="34" t="n">
        <f aca="false">IF($A$2&lt;&gt;"*****您已注册，可以进行断面计算了!*****",0,IF(AND(K88&lt;&gt;"",L88=""),K88,IF(L88&lt;&gt;"",L88,BA85)))</f>
        <v>0</v>
      </c>
      <c r="BC85" s="34" t="n">
        <f aca="false">IF($A$2&lt;&gt;"*****您已注册，可以进行断面计算了!*****",0,IF(AND(L88&lt;&gt;"",M88=""),L88,IF(M88&lt;&gt;"",M88,BB85)))</f>
        <v>0</v>
      </c>
      <c r="BD85" s="34" t="n">
        <f aca="false">IF($A$2&lt;&gt;"*****您已注册，可以进行断面计算了!*****",0,IF(AND(M88&lt;&gt;"",N88=""),M88,IF(N88&lt;&gt;"",N88,BC85)))</f>
        <v>0</v>
      </c>
      <c r="BE85" s="34" t="n">
        <f aca="false">IF($A$2&lt;&gt;"*****您已注册，可以进行断面计算了!*****",0,IF(AND(N88&lt;&gt;"",O88=""),N88,IF(O88&lt;&gt;"",O88,BD85)))</f>
        <v>0</v>
      </c>
      <c r="BF85" s="34" t="n">
        <f aca="false">IF($A$2&lt;&gt;"*****您已注册，可以进行断面计算了!*****",0,IF(AND(O88&lt;&gt;"",P88=""),O88,IF(P88&lt;&gt;"",P88,BE85)))</f>
        <v>0</v>
      </c>
      <c r="BG85" s="34" t="n">
        <f aca="false">IF($A$2&lt;&gt;"*****您已注册，可以进行断面计算了!*****",0,IF(AND(P88&lt;&gt;"",Q88=""),P88,IF(Q88&lt;&gt;"",Q88,BF85)))</f>
        <v>0</v>
      </c>
      <c r="BH85" s="34" t="n">
        <f aca="false">IF($A$2&lt;&gt;"*****您已注册，可以进行断面计算了!*****",0,IF(AND(Q88&lt;&gt;"",R88=""),Q88,IF(R88&lt;&gt;"",R88,BG85)))</f>
        <v>0</v>
      </c>
      <c r="BI85" s="34" t="n">
        <f aca="false">IF($A$2&lt;&gt;"*****您已注册，可以进行断面计算了!*****",0,C85)</f>
        <v>0</v>
      </c>
    </row>
    <row r="86" customFormat="false" ht="10.5" hidden="false" customHeight="true" outlineLevel="0" collapsed="false">
      <c r="A86" s="73"/>
      <c r="B86" s="74" t="s">
        <v>5</v>
      </c>
      <c r="C86" s="75" t="n">
        <v>17</v>
      </c>
      <c r="D86" s="75" t="n">
        <v>18</v>
      </c>
      <c r="E86" s="75" t="n">
        <v>19</v>
      </c>
      <c r="F86" s="75" t="n">
        <v>20</v>
      </c>
      <c r="G86" s="75" t="n">
        <v>21</v>
      </c>
      <c r="H86" s="75" t="n">
        <v>22</v>
      </c>
      <c r="I86" s="75" t="n">
        <v>23</v>
      </c>
      <c r="J86" s="75" t="n">
        <v>24</v>
      </c>
      <c r="K86" s="75" t="n">
        <v>25</v>
      </c>
      <c r="L86" s="75" t="n">
        <v>26</v>
      </c>
      <c r="M86" s="75" t="n">
        <v>27</v>
      </c>
      <c r="N86" s="75" t="n">
        <v>28</v>
      </c>
      <c r="O86" s="75" t="n">
        <v>29</v>
      </c>
      <c r="P86" s="75" t="n">
        <v>30</v>
      </c>
      <c r="Q86" s="75" t="n">
        <v>31</v>
      </c>
      <c r="R86" s="75" t="n">
        <v>32</v>
      </c>
      <c r="S86" s="29"/>
      <c r="T86" s="30"/>
      <c r="U86" s="30"/>
      <c r="V86" s="30"/>
      <c r="W86" s="30"/>
      <c r="X86" s="30"/>
      <c r="Y86" s="30"/>
      <c r="Z86" s="30"/>
      <c r="AA86" s="30"/>
      <c r="AC86" s="20" t="n">
        <f aca="false">AC85*AD84-AD85*AC84</f>
        <v>0</v>
      </c>
      <c r="AD86" s="20" t="n">
        <f aca="false">AD85*AE84-AE85*AD84</f>
        <v>0</v>
      </c>
      <c r="AE86" s="20" t="n">
        <f aca="false">AE85*AF84-AF85*AE84</f>
        <v>0</v>
      </c>
      <c r="AF86" s="20" t="n">
        <f aca="false">AF85*AG84-AG85*AF84</f>
        <v>0</v>
      </c>
      <c r="AG86" s="20" t="n">
        <f aca="false">AG85*AH84-AH85*AG84</f>
        <v>0</v>
      </c>
      <c r="AH86" s="20" t="n">
        <f aca="false">AH85*AI84-AI85*AH84</f>
        <v>0</v>
      </c>
      <c r="AI86" s="20" t="n">
        <f aca="false">AI85*AJ84-AJ85*AI84</f>
        <v>0</v>
      </c>
      <c r="AJ86" s="20" t="n">
        <f aca="false">AJ85*AK84-AK85*AJ84</f>
        <v>0</v>
      </c>
      <c r="AK86" s="20" t="n">
        <f aca="false">AK85*AL84-AL85*AK84</f>
        <v>0</v>
      </c>
      <c r="AL86" s="20" t="n">
        <f aca="false">AL85*AM84-AM85*AL84</f>
        <v>0</v>
      </c>
      <c r="AM86" s="20" t="n">
        <f aca="false">AM85*AN84-AN85*AM84</f>
        <v>0</v>
      </c>
      <c r="AN86" s="20" t="n">
        <f aca="false">AN85*AO84-AO85*AN84</f>
        <v>0</v>
      </c>
      <c r="AO86" s="20" t="n">
        <f aca="false">AO85*AP84-AP85*AO84</f>
        <v>0</v>
      </c>
      <c r="AP86" s="20" t="n">
        <f aca="false">AP85*AQ84-AQ85*AP84</f>
        <v>0</v>
      </c>
      <c r="AQ86" s="20" t="n">
        <f aca="false">AQ85*AR84-AR85*AQ84</f>
        <v>0</v>
      </c>
      <c r="AR86" s="20" t="n">
        <f aca="false">AR85*AS84-AS85*AR84</f>
        <v>0</v>
      </c>
      <c r="AS86" s="20" t="n">
        <f aca="false">AS85*AT84-AT85*AS84</f>
        <v>0</v>
      </c>
      <c r="AT86" s="20" t="n">
        <f aca="false">AT85*AU84-AU85*AT84</f>
        <v>0</v>
      </c>
      <c r="AU86" s="20" t="n">
        <f aca="false">AU85*AV84-AV85*AU84</f>
        <v>0</v>
      </c>
      <c r="AV86" s="20" t="n">
        <f aca="false">AV85*AW84-AW85*AV84</f>
        <v>0</v>
      </c>
      <c r="AW86" s="20" t="n">
        <f aca="false">AW85*AX84-AX85*AW84</f>
        <v>0</v>
      </c>
      <c r="AX86" s="20" t="n">
        <f aca="false">AX85*AY84-AY85*AX84</f>
        <v>0</v>
      </c>
      <c r="AY86" s="20" t="n">
        <f aca="false">AY85*AZ84-AZ85*AY84</f>
        <v>0</v>
      </c>
      <c r="AZ86" s="20" t="n">
        <f aca="false">AZ85*BA84-BA85*AZ84</f>
        <v>0</v>
      </c>
      <c r="BA86" s="20" t="n">
        <f aca="false">BA85*BB84-BB85*BA84</f>
        <v>0</v>
      </c>
      <c r="BB86" s="20" t="n">
        <f aca="false">BB85*BC84-BC85*BB84</f>
        <v>0</v>
      </c>
      <c r="BC86" s="20" t="n">
        <f aca="false">BC85*BD84-BD85*BC84</f>
        <v>0</v>
      </c>
      <c r="BD86" s="20" t="n">
        <f aca="false">BD85*BE84-BE85*BD84</f>
        <v>0</v>
      </c>
      <c r="BE86" s="20" t="n">
        <f aca="false">BE85*BF84-BF85*BE84</f>
        <v>0</v>
      </c>
      <c r="BF86" s="20" t="n">
        <f aca="false">BF85*BG84-BG85*BF84</f>
        <v>0</v>
      </c>
      <c r="BG86" s="20" t="n">
        <f aca="false">BG85*BH84-BH85*BG84</f>
        <v>0</v>
      </c>
      <c r="BH86" s="20" t="n">
        <f aca="false">BH85*BI84-BI85*BH84</f>
        <v>0</v>
      </c>
    </row>
    <row r="87" customFormat="false" ht="14.25" hidden="false" customHeight="true" outlineLevel="0" collapsed="false">
      <c r="A87" s="73"/>
      <c r="B87" s="32" t="s">
        <v>7</v>
      </c>
      <c r="C87" s="33" t="str">
        <f aca="false">IF('横断面计算(32点)'!C87="","",'横断面计算(32点)'!C87)</f>
        <v/>
      </c>
      <c r="D87" s="33" t="str">
        <f aca="false">IF('横断面计算(32点)'!D87="","",'横断面计算(32点)'!D87)</f>
        <v/>
      </c>
      <c r="E87" s="33" t="str">
        <f aca="false">IF('横断面计算(32点)'!E87="","",'横断面计算(32点)'!E87)</f>
        <v/>
      </c>
      <c r="F87" s="33" t="str">
        <f aca="false">IF('横断面计算(32点)'!F87="","",'横断面计算(32点)'!F87)</f>
        <v/>
      </c>
      <c r="G87" s="33" t="str">
        <f aca="false">IF('横断面计算(32点)'!G87="","",'横断面计算(32点)'!G87)</f>
        <v/>
      </c>
      <c r="H87" s="33" t="str">
        <f aca="false">IF('横断面计算(32点)'!H87="","",'横断面计算(32点)'!H87)</f>
        <v/>
      </c>
      <c r="I87" s="33" t="str">
        <f aca="false">IF('横断面计算(32点)'!I87="","",'横断面计算(32点)'!I87)</f>
        <v/>
      </c>
      <c r="J87" s="33" t="str">
        <f aca="false">IF('横断面计算(32点)'!J87="","",'横断面计算(32点)'!J87)</f>
        <v/>
      </c>
      <c r="K87" s="33" t="str">
        <f aca="false">IF('横断面计算(32点)'!K87="","",'横断面计算(32点)'!K87)</f>
        <v/>
      </c>
      <c r="L87" s="33" t="str">
        <f aca="false">IF('横断面计算(32点)'!L87="","",'横断面计算(32点)'!L87)</f>
        <v/>
      </c>
      <c r="M87" s="33" t="str">
        <f aca="false">IF('横断面计算(32点)'!M87="","",'横断面计算(32点)'!M87)</f>
        <v/>
      </c>
      <c r="N87" s="33" t="str">
        <f aca="false">IF('横断面计算(32点)'!N87="","",'横断面计算(32点)'!N87)</f>
        <v/>
      </c>
      <c r="O87" s="33" t="str">
        <f aca="false">IF('横断面计算(32点)'!O87="","",'横断面计算(32点)'!O87)</f>
        <v/>
      </c>
      <c r="P87" s="33" t="str">
        <f aca="false">IF('横断面计算(32点)'!P87="","",'横断面计算(32点)'!P87)</f>
        <v/>
      </c>
      <c r="Q87" s="33" t="str">
        <f aca="false">IF('横断面计算(32点)'!Q87="","",'横断面计算(32点)'!Q87)</f>
        <v/>
      </c>
      <c r="R87" s="33" t="str">
        <f aca="false">IF('横断面计算(32点)'!R87="","",'横断面计算(32点)'!R87)</f>
        <v/>
      </c>
      <c r="S87" s="29"/>
      <c r="T87" s="30"/>
      <c r="U87" s="30"/>
      <c r="V87" s="30"/>
      <c r="W87" s="30"/>
      <c r="X87" s="30"/>
      <c r="Y87" s="30"/>
      <c r="Z87" s="30"/>
      <c r="AA87" s="30"/>
    </row>
    <row r="88" customFormat="false" ht="14.25" hidden="false" customHeight="true" outlineLevel="0" collapsed="false">
      <c r="A88" s="73"/>
      <c r="B88" s="32" t="s">
        <v>8</v>
      </c>
      <c r="C88" s="33" t="str">
        <f aca="false">IF('横断面计算(32点)'!C88="","",'横断面计算(32点)'!C88)</f>
        <v/>
      </c>
      <c r="D88" s="33" t="str">
        <f aca="false">IF('横断面计算(32点)'!D88="","",'横断面计算(32点)'!D88)</f>
        <v/>
      </c>
      <c r="E88" s="33" t="str">
        <f aca="false">IF('横断面计算(32点)'!E88="","",'横断面计算(32点)'!E88)</f>
        <v/>
      </c>
      <c r="F88" s="33" t="str">
        <f aca="false">IF('横断面计算(32点)'!F88="","",'横断面计算(32点)'!F88)</f>
        <v/>
      </c>
      <c r="G88" s="33" t="str">
        <f aca="false">IF('横断面计算(32点)'!G88="","",'横断面计算(32点)'!G88)</f>
        <v/>
      </c>
      <c r="H88" s="33" t="str">
        <f aca="false">IF('横断面计算(32点)'!H88="","",'横断面计算(32点)'!H88)</f>
        <v/>
      </c>
      <c r="I88" s="33" t="str">
        <f aca="false">IF('横断面计算(32点)'!I88="","",'横断面计算(32点)'!I88)</f>
        <v/>
      </c>
      <c r="J88" s="33" t="str">
        <f aca="false">IF('横断面计算(32点)'!J88="","",'横断面计算(32点)'!J88)</f>
        <v/>
      </c>
      <c r="K88" s="33" t="str">
        <f aca="false">IF('横断面计算(32点)'!K88="","",'横断面计算(32点)'!K88)</f>
        <v/>
      </c>
      <c r="L88" s="33" t="str">
        <f aca="false">IF('横断面计算(32点)'!L88="","",'横断面计算(32点)'!L88)</f>
        <v/>
      </c>
      <c r="M88" s="33" t="str">
        <f aca="false">IF('横断面计算(32点)'!M88="","",'横断面计算(32点)'!M88)</f>
        <v/>
      </c>
      <c r="N88" s="33" t="str">
        <f aca="false">IF('横断面计算(32点)'!N88="","",'横断面计算(32点)'!N88)</f>
        <v/>
      </c>
      <c r="O88" s="33" t="str">
        <f aca="false">IF('横断面计算(32点)'!O88="","",'横断面计算(32点)'!O88)</f>
        <v/>
      </c>
      <c r="P88" s="33" t="str">
        <f aca="false">IF('横断面计算(32点)'!P88="","",'横断面计算(32点)'!P88)</f>
        <v/>
      </c>
      <c r="Q88" s="33" t="str">
        <f aca="false">IF('横断面计算(32点)'!Q88="","",'横断面计算(32点)'!Q88)</f>
        <v/>
      </c>
      <c r="R88" s="33" t="str">
        <f aca="false">IF('横断面计算(32点)'!R88="","",'横断面计算(32点)'!R88)</f>
        <v/>
      </c>
      <c r="S88" s="29"/>
      <c r="T88" s="30"/>
      <c r="U88" s="30"/>
      <c r="V88" s="30"/>
      <c r="W88" s="30"/>
      <c r="X88" s="30"/>
      <c r="Y88" s="30"/>
      <c r="Z88" s="30"/>
      <c r="AA88" s="30"/>
    </row>
    <row r="89" customFormat="false" ht="15" hidden="false" customHeight="true" outlineLevel="0" collapsed="false">
      <c r="A89" s="73"/>
      <c r="B89" s="39" t="s">
        <v>9</v>
      </c>
      <c r="C89" s="39"/>
      <c r="D89" s="37" t="str">
        <f aca="false">IF($A$2&lt;&gt;"*****您已注册，可以进行断面计算了!*****","",ABS(SUM(AC86:BH86)/2))</f>
        <v/>
      </c>
      <c r="E89" s="37"/>
      <c r="F89" s="38" t="s">
        <v>10</v>
      </c>
      <c r="G89" s="39" t="s">
        <v>11</v>
      </c>
      <c r="H89" s="39"/>
      <c r="I89" s="39"/>
      <c r="J89" s="37" t="str">
        <f aca="false">IF($A$2&lt;&gt;"*****您已注册，可以进行断面计算了!*****","",IF(OR(A85="",A93=""),0,(D89+D97)/2*(A93-A85)))</f>
        <v/>
      </c>
      <c r="K89" s="37"/>
      <c r="L89" s="40" t="s">
        <v>12</v>
      </c>
      <c r="M89" s="39" t="s">
        <v>13</v>
      </c>
      <c r="N89" s="39"/>
      <c r="O89" s="39"/>
      <c r="P89" s="37" t="str">
        <f aca="false">IF($A$2&lt;&gt;"*****您已注册，可以进行断面计算了!*****","",IF(A85="",0,P81+J81))</f>
        <v/>
      </c>
      <c r="Q89" s="37"/>
      <c r="R89" s="38" t="s">
        <v>12</v>
      </c>
      <c r="S89" s="29"/>
      <c r="T89" s="30"/>
      <c r="U89" s="30"/>
      <c r="V89" s="30"/>
      <c r="W89" s="30"/>
      <c r="X89" s="30"/>
      <c r="Y89" s="30"/>
      <c r="Z89" s="30"/>
      <c r="AA89" s="30"/>
    </row>
    <row r="90" s="44" customFormat="true" ht="3" hidden="false" customHeight="tru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19"/>
      <c r="AC90" s="20"/>
      <c r="AD90" s="20"/>
      <c r="AE90" s="20"/>
      <c r="AF90" s="20"/>
      <c r="AG90" s="20"/>
      <c r="AH90" s="20"/>
      <c r="AI90" s="20"/>
      <c r="AJ90" s="20"/>
      <c r="AK90" s="20"/>
      <c r="AL90" s="20"/>
      <c r="AM90" s="20"/>
      <c r="AN90" s="20"/>
      <c r="AO90" s="20"/>
      <c r="AP90" s="20"/>
      <c r="AQ90" s="20"/>
      <c r="AR90" s="20"/>
      <c r="AS90" s="20"/>
      <c r="AT90" s="20"/>
      <c r="AU90" s="20"/>
      <c r="AV90" s="20"/>
      <c r="AW90" s="20"/>
      <c r="AX90" s="20"/>
      <c r="AY90" s="20"/>
      <c r="AZ90" s="20"/>
      <c r="BA90" s="20"/>
      <c r="BB90" s="20"/>
      <c r="BC90" s="20"/>
      <c r="BD90" s="20"/>
      <c r="BE90" s="20"/>
      <c r="BF90" s="20"/>
      <c r="BG90" s="20"/>
      <c r="BH90" s="20"/>
      <c r="BI90" s="20"/>
      <c r="BJ90" s="20"/>
      <c r="BK90" s="20"/>
      <c r="BL90" s="43"/>
      <c r="BM90" s="43"/>
      <c r="BN90" s="43"/>
      <c r="BO90" s="43"/>
      <c r="BP90" s="43"/>
    </row>
    <row r="91" customFormat="false" ht="10.5" hidden="false" customHeight="true" outlineLevel="0" collapsed="false">
      <c r="A91" s="45" t="s">
        <v>4</v>
      </c>
      <c r="B91" s="76" t="s">
        <v>5</v>
      </c>
      <c r="C91" s="71" t="n">
        <v>1</v>
      </c>
      <c r="D91" s="71" t="n">
        <v>2</v>
      </c>
      <c r="E91" s="71" t="n">
        <v>3</v>
      </c>
      <c r="F91" s="71" t="n">
        <v>4</v>
      </c>
      <c r="G91" s="71" t="n">
        <v>5</v>
      </c>
      <c r="H91" s="71" t="n">
        <v>6</v>
      </c>
      <c r="I91" s="71" t="n">
        <v>7</v>
      </c>
      <c r="J91" s="71" t="n">
        <v>8</v>
      </c>
      <c r="K91" s="71" t="n">
        <v>9</v>
      </c>
      <c r="L91" s="71" t="n">
        <v>10</v>
      </c>
      <c r="M91" s="71" t="n">
        <v>11</v>
      </c>
      <c r="N91" s="71" t="n">
        <v>12</v>
      </c>
      <c r="O91" s="71" t="n">
        <v>13</v>
      </c>
      <c r="P91" s="71" t="n">
        <v>14</v>
      </c>
      <c r="Q91" s="71" t="n">
        <v>15</v>
      </c>
      <c r="R91" s="77" t="n">
        <v>16</v>
      </c>
      <c r="S91" s="29" t="s">
        <v>6</v>
      </c>
      <c r="T91" s="30"/>
      <c r="U91" s="30"/>
      <c r="V91" s="30"/>
      <c r="W91" s="30"/>
      <c r="X91" s="30"/>
      <c r="Y91" s="30"/>
      <c r="Z91" s="30"/>
      <c r="AA91" s="30"/>
      <c r="AB91" s="19" t="n">
        <v>220</v>
      </c>
      <c r="AC91" s="31" t="n">
        <v>1</v>
      </c>
      <c r="AD91" s="31" t="n">
        <v>2</v>
      </c>
      <c r="AE91" s="31" t="n">
        <v>3</v>
      </c>
      <c r="AF91" s="31" t="n">
        <v>4</v>
      </c>
      <c r="AG91" s="31" t="n">
        <v>5</v>
      </c>
      <c r="AH91" s="31" t="n">
        <v>6</v>
      </c>
      <c r="AI91" s="31" t="n">
        <v>7</v>
      </c>
      <c r="AJ91" s="31" t="n">
        <v>8</v>
      </c>
      <c r="AK91" s="31" t="n">
        <v>9</v>
      </c>
      <c r="AL91" s="31" t="n">
        <v>10</v>
      </c>
      <c r="AM91" s="31" t="n">
        <v>11</v>
      </c>
      <c r="AN91" s="31" t="n">
        <v>12</v>
      </c>
      <c r="AO91" s="31" t="n">
        <v>13</v>
      </c>
      <c r="AP91" s="31" t="n">
        <v>14</v>
      </c>
      <c r="AQ91" s="31" t="n">
        <v>15</v>
      </c>
      <c r="AR91" s="31" t="n">
        <v>16</v>
      </c>
      <c r="AS91" s="31" t="n">
        <v>17</v>
      </c>
      <c r="AT91" s="31" t="n">
        <v>18</v>
      </c>
      <c r="AU91" s="31" t="n">
        <v>19</v>
      </c>
      <c r="AV91" s="31" t="n">
        <v>20</v>
      </c>
      <c r="AW91" s="31" t="n">
        <v>21</v>
      </c>
      <c r="AX91" s="31" t="n">
        <v>22</v>
      </c>
      <c r="AY91" s="31" t="n">
        <v>23</v>
      </c>
      <c r="AZ91" s="31" t="n">
        <v>24</v>
      </c>
      <c r="BA91" s="31" t="n">
        <v>25</v>
      </c>
      <c r="BB91" s="31" t="n">
        <v>26</v>
      </c>
      <c r="BC91" s="31" t="n">
        <v>27</v>
      </c>
      <c r="BD91" s="31" t="n">
        <v>28</v>
      </c>
      <c r="BE91" s="31" t="n">
        <v>29</v>
      </c>
      <c r="BF91" s="31" t="n">
        <v>30</v>
      </c>
      <c r="BG91" s="31" t="n">
        <v>31</v>
      </c>
      <c r="BH91" s="31" t="n">
        <v>32</v>
      </c>
      <c r="BI91" s="31" t="n">
        <v>33</v>
      </c>
    </row>
    <row r="92" customFormat="false" ht="14.25" hidden="false" customHeight="true" outlineLevel="0" collapsed="false">
      <c r="A92" s="45"/>
      <c r="B92" s="32" t="s">
        <v>7</v>
      </c>
      <c r="C92" s="33" t="n">
        <f aca="false">'横断面计算(32点)'!C92</f>
        <v>0</v>
      </c>
      <c r="D92" s="33" t="str">
        <f aca="false">IF('横断面计算(32点)'!D92="","",'横断面计算(32点)'!D92)</f>
        <v/>
      </c>
      <c r="E92" s="33" t="str">
        <f aca="false">IF('横断面计算(32点)'!E92="","",'横断面计算(32点)'!E92)</f>
        <v/>
      </c>
      <c r="F92" s="33" t="str">
        <f aca="false">IF('横断面计算(32点)'!F92="","",'横断面计算(32点)'!F92)</f>
        <v/>
      </c>
      <c r="G92" s="33" t="str">
        <f aca="false">IF('横断面计算(32点)'!G92="","",'横断面计算(32点)'!G92)</f>
        <v/>
      </c>
      <c r="H92" s="33" t="str">
        <f aca="false">IF('横断面计算(32点)'!H92="","",'横断面计算(32点)'!H92)</f>
        <v/>
      </c>
      <c r="I92" s="33" t="str">
        <f aca="false">IF('横断面计算(32点)'!I92="","",'横断面计算(32点)'!I92)</f>
        <v/>
      </c>
      <c r="J92" s="33" t="str">
        <f aca="false">IF('横断面计算(32点)'!J92="","",'横断面计算(32点)'!J92)</f>
        <v/>
      </c>
      <c r="K92" s="33" t="str">
        <f aca="false">IF('横断面计算(32点)'!K92="","",'横断面计算(32点)'!K92)</f>
        <v/>
      </c>
      <c r="L92" s="33" t="str">
        <f aca="false">IF('横断面计算(32点)'!L92="","",'横断面计算(32点)'!L92)</f>
        <v/>
      </c>
      <c r="M92" s="33" t="str">
        <f aca="false">IF('横断面计算(32点)'!M92="","",'横断面计算(32点)'!M92)</f>
        <v/>
      </c>
      <c r="N92" s="33" t="str">
        <f aca="false">IF('横断面计算(32点)'!N92="","",'横断面计算(32点)'!N92)</f>
        <v/>
      </c>
      <c r="O92" s="33" t="str">
        <f aca="false">IF('横断面计算(32点)'!O92="","",'横断面计算(32点)'!O92)</f>
        <v/>
      </c>
      <c r="P92" s="33" t="str">
        <f aca="false">IF('横断面计算(32点)'!P92="","",'横断面计算(32点)'!P92)</f>
        <v/>
      </c>
      <c r="Q92" s="33" t="str">
        <f aca="false">IF('横断面计算(32点)'!Q92="","",'横断面计算(32点)'!Q92)</f>
        <v/>
      </c>
      <c r="R92" s="33" t="str">
        <f aca="false">IF('横断面计算(32点)'!R92="","",'横断面计算(32点)'!R92)</f>
        <v/>
      </c>
      <c r="S92" s="29"/>
      <c r="T92" s="30"/>
      <c r="U92" s="30"/>
      <c r="V92" s="30"/>
      <c r="W92" s="30"/>
      <c r="X92" s="30"/>
      <c r="Y92" s="30"/>
      <c r="Z92" s="30"/>
      <c r="AA92" s="30"/>
      <c r="AC92" s="34" t="n">
        <f aca="false">IF($A$2&lt;&gt;"*****您已注册，可以进行断面计算了!*****",0,C92)</f>
        <v>0</v>
      </c>
      <c r="AD92" s="34" t="n">
        <f aca="false">IF($A$2&lt;&gt;"*****您已注册，可以进行断面计算了!*****",0,IF(AND(C92&lt;&gt;"",D92=""),C92,IF(D92&lt;&gt;"",D92,AC92)))</f>
        <v>0</v>
      </c>
      <c r="AE92" s="34" t="n">
        <f aca="false">IF($A$2&lt;&gt;"*****您已注册，可以进行断面计算了!*****",0,IF(AND(D92&lt;&gt;"",E92=""),D92,IF(E92&lt;&gt;"",E92,AD92)))</f>
        <v>0</v>
      </c>
      <c r="AF92" s="34" t="n">
        <f aca="false">IF($A$2&lt;&gt;"*****您已注册，可以进行断面计算了!*****",0,IF(AND(E92&lt;&gt;"",F92=""),E92,IF(F92&lt;&gt;"",F92,AE92)))</f>
        <v>0</v>
      </c>
      <c r="AG92" s="34" t="n">
        <f aca="false">IF($A$2&lt;&gt;"*****您已注册，可以进行断面计算了!*****",0,IF(AND(F92&lt;&gt;"",G92=""),F92,IF(G92&lt;&gt;"",G92,AF92)))</f>
        <v>0</v>
      </c>
      <c r="AH92" s="34" t="n">
        <f aca="false">IF($A$2&lt;&gt;"*****您已注册，可以进行断面计算了!*****",0,IF(AND(G92&lt;&gt;"",H92=""),G92,IF(H92&lt;&gt;"",H92,AG92)))</f>
        <v>0</v>
      </c>
      <c r="AI92" s="34" t="n">
        <f aca="false">IF($A$2&lt;&gt;"*****您已注册，可以进行断面计算了!*****",0,IF(AND(H92&lt;&gt;"",I92=""),H92,IF(I92&lt;&gt;"",I92,AH92)))</f>
        <v>0</v>
      </c>
      <c r="AJ92" s="34" t="n">
        <f aca="false">IF($A$2&lt;&gt;"*****您已注册，可以进行断面计算了!*****",0,IF(AND(I92&lt;&gt;"",J92=""),I92,IF(J92&lt;&gt;"",J92,AI92)))</f>
        <v>0</v>
      </c>
      <c r="AK92" s="34" t="n">
        <f aca="false">IF($A$2&lt;&gt;"*****您已注册，可以进行断面计算了!*****",0,IF(AND(J92&lt;&gt;"",K92=""),J92,IF(K92&lt;&gt;"",K92,AJ92)))</f>
        <v>0</v>
      </c>
      <c r="AL92" s="34" t="n">
        <f aca="false">IF($A$2&lt;&gt;"*****您已注册，可以进行断面计算了!*****",0,IF(AND(K92&lt;&gt;"",L92=""),K92,IF(L92&lt;&gt;"",L92,AK92)))</f>
        <v>0</v>
      </c>
      <c r="AM92" s="34" t="n">
        <f aca="false">IF($A$2&lt;&gt;"*****您已注册，可以进行断面计算了!*****",0,IF(AND(L92&lt;&gt;"",M92=""),L92,IF(M92&lt;&gt;"",M92,AL92)))</f>
        <v>0</v>
      </c>
      <c r="AN92" s="34" t="n">
        <f aca="false">IF($A$2&lt;&gt;"*****您已注册，可以进行断面计算了!*****",0,IF(AND(M92&lt;&gt;"",N92=""),M92,IF(N92&lt;&gt;"",N92,AM92)))</f>
        <v>0</v>
      </c>
      <c r="AO92" s="34" t="n">
        <f aca="false">IF($A$2&lt;&gt;"*****您已注册，可以进行断面计算了!*****",0,IF(AND(N92&lt;&gt;"",O92=""),N92,IF(O92&lt;&gt;"",O92,AN92)))</f>
        <v>0</v>
      </c>
      <c r="AP92" s="34" t="n">
        <f aca="false">IF($A$2&lt;&gt;"*****您已注册，可以进行断面计算了!*****",0,IF(AND(O92&lt;&gt;"",P92=""),O92,IF(P92&lt;&gt;"",P92,AO92)))</f>
        <v>0</v>
      </c>
      <c r="AQ92" s="34" t="n">
        <f aca="false">IF($A$2&lt;&gt;"*****您已注册，可以进行断面计算了!*****",0,IF(AND(P92&lt;&gt;"",Q92=""),P92,IF(Q92&lt;&gt;"",Q92,AP92)))</f>
        <v>0</v>
      </c>
      <c r="AR92" s="34" t="n">
        <f aca="false">IF($A$2&lt;&gt;"*****您已注册，可以进行断面计算了!*****",0,IF(AND(Q92&lt;&gt;"",R92=""),Q92,IF(R92&lt;&gt;"",R92,AQ92)))</f>
        <v>0</v>
      </c>
      <c r="AS92" s="34" t="n">
        <f aca="false">IF($A$2&lt;&gt;"*****您已注册，可以进行断面计算了!*****",0,IF(AND(R92&lt;&gt;"",C95=""),R92,IF(C95&lt;&gt;"",C95,AR92)))</f>
        <v>0</v>
      </c>
      <c r="AT92" s="34" t="n">
        <f aca="false">IF($A$2&lt;&gt;"*****您已注册，可以进行断面计算了!*****",0,IF(AND(C95&lt;&gt;"",D95=""),C95,IF(D95&lt;&gt;"",D95,AS92)))</f>
        <v>0</v>
      </c>
      <c r="AU92" s="34" t="n">
        <f aca="false">IF($A$2&lt;&gt;"*****您已注册，可以进行断面计算了!*****",0,IF(AND(D95&lt;&gt;"",E95=""),D95,IF(E95&lt;&gt;"",E95,AT92)))</f>
        <v>0</v>
      </c>
      <c r="AV92" s="34" t="n">
        <f aca="false">IF($A$2&lt;&gt;"*****您已注册，可以进行断面计算了!*****",0,IF(AND(E95&lt;&gt;"",F95=""),E95,IF(F95&lt;&gt;"",F95,AU92)))</f>
        <v>0</v>
      </c>
      <c r="AW92" s="34" t="n">
        <f aca="false">IF($A$2&lt;&gt;"*****您已注册，可以进行断面计算了!*****",0,IF(AND(F95&lt;&gt;"",G95=""),F95,IF(G95&lt;&gt;"",G95,AV92)))</f>
        <v>0</v>
      </c>
      <c r="AX92" s="34" t="n">
        <f aca="false">IF($A$2&lt;&gt;"*****您已注册，可以进行断面计算了!*****",0,IF(AND(G95&lt;&gt;"",H95=""),G95,IF(H95&lt;&gt;"",H95,AW92)))</f>
        <v>0</v>
      </c>
      <c r="AY92" s="34" t="n">
        <f aca="false">IF($A$2&lt;&gt;"*****您已注册，可以进行断面计算了!*****",0,IF(AND(H95&lt;&gt;"",I95=""),H95,IF(I95&lt;&gt;"",I95,AX92)))</f>
        <v>0</v>
      </c>
      <c r="AZ92" s="34" t="n">
        <f aca="false">IF($A$2&lt;&gt;"*****您已注册，可以进行断面计算了!*****",0,IF(AND(I95&lt;&gt;"",J95=""),I95,IF(J95&lt;&gt;"",J95,AY92)))</f>
        <v>0</v>
      </c>
      <c r="BA92" s="34" t="n">
        <f aca="false">IF($A$2&lt;&gt;"*****您已注册，可以进行断面计算了!*****",0,IF(AND(J95&lt;&gt;"",K95=""),J95,IF(K95&lt;&gt;"",K95,AZ92)))</f>
        <v>0</v>
      </c>
      <c r="BB92" s="34" t="n">
        <f aca="false">IF($A$2&lt;&gt;"*****您已注册，可以进行断面计算了!*****",0,IF(AND(K95&lt;&gt;"",L95=""),K95,IF(L95&lt;&gt;"",L95,BA92)))</f>
        <v>0</v>
      </c>
      <c r="BC92" s="34" t="n">
        <f aca="false">IF($A$2&lt;&gt;"*****您已注册，可以进行断面计算了!*****",0,IF(AND(L95&lt;&gt;"",M95=""),L95,IF(M95&lt;&gt;"",M95,BB92)))</f>
        <v>0</v>
      </c>
      <c r="BD92" s="34" t="n">
        <f aca="false">IF($A$2&lt;&gt;"*****您已注册，可以进行断面计算了!*****",0,IF(AND(M95&lt;&gt;"",N95=""),M95,IF(N95&lt;&gt;"",N95,BC92)))</f>
        <v>0</v>
      </c>
      <c r="BE92" s="34" t="n">
        <f aca="false">IF($A$2&lt;&gt;"*****您已注册，可以进行断面计算了!*****",0,IF(AND(N95&lt;&gt;"",O95=""),N95,IF(O95&lt;&gt;"",O95,BD92)))</f>
        <v>0</v>
      </c>
      <c r="BF92" s="34" t="n">
        <f aca="false">IF($A$2&lt;&gt;"*****您已注册，可以进行断面计算了!*****",0,IF(AND(O95&lt;&gt;"",P95=""),O95,IF(P95&lt;&gt;"",P95,BE92)))</f>
        <v>0</v>
      </c>
      <c r="BG92" s="34" t="n">
        <f aca="false">IF($A$2&lt;&gt;"*****您已注册，可以进行断面计算了!*****",0,IF(AND(P95&lt;&gt;"",Q95=""),P95,IF(Q95&lt;&gt;"",Q95,BF92)))</f>
        <v>0</v>
      </c>
      <c r="BH92" s="34" t="n">
        <f aca="false">IF($A$2&lt;&gt;"*****您已注册，可以进行断面计算了!*****",0,IF(AND(Q95&lt;&gt;"",R95=""),Q95,IF(R95&lt;&gt;"",R95,BG92)))</f>
        <v>0</v>
      </c>
      <c r="BI92" s="34" t="n">
        <f aca="false">IF($A$2&lt;&gt;"*****您已注册，可以进行断面计算了!*****",0,C92)</f>
        <v>0</v>
      </c>
    </row>
    <row r="93" customFormat="false" ht="14.25" hidden="false" customHeight="true" outlineLevel="0" collapsed="false">
      <c r="A93" s="73" t="str">
        <f aca="false">IF('横断面计算(32点)'!A93:A97="","",'横断面计算(32点)'!A93:A97)</f>
        <v/>
      </c>
      <c r="B93" s="32" t="s">
        <v>8</v>
      </c>
      <c r="C93" s="33" t="n">
        <f aca="false">'横断面计算(32点)'!C93</f>
        <v>0</v>
      </c>
      <c r="D93" s="33" t="str">
        <f aca="false">IF('横断面计算(32点)'!D93="","",'横断面计算(32点)'!D93)</f>
        <v/>
      </c>
      <c r="E93" s="33" t="str">
        <f aca="false">IF('横断面计算(32点)'!E93="","",'横断面计算(32点)'!E93)</f>
        <v/>
      </c>
      <c r="F93" s="33" t="str">
        <f aca="false">IF('横断面计算(32点)'!F93="","",'横断面计算(32点)'!F93)</f>
        <v/>
      </c>
      <c r="G93" s="33" t="str">
        <f aca="false">IF('横断面计算(32点)'!G93="","",'横断面计算(32点)'!G93)</f>
        <v/>
      </c>
      <c r="H93" s="33" t="str">
        <f aca="false">IF('横断面计算(32点)'!H93="","",'横断面计算(32点)'!H93)</f>
        <v/>
      </c>
      <c r="I93" s="33" t="str">
        <f aca="false">IF('横断面计算(32点)'!I93="","",'横断面计算(32点)'!I93)</f>
        <v/>
      </c>
      <c r="J93" s="33" t="str">
        <f aca="false">IF('横断面计算(32点)'!J93="","",'横断面计算(32点)'!J93)</f>
        <v/>
      </c>
      <c r="K93" s="33" t="str">
        <f aca="false">IF('横断面计算(32点)'!K93="","",'横断面计算(32点)'!K93)</f>
        <v/>
      </c>
      <c r="L93" s="33" t="str">
        <f aca="false">IF('横断面计算(32点)'!L93="","",'横断面计算(32点)'!L93)</f>
        <v/>
      </c>
      <c r="M93" s="33" t="str">
        <f aca="false">IF('横断面计算(32点)'!M93="","",'横断面计算(32点)'!M93)</f>
        <v/>
      </c>
      <c r="N93" s="33" t="str">
        <f aca="false">IF('横断面计算(32点)'!N93="","",'横断面计算(32点)'!N93)</f>
        <v/>
      </c>
      <c r="O93" s="33" t="str">
        <f aca="false">IF('横断面计算(32点)'!O93="","",'横断面计算(32点)'!O93)</f>
        <v/>
      </c>
      <c r="P93" s="33" t="str">
        <f aca="false">IF('横断面计算(32点)'!P93="","",'横断面计算(32点)'!P93)</f>
        <v/>
      </c>
      <c r="Q93" s="33" t="str">
        <f aca="false">IF('横断面计算(32点)'!Q93="","",'横断面计算(32点)'!Q93)</f>
        <v/>
      </c>
      <c r="R93" s="33" t="str">
        <f aca="false">IF('横断面计算(32点)'!R93="","",'横断面计算(32点)'!R93)</f>
        <v/>
      </c>
      <c r="S93" s="29"/>
      <c r="T93" s="30"/>
      <c r="U93" s="30"/>
      <c r="V93" s="30"/>
      <c r="W93" s="30"/>
      <c r="X93" s="30"/>
      <c r="Y93" s="30"/>
      <c r="Z93" s="30"/>
      <c r="AA93" s="30"/>
      <c r="AC93" s="34" t="n">
        <f aca="false">IF($A$2&lt;&gt;"*****您已注册，可以进行断面计算了!*****",0,C93)</f>
        <v>0</v>
      </c>
      <c r="AD93" s="34" t="n">
        <f aca="false">IF($A$2&lt;&gt;"*****您已注册，可以进行断面计算了!*****",0,IF(AND(C93&lt;&gt;"",D93=""),C93,IF(D93&lt;&gt;"",D93,AC93)))</f>
        <v>0</v>
      </c>
      <c r="AE93" s="34" t="n">
        <f aca="false">IF($A$2&lt;&gt;"*****您已注册，可以进行断面计算了!*****",0,IF(AND(D93&lt;&gt;"",E93=""),D93,IF(E93&lt;&gt;"",E93,AD93)))</f>
        <v>0</v>
      </c>
      <c r="AF93" s="34" t="n">
        <f aca="false">IF($A$2&lt;&gt;"*****您已注册，可以进行断面计算了!*****",0,IF(AND(E93&lt;&gt;"",F93=""),E93,IF(F93&lt;&gt;"",F93,AE93)))</f>
        <v>0</v>
      </c>
      <c r="AG93" s="34" t="n">
        <f aca="false">IF($A$2&lt;&gt;"*****您已注册，可以进行断面计算了!*****",0,IF(AND(F93&lt;&gt;"",G93=""),F93,IF(G93&lt;&gt;"",G93,AF93)))</f>
        <v>0</v>
      </c>
      <c r="AH93" s="34" t="n">
        <f aca="false">IF($A$2&lt;&gt;"*****您已注册，可以进行断面计算了!*****",0,IF(AND(G93&lt;&gt;"",H93=""),G93,IF(H93&lt;&gt;"",H93,AG93)))</f>
        <v>0</v>
      </c>
      <c r="AI93" s="34" t="n">
        <f aca="false">IF($A$2&lt;&gt;"*****您已注册，可以进行断面计算了!*****",0,IF(AND(H93&lt;&gt;"",I93=""),H93,IF(I93&lt;&gt;"",I93,AH93)))</f>
        <v>0</v>
      </c>
      <c r="AJ93" s="34" t="n">
        <f aca="false">IF($A$2&lt;&gt;"*****您已注册，可以进行断面计算了!*****",0,IF(AND(I93&lt;&gt;"",J93=""),I93,IF(J93&lt;&gt;"",J93,AI93)))</f>
        <v>0</v>
      </c>
      <c r="AK93" s="34" t="n">
        <f aca="false">IF($A$2&lt;&gt;"*****您已注册，可以进行断面计算了!*****",0,IF(AND(J93&lt;&gt;"",K93=""),J93,IF(K93&lt;&gt;"",K93,AJ93)))</f>
        <v>0</v>
      </c>
      <c r="AL93" s="34" t="n">
        <f aca="false">IF($A$2&lt;&gt;"*****您已注册，可以进行断面计算了!*****",0,IF(AND(K93&lt;&gt;"",L93=""),K93,IF(L93&lt;&gt;"",L93,AK93)))</f>
        <v>0</v>
      </c>
      <c r="AM93" s="34" t="n">
        <f aca="false">IF($A$2&lt;&gt;"*****您已注册，可以进行断面计算了!*****",0,IF(AND(L93&lt;&gt;"",M93=""),L93,IF(M93&lt;&gt;"",M93,AL93)))</f>
        <v>0</v>
      </c>
      <c r="AN93" s="34" t="n">
        <f aca="false">IF($A$2&lt;&gt;"*****您已注册，可以进行断面计算了!*****",0,IF(AND(M93&lt;&gt;"",N93=""),M93,IF(N93&lt;&gt;"",N93,AM93)))</f>
        <v>0</v>
      </c>
      <c r="AO93" s="34" t="n">
        <f aca="false">IF($A$2&lt;&gt;"*****您已注册，可以进行断面计算了!*****",0,IF(AND(N93&lt;&gt;"",O93=""),N93,IF(O93&lt;&gt;"",O93,AN93)))</f>
        <v>0</v>
      </c>
      <c r="AP93" s="34" t="n">
        <f aca="false">IF($A$2&lt;&gt;"*****您已注册，可以进行断面计算了!*****",0,IF(AND(O93&lt;&gt;"",P93=""),O93,IF(P93&lt;&gt;"",P93,AO93)))</f>
        <v>0</v>
      </c>
      <c r="AQ93" s="34" t="n">
        <f aca="false">IF($A$2&lt;&gt;"*****您已注册，可以进行断面计算了!*****",0,IF(AND(P93&lt;&gt;"",Q93=""),P93,IF(Q93&lt;&gt;"",Q93,AP93)))</f>
        <v>0</v>
      </c>
      <c r="AR93" s="34" t="n">
        <f aca="false">IF($A$2&lt;&gt;"*****您已注册，可以进行断面计算了!*****",0,IF(AND(Q93&lt;&gt;"",R93=""),Q93,IF(R93&lt;&gt;"",R93,AQ93)))</f>
        <v>0</v>
      </c>
      <c r="AS93" s="34" t="n">
        <f aca="false">IF($A$2&lt;&gt;"*****您已注册，可以进行断面计算了!*****",0,IF(AND(R93&lt;&gt;"",C96=""),R93,IF(C96&lt;&gt;"",C96,AR93)))</f>
        <v>0</v>
      </c>
      <c r="AT93" s="34" t="n">
        <f aca="false">IF($A$2&lt;&gt;"*****您已注册，可以进行断面计算了!*****",0,IF(AND(C96&lt;&gt;"",D96=""),C96,IF(D96&lt;&gt;"",D96,AS93)))</f>
        <v>0</v>
      </c>
      <c r="AU93" s="34" t="n">
        <f aca="false">IF($A$2&lt;&gt;"*****您已注册，可以进行断面计算了!*****",0,IF(AND(D96&lt;&gt;"",E96=""),D96,IF(E96&lt;&gt;"",E96,AT93)))</f>
        <v>0</v>
      </c>
      <c r="AV93" s="34" t="n">
        <f aca="false">IF($A$2&lt;&gt;"*****您已注册，可以进行断面计算了!*****",0,IF(AND(E96&lt;&gt;"",F96=""),E96,IF(F96&lt;&gt;"",F96,AU93)))</f>
        <v>0</v>
      </c>
      <c r="AW93" s="34" t="n">
        <f aca="false">IF($A$2&lt;&gt;"*****您已注册，可以进行断面计算了!*****",0,IF(AND(F96&lt;&gt;"",G96=""),F96,IF(G96&lt;&gt;"",G96,AV93)))</f>
        <v>0</v>
      </c>
      <c r="AX93" s="34" t="n">
        <f aca="false">IF($A$2&lt;&gt;"*****您已注册，可以进行断面计算了!*****",0,IF(AND(G96&lt;&gt;"",H96=""),G96,IF(H96&lt;&gt;"",H96,AW93)))</f>
        <v>0</v>
      </c>
      <c r="AY93" s="34" t="n">
        <f aca="false">IF($A$2&lt;&gt;"*****您已注册，可以进行断面计算了!*****",0,IF(AND(H96&lt;&gt;"",I96=""),H96,IF(I96&lt;&gt;"",I96,AX93)))</f>
        <v>0</v>
      </c>
      <c r="AZ93" s="34" t="n">
        <f aca="false">IF($A$2&lt;&gt;"*****您已注册，可以进行断面计算了!*****",0,IF(AND(I96&lt;&gt;"",J96=""),I96,IF(J96&lt;&gt;"",J96,AY93)))</f>
        <v>0</v>
      </c>
      <c r="BA93" s="34" t="n">
        <f aca="false">IF($A$2&lt;&gt;"*****您已注册，可以进行断面计算了!*****",0,IF(AND(J96&lt;&gt;"",K96=""),J96,IF(K96&lt;&gt;"",K96,AZ93)))</f>
        <v>0</v>
      </c>
      <c r="BB93" s="34" t="n">
        <f aca="false">IF($A$2&lt;&gt;"*****您已注册，可以进行断面计算了!*****",0,IF(AND(K96&lt;&gt;"",L96=""),K96,IF(L96&lt;&gt;"",L96,BA93)))</f>
        <v>0</v>
      </c>
      <c r="BC93" s="34" t="n">
        <f aca="false">IF($A$2&lt;&gt;"*****您已注册，可以进行断面计算了!*****",0,IF(AND(L96&lt;&gt;"",M96=""),L96,IF(M96&lt;&gt;"",M96,BB93)))</f>
        <v>0</v>
      </c>
      <c r="BD93" s="34" t="n">
        <f aca="false">IF($A$2&lt;&gt;"*****您已注册，可以进行断面计算了!*****",0,IF(AND(M96&lt;&gt;"",N96=""),M96,IF(N96&lt;&gt;"",N96,BC93)))</f>
        <v>0</v>
      </c>
      <c r="BE93" s="34" t="n">
        <f aca="false">IF($A$2&lt;&gt;"*****您已注册，可以进行断面计算了!*****",0,IF(AND(N96&lt;&gt;"",O96=""),N96,IF(O96&lt;&gt;"",O96,BD93)))</f>
        <v>0</v>
      </c>
      <c r="BF93" s="34" t="n">
        <f aca="false">IF($A$2&lt;&gt;"*****您已注册，可以进行断面计算了!*****",0,IF(AND(O96&lt;&gt;"",P96=""),O96,IF(P96&lt;&gt;"",P96,BE93)))</f>
        <v>0</v>
      </c>
      <c r="BG93" s="34" t="n">
        <f aca="false">IF($A$2&lt;&gt;"*****您已注册，可以进行断面计算了!*****",0,IF(AND(P96&lt;&gt;"",Q96=""),P96,IF(Q96&lt;&gt;"",Q96,BF93)))</f>
        <v>0</v>
      </c>
      <c r="BH93" s="34" t="n">
        <f aca="false">IF($A$2&lt;&gt;"*****您已注册，可以进行断面计算了!*****",0,IF(AND(Q96&lt;&gt;"",R96=""),Q96,IF(R96&lt;&gt;"",R96,BG93)))</f>
        <v>0</v>
      </c>
      <c r="BI93" s="34" t="n">
        <f aca="false">IF($A$2&lt;&gt;"*****您已注册，可以进行断面计算了!*****",0,C93)</f>
        <v>0</v>
      </c>
    </row>
    <row r="94" customFormat="false" ht="10.5" hidden="false" customHeight="true" outlineLevel="0" collapsed="false">
      <c r="A94" s="73"/>
      <c r="B94" s="74" t="s">
        <v>5</v>
      </c>
      <c r="C94" s="75" t="n">
        <v>17</v>
      </c>
      <c r="D94" s="75" t="n">
        <v>18</v>
      </c>
      <c r="E94" s="75" t="n">
        <v>19</v>
      </c>
      <c r="F94" s="75" t="n">
        <v>20</v>
      </c>
      <c r="G94" s="75" t="n">
        <v>21</v>
      </c>
      <c r="H94" s="75" t="n">
        <v>22</v>
      </c>
      <c r="I94" s="75" t="n">
        <v>23</v>
      </c>
      <c r="J94" s="75" t="n">
        <v>24</v>
      </c>
      <c r="K94" s="75" t="n">
        <v>25</v>
      </c>
      <c r="L94" s="75" t="n">
        <v>26</v>
      </c>
      <c r="M94" s="75" t="n">
        <v>27</v>
      </c>
      <c r="N94" s="75" t="n">
        <v>28</v>
      </c>
      <c r="O94" s="75" t="n">
        <v>29</v>
      </c>
      <c r="P94" s="75" t="n">
        <v>30</v>
      </c>
      <c r="Q94" s="75" t="n">
        <v>31</v>
      </c>
      <c r="R94" s="75" t="n">
        <v>32</v>
      </c>
      <c r="S94" s="29"/>
      <c r="T94" s="30"/>
      <c r="U94" s="30"/>
      <c r="V94" s="30"/>
      <c r="W94" s="30"/>
      <c r="X94" s="30"/>
      <c r="Y94" s="30"/>
      <c r="Z94" s="30"/>
      <c r="AA94" s="30"/>
      <c r="AC94" s="20" t="n">
        <f aca="false">AC93*AD92-AD93*AC92</f>
        <v>0</v>
      </c>
      <c r="AD94" s="20" t="n">
        <f aca="false">AD93*AE92-AE93*AD92</f>
        <v>0</v>
      </c>
      <c r="AE94" s="20" t="n">
        <f aca="false">AE93*AF92-AF93*AE92</f>
        <v>0</v>
      </c>
      <c r="AF94" s="20" t="n">
        <f aca="false">AF93*AG92-AG93*AF92</f>
        <v>0</v>
      </c>
      <c r="AG94" s="20" t="n">
        <f aca="false">AG93*AH92-AH93*AG92</f>
        <v>0</v>
      </c>
      <c r="AH94" s="20" t="n">
        <f aca="false">AH93*AI92-AI93*AH92</f>
        <v>0</v>
      </c>
      <c r="AI94" s="20" t="n">
        <f aca="false">AI93*AJ92-AJ93*AI92</f>
        <v>0</v>
      </c>
      <c r="AJ94" s="20" t="n">
        <f aca="false">AJ93*AK92-AK93*AJ92</f>
        <v>0</v>
      </c>
      <c r="AK94" s="20" t="n">
        <f aca="false">AK93*AL92-AL93*AK92</f>
        <v>0</v>
      </c>
      <c r="AL94" s="20" t="n">
        <f aca="false">AL93*AM92-AM93*AL92</f>
        <v>0</v>
      </c>
      <c r="AM94" s="20" t="n">
        <f aca="false">AM93*AN92-AN93*AM92</f>
        <v>0</v>
      </c>
      <c r="AN94" s="20" t="n">
        <f aca="false">AN93*AO92-AO93*AN92</f>
        <v>0</v>
      </c>
      <c r="AO94" s="20" t="n">
        <f aca="false">AO93*AP92-AP93*AO92</f>
        <v>0</v>
      </c>
      <c r="AP94" s="20" t="n">
        <f aca="false">AP93*AQ92-AQ93*AP92</f>
        <v>0</v>
      </c>
      <c r="AQ94" s="20" t="n">
        <f aca="false">AQ93*AR92-AR93*AQ92</f>
        <v>0</v>
      </c>
      <c r="AR94" s="20" t="n">
        <f aca="false">AR93*AS92-AS93*AR92</f>
        <v>0</v>
      </c>
      <c r="AS94" s="20" t="n">
        <f aca="false">AS93*AT92-AT93*AS92</f>
        <v>0</v>
      </c>
      <c r="AT94" s="20" t="n">
        <f aca="false">AT93*AU92-AU93*AT92</f>
        <v>0</v>
      </c>
      <c r="AU94" s="20" t="n">
        <f aca="false">AU93*AV92-AV93*AU92</f>
        <v>0</v>
      </c>
      <c r="AV94" s="20" t="n">
        <f aca="false">AV93*AW92-AW93*AV92</f>
        <v>0</v>
      </c>
      <c r="AW94" s="20" t="n">
        <f aca="false">AW93*AX92-AX93*AW92</f>
        <v>0</v>
      </c>
      <c r="AX94" s="20" t="n">
        <f aca="false">AX93*AY92-AY93*AX92</f>
        <v>0</v>
      </c>
      <c r="AY94" s="20" t="n">
        <f aca="false">AY93*AZ92-AZ93*AY92</f>
        <v>0</v>
      </c>
      <c r="AZ94" s="20" t="n">
        <f aca="false">AZ93*BA92-BA93*AZ92</f>
        <v>0</v>
      </c>
      <c r="BA94" s="20" t="n">
        <f aca="false">BA93*BB92-BB93*BA92</f>
        <v>0</v>
      </c>
      <c r="BB94" s="20" t="n">
        <f aca="false">BB93*BC92-BC93*BB92</f>
        <v>0</v>
      </c>
      <c r="BC94" s="20" t="n">
        <f aca="false">BC93*BD92-BD93*BC92</f>
        <v>0</v>
      </c>
      <c r="BD94" s="20" t="n">
        <f aca="false">BD93*BE92-BE93*BD92</f>
        <v>0</v>
      </c>
      <c r="BE94" s="20" t="n">
        <f aca="false">BE93*BF92-BF93*BE92</f>
        <v>0</v>
      </c>
      <c r="BF94" s="20" t="n">
        <f aca="false">BF93*BG92-BG93*BF92</f>
        <v>0</v>
      </c>
      <c r="BG94" s="20" t="n">
        <f aca="false">BG93*BH92-BH93*BG92</f>
        <v>0</v>
      </c>
      <c r="BH94" s="20" t="n">
        <f aca="false">BH93*BI92-BI93*BH92</f>
        <v>0</v>
      </c>
    </row>
    <row r="95" customFormat="false" ht="14.25" hidden="false" customHeight="true" outlineLevel="0" collapsed="false">
      <c r="A95" s="73"/>
      <c r="B95" s="32" t="s">
        <v>7</v>
      </c>
      <c r="C95" s="33" t="str">
        <f aca="false">IF('横断面计算(32点)'!C95="","",'横断面计算(32点)'!C95)</f>
        <v/>
      </c>
      <c r="D95" s="33" t="str">
        <f aca="false">IF('横断面计算(32点)'!D95="","",'横断面计算(32点)'!D95)</f>
        <v/>
      </c>
      <c r="E95" s="33" t="str">
        <f aca="false">IF('横断面计算(32点)'!E95="","",'横断面计算(32点)'!E95)</f>
        <v/>
      </c>
      <c r="F95" s="33" t="str">
        <f aca="false">IF('横断面计算(32点)'!F95="","",'横断面计算(32点)'!F95)</f>
        <v/>
      </c>
      <c r="G95" s="33" t="str">
        <f aca="false">IF('横断面计算(32点)'!G95="","",'横断面计算(32点)'!G95)</f>
        <v/>
      </c>
      <c r="H95" s="33" t="str">
        <f aca="false">IF('横断面计算(32点)'!H95="","",'横断面计算(32点)'!H95)</f>
        <v/>
      </c>
      <c r="I95" s="33" t="str">
        <f aca="false">IF('横断面计算(32点)'!I95="","",'横断面计算(32点)'!I95)</f>
        <v/>
      </c>
      <c r="J95" s="33" t="str">
        <f aca="false">IF('横断面计算(32点)'!J95="","",'横断面计算(32点)'!J95)</f>
        <v/>
      </c>
      <c r="K95" s="33" t="str">
        <f aca="false">IF('横断面计算(32点)'!K95="","",'横断面计算(32点)'!K95)</f>
        <v/>
      </c>
      <c r="L95" s="33" t="str">
        <f aca="false">IF('横断面计算(32点)'!L95="","",'横断面计算(32点)'!L95)</f>
        <v/>
      </c>
      <c r="M95" s="33" t="str">
        <f aca="false">IF('横断面计算(32点)'!M95="","",'横断面计算(32点)'!M95)</f>
        <v/>
      </c>
      <c r="N95" s="33" t="str">
        <f aca="false">IF('横断面计算(32点)'!N95="","",'横断面计算(32点)'!N95)</f>
        <v/>
      </c>
      <c r="O95" s="33" t="str">
        <f aca="false">IF('横断面计算(32点)'!O95="","",'横断面计算(32点)'!O95)</f>
        <v/>
      </c>
      <c r="P95" s="33" t="str">
        <f aca="false">IF('横断面计算(32点)'!P95="","",'横断面计算(32点)'!P95)</f>
        <v/>
      </c>
      <c r="Q95" s="33" t="str">
        <f aca="false">IF('横断面计算(32点)'!Q95="","",'横断面计算(32点)'!Q95)</f>
        <v/>
      </c>
      <c r="R95" s="33" t="str">
        <f aca="false">IF('横断面计算(32点)'!R95="","",'横断面计算(32点)'!R95)</f>
        <v/>
      </c>
      <c r="S95" s="29"/>
      <c r="T95" s="30"/>
      <c r="U95" s="30"/>
      <c r="V95" s="30"/>
      <c r="W95" s="30"/>
      <c r="X95" s="30"/>
      <c r="Y95" s="30"/>
      <c r="Z95" s="30"/>
      <c r="AA95" s="30"/>
    </row>
    <row r="96" customFormat="false" ht="14.25" hidden="false" customHeight="true" outlineLevel="0" collapsed="false">
      <c r="A96" s="73"/>
      <c r="B96" s="32" t="s">
        <v>8</v>
      </c>
      <c r="C96" s="33" t="str">
        <f aca="false">IF('横断面计算(32点)'!C96="","",'横断面计算(32点)'!C96)</f>
        <v/>
      </c>
      <c r="D96" s="33" t="str">
        <f aca="false">IF('横断面计算(32点)'!D96="","",'横断面计算(32点)'!D96)</f>
        <v/>
      </c>
      <c r="E96" s="33" t="str">
        <f aca="false">IF('横断面计算(32点)'!E96="","",'横断面计算(32点)'!E96)</f>
        <v/>
      </c>
      <c r="F96" s="33" t="str">
        <f aca="false">IF('横断面计算(32点)'!F96="","",'横断面计算(32点)'!F96)</f>
        <v/>
      </c>
      <c r="G96" s="33" t="str">
        <f aca="false">IF('横断面计算(32点)'!G96="","",'横断面计算(32点)'!G96)</f>
        <v/>
      </c>
      <c r="H96" s="33" t="str">
        <f aca="false">IF('横断面计算(32点)'!H96="","",'横断面计算(32点)'!H96)</f>
        <v/>
      </c>
      <c r="I96" s="33" t="str">
        <f aca="false">IF('横断面计算(32点)'!I96="","",'横断面计算(32点)'!I96)</f>
        <v/>
      </c>
      <c r="J96" s="33" t="str">
        <f aca="false">IF('横断面计算(32点)'!J96="","",'横断面计算(32点)'!J96)</f>
        <v/>
      </c>
      <c r="K96" s="33" t="str">
        <f aca="false">IF('横断面计算(32点)'!K96="","",'横断面计算(32点)'!K96)</f>
        <v/>
      </c>
      <c r="L96" s="33" t="str">
        <f aca="false">IF('横断面计算(32点)'!L96="","",'横断面计算(32点)'!L96)</f>
        <v/>
      </c>
      <c r="M96" s="33" t="str">
        <f aca="false">IF('横断面计算(32点)'!M96="","",'横断面计算(32点)'!M96)</f>
        <v/>
      </c>
      <c r="N96" s="33" t="str">
        <f aca="false">IF('横断面计算(32点)'!N96="","",'横断面计算(32点)'!N96)</f>
        <v/>
      </c>
      <c r="O96" s="33" t="str">
        <f aca="false">IF('横断面计算(32点)'!O96="","",'横断面计算(32点)'!O96)</f>
        <v/>
      </c>
      <c r="P96" s="33" t="str">
        <f aca="false">IF('横断面计算(32点)'!P96="","",'横断面计算(32点)'!P96)</f>
        <v/>
      </c>
      <c r="Q96" s="33" t="str">
        <f aca="false">IF('横断面计算(32点)'!Q96="","",'横断面计算(32点)'!Q96)</f>
        <v/>
      </c>
      <c r="R96" s="33" t="str">
        <f aca="false">IF('横断面计算(32点)'!R96="","",'横断面计算(32点)'!R96)</f>
        <v/>
      </c>
      <c r="S96" s="29"/>
      <c r="T96" s="30"/>
      <c r="U96" s="30"/>
      <c r="V96" s="30"/>
      <c r="W96" s="30"/>
      <c r="X96" s="30"/>
      <c r="Y96" s="30"/>
      <c r="Z96" s="30"/>
      <c r="AA96" s="30"/>
    </row>
    <row r="97" customFormat="false" ht="15" hidden="false" customHeight="true" outlineLevel="0" collapsed="false">
      <c r="A97" s="73"/>
      <c r="B97" s="39" t="s">
        <v>9</v>
      </c>
      <c r="C97" s="39"/>
      <c r="D97" s="37" t="str">
        <f aca="false">IF($A$2&lt;&gt;"*****您已注册，可以进行断面计算了!*****","",ABS(SUM(AC94:BH94)/2))</f>
        <v/>
      </c>
      <c r="E97" s="37"/>
      <c r="F97" s="38" t="s">
        <v>10</v>
      </c>
      <c r="G97" s="39" t="s">
        <v>11</v>
      </c>
      <c r="H97" s="39"/>
      <c r="I97" s="39"/>
      <c r="J97" s="37" t="str">
        <f aca="false">IF($A$2&lt;&gt;"*****您已注册，可以进行断面计算了!*****","",IF(OR(A93="",A101=""),0,(D97+D105)/2*(A101-A93)))</f>
        <v/>
      </c>
      <c r="K97" s="37"/>
      <c r="L97" s="40" t="s">
        <v>12</v>
      </c>
      <c r="M97" s="39" t="s">
        <v>13</v>
      </c>
      <c r="N97" s="39"/>
      <c r="O97" s="39"/>
      <c r="P97" s="37" t="str">
        <f aca="false">IF($A$2&lt;&gt;"*****您已注册，可以进行断面计算了!*****","",IF(A93="",0,P89+J89))</f>
        <v/>
      </c>
      <c r="Q97" s="37"/>
      <c r="R97" s="38" t="s">
        <v>12</v>
      </c>
      <c r="S97" s="29"/>
      <c r="T97" s="30"/>
      <c r="U97" s="30"/>
      <c r="V97" s="30"/>
      <c r="W97" s="30"/>
      <c r="X97" s="30"/>
      <c r="Y97" s="30"/>
      <c r="Z97" s="30"/>
      <c r="AA97" s="30"/>
    </row>
    <row r="98" s="44" customFormat="true" ht="3" hidden="false" customHeight="tru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19"/>
      <c r="AC98" s="20"/>
      <c r="AD98" s="20"/>
      <c r="AE98" s="20"/>
      <c r="AF98" s="20"/>
      <c r="AG98" s="20"/>
      <c r="AH98" s="20"/>
      <c r="AI98" s="20"/>
      <c r="AJ98" s="20"/>
      <c r="AK98" s="20"/>
      <c r="AL98" s="20"/>
      <c r="AM98" s="20"/>
      <c r="AN98" s="20"/>
      <c r="AO98" s="20"/>
      <c r="AP98" s="20"/>
      <c r="AQ98" s="20"/>
      <c r="AR98" s="20"/>
      <c r="AS98" s="20"/>
      <c r="AT98" s="20"/>
      <c r="AU98" s="20"/>
      <c r="AV98" s="20"/>
      <c r="AW98" s="20"/>
      <c r="AX98" s="20"/>
      <c r="AY98" s="20"/>
      <c r="AZ98" s="20"/>
      <c r="BA98" s="20"/>
      <c r="BB98" s="20"/>
      <c r="BC98" s="20"/>
      <c r="BD98" s="20"/>
      <c r="BE98" s="20"/>
      <c r="BF98" s="20"/>
      <c r="BG98" s="20"/>
      <c r="BH98" s="20"/>
      <c r="BI98" s="20"/>
      <c r="BJ98" s="20"/>
      <c r="BK98" s="20"/>
      <c r="BL98" s="43"/>
      <c r="BM98" s="43"/>
      <c r="BN98" s="43"/>
      <c r="BO98" s="43"/>
      <c r="BP98" s="43"/>
    </row>
    <row r="99" customFormat="false" ht="10.5" hidden="false" customHeight="true" outlineLevel="0" collapsed="false">
      <c r="A99" s="45" t="s">
        <v>4</v>
      </c>
      <c r="B99" s="76" t="s">
        <v>5</v>
      </c>
      <c r="C99" s="71" t="n">
        <v>1</v>
      </c>
      <c r="D99" s="71" t="n">
        <v>2</v>
      </c>
      <c r="E99" s="71" t="n">
        <v>3</v>
      </c>
      <c r="F99" s="71" t="n">
        <v>4</v>
      </c>
      <c r="G99" s="71" t="n">
        <v>5</v>
      </c>
      <c r="H99" s="71" t="n">
        <v>6</v>
      </c>
      <c r="I99" s="71" t="n">
        <v>7</v>
      </c>
      <c r="J99" s="71" t="n">
        <v>8</v>
      </c>
      <c r="K99" s="71" t="n">
        <v>9</v>
      </c>
      <c r="L99" s="71" t="n">
        <v>10</v>
      </c>
      <c r="M99" s="71" t="n">
        <v>11</v>
      </c>
      <c r="N99" s="71" t="n">
        <v>12</v>
      </c>
      <c r="O99" s="71" t="n">
        <v>13</v>
      </c>
      <c r="P99" s="71" t="n">
        <v>14</v>
      </c>
      <c r="Q99" s="71" t="n">
        <v>15</v>
      </c>
      <c r="R99" s="77" t="n">
        <v>16</v>
      </c>
      <c r="S99" s="29" t="s">
        <v>6</v>
      </c>
      <c r="T99" s="30"/>
      <c r="U99" s="30"/>
      <c r="V99" s="30"/>
      <c r="W99" s="30"/>
      <c r="X99" s="30"/>
      <c r="Y99" s="30"/>
      <c r="Z99" s="30"/>
      <c r="AA99" s="30"/>
      <c r="AB99" s="19" t="n">
        <v>240</v>
      </c>
      <c r="AC99" s="31" t="n">
        <v>1</v>
      </c>
      <c r="AD99" s="31" t="n">
        <v>2</v>
      </c>
      <c r="AE99" s="31" t="n">
        <v>3</v>
      </c>
      <c r="AF99" s="31" t="n">
        <v>4</v>
      </c>
      <c r="AG99" s="31" t="n">
        <v>5</v>
      </c>
      <c r="AH99" s="31" t="n">
        <v>6</v>
      </c>
      <c r="AI99" s="31" t="n">
        <v>7</v>
      </c>
      <c r="AJ99" s="31" t="n">
        <v>8</v>
      </c>
      <c r="AK99" s="31" t="n">
        <v>9</v>
      </c>
      <c r="AL99" s="31" t="n">
        <v>10</v>
      </c>
      <c r="AM99" s="31" t="n">
        <v>11</v>
      </c>
      <c r="AN99" s="31" t="n">
        <v>12</v>
      </c>
      <c r="AO99" s="31" t="n">
        <v>13</v>
      </c>
      <c r="AP99" s="31" t="n">
        <v>14</v>
      </c>
      <c r="AQ99" s="31" t="n">
        <v>15</v>
      </c>
      <c r="AR99" s="31" t="n">
        <v>16</v>
      </c>
      <c r="AS99" s="31" t="n">
        <v>17</v>
      </c>
      <c r="AT99" s="31" t="n">
        <v>18</v>
      </c>
      <c r="AU99" s="31" t="n">
        <v>19</v>
      </c>
      <c r="AV99" s="31" t="n">
        <v>20</v>
      </c>
      <c r="AW99" s="31" t="n">
        <v>21</v>
      </c>
      <c r="AX99" s="31" t="n">
        <v>22</v>
      </c>
      <c r="AY99" s="31" t="n">
        <v>23</v>
      </c>
      <c r="AZ99" s="31" t="n">
        <v>24</v>
      </c>
      <c r="BA99" s="31" t="n">
        <v>25</v>
      </c>
      <c r="BB99" s="31" t="n">
        <v>26</v>
      </c>
      <c r="BC99" s="31" t="n">
        <v>27</v>
      </c>
      <c r="BD99" s="31" t="n">
        <v>28</v>
      </c>
      <c r="BE99" s="31" t="n">
        <v>29</v>
      </c>
      <c r="BF99" s="31" t="n">
        <v>30</v>
      </c>
      <c r="BG99" s="31" t="n">
        <v>31</v>
      </c>
      <c r="BH99" s="31" t="n">
        <v>32</v>
      </c>
      <c r="BI99" s="31" t="n">
        <v>33</v>
      </c>
    </row>
    <row r="100" customFormat="false" ht="14.25" hidden="false" customHeight="true" outlineLevel="0" collapsed="false">
      <c r="A100" s="45"/>
      <c r="B100" s="32" t="s">
        <v>7</v>
      </c>
      <c r="C100" s="33" t="n">
        <f aca="false">'横断面计算(32点)'!C100</f>
        <v>0</v>
      </c>
      <c r="D100" s="33" t="str">
        <f aca="false">IF('横断面计算(32点)'!D100="","",'横断面计算(32点)'!D100)</f>
        <v/>
      </c>
      <c r="E100" s="33" t="str">
        <f aca="false">IF('横断面计算(32点)'!E100="","",'横断面计算(32点)'!E100)</f>
        <v/>
      </c>
      <c r="F100" s="33" t="str">
        <f aca="false">IF('横断面计算(32点)'!F100="","",'横断面计算(32点)'!F100)</f>
        <v/>
      </c>
      <c r="G100" s="33" t="str">
        <f aca="false">IF('横断面计算(32点)'!G100="","",'横断面计算(32点)'!G100)</f>
        <v/>
      </c>
      <c r="H100" s="33" t="str">
        <f aca="false">IF('横断面计算(32点)'!H100="","",'横断面计算(32点)'!H100)</f>
        <v/>
      </c>
      <c r="I100" s="33" t="str">
        <f aca="false">IF('横断面计算(32点)'!I100="","",'横断面计算(32点)'!I100)</f>
        <v/>
      </c>
      <c r="J100" s="33" t="str">
        <f aca="false">IF('横断面计算(32点)'!J100="","",'横断面计算(32点)'!J100)</f>
        <v/>
      </c>
      <c r="K100" s="33" t="str">
        <f aca="false">IF('横断面计算(32点)'!K100="","",'横断面计算(32点)'!K100)</f>
        <v/>
      </c>
      <c r="L100" s="33" t="str">
        <f aca="false">IF('横断面计算(32点)'!L100="","",'横断面计算(32点)'!L100)</f>
        <v/>
      </c>
      <c r="M100" s="33" t="str">
        <f aca="false">IF('横断面计算(32点)'!M100="","",'横断面计算(32点)'!M100)</f>
        <v/>
      </c>
      <c r="N100" s="33" t="str">
        <f aca="false">IF('横断面计算(32点)'!N100="","",'横断面计算(32点)'!N100)</f>
        <v/>
      </c>
      <c r="O100" s="33" t="str">
        <f aca="false">IF('横断面计算(32点)'!O100="","",'横断面计算(32点)'!O100)</f>
        <v/>
      </c>
      <c r="P100" s="33" t="str">
        <f aca="false">IF('横断面计算(32点)'!P100="","",'横断面计算(32点)'!P100)</f>
        <v/>
      </c>
      <c r="Q100" s="33" t="str">
        <f aca="false">IF('横断面计算(32点)'!Q100="","",'横断面计算(32点)'!Q100)</f>
        <v/>
      </c>
      <c r="R100" s="33" t="str">
        <f aca="false">IF('横断面计算(32点)'!R100="","",'横断面计算(32点)'!R100)</f>
        <v/>
      </c>
      <c r="S100" s="29"/>
      <c r="T100" s="30"/>
      <c r="U100" s="30"/>
      <c r="V100" s="30"/>
      <c r="W100" s="30"/>
      <c r="X100" s="30"/>
      <c r="Y100" s="30"/>
      <c r="Z100" s="30"/>
      <c r="AA100" s="30"/>
      <c r="AC100" s="34" t="n">
        <f aca="false">IF($A$2&lt;&gt;"*****您已注册，可以进行断面计算了!*****",0,C100)</f>
        <v>0</v>
      </c>
      <c r="AD100" s="34" t="n">
        <f aca="false">IF($A$2&lt;&gt;"*****您已注册，可以进行断面计算了!*****",0,IF(AND(C100&lt;&gt;"",D100=""),C100,IF(D100&lt;&gt;"",D100,AC100)))</f>
        <v>0</v>
      </c>
      <c r="AE100" s="34" t="n">
        <f aca="false">IF($A$2&lt;&gt;"*****您已注册，可以进行断面计算了!*****",0,IF(AND(D100&lt;&gt;"",E100=""),D100,IF(E100&lt;&gt;"",E100,AD100)))</f>
        <v>0</v>
      </c>
      <c r="AF100" s="34" t="n">
        <f aca="false">IF($A$2&lt;&gt;"*****您已注册，可以进行断面计算了!*****",0,IF(AND(E100&lt;&gt;"",F100=""),E100,IF(F100&lt;&gt;"",F100,AE100)))</f>
        <v>0</v>
      </c>
      <c r="AG100" s="34" t="n">
        <f aca="false">IF($A$2&lt;&gt;"*****您已注册，可以进行断面计算了!*****",0,IF(AND(F100&lt;&gt;"",G100=""),F100,IF(G100&lt;&gt;"",G100,AF100)))</f>
        <v>0</v>
      </c>
      <c r="AH100" s="34" t="n">
        <f aca="false">IF($A$2&lt;&gt;"*****您已注册，可以进行断面计算了!*****",0,IF(AND(G100&lt;&gt;"",H100=""),G100,IF(H100&lt;&gt;"",H100,AG100)))</f>
        <v>0</v>
      </c>
      <c r="AI100" s="34" t="n">
        <f aca="false">IF($A$2&lt;&gt;"*****您已注册，可以进行断面计算了!*****",0,IF(AND(H100&lt;&gt;"",I100=""),H100,IF(I100&lt;&gt;"",I100,AH100)))</f>
        <v>0</v>
      </c>
      <c r="AJ100" s="34" t="n">
        <f aca="false">IF($A$2&lt;&gt;"*****您已注册，可以进行断面计算了!*****",0,IF(AND(I100&lt;&gt;"",J100=""),I100,IF(J100&lt;&gt;"",J100,AI100)))</f>
        <v>0</v>
      </c>
      <c r="AK100" s="34" t="n">
        <f aca="false">IF($A$2&lt;&gt;"*****您已注册，可以进行断面计算了!*****",0,IF(AND(J100&lt;&gt;"",K100=""),J100,IF(K100&lt;&gt;"",K100,AJ100)))</f>
        <v>0</v>
      </c>
      <c r="AL100" s="34" t="n">
        <f aca="false">IF($A$2&lt;&gt;"*****您已注册，可以进行断面计算了!*****",0,IF(AND(K100&lt;&gt;"",L100=""),K100,IF(L100&lt;&gt;"",L100,AK100)))</f>
        <v>0</v>
      </c>
      <c r="AM100" s="34" t="n">
        <f aca="false">IF($A$2&lt;&gt;"*****您已注册，可以进行断面计算了!*****",0,IF(AND(L100&lt;&gt;"",M100=""),L100,IF(M100&lt;&gt;"",M100,AL100)))</f>
        <v>0</v>
      </c>
      <c r="AN100" s="34" t="n">
        <f aca="false">IF($A$2&lt;&gt;"*****您已注册，可以进行断面计算了!*****",0,IF(AND(M100&lt;&gt;"",N100=""),M100,IF(N100&lt;&gt;"",N100,AM100)))</f>
        <v>0</v>
      </c>
      <c r="AO100" s="34" t="n">
        <f aca="false">IF($A$2&lt;&gt;"*****您已注册，可以进行断面计算了!*****",0,IF(AND(N100&lt;&gt;"",O100=""),N100,IF(O100&lt;&gt;"",O100,AN100)))</f>
        <v>0</v>
      </c>
      <c r="AP100" s="34" t="n">
        <f aca="false">IF($A$2&lt;&gt;"*****您已注册，可以进行断面计算了!*****",0,IF(AND(O100&lt;&gt;"",P100=""),O100,IF(P100&lt;&gt;"",P100,AO100)))</f>
        <v>0</v>
      </c>
      <c r="AQ100" s="34" t="n">
        <f aca="false">IF($A$2&lt;&gt;"*****您已注册，可以进行断面计算了!*****",0,IF(AND(P100&lt;&gt;"",Q100=""),P100,IF(Q100&lt;&gt;"",Q100,AP100)))</f>
        <v>0</v>
      </c>
      <c r="AR100" s="34" t="n">
        <f aca="false">IF($A$2&lt;&gt;"*****您已注册，可以进行断面计算了!*****",0,IF(AND(Q100&lt;&gt;"",R100=""),Q100,IF(R100&lt;&gt;"",R100,AQ100)))</f>
        <v>0</v>
      </c>
      <c r="AS100" s="34" t="n">
        <f aca="false">IF($A$2&lt;&gt;"*****您已注册，可以进行断面计算了!*****",0,IF(AND(R100&lt;&gt;"",C103=""),R100,IF(C103&lt;&gt;"",C103,AR100)))</f>
        <v>0</v>
      </c>
      <c r="AT100" s="34" t="n">
        <f aca="false">IF($A$2&lt;&gt;"*****您已注册，可以进行断面计算了!*****",0,IF(AND(C103&lt;&gt;"",D103=""),C103,IF(D103&lt;&gt;"",D103,AS100)))</f>
        <v>0</v>
      </c>
      <c r="AU100" s="34" t="n">
        <f aca="false">IF($A$2&lt;&gt;"*****您已注册，可以进行断面计算了!*****",0,IF(AND(D103&lt;&gt;"",E103=""),D103,IF(E103&lt;&gt;"",E103,AT100)))</f>
        <v>0</v>
      </c>
      <c r="AV100" s="34" t="n">
        <f aca="false">IF($A$2&lt;&gt;"*****您已注册，可以进行断面计算了!*****",0,IF(AND(E103&lt;&gt;"",F103=""),E103,IF(F103&lt;&gt;"",F103,AU100)))</f>
        <v>0</v>
      </c>
      <c r="AW100" s="34" t="n">
        <f aca="false">IF($A$2&lt;&gt;"*****您已注册，可以进行断面计算了!*****",0,IF(AND(F103&lt;&gt;"",G103=""),F103,IF(G103&lt;&gt;"",G103,AV100)))</f>
        <v>0</v>
      </c>
      <c r="AX100" s="34" t="n">
        <f aca="false">IF($A$2&lt;&gt;"*****您已注册，可以进行断面计算了!*****",0,IF(AND(G103&lt;&gt;"",H103=""),G103,IF(H103&lt;&gt;"",H103,AW100)))</f>
        <v>0</v>
      </c>
      <c r="AY100" s="34" t="n">
        <f aca="false">IF($A$2&lt;&gt;"*****您已注册，可以进行断面计算了!*****",0,IF(AND(H103&lt;&gt;"",I103=""),H103,IF(I103&lt;&gt;"",I103,AX100)))</f>
        <v>0</v>
      </c>
      <c r="AZ100" s="34" t="n">
        <f aca="false">IF($A$2&lt;&gt;"*****您已注册，可以进行断面计算了!*****",0,IF(AND(I103&lt;&gt;"",J103=""),I103,IF(J103&lt;&gt;"",J103,AY100)))</f>
        <v>0</v>
      </c>
      <c r="BA100" s="34" t="n">
        <f aca="false">IF($A$2&lt;&gt;"*****您已注册，可以进行断面计算了!*****",0,IF(AND(J103&lt;&gt;"",K103=""),J103,IF(K103&lt;&gt;"",K103,AZ100)))</f>
        <v>0</v>
      </c>
      <c r="BB100" s="34" t="n">
        <f aca="false">IF($A$2&lt;&gt;"*****您已注册，可以进行断面计算了!*****",0,IF(AND(K103&lt;&gt;"",L103=""),K103,IF(L103&lt;&gt;"",L103,BA100)))</f>
        <v>0</v>
      </c>
      <c r="BC100" s="34" t="n">
        <f aca="false">IF($A$2&lt;&gt;"*****您已注册，可以进行断面计算了!*****",0,IF(AND(L103&lt;&gt;"",M103=""),L103,IF(M103&lt;&gt;"",M103,BB100)))</f>
        <v>0</v>
      </c>
      <c r="BD100" s="34" t="n">
        <f aca="false">IF($A$2&lt;&gt;"*****您已注册，可以进行断面计算了!*****",0,IF(AND(M103&lt;&gt;"",N103=""),M103,IF(N103&lt;&gt;"",N103,BC100)))</f>
        <v>0</v>
      </c>
      <c r="BE100" s="34" t="n">
        <f aca="false">IF($A$2&lt;&gt;"*****您已注册，可以进行断面计算了!*****",0,IF(AND(N103&lt;&gt;"",O103=""),N103,IF(O103&lt;&gt;"",O103,BD100)))</f>
        <v>0</v>
      </c>
      <c r="BF100" s="34" t="n">
        <f aca="false">IF($A$2&lt;&gt;"*****您已注册，可以进行断面计算了!*****",0,IF(AND(O103&lt;&gt;"",P103=""),O103,IF(P103&lt;&gt;"",P103,BE100)))</f>
        <v>0</v>
      </c>
      <c r="BG100" s="34" t="n">
        <f aca="false">IF($A$2&lt;&gt;"*****您已注册，可以进行断面计算了!*****",0,IF(AND(P103&lt;&gt;"",Q103=""),P103,IF(Q103&lt;&gt;"",Q103,BF100)))</f>
        <v>0</v>
      </c>
      <c r="BH100" s="34" t="n">
        <f aca="false">IF($A$2&lt;&gt;"*****您已注册，可以进行断面计算了!*****",0,IF(AND(Q103&lt;&gt;"",R103=""),Q103,IF(R103&lt;&gt;"",R103,BG100)))</f>
        <v>0</v>
      </c>
      <c r="BI100" s="34" t="n">
        <f aca="false">IF($A$2&lt;&gt;"*****您已注册，可以进行断面计算了!*****",0,C100)</f>
        <v>0</v>
      </c>
    </row>
    <row r="101" customFormat="false" ht="14.25" hidden="false" customHeight="true" outlineLevel="0" collapsed="false">
      <c r="A101" s="73" t="str">
        <f aca="false">IF('横断面计算(32点)'!A101:A105="","",'横断面计算(32点)'!A101:A105)</f>
        <v/>
      </c>
      <c r="B101" s="32" t="s">
        <v>8</v>
      </c>
      <c r="C101" s="33" t="n">
        <f aca="false">'横断面计算(32点)'!C101</f>
        <v>0</v>
      </c>
      <c r="D101" s="33" t="str">
        <f aca="false">IF('横断面计算(32点)'!D101="","",'横断面计算(32点)'!D101)</f>
        <v/>
      </c>
      <c r="E101" s="33" t="str">
        <f aca="false">IF('横断面计算(32点)'!E101="","",'横断面计算(32点)'!E101)</f>
        <v/>
      </c>
      <c r="F101" s="33" t="str">
        <f aca="false">IF('横断面计算(32点)'!F101="","",'横断面计算(32点)'!F101)</f>
        <v/>
      </c>
      <c r="G101" s="33" t="str">
        <f aca="false">IF('横断面计算(32点)'!G101="","",'横断面计算(32点)'!G101)</f>
        <v/>
      </c>
      <c r="H101" s="33" t="str">
        <f aca="false">IF('横断面计算(32点)'!H101="","",'横断面计算(32点)'!H101)</f>
        <v/>
      </c>
      <c r="I101" s="33" t="str">
        <f aca="false">IF('横断面计算(32点)'!I101="","",'横断面计算(32点)'!I101)</f>
        <v/>
      </c>
      <c r="J101" s="33" t="str">
        <f aca="false">IF('横断面计算(32点)'!J101="","",'横断面计算(32点)'!J101)</f>
        <v/>
      </c>
      <c r="K101" s="33" t="str">
        <f aca="false">IF('横断面计算(32点)'!K101="","",'横断面计算(32点)'!K101)</f>
        <v/>
      </c>
      <c r="L101" s="33" t="str">
        <f aca="false">IF('横断面计算(32点)'!L101="","",'横断面计算(32点)'!L101)</f>
        <v/>
      </c>
      <c r="M101" s="33" t="str">
        <f aca="false">IF('横断面计算(32点)'!M101="","",'横断面计算(32点)'!M101)</f>
        <v/>
      </c>
      <c r="N101" s="33" t="str">
        <f aca="false">IF('横断面计算(32点)'!N101="","",'横断面计算(32点)'!N101)</f>
        <v/>
      </c>
      <c r="O101" s="33" t="str">
        <f aca="false">IF('横断面计算(32点)'!O101="","",'横断面计算(32点)'!O101)</f>
        <v/>
      </c>
      <c r="P101" s="33" t="str">
        <f aca="false">IF('横断面计算(32点)'!P101="","",'横断面计算(32点)'!P101)</f>
        <v/>
      </c>
      <c r="Q101" s="33" t="str">
        <f aca="false">IF('横断面计算(32点)'!Q101="","",'横断面计算(32点)'!Q101)</f>
        <v/>
      </c>
      <c r="R101" s="33" t="str">
        <f aca="false">IF('横断面计算(32点)'!R101="","",'横断面计算(32点)'!R101)</f>
        <v/>
      </c>
      <c r="S101" s="29"/>
      <c r="T101" s="30"/>
      <c r="U101" s="30"/>
      <c r="V101" s="30"/>
      <c r="W101" s="30"/>
      <c r="X101" s="30"/>
      <c r="Y101" s="30"/>
      <c r="Z101" s="30"/>
      <c r="AA101" s="30"/>
      <c r="AC101" s="34" t="n">
        <f aca="false">IF($A$2&lt;&gt;"*****您已注册，可以进行断面计算了!*****",0,C101)</f>
        <v>0</v>
      </c>
      <c r="AD101" s="34" t="n">
        <f aca="false">IF($A$2&lt;&gt;"*****您已注册，可以进行断面计算了!*****",0,IF(AND(C101&lt;&gt;"",D101=""),C101,IF(D101&lt;&gt;"",D101,AC101)))</f>
        <v>0</v>
      </c>
      <c r="AE101" s="34" t="n">
        <f aca="false">IF($A$2&lt;&gt;"*****您已注册，可以进行断面计算了!*****",0,IF(AND(D101&lt;&gt;"",E101=""),D101,IF(E101&lt;&gt;"",E101,AD101)))</f>
        <v>0</v>
      </c>
      <c r="AF101" s="34" t="n">
        <f aca="false">IF($A$2&lt;&gt;"*****您已注册，可以进行断面计算了!*****",0,IF(AND(E101&lt;&gt;"",F101=""),E101,IF(F101&lt;&gt;"",F101,AE101)))</f>
        <v>0</v>
      </c>
      <c r="AG101" s="34" t="n">
        <f aca="false">IF($A$2&lt;&gt;"*****您已注册，可以进行断面计算了!*****",0,IF(AND(F101&lt;&gt;"",G101=""),F101,IF(G101&lt;&gt;"",G101,AF101)))</f>
        <v>0</v>
      </c>
      <c r="AH101" s="34" t="n">
        <f aca="false">IF($A$2&lt;&gt;"*****您已注册，可以进行断面计算了!*****",0,IF(AND(G101&lt;&gt;"",H101=""),G101,IF(H101&lt;&gt;"",H101,AG101)))</f>
        <v>0</v>
      </c>
      <c r="AI101" s="34" t="n">
        <f aca="false">IF($A$2&lt;&gt;"*****您已注册，可以进行断面计算了!*****",0,IF(AND(H101&lt;&gt;"",I101=""),H101,IF(I101&lt;&gt;"",I101,AH101)))</f>
        <v>0</v>
      </c>
      <c r="AJ101" s="34" t="n">
        <f aca="false">IF($A$2&lt;&gt;"*****您已注册，可以进行断面计算了!*****",0,IF(AND(I101&lt;&gt;"",J101=""),I101,IF(J101&lt;&gt;"",J101,AI101)))</f>
        <v>0</v>
      </c>
      <c r="AK101" s="34" t="n">
        <f aca="false">IF($A$2&lt;&gt;"*****您已注册，可以进行断面计算了!*****",0,IF(AND(J101&lt;&gt;"",K101=""),J101,IF(K101&lt;&gt;"",K101,AJ101)))</f>
        <v>0</v>
      </c>
      <c r="AL101" s="34" t="n">
        <f aca="false">IF($A$2&lt;&gt;"*****您已注册，可以进行断面计算了!*****",0,IF(AND(K101&lt;&gt;"",L101=""),K101,IF(L101&lt;&gt;"",L101,AK101)))</f>
        <v>0</v>
      </c>
      <c r="AM101" s="34" t="n">
        <f aca="false">IF($A$2&lt;&gt;"*****您已注册，可以进行断面计算了!*****",0,IF(AND(L101&lt;&gt;"",M101=""),L101,IF(M101&lt;&gt;"",M101,AL101)))</f>
        <v>0</v>
      </c>
      <c r="AN101" s="34" t="n">
        <f aca="false">IF($A$2&lt;&gt;"*****您已注册，可以进行断面计算了!*****",0,IF(AND(M101&lt;&gt;"",N101=""),M101,IF(N101&lt;&gt;"",N101,AM101)))</f>
        <v>0</v>
      </c>
      <c r="AO101" s="34" t="n">
        <f aca="false">IF($A$2&lt;&gt;"*****您已注册，可以进行断面计算了!*****",0,IF(AND(N101&lt;&gt;"",O101=""),N101,IF(O101&lt;&gt;"",O101,AN101)))</f>
        <v>0</v>
      </c>
      <c r="AP101" s="34" t="n">
        <f aca="false">IF($A$2&lt;&gt;"*****您已注册，可以进行断面计算了!*****",0,IF(AND(O101&lt;&gt;"",P101=""),O101,IF(P101&lt;&gt;"",P101,AO101)))</f>
        <v>0</v>
      </c>
      <c r="AQ101" s="34" t="n">
        <f aca="false">IF($A$2&lt;&gt;"*****您已注册，可以进行断面计算了!*****",0,IF(AND(P101&lt;&gt;"",Q101=""),P101,IF(Q101&lt;&gt;"",Q101,AP101)))</f>
        <v>0</v>
      </c>
      <c r="AR101" s="34" t="n">
        <f aca="false">IF($A$2&lt;&gt;"*****您已注册，可以进行断面计算了!*****",0,IF(AND(Q101&lt;&gt;"",R101=""),Q101,IF(R101&lt;&gt;"",R101,AQ101)))</f>
        <v>0</v>
      </c>
      <c r="AS101" s="34" t="n">
        <f aca="false">IF($A$2&lt;&gt;"*****您已注册，可以进行断面计算了!*****",0,IF(AND(R101&lt;&gt;"",C104=""),R101,IF(C104&lt;&gt;"",C104,AR101)))</f>
        <v>0</v>
      </c>
      <c r="AT101" s="34" t="n">
        <f aca="false">IF($A$2&lt;&gt;"*****您已注册，可以进行断面计算了!*****",0,IF(AND(C104&lt;&gt;"",D104=""),C104,IF(D104&lt;&gt;"",D104,AS101)))</f>
        <v>0</v>
      </c>
      <c r="AU101" s="34" t="n">
        <f aca="false">IF($A$2&lt;&gt;"*****您已注册，可以进行断面计算了!*****",0,IF(AND(D104&lt;&gt;"",E104=""),D104,IF(E104&lt;&gt;"",E104,AT101)))</f>
        <v>0</v>
      </c>
      <c r="AV101" s="34" t="n">
        <f aca="false">IF($A$2&lt;&gt;"*****您已注册，可以进行断面计算了!*****",0,IF(AND(E104&lt;&gt;"",F104=""),E104,IF(F104&lt;&gt;"",F104,AU101)))</f>
        <v>0</v>
      </c>
      <c r="AW101" s="34" t="n">
        <f aca="false">IF($A$2&lt;&gt;"*****您已注册，可以进行断面计算了!*****",0,IF(AND(F104&lt;&gt;"",G104=""),F104,IF(G104&lt;&gt;"",G104,AV101)))</f>
        <v>0</v>
      </c>
      <c r="AX101" s="34" t="n">
        <f aca="false">IF($A$2&lt;&gt;"*****您已注册，可以进行断面计算了!*****",0,IF(AND(G104&lt;&gt;"",H104=""),G104,IF(H104&lt;&gt;"",H104,AW101)))</f>
        <v>0</v>
      </c>
      <c r="AY101" s="34" t="n">
        <f aca="false">IF($A$2&lt;&gt;"*****您已注册，可以进行断面计算了!*****",0,IF(AND(H104&lt;&gt;"",I104=""),H104,IF(I104&lt;&gt;"",I104,AX101)))</f>
        <v>0</v>
      </c>
      <c r="AZ101" s="34" t="n">
        <f aca="false">IF($A$2&lt;&gt;"*****您已注册，可以进行断面计算了!*****",0,IF(AND(I104&lt;&gt;"",J104=""),I104,IF(J104&lt;&gt;"",J104,AY101)))</f>
        <v>0</v>
      </c>
      <c r="BA101" s="34" t="n">
        <f aca="false">IF($A$2&lt;&gt;"*****您已注册，可以进行断面计算了!*****",0,IF(AND(J104&lt;&gt;"",K104=""),J104,IF(K104&lt;&gt;"",K104,AZ101)))</f>
        <v>0</v>
      </c>
      <c r="BB101" s="34" t="n">
        <f aca="false">IF($A$2&lt;&gt;"*****您已注册，可以进行断面计算了!*****",0,IF(AND(K104&lt;&gt;"",L104=""),K104,IF(L104&lt;&gt;"",L104,BA101)))</f>
        <v>0</v>
      </c>
      <c r="BC101" s="34" t="n">
        <f aca="false">IF($A$2&lt;&gt;"*****您已注册，可以进行断面计算了!*****",0,IF(AND(L104&lt;&gt;"",M104=""),L104,IF(M104&lt;&gt;"",M104,BB101)))</f>
        <v>0</v>
      </c>
      <c r="BD101" s="34" t="n">
        <f aca="false">IF($A$2&lt;&gt;"*****您已注册，可以进行断面计算了!*****",0,IF(AND(M104&lt;&gt;"",N104=""),M104,IF(N104&lt;&gt;"",N104,BC101)))</f>
        <v>0</v>
      </c>
      <c r="BE101" s="34" t="n">
        <f aca="false">IF($A$2&lt;&gt;"*****您已注册，可以进行断面计算了!*****",0,IF(AND(N104&lt;&gt;"",O104=""),N104,IF(O104&lt;&gt;"",O104,BD101)))</f>
        <v>0</v>
      </c>
      <c r="BF101" s="34" t="n">
        <f aca="false">IF($A$2&lt;&gt;"*****您已注册，可以进行断面计算了!*****",0,IF(AND(O104&lt;&gt;"",P104=""),O104,IF(P104&lt;&gt;"",P104,BE101)))</f>
        <v>0</v>
      </c>
      <c r="BG101" s="34" t="n">
        <f aca="false">IF($A$2&lt;&gt;"*****您已注册，可以进行断面计算了!*****",0,IF(AND(P104&lt;&gt;"",Q104=""),P104,IF(Q104&lt;&gt;"",Q104,BF101)))</f>
        <v>0</v>
      </c>
      <c r="BH101" s="34" t="n">
        <f aca="false">IF($A$2&lt;&gt;"*****您已注册，可以进行断面计算了!*****",0,IF(AND(Q104&lt;&gt;"",R104=""),Q104,IF(R104&lt;&gt;"",R104,BG101)))</f>
        <v>0</v>
      </c>
      <c r="BI101" s="34" t="n">
        <f aca="false">IF($A$2&lt;&gt;"*****您已注册，可以进行断面计算了!*****",0,C101)</f>
        <v>0</v>
      </c>
    </row>
    <row r="102" customFormat="false" ht="10.5" hidden="false" customHeight="true" outlineLevel="0" collapsed="false">
      <c r="A102" s="73"/>
      <c r="B102" s="74" t="s">
        <v>5</v>
      </c>
      <c r="C102" s="75" t="n">
        <v>17</v>
      </c>
      <c r="D102" s="75" t="n">
        <v>18</v>
      </c>
      <c r="E102" s="75" t="n">
        <v>19</v>
      </c>
      <c r="F102" s="75" t="n">
        <v>20</v>
      </c>
      <c r="G102" s="75" t="n">
        <v>21</v>
      </c>
      <c r="H102" s="75" t="n">
        <v>22</v>
      </c>
      <c r="I102" s="75" t="n">
        <v>23</v>
      </c>
      <c r="J102" s="75" t="n">
        <v>24</v>
      </c>
      <c r="K102" s="75" t="n">
        <v>25</v>
      </c>
      <c r="L102" s="75" t="n">
        <v>26</v>
      </c>
      <c r="M102" s="75" t="n">
        <v>27</v>
      </c>
      <c r="N102" s="75" t="n">
        <v>28</v>
      </c>
      <c r="O102" s="75" t="n">
        <v>29</v>
      </c>
      <c r="P102" s="75" t="n">
        <v>30</v>
      </c>
      <c r="Q102" s="75" t="n">
        <v>31</v>
      </c>
      <c r="R102" s="75" t="n">
        <v>32</v>
      </c>
      <c r="S102" s="29"/>
      <c r="T102" s="30"/>
      <c r="U102" s="30"/>
      <c r="V102" s="30"/>
      <c r="W102" s="30"/>
      <c r="X102" s="30"/>
      <c r="Y102" s="30"/>
      <c r="Z102" s="30"/>
      <c r="AA102" s="30"/>
      <c r="AC102" s="20" t="n">
        <f aca="false">AC101*AD100-AD101*AC100</f>
        <v>0</v>
      </c>
      <c r="AD102" s="20" t="n">
        <f aca="false">AD101*AE100-AE101*AD100</f>
        <v>0</v>
      </c>
      <c r="AE102" s="20" t="n">
        <f aca="false">AE101*AF100-AF101*AE100</f>
        <v>0</v>
      </c>
      <c r="AF102" s="20" t="n">
        <f aca="false">AF101*AG100-AG101*AF100</f>
        <v>0</v>
      </c>
      <c r="AG102" s="20" t="n">
        <f aca="false">AG101*AH100-AH101*AG100</f>
        <v>0</v>
      </c>
      <c r="AH102" s="20" t="n">
        <f aca="false">AH101*AI100-AI101*AH100</f>
        <v>0</v>
      </c>
      <c r="AI102" s="20" t="n">
        <f aca="false">AI101*AJ100-AJ101*AI100</f>
        <v>0</v>
      </c>
      <c r="AJ102" s="20" t="n">
        <f aca="false">AJ101*AK100-AK101*AJ100</f>
        <v>0</v>
      </c>
      <c r="AK102" s="20" t="n">
        <f aca="false">AK101*AL100-AL101*AK100</f>
        <v>0</v>
      </c>
      <c r="AL102" s="20" t="n">
        <f aca="false">AL101*AM100-AM101*AL100</f>
        <v>0</v>
      </c>
      <c r="AM102" s="20" t="n">
        <f aca="false">AM101*AN100-AN101*AM100</f>
        <v>0</v>
      </c>
      <c r="AN102" s="20" t="n">
        <f aca="false">AN101*AO100-AO101*AN100</f>
        <v>0</v>
      </c>
      <c r="AO102" s="20" t="n">
        <f aca="false">AO101*AP100-AP101*AO100</f>
        <v>0</v>
      </c>
      <c r="AP102" s="20" t="n">
        <f aca="false">AP101*AQ100-AQ101*AP100</f>
        <v>0</v>
      </c>
      <c r="AQ102" s="20" t="n">
        <f aca="false">AQ101*AR100-AR101*AQ100</f>
        <v>0</v>
      </c>
      <c r="AR102" s="20" t="n">
        <f aca="false">AR101*AS100-AS101*AR100</f>
        <v>0</v>
      </c>
      <c r="AS102" s="20" t="n">
        <f aca="false">AS101*AT100-AT101*AS100</f>
        <v>0</v>
      </c>
      <c r="AT102" s="20" t="n">
        <f aca="false">AT101*AU100-AU101*AT100</f>
        <v>0</v>
      </c>
      <c r="AU102" s="20" t="n">
        <f aca="false">AU101*AV100-AV101*AU100</f>
        <v>0</v>
      </c>
      <c r="AV102" s="20" t="n">
        <f aca="false">AV101*AW100-AW101*AV100</f>
        <v>0</v>
      </c>
      <c r="AW102" s="20" t="n">
        <f aca="false">AW101*AX100-AX101*AW100</f>
        <v>0</v>
      </c>
      <c r="AX102" s="20" t="n">
        <f aca="false">AX101*AY100-AY101*AX100</f>
        <v>0</v>
      </c>
      <c r="AY102" s="20" t="n">
        <f aca="false">AY101*AZ100-AZ101*AY100</f>
        <v>0</v>
      </c>
      <c r="AZ102" s="20" t="n">
        <f aca="false">AZ101*BA100-BA101*AZ100</f>
        <v>0</v>
      </c>
      <c r="BA102" s="20" t="n">
        <f aca="false">BA101*BB100-BB101*BA100</f>
        <v>0</v>
      </c>
      <c r="BB102" s="20" t="n">
        <f aca="false">BB101*BC100-BC101*BB100</f>
        <v>0</v>
      </c>
      <c r="BC102" s="20" t="n">
        <f aca="false">BC101*BD100-BD101*BC100</f>
        <v>0</v>
      </c>
      <c r="BD102" s="20" t="n">
        <f aca="false">BD101*BE100-BE101*BD100</f>
        <v>0</v>
      </c>
      <c r="BE102" s="20" t="n">
        <f aca="false">BE101*BF100-BF101*BE100</f>
        <v>0</v>
      </c>
      <c r="BF102" s="20" t="n">
        <f aca="false">BF101*BG100-BG101*BF100</f>
        <v>0</v>
      </c>
      <c r="BG102" s="20" t="n">
        <f aca="false">BG101*BH100-BH101*BG100</f>
        <v>0</v>
      </c>
      <c r="BH102" s="20" t="n">
        <f aca="false">BH101*BI100-BI101*BH100</f>
        <v>0</v>
      </c>
    </row>
    <row r="103" customFormat="false" ht="14.25" hidden="false" customHeight="true" outlineLevel="0" collapsed="false">
      <c r="A103" s="73"/>
      <c r="B103" s="32" t="s">
        <v>7</v>
      </c>
      <c r="C103" s="33" t="str">
        <f aca="false">IF('横断面计算(32点)'!C103="","",'横断面计算(32点)'!C103)</f>
        <v/>
      </c>
      <c r="D103" s="33" t="str">
        <f aca="false">IF('横断面计算(32点)'!D103="","",'横断面计算(32点)'!D103)</f>
        <v/>
      </c>
      <c r="E103" s="33" t="str">
        <f aca="false">IF('横断面计算(32点)'!E103="","",'横断面计算(32点)'!E103)</f>
        <v/>
      </c>
      <c r="F103" s="33" t="str">
        <f aca="false">IF('横断面计算(32点)'!F103="","",'横断面计算(32点)'!F103)</f>
        <v/>
      </c>
      <c r="G103" s="33" t="str">
        <f aca="false">IF('横断面计算(32点)'!G103="","",'横断面计算(32点)'!G103)</f>
        <v/>
      </c>
      <c r="H103" s="33" t="str">
        <f aca="false">IF('横断面计算(32点)'!H103="","",'横断面计算(32点)'!H103)</f>
        <v/>
      </c>
      <c r="I103" s="33" t="str">
        <f aca="false">IF('横断面计算(32点)'!I103="","",'横断面计算(32点)'!I103)</f>
        <v/>
      </c>
      <c r="J103" s="33" t="str">
        <f aca="false">IF('横断面计算(32点)'!J103="","",'横断面计算(32点)'!J103)</f>
        <v/>
      </c>
      <c r="K103" s="33" t="str">
        <f aca="false">IF('横断面计算(32点)'!K103="","",'横断面计算(32点)'!K103)</f>
        <v/>
      </c>
      <c r="L103" s="33" t="str">
        <f aca="false">IF('横断面计算(32点)'!L103="","",'横断面计算(32点)'!L103)</f>
        <v/>
      </c>
      <c r="M103" s="33" t="str">
        <f aca="false">IF('横断面计算(32点)'!M103="","",'横断面计算(32点)'!M103)</f>
        <v/>
      </c>
      <c r="N103" s="33" t="str">
        <f aca="false">IF('横断面计算(32点)'!N103="","",'横断面计算(32点)'!N103)</f>
        <v/>
      </c>
      <c r="O103" s="33" t="str">
        <f aca="false">IF('横断面计算(32点)'!O103="","",'横断面计算(32点)'!O103)</f>
        <v/>
      </c>
      <c r="P103" s="33" t="str">
        <f aca="false">IF('横断面计算(32点)'!P103="","",'横断面计算(32点)'!P103)</f>
        <v/>
      </c>
      <c r="Q103" s="33" t="str">
        <f aca="false">IF('横断面计算(32点)'!Q103="","",'横断面计算(32点)'!Q103)</f>
        <v/>
      </c>
      <c r="R103" s="33" t="str">
        <f aca="false">IF('横断面计算(32点)'!R103="","",'横断面计算(32点)'!R103)</f>
        <v/>
      </c>
      <c r="S103" s="29"/>
      <c r="T103" s="30"/>
      <c r="U103" s="30"/>
      <c r="V103" s="30"/>
      <c r="W103" s="30"/>
      <c r="X103" s="30"/>
      <c r="Y103" s="30"/>
      <c r="Z103" s="30"/>
      <c r="AA103" s="30"/>
    </row>
    <row r="104" customFormat="false" ht="14.25" hidden="false" customHeight="true" outlineLevel="0" collapsed="false">
      <c r="A104" s="73"/>
      <c r="B104" s="32" t="s">
        <v>8</v>
      </c>
      <c r="C104" s="33" t="str">
        <f aca="false">IF('横断面计算(32点)'!C104="","",'横断面计算(32点)'!C104)</f>
        <v/>
      </c>
      <c r="D104" s="33" t="str">
        <f aca="false">IF('横断面计算(32点)'!D104="","",'横断面计算(32点)'!D104)</f>
        <v/>
      </c>
      <c r="E104" s="33" t="str">
        <f aca="false">IF('横断面计算(32点)'!E104="","",'横断面计算(32点)'!E104)</f>
        <v/>
      </c>
      <c r="F104" s="33" t="str">
        <f aca="false">IF('横断面计算(32点)'!F104="","",'横断面计算(32点)'!F104)</f>
        <v/>
      </c>
      <c r="G104" s="33" t="str">
        <f aca="false">IF('横断面计算(32点)'!G104="","",'横断面计算(32点)'!G104)</f>
        <v/>
      </c>
      <c r="H104" s="33" t="str">
        <f aca="false">IF('横断面计算(32点)'!H104="","",'横断面计算(32点)'!H104)</f>
        <v/>
      </c>
      <c r="I104" s="33" t="str">
        <f aca="false">IF('横断面计算(32点)'!I104="","",'横断面计算(32点)'!I104)</f>
        <v/>
      </c>
      <c r="J104" s="33" t="str">
        <f aca="false">IF('横断面计算(32点)'!J104="","",'横断面计算(32点)'!J104)</f>
        <v/>
      </c>
      <c r="K104" s="33" t="str">
        <f aca="false">IF('横断面计算(32点)'!K104="","",'横断面计算(32点)'!K104)</f>
        <v/>
      </c>
      <c r="L104" s="33" t="str">
        <f aca="false">IF('横断面计算(32点)'!L104="","",'横断面计算(32点)'!L104)</f>
        <v/>
      </c>
      <c r="M104" s="33" t="str">
        <f aca="false">IF('横断面计算(32点)'!M104="","",'横断面计算(32点)'!M104)</f>
        <v/>
      </c>
      <c r="N104" s="33" t="str">
        <f aca="false">IF('横断面计算(32点)'!N104="","",'横断面计算(32点)'!N104)</f>
        <v/>
      </c>
      <c r="O104" s="33" t="str">
        <f aca="false">IF('横断面计算(32点)'!O104="","",'横断面计算(32点)'!O104)</f>
        <v/>
      </c>
      <c r="P104" s="33" t="str">
        <f aca="false">IF('横断面计算(32点)'!P104="","",'横断面计算(32点)'!P104)</f>
        <v/>
      </c>
      <c r="Q104" s="33" t="str">
        <f aca="false">IF('横断面计算(32点)'!Q104="","",'横断面计算(32点)'!Q104)</f>
        <v/>
      </c>
      <c r="R104" s="33" t="str">
        <f aca="false">IF('横断面计算(32点)'!R104="","",'横断面计算(32点)'!R104)</f>
        <v/>
      </c>
      <c r="S104" s="29"/>
      <c r="T104" s="30"/>
      <c r="U104" s="30"/>
      <c r="V104" s="30"/>
      <c r="W104" s="30"/>
      <c r="X104" s="30"/>
      <c r="Y104" s="30"/>
      <c r="Z104" s="30"/>
      <c r="AA104" s="30"/>
    </row>
    <row r="105" customFormat="false" ht="15" hidden="false" customHeight="true" outlineLevel="0" collapsed="false">
      <c r="A105" s="73"/>
      <c r="B105" s="39" t="s">
        <v>9</v>
      </c>
      <c r="C105" s="39"/>
      <c r="D105" s="37" t="str">
        <f aca="false">IF($A$2&lt;&gt;"*****您已注册，可以进行断面计算了!*****","",ABS(SUM(AC102:BH102)/2))</f>
        <v/>
      </c>
      <c r="E105" s="37"/>
      <c r="F105" s="38" t="s">
        <v>10</v>
      </c>
      <c r="G105" s="39" t="s">
        <v>11</v>
      </c>
      <c r="H105" s="39"/>
      <c r="I105" s="39"/>
      <c r="J105" s="37" t="str">
        <f aca="false">IF($A$2&lt;&gt;"*****您已注册，可以进行断面计算了!*****","",IF(OR(A101="",A109=""),0,(D105+D113)/2*(A109-A101)))</f>
        <v/>
      </c>
      <c r="K105" s="37"/>
      <c r="L105" s="40" t="s">
        <v>12</v>
      </c>
      <c r="M105" s="39" t="s">
        <v>13</v>
      </c>
      <c r="N105" s="39"/>
      <c r="O105" s="39"/>
      <c r="P105" s="37" t="str">
        <f aca="false">IF($A$2&lt;&gt;"*****您已注册，可以进行断面计算了!*****","",IF(A101="",0,P97+J97))</f>
        <v/>
      </c>
      <c r="Q105" s="37"/>
      <c r="R105" s="38" t="s">
        <v>12</v>
      </c>
      <c r="S105" s="29"/>
      <c r="T105" s="30"/>
      <c r="U105" s="30"/>
      <c r="V105" s="30"/>
      <c r="W105" s="30"/>
      <c r="X105" s="30"/>
      <c r="Y105" s="30"/>
      <c r="Z105" s="30"/>
      <c r="AA105" s="30"/>
    </row>
    <row r="106" s="44" customFormat="true" ht="3" hidden="false" customHeight="tru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19"/>
      <c r="AC106" s="20"/>
      <c r="AD106" s="20"/>
      <c r="AE106" s="20"/>
      <c r="AF106" s="20"/>
      <c r="AG106" s="20"/>
      <c r="AH106" s="20"/>
      <c r="AI106" s="20"/>
      <c r="AJ106" s="20"/>
      <c r="AK106" s="20"/>
      <c r="AL106" s="20"/>
      <c r="AM106" s="20"/>
      <c r="AN106" s="20"/>
      <c r="AO106" s="20"/>
      <c r="AP106" s="20"/>
      <c r="AQ106" s="20"/>
      <c r="AR106" s="20"/>
      <c r="AS106" s="20"/>
      <c r="AT106" s="20"/>
      <c r="AU106" s="20"/>
      <c r="AV106" s="20"/>
      <c r="AW106" s="20"/>
      <c r="AX106" s="20"/>
      <c r="AY106" s="20"/>
      <c r="AZ106" s="20"/>
      <c r="BA106" s="20"/>
      <c r="BB106" s="20"/>
      <c r="BC106" s="20"/>
      <c r="BD106" s="20"/>
      <c r="BE106" s="20"/>
      <c r="BF106" s="20"/>
      <c r="BG106" s="20"/>
      <c r="BH106" s="20"/>
      <c r="BI106" s="20"/>
      <c r="BJ106" s="20"/>
      <c r="BK106" s="20"/>
      <c r="BL106" s="43"/>
      <c r="BM106" s="43"/>
      <c r="BN106" s="43"/>
      <c r="BO106" s="43"/>
      <c r="BP106" s="43"/>
    </row>
    <row r="107" customFormat="false" ht="10.5" hidden="false" customHeight="true" outlineLevel="0" collapsed="false">
      <c r="A107" s="45" t="s">
        <v>4</v>
      </c>
      <c r="B107" s="76" t="s">
        <v>5</v>
      </c>
      <c r="C107" s="71" t="n">
        <v>1</v>
      </c>
      <c r="D107" s="71" t="n">
        <v>2</v>
      </c>
      <c r="E107" s="71" t="n">
        <v>3</v>
      </c>
      <c r="F107" s="71" t="n">
        <v>4</v>
      </c>
      <c r="G107" s="71" t="n">
        <v>5</v>
      </c>
      <c r="H107" s="71" t="n">
        <v>6</v>
      </c>
      <c r="I107" s="71" t="n">
        <v>7</v>
      </c>
      <c r="J107" s="71" t="n">
        <v>8</v>
      </c>
      <c r="K107" s="71" t="n">
        <v>9</v>
      </c>
      <c r="L107" s="71" t="n">
        <v>10</v>
      </c>
      <c r="M107" s="71" t="n">
        <v>11</v>
      </c>
      <c r="N107" s="71" t="n">
        <v>12</v>
      </c>
      <c r="O107" s="71" t="n">
        <v>13</v>
      </c>
      <c r="P107" s="71" t="n">
        <v>14</v>
      </c>
      <c r="Q107" s="71" t="n">
        <v>15</v>
      </c>
      <c r="R107" s="77" t="n">
        <v>16</v>
      </c>
      <c r="S107" s="29" t="s">
        <v>6</v>
      </c>
      <c r="T107" s="30"/>
      <c r="U107" s="30"/>
      <c r="V107" s="30"/>
      <c r="W107" s="30"/>
      <c r="X107" s="30"/>
      <c r="Y107" s="30"/>
      <c r="Z107" s="30"/>
      <c r="AA107" s="30"/>
      <c r="AB107" s="19" t="n">
        <v>260</v>
      </c>
      <c r="AC107" s="31" t="n">
        <v>1</v>
      </c>
      <c r="AD107" s="31" t="n">
        <v>2</v>
      </c>
      <c r="AE107" s="31" t="n">
        <v>3</v>
      </c>
      <c r="AF107" s="31" t="n">
        <v>4</v>
      </c>
      <c r="AG107" s="31" t="n">
        <v>5</v>
      </c>
      <c r="AH107" s="31" t="n">
        <v>6</v>
      </c>
      <c r="AI107" s="31" t="n">
        <v>7</v>
      </c>
      <c r="AJ107" s="31" t="n">
        <v>8</v>
      </c>
      <c r="AK107" s="31" t="n">
        <v>9</v>
      </c>
      <c r="AL107" s="31" t="n">
        <v>10</v>
      </c>
      <c r="AM107" s="31" t="n">
        <v>11</v>
      </c>
      <c r="AN107" s="31" t="n">
        <v>12</v>
      </c>
      <c r="AO107" s="31" t="n">
        <v>13</v>
      </c>
      <c r="AP107" s="31" t="n">
        <v>14</v>
      </c>
      <c r="AQ107" s="31" t="n">
        <v>15</v>
      </c>
      <c r="AR107" s="31" t="n">
        <v>16</v>
      </c>
      <c r="AS107" s="31" t="n">
        <v>17</v>
      </c>
      <c r="AT107" s="31" t="n">
        <v>18</v>
      </c>
      <c r="AU107" s="31" t="n">
        <v>19</v>
      </c>
      <c r="AV107" s="31" t="n">
        <v>20</v>
      </c>
      <c r="AW107" s="31" t="n">
        <v>21</v>
      </c>
      <c r="AX107" s="31" t="n">
        <v>22</v>
      </c>
      <c r="AY107" s="31" t="n">
        <v>23</v>
      </c>
      <c r="AZ107" s="31" t="n">
        <v>24</v>
      </c>
      <c r="BA107" s="31" t="n">
        <v>25</v>
      </c>
      <c r="BB107" s="31" t="n">
        <v>26</v>
      </c>
      <c r="BC107" s="31" t="n">
        <v>27</v>
      </c>
      <c r="BD107" s="31" t="n">
        <v>28</v>
      </c>
      <c r="BE107" s="31" t="n">
        <v>29</v>
      </c>
      <c r="BF107" s="31" t="n">
        <v>30</v>
      </c>
      <c r="BG107" s="31" t="n">
        <v>31</v>
      </c>
      <c r="BH107" s="31" t="n">
        <v>32</v>
      </c>
      <c r="BI107" s="31" t="n">
        <v>33</v>
      </c>
    </row>
    <row r="108" customFormat="false" ht="14.25" hidden="false" customHeight="true" outlineLevel="0" collapsed="false">
      <c r="A108" s="45"/>
      <c r="B108" s="32" t="s">
        <v>7</v>
      </c>
      <c r="C108" s="33" t="n">
        <f aca="false">'横断面计算(32点)'!C108</f>
        <v>0</v>
      </c>
      <c r="D108" s="33" t="str">
        <f aca="false">IF('横断面计算(32点)'!D108="","",'横断面计算(32点)'!D108)</f>
        <v/>
      </c>
      <c r="E108" s="33" t="str">
        <f aca="false">IF('横断面计算(32点)'!E108="","",'横断面计算(32点)'!E108)</f>
        <v/>
      </c>
      <c r="F108" s="33" t="str">
        <f aca="false">IF('横断面计算(32点)'!F108="","",'横断面计算(32点)'!F108)</f>
        <v/>
      </c>
      <c r="G108" s="33" t="str">
        <f aca="false">IF('横断面计算(32点)'!G108="","",'横断面计算(32点)'!G108)</f>
        <v/>
      </c>
      <c r="H108" s="33" t="str">
        <f aca="false">IF('横断面计算(32点)'!H108="","",'横断面计算(32点)'!H108)</f>
        <v/>
      </c>
      <c r="I108" s="33" t="str">
        <f aca="false">IF('横断面计算(32点)'!I108="","",'横断面计算(32点)'!I108)</f>
        <v/>
      </c>
      <c r="J108" s="33" t="str">
        <f aca="false">IF('横断面计算(32点)'!J108="","",'横断面计算(32点)'!J108)</f>
        <v/>
      </c>
      <c r="K108" s="33" t="str">
        <f aca="false">IF('横断面计算(32点)'!K108="","",'横断面计算(32点)'!K108)</f>
        <v/>
      </c>
      <c r="L108" s="33" t="str">
        <f aca="false">IF('横断面计算(32点)'!L108="","",'横断面计算(32点)'!L108)</f>
        <v/>
      </c>
      <c r="M108" s="33" t="str">
        <f aca="false">IF('横断面计算(32点)'!M108="","",'横断面计算(32点)'!M108)</f>
        <v/>
      </c>
      <c r="N108" s="33" t="str">
        <f aca="false">IF('横断面计算(32点)'!N108="","",'横断面计算(32点)'!N108)</f>
        <v/>
      </c>
      <c r="O108" s="33" t="str">
        <f aca="false">IF('横断面计算(32点)'!O108="","",'横断面计算(32点)'!O108)</f>
        <v/>
      </c>
      <c r="P108" s="33" t="str">
        <f aca="false">IF('横断面计算(32点)'!P108="","",'横断面计算(32点)'!P108)</f>
        <v/>
      </c>
      <c r="Q108" s="33" t="str">
        <f aca="false">IF('横断面计算(32点)'!Q108="","",'横断面计算(32点)'!Q108)</f>
        <v/>
      </c>
      <c r="R108" s="33" t="str">
        <f aca="false">IF('横断面计算(32点)'!R108="","",'横断面计算(32点)'!R108)</f>
        <v/>
      </c>
      <c r="S108" s="29"/>
      <c r="T108" s="30"/>
      <c r="U108" s="30"/>
      <c r="V108" s="30"/>
      <c r="W108" s="30"/>
      <c r="X108" s="30"/>
      <c r="Y108" s="30"/>
      <c r="Z108" s="30"/>
      <c r="AA108" s="30"/>
      <c r="AC108" s="34" t="n">
        <f aca="false">IF($A$2&lt;&gt;"*****您已注册，可以进行断面计算了!*****",0,C108)</f>
        <v>0</v>
      </c>
      <c r="AD108" s="34" t="n">
        <f aca="false">IF($A$2&lt;&gt;"*****您已注册，可以进行断面计算了!*****",0,IF(AND(C108&lt;&gt;"",D108=""),C108,IF(D108&lt;&gt;"",D108,AC108)))</f>
        <v>0</v>
      </c>
      <c r="AE108" s="34" t="n">
        <f aca="false">IF($A$2&lt;&gt;"*****您已注册，可以进行断面计算了!*****",0,IF(AND(D108&lt;&gt;"",E108=""),D108,IF(E108&lt;&gt;"",E108,AD108)))</f>
        <v>0</v>
      </c>
      <c r="AF108" s="34" t="n">
        <f aca="false">IF($A$2&lt;&gt;"*****您已注册，可以进行断面计算了!*****",0,IF(AND(E108&lt;&gt;"",F108=""),E108,IF(F108&lt;&gt;"",F108,AE108)))</f>
        <v>0</v>
      </c>
      <c r="AG108" s="34" t="n">
        <f aca="false">IF($A$2&lt;&gt;"*****您已注册，可以进行断面计算了!*****",0,IF(AND(F108&lt;&gt;"",G108=""),F108,IF(G108&lt;&gt;"",G108,AF108)))</f>
        <v>0</v>
      </c>
      <c r="AH108" s="34" t="n">
        <f aca="false">IF($A$2&lt;&gt;"*****您已注册，可以进行断面计算了!*****",0,IF(AND(G108&lt;&gt;"",H108=""),G108,IF(H108&lt;&gt;"",H108,AG108)))</f>
        <v>0</v>
      </c>
      <c r="AI108" s="34" t="n">
        <f aca="false">IF($A$2&lt;&gt;"*****您已注册，可以进行断面计算了!*****",0,IF(AND(H108&lt;&gt;"",I108=""),H108,IF(I108&lt;&gt;"",I108,AH108)))</f>
        <v>0</v>
      </c>
      <c r="AJ108" s="34" t="n">
        <f aca="false">IF($A$2&lt;&gt;"*****您已注册，可以进行断面计算了!*****",0,IF(AND(I108&lt;&gt;"",J108=""),I108,IF(J108&lt;&gt;"",J108,AI108)))</f>
        <v>0</v>
      </c>
      <c r="AK108" s="34" t="n">
        <f aca="false">IF($A$2&lt;&gt;"*****您已注册，可以进行断面计算了!*****",0,IF(AND(J108&lt;&gt;"",K108=""),J108,IF(K108&lt;&gt;"",K108,AJ108)))</f>
        <v>0</v>
      </c>
      <c r="AL108" s="34" t="n">
        <f aca="false">IF($A$2&lt;&gt;"*****您已注册，可以进行断面计算了!*****",0,IF(AND(K108&lt;&gt;"",L108=""),K108,IF(L108&lt;&gt;"",L108,AK108)))</f>
        <v>0</v>
      </c>
      <c r="AM108" s="34" t="n">
        <f aca="false">IF($A$2&lt;&gt;"*****您已注册，可以进行断面计算了!*****",0,IF(AND(L108&lt;&gt;"",M108=""),L108,IF(M108&lt;&gt;"",M108,AL108)))</f>
        <v>0</v>
      </c>
      <c r="AN108" s="34" t="n">
        <f aca="false">IF($A$2&lt;&gt;"*****您已注册，可以进行断面计算了!*****",0,IF(AND(M108&lt;&gt;"",N108=""),M108,IF(N108&lt;&gt;"",N108,AM108)))</f>
        <v>0</v>
      </c>
      <c r="AO108" s="34" t="n">
        <f aca="false">IF($A$2&lt;&gt;"*****您已注册，可以进行断面计算了!*****",0,IF(AND(N108&lt;&gt;"",O108=""),N108,IF(O108&lt;&gt;"",O108,AN108)))</f>
        <v>0</v>
      </c>
      <c r="AP108" s="34" t="n">
        <f aca="false">IF($A$2&lt;&gt;"*****您已注册，可以进行断面计算了!*****",0,IF(AND(O108&lt;&gt;"",P108=""),O108,IF(P108&lt;&gt;"",P108,AO108)))</f>
        <v>0</v>
      </c>
      <c r="AQ108" s="34" t="n">
        <f aca="false">IF($A$2&lt;&gt;"*****您已注册，可以进行断面计算了!*****",0,IF(AND(P108&lt;&gt;"",Q108=""),P108,IF(Q108&lt;&gt;"",Q108,AP108)))</f>
        <v>0</v>
      </c>
      <c r="AR108" s="34" t="n">
        <f aca="false">IF($A$2&lt;&gt;"*****您已注册，可以进行断面计算了!*****",0,IF(AND(Q108&lt;&gt;"",R108=""),Q108,IF(R108&lt;&gt;"",R108,AQ108)))</f>
        <v>0</v>
      </c>
      <c r="AS108" s="34" t="n">
        <f aca="false">IF($A$2&lt;&gt;"*****您已注册，可以进行断面计算了!*****",0,IF(AND(R108&lt;&gt;"",C111=""),R108,IF(C111&lt;&gt;"",C111,AR108)))</f>
        <v>0</v>
      </c>
      <c r="AT108" s="34" t="n">
        <f aca="false">IF($A$2&lt;&gt;"*****您已注册，可以进行断面计算了!*****",0,IF(AND(C111&lt;&gt;"",D111=""),C111,IF(D111&lt;&gt;"",D111,AS108)))</f>
        <v>0</v>
      </c>
      <c r="AU108" s="34" t="n">
        <f aca="false">IF($A$2&lt;&gt;"*****您已注册，可以进行断面计算了!*****",0,IF(AND(D111&lt;&gt;"",E111=""),D111,IF(E111&lt;&gt;"",E111,AT108)))</f>
        <v>0</v>
      </c>
      <c r="AV108" s="34" t="n">
        <f aca="false">IF($A$2&lt;&gt;"*****您已注册，可以进行断面计算了!*****",0,IF(AND(E111&lt;&gt;"",F111=""),E111,IF(F111&lt;&gt;"",F111,AU108)))</f>
        <v>0</v>
      </c>
      <c r="AW108" s="34" t="n">
        <f aca="false">IF($A$2&lt;&gt;"*****您已注册，可以进行断面计算了!*****",0,IF(AND(F111&lt;&gt;"",G111=""),F111,IF(G111&lt;&gt;"",G111,AV108)))</f>
        <v>0</v>
      </c>
      <c r="AX108" s="34" t="n">
        <f aca="false">IF($A$2&lt;&gt;"*****您已注册，可以进行断面计算了!*****",0,IF(AND(G111&lt;&gt;"",H111=""),G111,IF(H111&lt;&gt;"",H111,AW108)))</f>
        <v>0</v>
      </c>
      <c r="AY108" s="34" t="n">
        <f aca="false">IF($A$2&lt;&gt;"*****您已注册，可以进行断面计算了!*****",0,IF(AND(H111&lt;&gt;"",I111=""),H111,IF(I111&lt;&gt;"",I111,AX108)))</f>
        <v>0</v>
      </c>
      <c r="AZ108" s="34" t="n">
        <f aca="false">IF($A$2&lt;&gt;"*****您已注册，可以进行断面计算了!*****",0,IF(AND(I111&lt;&gt;"",J111=""),I111,IF(J111&lt;&gt;"",J111,AY108)))</f>
        <v>0</v>
      </c>
      <c r="BA108" s="34" t="n">
        <f aca="false">IF($A$2&lt;&gt;"*****您已注册，可以进行断面计算了!*****",0,IF(AND(J111&lt;&gt;"",K111=""),J111,IF(K111&lt;&gt;"",K111,AZ108)))</f>
        <v>0</v>
      </c>
      <c r="BB108" s="34" t="n">
        <f aca="false">IF($A$2&lt;&gt;"*****您已注册，可以进行断面计算了!*****",0,IF(AND(K111&lt;&gt;"",L111=""),K111,IF(L111&lt;&gt;"",L111,BA108)))</f>
        <v>0</v>
      </c>
      <c r="BC108" s="34" t="n">
        <f aca="false">IF($A$2&lt;&gt;"*****您已注册，可以进行断面计算了!*****",0,IF(AND(L111&lt;&gt;"",M111=""),L111,IF(M111&lt;&gt;"",M111,BB108)))</f>
        <v>0</v>
      </c>
      <c r="BD108" s="34" t="n">
        <f aca="false">IF($A$2&lt;&gt;"*****您已注册，可以进行断面计算了!*****",0,IF(AND(M111&lt;&gt;"",N111=""),M111,IF(N111&lt;&gt;"",N111,BC108)))</f>
        <v>0</v>
      </c>
      <c r="BE108" s="34" t="n">
        <f aca="false">IF($A$2&lt;&gt;"*****您已注册，可以进行断面计算了!*****",0,IF(AND(N111&lt;&gt;"",O111=""),N111,IF(O111&lt;&gt;"",O111,BD108)))</f>
        <v>0</v>
      </c>
      <c r="BF108" s="34" t="n">
        <f aca="false">IF($A$2&lt;&gt;"*****您已注册，可以进行断面计算了!*****",0,IF(AND(O111&lt;&gt;"",P111=""),O111,IF(P111&lt;&gt;"",P111,BE108)))</f>
        <v>0</v>
      </c>
      <c r="BG108" s="34" t="n">
        <f aca="false">IF($A$2&lt;&gt;"*****您已注册，可以进行断面计算了!*****",0,IF(AND(P111&lt;&gt;"",Q111=""),P111,IF(Q111&lt;&gt;"",Q111,BF108)))</f>
        <v>0</v>
      </c>
      <c r="BH108" s="34" t="n">
        <f aca="false">IF($A$2&lt;&gt;"*****您已注册，可以进行断面计算了!*****",0,IF(AND(Q111&lt;&gt;"",R111=""),Q111,IF(R111&lt;&gt;"",R111,BG108)))</f>
        <v>0</v>
      </c>
      <c r="BI108" s="34" t="n">
        <f aca="false">IF($A$2&lt;&gt;"*****您已注册，可以进行断面计算了!*****",0,C108)</f>
        <v>0</v>
      </c>
    </row>
    <row r="109" customFormat="false" ht="14.25" hidden="false" customHeight="true" outlineLevel="0" collapsed="false">
      <c r="A109" s="73" t="str">
        <f aca="false">IF('横断面计算(32点)'!A109:A113="","",'横断面计算(32点)'!A109:A113)</f>
        <v/>
      </c>
      <c r="B109" s="32" t="s">
        <v>8</v>
      </c>
      <c r="C109" s="33" t="n">
        <f aca="false">'横断面计算(32点)'!C109</f>
        <v>0</v>
      </c>
      <c r="D109" s="33" t="str">
        <f aca="false">IF('横断面计算(32点)'!D109="","",'横断面计算(32点)'!D109)</f>
        <v/>
      </c>
      <c r="E109" s="33" t="str">
        <f aca="false">IF('横断面计算(32点)'!E109="","",'横断面计算(32点)'!E109)</f>
        <v/>
      </c>
      <c r="F109" s="33" t="str">
        <f aca="false">IF('横断面计算(32点)'!F109="","",'横断面计算(32点)'!F109)</f>
        <v/>
      </c>
      <c r="G109" s="33" t="str">
        <f aca="false">IF('横断面计算(32点)'!G109="","",'横断面计算(32点)'!G109)</f>
        <v/>
      </c>
      <c r="H109" s="33" t="str">
        <f aca="false">IF('横断面计算(32点)'!H109="","",'横断面计算(32点)'!H109)</f>
        <v/>
      </c>
      <c r="I109" s="33" t="str">
        <f aca="false">IF('横断面计算(32点)'!I109="","",'横断面计算(32点)'!I109)</f>
        <v/>
      </c>
      <c r="J109" s="33" t="str">
        <f aca="false">IF('横断面计算(32点)'!J109="","",'横断面计算(32点)'!J109)</f>
        <v/>
      </c>
      <c r="K109" s="33" t="str">
        <f aca="false">IF('横断面计算(32点)'!K109="","",'横断面计算(32点)'!K109)</f>
        <v/>
      </c>
      <c r="L109" s="33" t="str">
        <f aca="false">IF('横断面计算(32点)'!L109="","",'横断面计算(32点)'!L109)</f>
        <v/>
      </c>
      <c r="M109" s="33" t="str">
        <f aca="false">IF('横断面计算(32点)'!M109="","",'横断面计算(32点)'!M109)</f>
        <v/>
      </c>
      <c r="N109" s="33" t="str">
        <f aca="false">IF('横断面计算(32点)'!N109="","",'横断面计算(32点)'!N109)</f>
        <v/>
      </c>
      <c r="O109" s="33" t="str">
        <f aca="false">IF('横断面计算(32点)'!O109="","",'横断面计算(32点)'!O109)</f>
        <v/>
      </c>
      <c r="P109" s="33" t="str">
        <f aca="false">IF('横断面计算(32点)'!P109="","",'横断面计算(32点)'!P109)</f>
        <v/>
      </c>
      <c r="Q109" s="33" t="str">
        <f aca="false">IF('横断面计算(32点)'!Q109="","",'横断面计算(32点)'!Q109)</f>
        <v/>
      </c>
      <c r="R109" s="33" t="str">
        <f aca="false">IF('横断面计算(32点)'!R109="","",'横断面计算(32点)'!R109)</f>
        <v/>
      </c>
      <c r="S109" s="29"/>
      <c r="T109" s="30"/>
      <c r="U109" s="30"/>
      <c r="V109" s="30"/>
      <c r="W109" s="30"/>
      <c r="X109" s="30"/>
      <c r="Y109" s="30"/>
      <c r="Z109" s="30"/>
      <c r="AA109" s="30"/>
      <c r="AC109" s="34" t="n">
        <f aca="false">IF($A$2&lt;&gt;"*****您已注册，可以进行断面计算了!*****",0,C109)</f>
        <v>0</v>
      </c>
      <c r="AD109" s="34" t="n">
        <f aca="false">IF($A$2&lt;&gt;"*****您已注册，可以进行断面计算了!*****",0,IF(AND(C109&lt;&gt;"",D109=""),C109,IF(D109&lt;&gt;"",D109,AC109)))</f>
        <v>0</v>
      </c>
      <c r="AE109" s="34" t="n">
        <f aca="false">IF($A$2&lt;&gt;"*****您已注册，可以进行断面计算了!*****",0,IF(AND(D109&lt;&gt;"",E109=""),D109,IF(E109&lt;&gt;"",E109,AD109)))</f>
        <v>0</v>
      </c>
      <c r="AF109" s="34" t="n">
        <f aca="false">IF($A$2&lt;&gt;"*****您已注册，可以进行断面计算了!*****",0,IF(AND(E109&lt;&gt;"",F109=""),E109,IF(F109&lt;&gt;"",F109,AE109)))</f>
        <v>0</v>
      </c>
      <c r="AG109" s="34" t="n">
        <f aca="false">IF($A$2&lt;&gt;"*****您已注册，可以进行断面计算了!*****",0,IF(AND(F109&lt;&gt;"",G109=""),F109,IF(G109&lt;&gt;"",G109,AF109)))</f>
        <v>0</v>
      </c>
      <c r="AH109" s="34" t="n">
        <f aca="false">IF($A$2&lt;&gt;"*****您已注册，可以进行断面计算了!*****",0,IF(AND(G109&lt;&gt;"",H109=""),G109,IF(H109&lt;&gt;"",H109,AG109)))</f>
        <v>0</v>
      </c>
      <c r="AI109" s="34" t="n">
        <f aca="false">IF($A$2&lt;&gt;"*****您已注册，可以进行断面计算了!*****",0,IF(AND(H109&lt;&gt;"",I109=""),H109,IF(I109&lt;&gt;"",I109,AH109)))</f>
        <v>0</v>
      </c>
      <c r="AJ109" s="34" t="n">
        <f aca="false">IF($A$2&lt;&gt;"*****您已注册，可以进行断面计算了!*****",0,IF(AND(I109&lt;&gt;"",J109=""),I109,IF(J109&lt;&gt;"",J109,AI109)))</f>
        <v>0</v>
      </c>
      <c r="AK109" s="34" t="n">
        <f aca="false">IF($A$2&lt;&gt;"*****您已注册，可以进行断面计算了!*****",0,IF(AND(J109&lt;&gt;"",K109=""),J109,IF(K109&lt;&gt;"",K109,AJ109)))</f>
        <v>0</v>
      </c>
      <c r="AL109" s="34" t="n">
        <f aca="false">IF($A$2&lt;&gt;"*****您已注册，可以进行断面计算了!*****",0,IF(AND(K109&lt;&gt;"",L109=""),K109,IF(L109&lt;&gt;"",L109,AK109)))</f>
        <v>0</v>
      </c>
      <c r="AM109" s="34" t="n">
        <f aca="false">IF($A$2&lt;&gt;"*****您已注册，可以进行断面计算了!*****",0,IF(AND(L109&lt;&gt;"",M109=""),L109,IF(M109&lt;&gt;"",M109,AL109)))</f>
        <v>0</v>
      </c>
      <c r="AN109" s="34" t="n">
        <f aca="false">IF($A$2&lt;&gt;"*****您已注册，可以进行断面计算了!*****",0,IF(AND(M109&lt;&gt;"",N109=""),M109,IF(N109&lt;&gt;"",N109,AM109)))</f>
        <v>0</v>
      </c>
      <c r="AO109" s="34" t="n">
        <f aca="false">IF($A$2&lt;&gt;"*****您已注册，可以进行断面计算了!*****",0,IF(AND(N109&lt;&gt;"",O109=""),N109,IF(O109&lt;&gt;"",O109,AN109)))</f>
        <v>0</v>
      </c>
      <c r="AP109" s="34" t="n">
        <f aca="false">IF($A$2&lt;&gt;"*****您已注册，可以进行断面计算了!*****",0,IF(AND(O109&lt;&gt;"",P109=""),O109,IF(P109&lt;&gt;"",P109,AO109)))</f>
        <v>0</v>
      </c>
      <c r="AQ109" s="34" t="n">
        <f aca="false">IF($A$2&lt;&gt;"*****您已注册，可以进行断面计算了!*****",0,IF(AND(P109&lt;&gt;"",Q109=""),P109,IF(Q109&lt;&gt;"",Q109,AP109)))</f>
        <v>0</v>
      </c>
      <c r="AR109" s="34" t="n">
        <f aca="false">IF($A$2&lt;&gt;"*****您已注册，可以进行断面计算了!*****",0,IF(AND(Q109&lt;&gt;"",R109=""),Q109,IF(R109&lt;&gt;"",R109,AQ109)))</f>
        <v>0</v>
      </c>
      <c r="AS109" s="34" t="n">
        <f aca="false">IF($A$2&lt;&gt;"*****您已注册，可以进行断面计算了!*****",0,IF(AND(R109&lt;&gt;"",C112=""),R109,IF(C112&lt;&gt;"",C112,AR109)))</f>
        <v>0</v>
      </c>
      <c r="AT109" s="34" t="n">
        <f aca="false">IF($A$2&lt;&gt;"*****您已注册，可以进行断面计算了!*****",0,IF(AND(C112&lt;&gt;"",D112=""),C112,IF(D112&lt;&gt;"",D112,AS109)))</f>
        <v>0</v>
      </c>
      <c r="AU109" s="34" t="n">
        <f aca="false">IF($A$2&lt;&gt;"*****您已注册，可以进行断面计算了!*****",0,IF(AND(D112&lt;&gt;"",E112=""),D112,IF(E112&lt;&gt;"",E112,AT109)))</f>
        <v>0</v>
      </c>
      <c r="AV109" s="34" t="n">
        <f aca="false">IF($A$2&lt;&gt;"*****您已注册，可以进行断面计算了!*****",0,IF(AND(E112&lt;&gt;"",F112=""),E112,IF(F112&lt;&gt;"",F112,AU109)))</f>
        <v>0</v>
      </c>
      <c r="AW109" s="34" t="n">
        <f aca="false">IF($A$2&lt;&gt;"*****您已注册，可以进行断面计算了!*****",0,IF(AND(F112&lt;&gt;"",G112=""),F112,IF(G112&lt;&gt;"",G112,AV109)))</f>
        <v>0</v>
      </c>
      <c r="AX109" s="34" t="n">
        <f aca="false">IF($A$2&lt;&gt;"*****您已注册，可以进行断面计算了!*****",0,IF(AND(G112&lt;&gt;"",H112=""),G112,IF(H112&lt;&gt;"",H112,AW109)))</f>
        <v>0</v>
      </c>
      <c r="AY109" s="34" t="n">
        <f aca="false">IF($A$2&lt;&gt;"*****您已注册，可以进行断面计算了!*****",0,IF(AND(H112&lt;&gt;"",I112=""),H112,IF(I112&lt;&gt;"",I112,AX109)))</f>
        <v>0</v>
      </c>
      <c r="AZ109" s="34" t="n">
        <f aca="false">IF($A$2&lt;&gt;"*****您已注册，可以进行断面计算了!*****",0,IF(AND(I112&lt;&gt;"",J112=""),I112,IF(J112&lt;&gt;"",J112,AY109)))</f>
        <v>0</v>
      </c>
      <c r="BA109" s="34" t="n">
        <f aca="false">IF($A$2&lt;&gt;"*****您已注册，可以进行断面计算了!*****",0,IF(AND(J112&lt;&gt;"",K112=""),J112,IF(K112&lt;&gt;"",K112,AZ109)))</f>
        <v>0</v>
      </c>
      <c r="BB109" s="34" t="n">
        <f aca="false">IF($A$2&lt;&gt;"*****您已注册，可以进行断面计算了!*****",0,IF(AND(K112&lt;&gt;"",L112=""),K112,IF(L112&lt;&gt;"",L112,BA109)))</f>
        <v>0</v>
      </c>
      <c r="BC109" s="34" t="n">
        <f aca="false">IF($A$2&lt;&gt;"*****您已注册，可以进行断面计算了!*****",0,IF(AND(L112&lt;&gt;"",M112=""),L112,IF(M112&lt;&gt;"",M112,BB109)))</f>
        <v>0</v>
      </c>
      <c r="BD109" s="34" t="n">
        <f aca="false">IF($A$2&lt;&gt;"*****您已注册，可以进行断面计算了!*****",0,IF(AND(M112&lt;&gt;"",N112=""),M112,IF(N112&lt;&gt;"",N112,BC109)))</f>
        <v>0</v>
      </c>
      <c r="BE109" s="34" t="n">
        <f aca="false">IF($A$2&lt;&gt;"*****您已注册，可以进行断面计算了!*****",0,IF(AND(N112&lt;&gt;"",O112=""),N112,IF(O112&lt;&gt;"",O112,BD109)))</f>
        <v>0</v>
      </c>
      <c r="BF109" s="34" t="n">
        <f aca="false">IF($A$2&lt;&gt;"*****您已注册，可以进行断面计算了!*****",0,IF(AND(O112&lt;&gt;"",P112=""),O112,IF(P112&lt;&gt;"",P112,BE109)))</f>
        <v>0</v>
      </c>
      <c r="BG109" s="34" t="n">
        <f aca="false">IF($A$2&lt;&gt;"*****您已注册，可以进行断面计算了!*****",0,IF(AND(P112&lt;&gt;"",Q112=""),P112,IF(Q112&lt;&gt;"",Q112,BF109)))</f>
        <v>0</v>
      </c>
      <c r="BH109" s="34" t="n">
        <f aca="false">IF($A$2&lt;&gt;"*****您已注册，可以进行断面计算了!*****",0,IF(AND(Q112&lt;&gt;"",R112=""),Q112,IF(R112&lt;&gt;"",R112,BG109)))</f>
        <v>0</v>
      </c>
      <c r="BI109" s="34" t="n">
        <f aca="false">IF($A$2&lt;&gt;"*****您已注册，可以进行断面计算了!*****",0,C109)</f>
        <v>0</v>
      </c>
    </row>
    <row r="110" customFormat="false" ht="10.5" hidden="false" customHeight="true" outlineLevel="0" collapsed="false">
      <c r="A110" s="73"/>
      <c r="B110" s="74" t="s">
        <v>5</v>
      </c>
      <c r="C110" s="75" t="n">
        <v>17</v>
      </c>
      <c r="D110" s="75" t="n">
        <v>18</v>
      </c>
      <c r="E110" s="75" t="n">
        <v>19</v>
      </c>
      <c r="F110" s="75" t="n">
        <v>20</v>
      </c>
      <c r="G110" s="75" t="n">
        <v>21</v>
      </c>
      <c r="H110" s="75" t="n">
        <v>22</v>
      </c>
      <c r="I110" s="75" t="n">
        <v>23</v>
      </c>
      <c r="J110" s="75" t="n">
        <v>24</v>
      </c>
      <c r="K110" s="75" t="n">
        <v>25</v>
      </c>
      <c r="L110" s="75" t="n">
        <v>26</v>
      </c>
      <c r="M110" s="75" t="n">
        <v>27</v>
      </c>
      <c r="N110" s="75" t="n">
        <v>28</v>
      </c>
      <c r="O110" s="75" t="n">
        <v>29</v>
      </c>
      <c r="P110" s="75" t="n">
        <v>30</v>
      </c>
      <c r="Q110" s="75" t="n">
        <v>31</v>
      </c>
      <c r="R110" s="75" t="n">
        <v>32</v>
      </c>
      <c r="S110" s="29"/>
      <c r="T110" s="30"/>
      <c r="U110" s="30"/>
      <c r="V110" s="30"/>
      <c r="W110" s="30"/>
      <c r="X110" s="30"/>
      <c r="Y110" s="30"/>
      <c r="Z110" s="30"/>
      <c r="AA110" s="30"/>
      <c r="AC110" s="20" t="n">
        <f aca="false">AC109*AD108-AD109*AC108</f>
        <v>0</v>
      </c>
      <c r="AD110" s="20" t="n">
        <f aca="false">AD109*AE108-AE109*AD108</f>
        <v>0</v>
      </c>
      <c r="AE110" s="20" t="n">
        <f aca="false">AE109*AF108-AF109*AE108</f>
        <v>0</v>
      </c>
      <c r="AF110" s="20" t="n">
        <f aca="false">AF109*AG108-AG109*AF108</f>
        <v>0</v>
      </c>
      <c r="AG110" s="20" t="n">
        <f aca="false">AG109*AH108-AH109*AG108</f>
        <v>0</v>
      </c>
      <c r="AH110" s="20" t="n">
        <f aca="false">AH109*AI108-AI109*AH108</f>
        <v>0</v>
      </c>
      <c r="AI110" s="20" t="n">
        <f aca="false">AI109*AJ108-AJ109*AI108</f>
        <v>0</v>
      </c>
      <c r="AJ110" s="20" t="n">
        <f aca="false">AJ109*AK108-AK109*AJ108</f>
        <v>0</v>
      </c>
      <c r="AK110" s="20" t="n">
        <f aca="false">AK109*AL108-AL109*AK108</f>
        <v>0</v>
      </c>
      <c r="AL110" s="20" t="n">
        <f aca="false">AL109*AM108-AM109*AL108</f>
        <v>0</v>
      </c>
      <c r="AM110" s="20" t="n">
        <f aca="false">AM109*AN108-AN109*AM108</f>
        <v>0</v>
      </c>
      <c r="AN110" s="20" t="n">
        <f aca="false">AN109*AO108-AO109*AN108</f>
        <v>0</v>
      </c>
      <c r="AO110" s="20" t="n">
        <f aca="false">AO109*AP108-AP109*AO108</f>
        <v>0</v>
      </c>
      <c r="AP110" s="20" t="n">
        <f aca="false">AP109*AQ108-AQ109*AP108</f>
        <v>0</v>
      </c>
      <c r="AQ110" s="20" t="n">
        <f aca="false">AQ109*AR108-AR109*AQ108</f>
        <v>0</v>
      </c>
      <c r="AR110" s="20" t="n">
        <f aca="false">AR109*AS108-AS109*AR108</f>
        <v>0</v>
      </c>
      <c r="AS110" s="20" t="n">
        <f aca="false">AS109*AT108-AT109*AS108</f>
        <v>0</v>
      </c>
      <c r="AT110" s="20" t="n">
        <f aca="false">AT109*AU108-AU109*AT108</f>
        <v>0</v>
      </c>
      <c r="AU110" s="20" t="n">
        <f aca="false">AU109*AV108-AV109*AU108</f>
        <v>0</v>
      </c>
      <c r="AV110" s="20" t="n">
        <f aca="false">AV109*AW108-AW109*AV108</f>
        <v>0</v>
      </c>
      <c r="AW110" s="20" t="n">
        <f aca="false">AW109*AX108-AX109*AW108</f>
        <v>0</v>
      </c>
      <c r="AX110" s="20" t="n">
        <f aca="false">AX109*AY108-AY109*AX108</f>
        <v>0</v>
      </c>
      <c r="AY110" s="20" t="n">
        <f aca="false">AY109*AZ108-AZ109*AY108</f>
        <v>0</v>
      </c>
      <c r="AZ110" s="20" t="n">
        <f aca="false">AZ109*BA108-BA109*AZ108</f>
        <v>0</v>
      </c>
      <c r="BA110" s="20" t="n">
        <f aca="false">BA109*BB108-BB109*BA108</f>
        <v>0</v>
      </c>
      <c r="BB110" s="20" t="n">
        <f aca="false">BB109*BC108-BC109*BB108</f>
        <v>0</v>
      </c>
      <c r="BC110" s="20" t="n">
        <f aca="false">BC109*BD108-BD109*BC108</f>
        <v>0</v>
      </c>
      <c r="BD110" s="20" t="n">
        <f aca="false">BD109*BE108-BE109*BD108</f>
        <v>0</v>
      </c>
      <c r="BE110" s="20" t="n">
        <f aca="false">BE109*BF108-BF109*BE108</f>
        <v>0</v>
      </c>
      <c r="BF110" s="20" t="n">
        <f aca="false">BF109*BG108-BG109*BF108</f>
        <v>0</v>
      </c>
      <c r="BG110" s="20" t="n">
        <f aca="false">BG109*BH108-BH109*BG108</f>
        <v>0</v>
      </c>
      <c r="BH110" s="20" t="n">
        <f aca="false">BH109*BI108-BI109*BH108</f>
        <v>0</v>
      </c>
    </row>
    <row r="111" customFormat="false" ht="14.25" hidden="false" customHeight="true" outlineLevel="0" collapsed="false">
      <c r="A111" s="73"/>
      <c r="B111" s="32" t="s">
        <v>7</v>
      </c>
      <c r="C111" s="33" t="str">
        <f aca="false">IF('横断面计算(32点)'!C111="","",'横断面计算(32点)'!C111)</f>
        <v/>
      </c>
      <c r="D111" s="33" t="str">
        <f aca="false">IF('横断面计算(32点)'!D111="","",'横断面计算(32点)'!D111)</f>
        <v/>
      </c>
      <c r="E111" s="33" t="str">
        <f aca="false">IF('横断面计算(32点)'!E111="","",'横断面计算(32点)'!E111)</f>
        <v/>
      </c>
      <c r="F111" s="33" t="str">
        <f aca="false">IF('横断面计算(32点)'!F111="","",'横断面计算(32点)'!F111)</f>
        <v/>
      </c>
      <c r="G111" s="33" t="str">
        <f aca="false">IF('横断面计算(32点)'!G111="","",'横断面计算(32点)'!G111)</f>
        <v/>
      </c>
      <c r="H111" s="33" t="str">
        <f aca="false">IF('横断面计算(32点)'!H111="","",'横断面计算(32点)'!H111)</f>
        <v/>
      </c>
      <c r="I111" s="33" t="str">
        <f aca="false">IF('横断面计算(32点)'!I111="","",'横断面计算(32点)'!I111)</f>
        <v/>
      </c>
      <c r="J111" s="33" t="str">
        <f aca="false">IF('横断面计算(32点)'!J111="","",'横断面计算(32点)'!J111)</f>
        <v/>
      </c>
      <c r="K111" s="33" t="str">
        <f aca="false">IF('横断面计算(32点)'!K111="","",'横断面计算(32点)'!K111)</f>
        <v/>
      </c>
      <c r="L111" s="33" t="str">
        <f aca="false">IF('横断面计算(32点)'!L111="","",'横断面计算(32点)'!L111)</f>
        <v/>
      </c>
      <c r="M111" s="33" t="str">
        <f aca="false">IF('横断面计算(32点)'!M111="","",'横断面计算(32点)'!M111)</f>
        <v/>
      </c>
      <c r="N111" s="33" t="str">
        <f aca="false">IF('横断面计算(32点)'!N111="","",'横断面计算(32点)'!N111)</f>
        <v/>
      </c>
      <c r="O111" s="33" t="str">
        <f aca="false">IF('横断面计算(32点)'!O111="","",'横断面计算(32点)'!O111)</f>
        <v/>
      </c>
      <c r="P111" s="33" t="str">
        <f aca="false">IF('横断面计算(32点)'!P111="","",'横断面计算(32点)'!P111)</f>
        <v/>
      </c>
      <c r="Q111" s="33" t="str">
        <f aca="false">IF('横断面计算(32点)'!Q111="","",'横断面计算(32点)'!Q111)</f>
        <v/>
      </c>
      <c r="R111" s="33" t="str">
        <f aca="false">IF('横断面计算(32点)'!R111="","",'横断面计算(32点)'!R111)</f>
        <v/>
      </c>
      <c r="S111" s="29"/>
      <c r="T111" s="30"/>
      <c r="U111" s="30"/>
      <c r="V111" s="30"/>
      <c r="W111" s="30"/>
      <c r="X111" s="30"/>
      <c r="Y111" s="30"/>
      <c r="Z111" s="30"/>
      <c r="AA111" s="30"/>
    </row>
    <row r="112" customFormat="false" ht="14.25" hidden="false" customHeight="true" outlineLevel="0" collapsed="false">
      <c r="A112" s="73"/>
      <c r="B112" s="32" t="s">
        <v>8</v>
      </c>
      <c r="C112" s="33" t="str">
        <f aca="false">IF('横断面计算(32点)'!C112="","",'横断面计算(32点)'!C112)</f>
        <v/>
      </c>
      <c r="D112" s="33" t="str">
        <f aca="false">IF('横断面计算(32点)'!D112="","",'横断面计算(32点)'!D112)</f>
        <v/>
      </c>
      <c r="E112" s="33" t="str">
        <f aca="false">IF('横断面计算(32点)'!E112="","",'横断面计算(32点)'!E112)</f>
        <v/>
      </c>
      <c r="F112" s="33" t="str">
        <f aca="false">IF('横断面计算(32点)'!F112="","",'横断面计算(32点)'!F112)</f>
        <v/>
      </c>
      <c r="G112" s="33" t="str">
        <f aca="false">IF('横断面计算(32点)'!G112="","",'横断面计算(32点)'!G112)</f>
        <v/>
      </c>
      <c r="H112" s="33" t="str">
        <f aca="false">IF('横断面计算(32点)'!H112="","",'横断面计算(32点)'!H112)</f>
        <v/>
      </c>
      <c r="I112" s="33" t="str">
        <f aca="false">IF('横断面计算(32点)'!I112="","",'横断面计算(32点)'!I112)</f>
        <v/>
      </c>
      <c r="J112" s="33" t="str">
        <f aca="false">IF('横断面计算(32点)'!J112="","",'横断面计算(32点)'!J112)</f>
        <v/>
      </c>
      <c r="K112" s="33" t="str">
        <f aca="false">IF('横断面计算(32点)'!K112="","",'横断面计算(32点)'!K112)</f>
        <v/>
      </c>
      <c r="L112" s="33" t="str">
        <f aca="false">IF('横断面计算(32点)'!L112="","",'横断面计算(32点)'!L112)</f>
        <v/>
      </c>
      <c r="M112" s="33" t="str">
        <f aca="false">IF('横断面计算(32点)'!M112="","",'横断面计算(32点)'!M112)</f>
        <v/>
      </c>
      <c r="N112" s="33" t="str">
        <f aca="false">IF('横断面计算(32点)'!N112="","",'横断面计算(32点)'!N112)</f>
        <v/>
      </c>
      <c r="O112" s="33" t="str">
        <f aca="false">IF('横断面计算(32点)'!O112="","",'横断面计算(32点)'!O112)</f>
        <v/>
      </c>
      <c r="P112" s="33" t="str">
        <f aca="false">IF('横断面计算(32点)'!P112="","",'横断面计算(32点)'!P112)</f>
        <v/>
      </c>
      <c r="Q112" s="33" t="str">
        <f aca="false">IF('横断面计算(32点)'!Q112="","",'横断面计算(32点)'!Q112)</f>
        <v/>
      </c>
      <c r="R112" s="33" t="str">
        <f aca="false">IF('横断面计算(32点)'!R112="","",'横断面计算(32点)'!R112)</f>
        <v/>
      </c>
      <c r="S112" s="29"/>
      <c r="T112" s="30"/>
      <c r="U112" s="30"/>
      <c r="V112" s="30"/>
      <c r="W112" s="30"/>
      <c r="X112" s="30"/>
      <c r="Y112" s="30"/>
      <c r="Z112" s="30"/>
      <c r="AA112" s="30"/>
    </row>
    <row r="113" customFormat="false" ht="15" hidden="false" customHeight="true" outlineLevel="0" collapsed="false">
      <c r="A113" s="73"/>
      <c r="B113" s="39" t="s">
        <v>9</v>
      </c>
      <c r="C113" s="39"/>
      <c r="D113" s="37" t="str">
        <f aca="false">IF($A$2&lt;&gt;"*****您已注册，可以进行断面计算了!*****","",ABS(SUM(AC110:BH110)/2))</f>
        <v/>
      </c>
      <c r="E113" s="37"/>
      <c r="F113" s="38" t="s">
        <v>10</v>
      </c>
      <c r="G113" s="39" t="s">
        <v>11</v>
      </c>
      <c r="H113" s="39"/>
      <c r="I113" s="39"/>
      <c r="J113" s="37" t="str">
        <f aca="false">IF($A$2&lt;&gt;"*****您已注册，可以进行断面计算了!*****","",IF(OR(A109="",A117=""),0,(D113+D121)/2*(A117-A109)))</f>
        <v/>
      </c>
      <c r="K113" s="37"/>
      <c r="L113" s="40" t="s">
        <v>12</v>
      </c>
      <c r="M113" s="39" t="s">
        <v>13</v>
      </c>
      <c r="N113" s="39"/>
      <c r="O113" s="39"/>
      <c r="P113" s="37" t="str">
        <f aca="false">IF($A$2&lt;&gt;"*****您已注册，可以进行断面计算了!*****","",IF(A109="",0,P105+J105))</f>
        <v/>
      </c>
      <c r="Q113" s="37"/>
      <c r="R113" s="38" t="s">
        <v>12</v>
      </c>
      <c r="S113" s="29"/>
      <c r="T113" s="30"/>
      <c r="U113" s="30"/>
      <c r="V113" s="30"/>
      <c r="W113" s="30"/>
      <c r="X113" s="30"/>
      <c r="Y113" s="30"/>
      <c r="Z113" s="30"/>
      <c r="AA113" s="30"/>
    </row>
    <row r="114" s="44" customFormat="true" ht="3" hidden="false" customHeight="tru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19"/>
      <c r="AC114" s="20"/>
      <c r="AD114" s="20"/>
      <c r="AE114" s="20"/>
      <c r="AF114" s="20"/>
      <c r="AG114" s="20"/>
      <c r="AH114" s="20"/>
      <c r="AI114" s="20"/>
      <c r="AJ114" s="20"/>
      <c r="AK114" s="20"/>
      <c r="AL114" s="20"/>
      <c r="AM114" s="20"/>
      <c r="AN114" s="20"/>
      <c r="AO114" s="20"/>
      <c r="AP114" s="20"/>
      <c r="AQ114" s="20"/>
      <c r="AR114" s="20"/>
      <c r="AS114" s="20"/>
      <c r="AT114" s="20"/>
      <c r="AU114" s="20"/>
      <c r="AV114" s="20"/>
      <c r="AW114" s="20"/>
      <c r="AX114" s="20"/>
      <c r="AY114" s="20"/>
      <c r="AZ114" s="20"/>
      <c r="BA114" s="20"/>
      <c r="BB114" s="20"/>
      <c r="BC114" s="20"/>
      <c r="BD114" s="20"/>
      <c r="BE114" s="20"/>
      <c r="BF114" s="20"/>
      <c r="BG114" s="20"/>
      <c r="BH114" s="20"/>
      <c r="BI114" s="20"/>
      <c r="BJ114" s="20"/>
      <c r="BK114" s="20"/>
      <c r="BL114" s="43"/>
      <c r="BM114" s="43"/>
      <c r="BN114" s="43"/>
      <c r="BO114" s="43"/>
      <c r="BP114" s="43"/>
    </row>
    <row r="115" customFormat="false" ht="10.5" hidden="false" customHeight="true" outlineLevel="0" collapsed="false">
      <c r="A115" s="45" t="s">
        <v>4</v>
      </c>
      <c r="B115" s="76" t="s">
        <v>5</v>
      </c>
      <c r="C115" s="71" t="n">
        <v>1</v>
      </c>
      <c r="D115" s="71" t="n">
        <v>2</v>
      </c>
      <c r="E115" s="71" t="n">
        <v>3</v>
      </c>
      <c r="F115" s="71" t="n">
        <v>4</v>
      </c>
      <c r="G115" s="71" t="n">
        <v>5</v>
      </c>
      <c r="H115" s="71" t="n">
        <v>6</v>
      </c>
      <c r="I115" s="71" t="n">
        <v>7</v>
      </c>
      <c r="J115" s="71" t="n">
        <v>8</v>
      </c>
      <c r="K115" s="71" t="n">
        <v>9</v>
      </c>
      <c r="L115" s="71" t="n">
        <v>10</v>
      </c>
      <c r="M115" s="71" t="n">
        <v>11</v>
      </c>
      <c r="N115" s="71" t="n">
        <v>12</v>
      </c>
      <c r="O115" s="71" t="n">
        <v>13</v>
      </c>
      <c r="P115" s="71" t="n">
        <v>14</v>
      </c>
      <c r="Q115" s="71" t="n">
        <v>15</v>
      </c>
      <c r="R115" s="77" t="n">
        <v>16</v>
      </c>
      <c r="S115" s="29" t="s">
        <v>6</v>
      </c>
      <c r="T115" s="30"/>
      <c r="U115" s="30"/>
      <c r="V115" s="30"/>
      <c r="W115" s="30"/>
      <c r="X115" s="30"/>
      <c r="Y115" s="30"/>
      <c r="Z115" s="30"/>
      <c r="AA115" s="30"/>
      <c r="AB115" s="19" t="n">
        <v>280</v>
      </c>
      <c r="AC115" s="31" t="n">
        <v>1</v>
      </c>
      <c r="AD115" s="31" t="n">
        <v>2</v>
      </c>
      <c r="AE115" s="31" t="n">
        <v>3</v>
      </c>
      <c r="AF115" s="31" t="n">
        <v>4</v>
      </c>
      <c r="AG115" s="31" t="n">
        <v>5</v>
      </c>
      <c r="AH115" s="31" t="n">
        <v>6</v>
      </c>
      <c r="AI115" s="31" t="n">
        <v>7</v>
      </c>
      <c r="AJ115" s="31" t="n">
        <v>8</v>
      </c>
      <c r="AK115" s="31" t="n">
        <v>9</v>
      </c>
      <c r="AL115" s="31" t="n">
        <v>10</v>
      </c>
      <c r="AM115" s="31" t="n">
        <v>11</v>
      </c>
      <c r="AN115" s="31" t="n">
        <v>12</v>
      </c>
      <c r="AO115" s="31" t="n">
        <v>13</v>
      </c>
      <c r="AP115" s="31" t="n">
        <v>14</v>
      </c>
      <c r="AQ115" s="31" t="n">
        <v>15</v>
      </c>
      <c r="AR115" s="31" t="n">
        <v>16</v>
      </c>
      <c r="AS115" s="31" t="n">
        <v>17</v>
      </c>
      <c r="AT115" s="31" t="n">
        <v>18</v>
      </c>
      <c r="AU115" s="31" t="n">
        <v>19</v>
      </c>
      <c r="AV115" s="31" t="n">
        <v>20</v>
      </c>
      <c r="AW115" s="31" t="n">
        <v>21</v>
      </c>
      <c r="AX115" s="31" t="n">
        <v>22</v>
      </c>
      <c r="AY115" s="31" t="n">
        <v>23</v>
      </c>
      <c r="AZ115" s="31" t="n">
        <v>24</v>
      </c>
      <c r="BA115" s="31" t="n">
        <v>25</v>
      </c>
      <c r="BB115" s="31" t="n">
        <v>26</v>
      </c>
      <c r="BC115" s="31" t="n">
        <v>27</v>
      </c>
      <c r="BD115" s="31" t="n">
        <v>28</v>
      </c>
      <c r="BE115" s="31" t="n">
        <v>29</v>
      </c>
      <c r="BF115" s="31" t="n">
        <v>30</v>
      </c>
      <c r="BG115" s="31" t="n">
        <v>31</v>
      </c>
      <c r="BH115" s="31" t="n">
        <v>32</v>
      </c>
      <c r="BI115" s="31" t="n">
        <v>33</v>
      </c>
    </row>
    <row r="116" customFormat="false" ht="14.25" hidden="false" customHeight="true" outlineLevel="0" collapsed="false">
      <c r="A116" s="45"/>
      <c r="B116" s="32" t="s">
        <v>7</v>
      </c>
      <c r="C116" s="33" t="n">
        <f aca="false">'横断面计算(32点)'!C116</f>
        <v>0</v>
      </c>
      <c r="D116" s="33" t="str">
        <f aca="false">IF('横断面计算(32点)'!D116="","",'横断面计算(32点)'!D116)</f>
        <v/>
      </c>
      <c r="E116" s="33" t="str">
        <f aca="false">IF('横断面计算(32点)'!E116="","",'横断面计算(32点)'!E116)</f>
        <v/>
      </c>
      <c r="F116" s="33" t="str">
        <f aca="false">IF('横断面计算(32点)'!F116="","",'横断面计算(32点)'!F116)</f>
        <v/>
      </c>
      <c r="G116" s="33" t="str">
        <f aca="false">IF('横断面计算(32点)'!G116="","",'横断面计算(32点)'!G116)</f>
        <v/>
      </c>
      <c r="H116" s="33" t="str">
        <f aca="false">IF('横断面计算(32点)'!H116="","",'横断面计算(32点)'!H116)</f>
        <v/>
      </c>
      <c r="I116" s="33" t="str">
        <f aca="false">IF('横断面计算(32点)'!I116="","",'横断面计算(32点)'!I116)</f>
        <v/>
      </c>
      <c r="J116" s="33" t="str">
        <f aca="false">IF('横断面计算(32点)'!J116="","",'横断面计算(32点)'!J116)</f>
        <v/>
      </c>
      <c r="K116" s="33" t="str">
        <f aca="false">IF('横断面计算(32点)'!K116="","",'横断面计算(32点)'!K116)</f>
        <v/>
      </c>
      <c r="L116" s="33" t="str">
        <f aca="false">IF('横断面计算(32点)'!L116="","",'横断面计算(32点)'!L116)</f>
        <v/>
      </c>
      <c r="M116" s="33" t="str">
        <f aca="false">IF('横断面计算(32点)'!M116="","",'横断面计算(32点)'!M116)</f>
        <v/>
      </c>
      <c r="N116" s="33" t="str">
        <f aca="false">IF('横断面计算(32点)'!N116="","",'横断面计算(32点)'!N116)</f>
        <v/>
      </c>
      <c r="O116" s="33" t="str">
        <f aca="false">IF('横断面计算(32点)'!O116="","",'横断面计算(32点)'!O116)</f>
        <v/>
      </c>
      <c r="P116" s="33" t="str">
        <f aca="false">IF('横断面计算(32点)'!P116="","",'横断面计算(32点)'!P116)</f>
        <v/>
      </c>
      <c r="Q116" s="33" t="str">
        <f aca="false">IF('横断面计算(32点)'!Q116="","",'横断面计算(32点)'!Q116)</f>
        <v/>
      </c>
      <c r="R116" s="33" t="str">
        <f aca="false">IF('横断面计算(32点)'!R116="","",'横断面计算(32点)'!R116)</f>
        <v/>
      </c>
      <c r="S116" s="29"/>
      <c r="T116" s="30"/>
      <c r="U116" s="30"/>
      <c r="V116" s="30"/>
      <c r="W116" s="30"/>
      <c r="X116" s="30"/>
      <c r="Y116" s="30"/>
      <c r="Z116" s="30"/>
      <c r="AA116" s="30"/>
      <c r="AC116" s="34" t="n">
        <f aca="false">IF($A$2&lt;&gt;"*****您已注册，可以进行断面计算了!*****",0,C116)</f>
        <v>0</v>
      </c>
      <c r="AD116" s="34" t="n">
        <f aca="false">IF($A$2&lt;&gt;"*****您已注册，可以进行断面计算了!*****",0,IF(AND(C116&lt;&gt;"",D116=""),C116,IF(D116&lt;&gt;"",D116,AC116)))</f>
        <v>0</v>
      </c>
      <c r="AE116" s="34" t="n">
        <f aca="false">IF($A$2&lt;&gt;"*****您已注册，可以进行断面计算了!*****",0,IF(AND(D116&lt;&gt;"",E116=""),D116,IF(E116&lt;&gt;"",E116,AD116)))</f>
        <v>0</v>
      </c>
      <c r="AF116" s="34" t="n">
        <f aca="false">IF($A$2&lt;&gt;"*****您已注册，可以进行断面计算了!*****",0,IF(AND(E116&lt;&gt;"",F116=""),E116,IF(F116&lt;&gt;"",F116,AE116)))</f>
        <v>0</v>
      </c>
      <c r="AG116" s="34" t="n">
        <f aca="false">IF($A$2&lt;&gt;"*****您已注册，可以进行断面计算了!*****",0,IF(AND(F116&lt;&gt;"",G116=""),F116,IF(G116&lt;&gt;"",G116,AF116)))</f>
        <v>0</v>
      </c>
      <c r="AH116" s="34" t="n">
        <f aca="false">IF($A$2&lt;&gt;"*****您已注册，可以进行断面计算了!*****",0,IF(AND(G116&lt;&gt;"",H116=""),G116,IF(H116&lt;&gt;"",H116,AG116)))</f>
        <v>0</v>
      </c>
      <c r="AI116" s="34" t="n">
        <f aca="false">IF($A$2&lt;&gt;"*****您已注册，可以进行断面计算了!*****",0,IF(AND(H116&lt;&gt;"",I116=""),H116,IF(I116&lt;&gt;"",I116,AH116)))</f>
        <v>0</v>
      </c>
      <c r="AJ116" s="34" t="n">
        <f aca="false">IF($A$2&lt;&gt;"*****您已注册，可以进行断面计算了!*****",0,IF(AND(I116&lt;&gt;"",J116=""),I116,IF(J116&lt;&gt;"",J116,AI116)))</f>
        <v>0</v>
      </c>
      <c r="AK116" s="34" t="n">
        <f aca="false">IF($A$2&lt;&gt;"*****您已注册，可以进行断面计算了!*****",0,IF(AND(J116&lt;&gt;"",K116=""),J116,IF(K116&lt;&gt;"",K116,AJ116)))</f>
        <v>0</v>
      </c>
      <c r="AL116" s="34" t="n">
        <f aca="false">IF($A$2&lt;&gt;"*****您已注册，可以进行断面计算了!*****",0,IF(AND(K116&lt;&gt;"",L116=""),K116,IF(L116&lt;&gt;"",L116,AK116)))</f>
        <v>0</v>
      </c>
      <c r="AM116" s="34" t="n">
        <f aca="false">IF($A$2&lt;&gt;"*****您已注册，可以进行断面计算了!*****",0,IF(AND(L116&lt;&gt;"",M116=""),L116,IF(M116&lt;&gt;"",M116,AL116)))</f>
        <v>0</v>
      </c>
      <c r="AN116" s="34" t="n">
        <f aca="false">IF($A$2&lt;&gt;"*****您已注册，可以进行断面计算了!*****",0,IF(AND(M116&lt;&gt;"",N116=""),M116,IF(N116&lt;&gt;"",N116,AM116)))</f>
        <v>0</v>
      </c>
      <c r="AO116" s="34" t="n">
        <f aca="false">IF($A$2&lt;&gt;"*****您已注册，可以进行断面计算了!*****",0,IF(AND(N116&lt;&gt;"",O116=""),N116,IF(O116&lt;&gt;"",O116,AN116)))</f>
        <v>0</v>
      </c>
      <c r="AP116" s="34" t="n">
        <f aca="false">IF($A$2&lt;&gt;"*****您已注册，可以进行断面计算了!*****",0,IF(AND(O116&lt;&gt;"",P116=""),O116,IF(P116&lt;&gt;"",P116,AO116)))</f>
        <v>0</v>
      </c>
      <c r="AQ116" s="34" t="n">
        <f aca="false">IF($A$2&lt;&gt;"*****您已注册，可以进行断面计算了!*****",0,IF(AND(P116&lt;&gt;"",Q116=""),P116,IF(Q116&lt;&gt;"",Q116,AP116)))</f>
        <v>0</v>
      </c>
      <c r="AR116" s="34" t="n">
        <f aca="false">IF($A$2&lt;&gt;"*****您已注册，可以进行断面计算了!*****",0,IF(AND(Q116&lt;&gt;"",R116=""),Q116,IF(R116&lt;&gt;"",R116,AQ116)))</f>
        <v>0</v>
      </c>
      <c r="AS116" s="34" t="n">
        <f aca="false">IF($A$2&lt;&gt;"*****您已注册，可以进行断面计算了!*****",0,IF(AND(R116&lt;&gt;"",C119=""),R116,IF(C119&lt;&gt;"",C119,AR116)))</f>
        <v>0</v>
      </c>
      <c r="AT116" s="34" t="n">
        <f aca="false">IF($A$2&lt;&gt;"*****您已注册，可以进行断面计算了!*****",0,IF(AND(C119&lt;&gt;"",D119=""),C119,IF(D119&lt;&gt;"",D119,AS116)))</f>
        <v>0</v>
      </c>
      <c r="AU116" s="34" t="n">
        <f aca="false">IF($A$2&lt;&gt;"*****您已注册，可以进行断面计算了!*****",0,IF(AND(D119&lt;&gt;"",E119=""),D119,IF(E119&lt;&gt;"",E119,AT116)))</f>
        <v>0</v>
      </c>
      <c r="AV116" s="34" t="n">
        <f aca="false">IF($A$2&lt;&gt;"*****您已注册，可以进行断面计算了!*****",0,IF(AND(E119&lt;&gt;"",F119=""),E119,IF(F119&lt;&gt;"",F119,AU116)))</f>
        <v>0</v>
      </c>
      <c r="AW116" s="34" t="n">
        <f aca="false">IF($A$2&lt;&gt;"*****您已注册，可以进行断面计算了!*****",0,IF(AND(F119&lt;&gt;"",G119=""),F119,IF(G119&lt;&gt;"",G119,AV116)))</f>
        <v>0</v>
      </c>
      <c r="AX116" s="34" t="n">
        <f aca="false">IF($A$2&lt;&gt;"*****您已注册，可以进行断面计算了!*****",0,IF(AND(G119&lt;&gt;"",H119=""),G119,IF(H119&lt;&gt;"",H119,AW116)))</f>
        <v>0</v>
      </c>
      <c r="AY116" s="34" t="n">
        <f aca="false">IF($A$2&lt;&gt;"*****您已注册，可以进行断面计算了!*****",0,IF(AND(H119&lt;&gt;"",I119=""),H119,IF(I119&lt;&gt;"",I119,AX116)))</f>
        <v>0</v>
      </c>
      <c r="AZ116" s="34" t="n">
        <f aca="false">IF($A$2&lt;&gt;"*****您已注册，可以进行断面计算了!*****",0,IF(AND(I119&lt;&gt;"",J119=""),I119,IF(J119&lt;&gt;"",J119,AY116)))</f>
        <v>0</v>
      </c>
      <c r="BA116" s="34" t="n">
        <f aca="false">IF($A$2&lt;&gt;"*****您已注册，可以进行断面计算了!*****",0,IF(AND(J119&lt;&gt;"",K119=""),J119,IF(K119&lt;&gt;"",K119,AZ116)))</f>
        <v>0</v>
      </c>
      <c r="BB116" s="34" t="n">
        <f aca="false">IF($A$2&lt;&gt;"*****您已注册，可以进行断面计算了!*****",0,IF(AND(K119&lt;&gt;"",L119=""),K119,IF(L119&lt;&gt;"",L119,BA116)))</f>
        <v>0</v>
      </c>
      <c r="BC116" s="34" t="n">
        <f aca="false">IF($A$2&lt;&gt;"*****您已注册，可以进行断面计算了!*****",0,IF(AND(L119&lt;&gt;"",M119=""),L119,IF(M119&lt;&gt;"",M119,BB116)))</f>
        <v>0</v>
      </c>
      <c r="BD116" s="34" t="n">
        <f aca="false">IF($A$2&lt;&gt;"*****您已注册，可以进行断面计算了!*****",0,IF(AND(M119&lt;&gt;"",N119=""),M119,IF(N119&lt;&gt;"",N119,BC116)))</f>
        <v>0</v>
      </c>
      <c r="BE116" s="34" t="n">
        <f aca="false">IF($A$2&lt;&gt;"*****您已注册，可以进行断面计算了!*****",0,IF(AND(N119&lt;&gt;"",O119=""),N119,IF(O119&lt;&gt;"",O119,BD116)))</f>
        <v>0</v>
      </c>
      <c r="BF116" s="34" t="n">
        <f aca="false">IF($A$2&lt;&gt;"*****您已注册，可以进行断面计算了!*****",0,IF(AND(O119&lt;&gt;"",P119=""),O119,IF(P119&lt;&gt;"",P119,BE116)))</f>
        <v>0</v>
      </c>
      <c r="BG116" s="34" t="n">
        <f aca="false">IF($A$2&lt;&gt;"*****您已注册，可以进行断面计算了!*****",0,IF(AND(P119&lt;&gt;"",Q119=""),P119,IF(Q119&lt;&gt;"",Q119,BF116)))</f>
        <v>0</v>
      </c>
      <c r="BH116" s="34" t="n">
        <f aca="false">IF($A$2&lt;&gt;"*****您已注册，可以进行断面计算了!*****",0,IF(AND(Q119&lt;&gt;"",R119=""),Q119,IF(R119&lt;&gt;"",R119,BG116)))</f>
        <v>0</v>
      </c>
      <c r="BI116" s="34" t="n">
        <f aca="false">IF($A$2&lt;&gt;"*****您已注册，可以进行断面计算了!*****",0,C116)</f>
        <v>0</v>
      </c>
    </row>
    <row r="117" customFormat="false" ht="14.25" hidden="false" customHeight="true" outlineLevel="0" collapsed="false">
      <c r="A117" s="73" t="str">
        <f aca="false">IF('横断面计算(32点)'!A117:A121="","",'横断面计算(32点)'!A117:A121)</f>
        <v/>
      </c>
      <c r="B117" s="32" t="s">
        <v>8</v>
      </c>
      <c r="C117" s="33" t="n">
        <f aca="false">'横断面计算(32点)'!C117</f>
        <v>0</v>
      </c>
      <c r="D117" s="33" t="str">
        <f aca="false">IF('横断面计算(32点)'!D117="","",'横断面计算(32点)'!D117)</f>
        <v/>
      </c>
      <c r="E117" s="33" t="str">
        <f aca="false">IF('横断面计算(32点)'!E117="","",'横断面计算(32点)'!E117)</f>
        <v/>
      </c>
      <c r="F117" s="33" t="str">
        <f aca="false">IF('横断面计算(32点)'!F117="","",'横断面计算(32点)'!F117)</f>
        <v/>
      </c>
      <c r="G117" s="33" t="str">
        <f aca="false">IF('横断面计算(32点)'!G117="","",'横断面计算(32点)'!G117)</f>
        <v/>
      </c>
      <c r="H117" s="33" t="str">
        <f aca="false">IF('横断面计算(32点)'!H117="","",'横断面计算(32点)'!H117)</f>
        <v/>
      </c>
      <c r="I117" s="33" t="str">
        <f aca="false">IF('横断面计算(32点)'!I117="","",'横断面计算(32点)'!I117)</f>
        <v/>
      </c>
      <c r="J117" s="33" t="str">
        <f aca="false">IF('横断面计算(32点)'!J117="","",'横断面计算(32点)'!J117)</f>
        <v/>
      </c>
      <c r="K117" s="33" t="str">
        <f aca="false">IF('横断面计算(32点)'!K117="","",'横断面计算(32点)'!K117)</f>
        <v/>
      </c>
      <c r="L117" s="33" t="str">
        <f aca="false">IF('横断面计算(32点)'!L117="","",'横断面计算(32点)'!L117)</f>
        <v/>
      </c>
      <c r="M117" s="33" t="str">
        <f aca="false">IF('横断面计算(32点)'!M117="","",'横断面计算(32点)'!M117)</f>
        <v/>
      </c>
      <c r="N117" s="33" t="str">
        <f aca="false">IF('横断面计算(32点)'!N117="","",'横断面计算(32点)'!N117)</f>
        <v/>
      </c>
      <c r="O117" s="33" t="str">
        <f aca="false">IF('横断面计算(32点)'!O117="","",'横断面计算(32点)'!O117)</f>
        <v/>
      </c>
      <c r="P117" s="33" t="str">
        <f aca="false">IF('横断面计算(32点)'!P117="","",'横断面计算(32点)'!P117)</f>
        <v/>
      </c>
      <c r="Q117" s="33" t="str">
        <f aca="false">IF('横断面计算(32点)'!Q117="","",'横断面计算(32点)'!Q117)</f>
        <v/>
      </c>
      <c r="R117" s="33" t="str">
        <f aca="false">IF('横断面计算(32点)'!R117="","",'横断面计算(32点)'!R117)</f>
        <v/>
      </c>
      <c r="S117" s="29"/>
      <c r="T117" s="30"/>
      <c r="U117" s="30"/>
      <c r="V117" s="30"/>
      <c r="W117" s="30"/>
      <c r="X117" s="30"/>
      <c r="Y117" s="30"/>
      <c r="Z117" s="30"/>
      <c r="AA117" s="30"/>
      <c r="AC117" s="34" t="n">
        <f aca="false">IF($A$2&lt;&gt;"*****您已注册，可以进行断面计算了!*****",0,C117)</f>
        <v>0</v>
      </c>
      <c r="AD117" s="34" t="n">
        <f aca="false">IF($A$2&lt;&gt;"*****您已注册，可以进行断面计算了!*****",0,IF(AND(C117&lt;&gt;"",D117=""),C117,IF(D117&lt;&gt;"",D117,AC117)))</f>
        <v>0</v>
      </c>
      <c r="AE117" s="34" t="n">
        <f aca="false">IF($A$2&lt;&gt;"*****您已注册，可以进行断面计算了!*****",0,IF(AND(D117&lt;&gt;"",E117=""),D117,IF(E117&lt;&gt;"",E117,AD117)))</f>
        <v>0</v>
      </c>
      <c r="AF117" s="34" t="n">
        <f aca="false">IF($A$2&lt;&gt;"*****您已注册，可以进行断面计算了!*****",0,IF(AND(E117&lt;&gt;"",F117=""),E117,IF(F117&lt;&gt;"",F117,AE117)))</f>
        <v>0</v>
      </c>
      <c r="AG117" s="34" t="n">
        <f aca="false">IF($A$2&lt;&gt;"*****您已注册，可以进行断面计算了!*****",0,IF(AND(F117&lt;&gt;"",G117=""),F117,IF(G117&lt;&gt;"",G117,AF117)))</f>
        <v>0</v>
      </c>
      <c r="AH117" s="34" t="n">
        <f aca="false">IF($A$2&lt;&gt;"*****您已注册，可以进行断面计算了!*****",0,IF(AND(G117&lt;&gt;"",H117=""),G117,IF(H117&lt;&gt;"",H117,AG117)))</f>
        <v>0</v>
      </c>
      <c r="AI117" s="34" t="n">
        <f aca="false">IF($A$2&lt;&gt;"*****您已注册，可以进行断面计算了!*****",0,IF(AND(H117&lt;&gt;"",I117=""),H117,IF(I117&lt;&gt;"",I117,AH117)))</f>
        <v>0</v>
      </c>
      <c r="AJ117" s="34" t="n">
        <f aca="false">IF($A$2&lt;&gt;"*****您已注册，可以进行断面计算了!*****",0,IF(AND(I117&lt;&gt;"",J117=""),I117,IF(J117&lt;&gt;"",J117,AI117)))</f>
        <v>0</v>
      </c>
      <c r="AK117" s="34" t="n">
        <f aca="false">IF($A$2&lt;&gt;"*****您已注册，可以进行断面计算了!*****",0,IF(AND(J117&lt;&gt;"",K117=""),J117,IF(K117&lt;&gt;"",K117,AJ117)))</f>
        <v>0</v>
      </c>
      <c r="AL117" s="34" t="n">
        <f aca="false">IF($A$2&lt;&gt;"*****您已注册，可以进行断面计算了!*****",0,IF(AND(K117&lt;&gt;"",L117=""),K117,IF(L117&lt;&gt;"",L117,AK117)))</f>
        <v>0</v>
      </c>
      <c r="AM117" s="34" t="n">
        <f aca="false">IF($A$2&lt;&gt;"*****您已注册，可以进行断面计算了!*****",0,IF(AND(L117&lt;&gt;"",M117=""),L117,IF(M117&lt;&gt;"",M117,AL117)))</f>
        <v>0</v>
      </c>
      <c r="AN117" s="34" t="n">
        <f aca="false">IF($A$2&lt;&gt;"*****您已注册，可以进行断面计算了!*****",0,IF(AND(M117&lt;&gt;"",N117=""),M117,IF(N117&lt;&gt;"",N117,AM117)))</f>
        <v>0</v>
      </c>
      <c r="AO117" s="34" t="n">
        <f aca="false">IF($A$2&lt;&gt;"*****您已注册，可以进行断面计算了!*****",0,IF(AND(N117&lt;&gt;"",O117=""),N117,IF(O117&lt;&gt;"",O117,AN117)))</f>
        <v>0</v>
      </c>
      <c r="AP117" s="34" t="n">
        <f aca="false">IF($A$2&lt;&gt;"*****您已注册，可以进行断面计算了!*****",0,IF(AND(O117&lt;&gt;"",P117=""),O117,IF(P117&lt;&gt;"",P117,AO117)))</f>
        <v>0</v>
      </c>
      <c r="AQ117" s="34" t="n">
        <f aca="false">IF($A$2&lt;&gt;"*****您已注册，可以进行断面计算了!*****",0,IF(AND(P117&lt;&gt;"",Q117=""),P117,IF(Q117&lt;&gt;"",Q117,AP117)))</f>
        <v>0</v>
      </c>
      <c r="AR117" s="34" t="n">
        <f aca="false">IF($A$2&lt;&gt;"*****您已注册，可以进行断面计算了!*****",0,IF(AND(Q117&lt;&gt;"",R117=""),Q117,IF(R117&lt;&gt;"",R117,AQ117)))</f>
        <v>0</v>
      </c>
      <c r="AS117" s="34" t="n">
        <f aca="false">IF($A$2&lt;&gt;"*****您已注册，可以进行断面计算了!*****",0,IF(AND(R117&lt;&gt;"",C120=""),R117,IF(C120&lt;&gt;"",C120,AR117)))</f>
        <v>0</v>
      </c>
      <c r="AT117" s="34" t="n">
        <f aca="false">IF($A$2&lt;&gt;"*****您已注册，可以进行断面计算了!*****",0,IF(AND(C120&lt;&gt;"",D120=""),C120,IF(D120&lt;&gt;"",D120,AS117)))</f>
        <v>0</v>
      </c>
      <c r="AU117" s="34" t="n">
        <f aca="false">IF($A$2&lt;&gt;"*****您已注册，可以进行断面计算了!*****",0,IF(AND(D120&lt;&gt;"",E120=""),D120,IF(E120&lt;&gt;"",E120,AT117)))</f>
        <v>0</v>
      </c>
      <c r="AV117" s="34" t="n">
        <f aca="false">IF($A$2&lt;&gt;"*****您已注册，可以进行断面计算了!*****",0,IF(AND(E120&lt;&gt;"",F120=""),E120,IF(F120&lt;&gt;"",F120,AU117)))</f>
        <v>0</v>
      </c>
      <c r="AW117" s="34" t="n">
        <f aca="false">IF($A$2&lt;&gt;"*****您已注册，可以进行断面计算了!*****",0,IF(AND(F120&lt;&gt;"",G120=""),F120,IF(G120&lt;&gt;"",G120,AV117)))</f>
        <v>0</v>
      </c>
      <c r="AX117" s="34" t="n">
        <f aca="false">IF($A$2&lt;&gt;"*****您已注册，可以进行断面计算了!*****",0,IF(AND(G120&lt;&gt;"",H120=""),G120,IF(H120&lt;&gt;"",H120,AW117)))</f>
        <v>0</v>
      </c>
      <c r="AY117" s="34" t="n">
        <f aca="false">IF($A$2&lt;&gt;"*****您已注册，可以进行断面计算了!*****",0,IF(AND(H120&lt;&gt;"",I120=""),H120,IF(I120&lt;&gt;"",I120,AX117)))</f>
        <v>0</v>
      </c>
      <c r="AZ117" s="34" t="n">
        <f aca="false">IF($A$2&lt;&gt;"*****您已注册，可以进行断面计算了!*****",0,IF(AND(I120&lt;&gt;"",J120=""),I120,IF(J120&lt;&gt;"",J120,AY117)))</f>
        <v>0</v>
      </c>
      <c r="BA117" s="34" t="n">
        <f aca="false">IF($A$2&lt;&gt;"*****您已注册，可以进行断面计算了!*****",0,IF(AND(J120&lt;&gt;"",K120=""),J120,IF(K120&lt;&gt;"",K120,AZ117)))</f>
        <v>0</v>
      </c>
      <c r="BB117" s="34" t="n">
        <f aca="false">IF($A$2&lt;&gt;"*****您已注册，可以进行断面计算了!*****",0,IF(AND(K120&lt;&gt;"",L120=""),K120,IF(L120&lt;&gt;"",L120,BA117)))</f>
        <v>0</v>
      </c>
      <c r="BC117" s="34" t="n">
        <f aca="false">IF($A$2&lt;&gt;"*****您已注册，可以进行断面计算了!*****",0,IF(AND(L120&lt;&gt;"",M120=""),L120,IF(M120&lt;&gt;"",M120,BB117)))</f>
        <v>0</v>
      </c>
      <c r="BD117" s="34" t="n">
        <f aca="false">IF($A$2&lt;&gt;"*****您已注册，可以进行断面计算了!*****",0,IF(AND(M120&lt;&gt;"",N120=""),M120,IF(N120&lt;&gt;"",N120,BC117)))</f>
        <v>0</v>
      </c>
      <c r="BE117" s="34" t="n">
        <f aca="false">IF($A$2&lt;&gt;"*****您已注册，可以进行断面计算了!*****",0,IF(AND(N120&lt;&gt;"",O120=""),N120,IF(O120&lt;&gt;"",O120,BD117)))</f>
        <v>0</v>
      </c>
      <c r="BF117" s="34" t="n">
        <f aca="false">IF($A$2&lt;&gt;"*****您已注册，可以进行断面计算了!*****",0,IF(AND(O120&lt;&gt;"",P120=""),O120,IF(P120&lt;&gt;"",P120,BE117)))</f>
        <v>0</v>
      </c>
      <c r="BG117" s="34" t="n">
        <f aca="false">IF($A$2&lt;&gt;"*****您已注册，可以进行断面计算了!*****",0,IF(AND(P120&lt;&gt;"",Q120=""),P120,IF(Q120&lt;&gt;"",Q120,BF117)))</f>
        <v>0</v>
      </c>
      <c r="BH117" s="34" t="n">
        <f aca="false">IF($A$2&lt;&gt;"*****您已注册，可以进行断面计算了!*****",0,IF(AND(Q120&lt;&gt;"",R120=""),Q120,IF(R120&lt;&gt;"",R120,BG117)))</f>
        <v>0</v>
      </c>
      <c r="BI117" s="34" t="n">
        <f aca="false">IF($A$2&lt;&gt;"*****您已注册，可以进行断面计算了!*****",0,C117)</f>
        <v>0</v>
      </c>
    </row>
    <row r="118" customFormat="false" ht="10.5" hidden="false" customHeight="true" outlineLevel="0" collapsed="false">
      <c r="A118" s="73"/>
      <c r="B118" s="74" t="s">
        <v>5</v>
      </c>
      <c r="C118" s="75" t="n">
        <v>17</v>
      </c>
      <c r="D118" s="75" t="n">
        <v>18</v>
      </c>
      <c r="E118" s="75" t="n">
        <v>19</v>
      </c>
      <c r="F118" s="75" t="n">
        <v>20</v>
      </c>
      <c r="G118" s="75" t="n">
        <v>21</v>
      </c>
      <c r="H118" s="75" t="n">
        <v>22</v>
      </c>
      <c r="I118" s="75" t="n">
        <v>23</v>
      </c>
      <c r="J118" s="75" t="n">
        <v>24</v>
      </c>
      <c r="K118" s="75" t="n">
        <v>25</v>
      </c>
      <c r="L118" s="75" t="n">
        <v>26</v>
      </c>
      <c r="M118" s="75" t="n">
        <v>27</v>
      </c>
      <c r="N118" s="75" t="n">
        <v>28</v>
      </c>
      <c r="O118" s="75" t="n">
        <v>29</v>
      </c>
      <c r="P118" s="75" t="n">
        <v>30</v>
      </c>
      <c r="Q118" s="75" t="n">
        <v>31</v>
      </c>
      <c r="R118" s="75" t="n">
        <v>32</v>
      </c>
      <c r="S118" s="29"/>
      <c r="T118" s="30"/>
      <c r="U118" s="30"/>
      <c r="V118" s="30"/>
      <c r="W118" s="30"/>
      <c r="X118" s="30"/>
      <c r="Y118" s="30"/>
      <c r="Z118" s="30"/>
      <c r="AA118" s="30"/>
      <c r="AC118" s="20" t="n">
        <f aca="false">AC117*AD116-AD117*AC116</f>
        <v>0</v>
      </c>
      <c r="AD118" s="20" t="n">
        <f aca="false">AD117*AE116-AE117*AD116</f>
        <v>0</v>
      </c>
      <c r="AE118" s="20" t="n">
        <f aca="false">AE117*AF116-AF117*AE116</f>
        <v>0</v>
      </c>
      <c r="AF118" s="20" t="n">
        <f aca="false">AF117*AG116-AG117*AF116</f>
        <v>0</v>
      </c>
      <c r="AG118" s="20" t="n">
        <f aca="false">AG117*AH116-AH117*AG116</f>
        <v>0</v>
      </c>
      <c r="AH118" s="20" t="n">
        <f aca="false">AH117*AI116-AI117*AH116</f>
        <v>0</v>
      </c>
      <c r="AI118" s="20" t="n">
        <f aca="false">AI117*AJ116-AJ117*AI116</f>
        <v>0</v>
      </c>
      <c r="AJ118" s="20" t="n">
        <f aca="false">AJ117*AK116-AK117*AJ116</f>
        <v>0</v>
      </c>
      <c r="AK118" s="20" t="n">
        <f aca="false">AK117*AL116-AL117*AK116</f>
        <v>0</v>
      </c>
      <c r="AL118" s="20" t="n">
        <f aca="false">AL117*AM116-AM117*AL116</f>
        <v>0</v>
      </c>
      <c r="AM118" s="20" t="n">
        <f aca="false">AM117*AN116-AN117*AM116</f>
        <v>0</v>
      </c>
      <c r="AN118" s="20" t="n">
        <f aca="false">AN117*AO116-AO117*AN116</f>
        <v>0</v>
      </c>
      <c r="AO118" s="20" t="n">
        <f aca="false">AO117*AP116-AP117*AO116</f>
        <v>0</v>
      </c>
      <c r="AP118" s="20" t="n">
        <f aca="false">AP117*AQ116-AQ117*AP116</f>
        <v>0</v>
      </c>
      <c r="AQ118" s="20" t="n">
        <f aca="false">AQ117*AR116-AR117*AQ116</f>
        <v>0</v>
      </c>
      <c r="AR118" s="20" t="n">
        <f aca="false">AR117*AS116-AS117*AR116</f>
        <v>0</v>
      </c>
      <c r="AS118" s="20" t="n">
        <f aca="false">AS117*AT116-AT117*AS116</f>
        <v>0</v>
      </c>
      <c r="AT118" s="20" t="n">
        <f aca="false">AT117*AU116-AU117*AT116</f>
        <v>0</v>
      </c>
      <c r="AU118" s="20" t="n">
        <f aca="false">AU117*AV116-AV117*AU116</f>
        <v>0</v>
      </c>
      <c r="AV118" s="20" t="n">
        <f aca="false">AV117*AW116-AW117*AV116</f>
        <v>0</v>
      </c>
      <c r="AW118" s="20" t="n">
        <f aca="false">AW117*AX116-AX117*AW116</f>
        <v>0</v>
      </c>
      <c r="AX118" s="20" t="n">
        <f aca="false">AX117*AY116-AY117*AX116</f>
        <v>0</v>
      </c>
      <c r="AY118" s="20" t="n">
        <f aca="false">AY117*AZ116-AZ117*AY116</f>
        <v>0</v>
      </c>
      <c r="AZ118" s="20" t="n">
        <f aca="false">AZ117*BA116-BA117*AZ116</f>
        <v>0</v>
      </c>
      <c r="BA118" s="20" t="n">
        <f aca="false">BA117*BB116-BB117*BA116</f>
        <v>0</v>
      </c>
      <c r="BB118" s="20" t="n">
        <f aca="false">BB117*BC116-BC117*BB116</f>
        <v>0</v>
      </c>
      <c r="BC118" s="20" t="n">
        <f aca="false">BC117*BD116-BD117*BC116</f>
        <v>0</v>
      </c>
      <c r="BD118" s="20" t="n">
        <f aca="false">BD117*BE116-BE117*BD116</f>
        <v>0</v>
      </c>
      <c r="BE118" s="20" t="n">
        <f aca="false">BE117*BF116-BF117*BE116</f>
        <v>0</v>
      </c>
      <c r="BF118" s="20" t="n">
        <f aca="false">BF117*BG116-BG117*BF116</f>
        <v>0</v>
      </c>
      <c r="BG118" s="20" t="n">
        <f aca="false">BG117*BH116-BH117*BG116</f>
        <v>0</v>
      </c>
      <c r="BH118" s="20" t="n">
        <f aca="false">BH117*BI116-BI117*BH116</f>
        <v>0</v>
      </c>
    </row>
    <row r="119" customFormat="false" ht="14.25" hidden="false" customHeight="true" outlineLevel="0" collapsed="false">
      <c r="A119" s="73"/>
      <c r="B119" s="32" t="s">
        <v>7</v>
      </c>
      <c r="C119" s="33" t="str">
        <f aca="false">IF('横断面计算(32点)'!C119="","",'横断面计算(32点)'!C119)</f>
        <v/>
      </c>
      <c r="D119" s="33" t="str">
        <f aca="false">IF('横断面计算(32点)'!D119="","",'横断面计算(32点)'!D119)</f>
        <v/>
      </c>
      <c r="E119" s="33" t="str">
        <f aca="false">IF('横断面计算(32点)'!E119="","",'横断面计算(32点)'!E119)</f>
        <v/>
      </c>
      <c r="F119" s="33" t="str">
        <f aca="false">IF('横断面计算(32点)'!F119="","",'横断面计算(32点)'!F119)</f>
        <v/>
      </c>
      <c r="G119" s="33" t="str">
        <f aca="false">IF('横断面计算(32点)'!G119="","",'横断面计算(32点)'!G119)</f>
        <v/>
      </c>
      <c r="H119" s="33" t="str">
        <f aca="false">IF('横断面计算(32点)'!H119="","",'横断面计算(32点)'!H119)</f>
        <v/>
      </c>
      <c r="I119" s="33" t="str">
        <f aca="false">IF('横断面计算(32点)'!I119="","",'横断面计算(32点)'!I119)</f>
        <v/>
      </c>
      <c r="J119" s="33" t="str">
        <f aca="false">IF('横断面计算(32点)'!J119="","",'横断面计算(32点)'!J119)</f>
        <v/>
      </c>
      <c r="K119" s="33" t="str">
        <f aca="false">IF('横断面计算(32点)'!K119="","",'横断面计算(32点)'!K119)</f>
        <v/>
      </c>
      <c r="L119" s="33" t="str">
        <f aca="false">IF('横断面计算(32点)'!L119="","",'横断面计算(32点)'!L119)</f>
        <v/>
      </c>
      <c r="M119" s="33" t="str">
        <f aca="false">IF('横断面计算(32点)'!M119="","",'横断面计算(32点)'!M119)</f>
        <v/>
      </c>
      <c r="N119" s="33" t="str">
        <f aca="false">IF('横断面计算(32点)'!N119="","",'横断面计算(32点)'!N119)</f>
        <v/>
      </c>
      <c r="O119" s="33" t="str">
        <f aca="false">IF('横断面计算(32点)'!O119="","",'横断面计算(32点)'!O119)</f>
        <v/>
      </c>
      <c r="P119" s="33" t="str">
        <f aca="false">IF('横断面计算(32点)'!P119="","",'横断面计算(32点)'!P119)</f>
        <v/>
      </c>
      <c r="Q119" s="33" t="str">
        <f aca="false">IF('横断面计算(32点)'!Q119="","",'横断面计算(32点)'!Q119)</f>
        <v/>
      </c>
      <c r="R119" s="33" t="str">
        <f aca="false">IF('横断面计算(32点)'!R119="","",'横断面计算(32点)'!R119)</f>
        <v/>
      </c>
      <c r="S119" s="29"/>
      <c r="T119" s="30"/>
      <c r="U119" s="30"/>
      <c r="V119" s="30"/>
      <c r="W119" s="30"/>
      <c r="X119" s="30"/>
      <c r="Y119" s="30"/>
      <c r="Z119" s="30"/>
      <c r="AA119" s="30"/>
    </row>
    <row r="120" customFormat="false" ht="14.25" hidden="false" customHeight="true" outlineLevel="0" collapsed="false">
      <c r="A120" s="73"/>
      <c r="B120" s="32" t="s">
        <v>8</v>
      </c>
      <c r="C120" s="33" t="str">
        <f aca="false">IF('横断面计算(32点)'!C120="","",'横断面计算(32点)'!C120)</f>
        <v/>
      </c>
      <c r="D120" s="33" t="str">
        <f aca="false">IF('横断面计算(32点)'!D120="","",'横断面计算(32点)'!D120)</f>
        <v/>
      </c>
      <c r="E120" s="33" t="str">
        <f aca="false">IF('横断面计算(32点)'!E120="","",'横断面计算(32点)'!E120)</f>
        <v/>
      </c>
      <c r="F120" s="33" t="str">
        <f aca="false">IF('横断面计算(32点)'!F120="","",'横断面计算(32点)'!F120)</f>
        <v/>
      </c>
      <c r="G120" s="33" t="str">
        <f aca="false">IF('横断面计算(32点)'!G120="","",'横断面计算(32点)'!G120)</f>
        <v/>
      </c>
      <c r="H120" s="33" t="str">
        <f aca="false">IF('横断面计算(32点)'!H120="","",'横断面计算(32点)'!H120)</f>
        <v/>
      </c>
      <c r="I120" s="33" t="str">
        <f aca="false">IF('横断面计算(32点)'!I120="","",'横断面计算(32点)'!I120)</f>
        <v/>
      </c>
      <c r="J120" s="33" t="str">
        <f aca="false">IF('横断面计算(32点)'!J120="","",'横断面计算(32点)'!J120)</f>
        <v/>
      </c>
      <c r="K120" s="33" t="str">
        <f aca="false">IF('横断面计算(32点)'!K120="","",'横断面计算(32点)'!K120)</f>
        <v/>
      </c>
      <c r="L120" s="33" t="str">
        <f aca="false">IF('横断面计算(32点)'!L120="","",'横断面计算(32点)'!L120)</f>
        <v/>
      </c>
      <c r="M120" s="33" t="str">
        <f aca="false">IF('横断面计算(32点)'!M120="","",'横断面计算(32点)'!M120)</f>
        <v/>
      </c>
      <c r="N120" s="33" t="str">
        <f aca="false">IF('横断面计算(32点)'!N120="","",'横断面计算(32点)'!N120)</f>
        <v/>
      </c>
      <c r="O120" s="33" t="str">
        <f aca="false">IF('横断面计算(32点)'!O120="","",'横断面计算(32点)'!O120)</f>
        <v/>
      </c>
      <c r="P120" s="33" t="str">
        <f aca="false">IF('横断面计算(32点)'!P120="","",'横断面计算(32点)'!P120)</f>
        <v/>
      </c>
      <c r="Q120" s="33" t="str">
        <f aca="false">IF('横断面计算(32点)'!Q120="","",'横断面计算(32点)'!Q120)</f>
        <v/>
      </c>
      <c r="R120" s="33" t="str">
        <f aca="false">IF('横断面计算(32点)'!R120="","",'横断面计算(32点)'!R120)</f>
        <v/>
      </c>
      <c r="S120" s="29"/>
      <c r="T120" s="30"/>
      <c r="U120" s="30"/>
      <c r="V120" s="30"/>
      <c r="W120" s="30"/>
      <c r="X120" s="30"/>
      <c r="Y120" s="30"/>
      <c r="Z120" s="30"/>
      <c r="AA120" s="30"/>
    </row>
    <row r="121" customFormat="false" ht="15" hidden="false" customHeight="true" outlineLevel="0" collapsed="false">
      <c r="A121" s="73"/>
      <c r="B121" s="39" t="s">
        <v>9</v>
      </c>
      <c r="C121" s="39"/>
      <c r="D121" s="37" t="str">
        <f aca="false">IF($A$2&lt;&gt;"*****您已注册，可以进行断面计算了!*****","",ABS(SUM(AC118:BH118)/2))</f>
        <v/>
      </c>
      <c r="E121" s="37"/>
      <c r="F121" s="38" t="s">
        <v>10</v>
      </c>
      <c r="G121" s="39" t="s">
        <v>11</v>
      </c>
      <c r="H121" s="39"/>
      <c r="I121" s="39"/>
      <c r="J121" s="37" t="str">
        <f aca="false">IF($A$2&lt;&gt;"*****您已注册，可以进行断面计算了!*****","",IF(OR(A117="",A125=""),0,(D121+D129)/2*(A125-A117)))</f>
        <v/>
      </c>
      <c r="K121" s="37"/>
      <c r="L121" s="40" t="s">
        <v>12</v>
      </c>
      <c r="M121" s="39" t="s">
        <v>13</v>
      </c>
      <c r="N121" s="39"/>
      <c r="O121" s="39"/>
      <c r="P121" s="37" t="str">
        <f aca="false">IF($A$2&lt;&gt;"*****您已注册，可以进行断面计算了!*****","",IF(A117="",0,P113+J113))</f>
        <v/>
      </c>
      <c r="Q121" s="37"/>
      <c r="R121" s="38" t="s">
        <v>12</v>
      </c>
      <c r="S121" s="29"/>
      <c r="T121" s="30"/>
      <c r="U121" s="30"/>
      <c r="V121" s="30"/>
      <c r="W121" s="30"/>
      <c r="X121" s="30"/>
      <c r="Y121" s="30"/>
      <c r="Z121" s="30"/>
      <c r="AA121" s="30"/>
    </row>
    <row r="122" s="44" customFormat="true" ht="3" hidden="false" customHeight="tru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19"/>
      <c r="AC122" s="20"/>
      <c r="AD122" s="20"/>
      <c r="AE122" s="20"/>
      <c r="AF122" s="20"/>
      <c r="AG122" s="20"/>
      <c r="AH122" s="20"/>
      <c r="AI122" s="20"/>
      <c r="AJ122" s="20"/>
      <c r="AK122" s="20"/>
      <c r="AL122" s="20"/>
      <c r="AM122" s="20"/>
      <c r="AN122" s="20"/>
      <c r="AO122" s="20"/>
      <c r="AP122" s="20"/>
      <c r="AQ122" s="20"/>
      <c r="AR122" s="20"/>
      <c r="AS122" s="20"/>
      <c r="AT122" s="20"/>
      <c r="AU122" s="20"/>
      <c r="AV122" s="20"/>
      <c r="AW122" s="20"/>
      <c r="AX122" s="20"/>
      <c r="AY122" s="20"/>
      <c r="AZ122" s="20"/>
      <c r="BA122" s="20"/>
      <c r="BB122" s="20"/>
      <c r="BC122" s="20"/>
      <c r="BD122" s="20"/>
      <c r="BE122" s="20"/>
      <c r="BF122" s="20"/>
      <c r="BG122" s="20"/>
      <c r="BH122" s="20"/>
      <c r="BI122" s="20"/>
      <c r="BJ122" s="20"/>
      <c r="BK122" s="20"/>
      <c r="BL122" s="43"/>
      <c r="BM122" s="43"/>
      <c r="BN122" s="43"/>
      <c r="BO122" s="43"/>
      <c r="BP122" s="43"/>
    </row>
    <row r="123" customFormat="false" ht="10.5" hidden="false" customHeight="true" outlineLevel="0" collapsed="false">
      <c r="A123" s="45" t="s">
        <v>4</v>
      </c>
      <c r="B123" s="76" t="s">
        <v>5</v>
      </c>
      <c r="C123" s="71" t="n">
        <v>1</v>
      </c>
      <c r="D123" s="71" t="n">
        <v>2</v>
      </c>
      <c r="E123" s="71" t="n">
        <v>3</v>
      </c>
      <c r="F123" s="71" t="n">
        <v>4</v>
      </c>
      <c r="G123" s="71" t="n">
        <v>5</v>
      </c>
      <c r="H123" s="71" t="n">
        <v>6</v>
      </c>
      <c r="I123" s="71" t="n">
        <v>7</v>
      </c>
      <c r="J123" s="71" t="n">
        <v>8</v>
      </c>
      <c r="K123" s="71" t="n">
        <v>9</v>
      </c>
      <c r="L123" s="71" t="n">
        <v>10</v>
      </c>
      <c r="M123" s="71" t="n">
        <v>11</v>
      </c>
      <c r="N123" s="71" t="n">
        <v>12</v>
      </c>
      <c r="O123" s="71" t="n">
        <v>13</v>
      </c>
      <c r="P123" s="71" t="n">
        <v>14</v>
      </c>
      <c r="Q123" s="71" t="n">
        <v>15</v>
      </c>
      <c r="R123" s="77" t="n">
        <v>16</v>
      </c>
      <c r="S123" s="29" t="s">
        <v>6</v>
      </c>
      <c r="T123" s="30"/>
      <c r="U123" s="30"/>
      <c r="V123" s="30"/>
      <c r="W123" s="30"/>
      <c r="X123" s="30"/>
      <c r="Y123" s="30"/>
      <c r="Z123" s="30"/>
      <c r="AA123" s="30"/>
      <c r="AB123" s="19" t="n">
        <v>300</v>
      </c>
      <c r="AC123" s="31" t="n">
        <v>1</v>
      </c>
      <c r="AD123" s="31" t="n">
        <v>2</v>
      </c>
      <c r="AE123" s="31" t="n">
        <v>3</v>
      </c>
      <c r="AF123" s="31" t="n">
        <v>4</v>
      </c>
      <c r="AG123" s="31" t="n">
        <v>5</v>
      </c>
      <c r="AH123" s="31" t="n">
        <v>6</v>
      </c>
      <c r="AI123" s="31" t="n">
        <v>7</v>
      </c>
      <c r="AJ123" s="31" t="n">
        <v>8</v>
      </c>
      <c r="AK123" s="31" t="n">
        <v>9</v>
      </c>
      <c r="AL123" s="31" t="n">
        <v>10</v>
      </c>
      <c r="AM123" s="31" t="n">
        <v>11</v>
      </c>
      <c r="AN123" s="31" t="n">
        <v>12</v>
      </c>
      <c r="AO123" s="31" t="n">
        <v>13</v>
      </c>
      <c r="AP123" s="31" t="n">
        <v>14</v>
      </c>
      <c r="AQ123" s="31" t="n">
        <v>15</v>
      </c>
      <c r="AR123" s="31" t="n">
        <v>16</v>
      </c>
      <c r="AS123" s="31" t="n">
        <v>17</v>
      </c>
      <c r="AT123" s="31" t="n">
        <v>18</v>
      </c>
      <c r="AU123" s="31" t="n">
        <v>19</v>
      </c>
      <c r="AV123" s="31" t="n">
        <v>20</v>
      </c>
      <c r="AW123" s="31" t="n">
        <v>21</v>
      </c>
      <c r="AX123" s="31" t="n">
        <v>22</v>
      </c>
      <c r="AY123" s="31" t="n">
        <v>23</v>
      </c>
      <c r="AZ123" s="31" t="n">
        <v>24</v>
      </c>
      <c r="BA123" s="31" t="n">
        <v>25</v>
      </c>
      <c r="BB123" s="31" t="n">
        <v>26</v>
      </c>
      <c r="BC123" s="31" t="n">
        <v>27</v>
      </c>
      <c r="BD123" s="31" t="n">
        <v>28</v>
      </c>
      <c r="BE123" s="31" t="n">
        <v>29</v>
      </c>
      <c r="BF123" s="31" t="n">
        <v>30</v>
      </c>
      <c r="BG123" s="31" t="n">
        <v>31</v>
      </c>
      <c r="BH123" s="31" t="n">
        <v>32</v>
      </c>
      <c r="BI123" s="31" t="n">
        <v>33</v>
      </c>
    </row>
    <row r="124" customFormat="false" ht="14.25" hidden="false" customHeight="true" outlineLevel="0" collapsed="false">
      <c r="A124" s="45"/>
      <c r="B124" s="32" t="s">
        <v>7</v>
      </c>
      <c r="C124" s="33" t="n">
        <f aca="false">'横断面计算(32点)'!C124</f>
        <v>0</v>
      </c>
      <c r="D124" s="33" t="str">
        <f aca="false">IF('横断面计算(32点)'!D124="","",'横断面计算(32点)'!D124)</f>
        <v/>
      </c>
      <c r="E124" s="33" t="str">
        <f aca="false">IF('横断面计算(32点)'!E124="","",'横断面计算(32点)'!E124)</f>
        <v/>
      </c>
      <c r="F124" s="33" t="str">
        <f aca="false">IF('横断面计算(32点)'!F124="","",'横断面计算(32点)'!F124)</f>
        <v/>
      </c>
      <c r="G124" s="33" t="str">
        <f aca="false">IF('横断面计算(32点)'!G124="","",'横断面计算(32点)'!G124)</f>
        <v/>
      </c>
      <c r="H124" s="33" t="str">
        <f aca="false">IF('横断面计算(32点)'!H124="","",'横断面计算(32点)'!H124)</f>
        <v/>
      </c>
      <c r="I124" s="33" t="str">
        <f aca="false">IF('横断面计算(32点)'!I124="","",'横断面计算(32点)'!I124)</f>
        <v/>
      </c>
      <c r="J124" s="33" t="str">
        <f aca="false">IF('横断面计算(32点)'!J124="","",'横断面计算(32点)'!J124)</f>
        <v/>
      </c>
      <c r="K124" s="33" t="str">
        <f aca="false">IF('横断面计算(32点)'!K124="","",'横断面计算(32点)'!K124)</f>
        <v/>
      </c>
      <c r="L124" s="33" t="str">
        <f aca="false">IF('横断面计算(32点)'!L124="","",'横断面计算(32点)'!L124)</f>
        <v/>
      </c>
      <c r="M124" s="33" t="str">
        <f aca="false">IF('横断面计算(32点)'!M124="","",'横断面计算(32点)'!M124)</f>
        <v/>
      </c>
      <c r="N124" s="33" t="str">
        <f aca="false">IF('横断面计算(32点)'!N124="","",'横断面计算(32点)'!N124)</f>
        <v/>
      </c>
      <c r="O124" s="33" t="str">
        <f aca="false">IF('横断面计算(32点)'!O124="","",'横断面计算(32点)'!O124)</f>
        <v/>
      </c>
      <c r="P124" s="33" t="str">
        <f aca="false">IF('横断面计算(32点)'!P124="","",'横断面计算(32点)'!P124)</f>
        <v/>
      </c>
      <c r="Q124" s="33" t="str">
        <f aca="false">IF('横断面计算(32点)'!Q124="","",'横断面计算(32点)'!Q124)</f>
        <v/>
      </c>
      <c r="R124" s="33" t="str">
        <f aca="false">IF('横断面计算(32点)'!R124="","",'横断面计算(32点)'!R124)</f>
        <v/>
      </c>
      <c r="S124" s="29"/>
      <c r="T124" s="30"/>
      <c r="U124" s="30"/>
      <c r="V124" s="30"/>
      <c r="W124" s="30"/>
      <c r="X124" s="30"/>
      <c r="Y124" s="30"/>
      <c r="Z124" s="30"/>
      <c r="AA124" s="30"/>
      <c r="AC124" s="34" t="n">
        <f aca="false">IF($A$2&lt;&gt;"*****您已注册，可以进行断面计算了!*****",0,C124)</f>
        <v>0</v>
      </c>
      <c r="AD124" s="34" t="n">
        <f aca="false">IF($A$2&lt;&gt;"*****您已注册，可以进行断面计算了!*****",0,IF(AND(C124&lt;&gt;"",D124=""),C124,IF(D124&lt;&gt;"",D124,AC124)))</f>
        <v>0</v>
      </c>
      <c r="AE124" s="34" t="n">
        <f aca="false">IF($A$2&lt;&gt;"*****您已注册，可以进行断面计算了!*****",0,IF(AND(D124&lt;&gt;"",E124=""),D124,IF(E124&lt;&gt;"",E124,AD124)))</f>
        <v>0</v>
      </c>
      <c r="AF124" s="34" t="n">
        <f aca="false">IF($A$2&lt;&gt;"*****您已注册，可以进行断面计算了!*****",0,IF(AND(E124&lt;&gt;"",F124=""),E124,IF(F124&lt;&gt;"",F124,AE124)))</f>
        <v>0</v>
      </c>
      <c r="AG124" s="34" t="n">
        <f aca="false">IF($A$2&lt;&gt;"*****您已注册，可以进行断面计算了!*****",0,IF(AND(F124&lt;&gt;"",G124=""),F124,IF(G124&lt;&gt;"",G124,AF124)))</f>
        <v>0</v>
      </c>
      <c r="AH124" s="34" t="n">
        <f aca="false">IF($A$2&lt;&gt;"*****您已注册，可以进行断面计算了!*****",0,IF(AND(G124&lt;&gt;"",H124=""),G124,IF(H124&lt;&gt;"",H124,AG124)))</f>
        <v>0</v>
      </c>
      <c r="AI124" s="34" t="n">
        <f aca="false">IF($A$2&lt;&gt;"*****您已注册，可以进行断面计算了!*****",0,IF(AND(H124&lt;&gt;"",I124=""),H124,IF(I124&lt;&gt;"",I124,AH124)))</f>
        <v>0</v>
      </c>
      <c r="AJ124" s="34" t="n">
        <f aca="false">IF($A$2&lt;&gt;"*****您已注册，可以进行断面计算了!*****",0,IF(AND(I124&lt;&gt;"",J124=""),I124,IF(J124&lt;&gt;"",J124,AI124)))</f>
        <v>0</v>
      </c>
      <c r="AK124" s="34" t="n">
        <f aca="false">IF($A$2&lt;&gt;"*****您已注册，可以进行断面计算了!*****",0,IF(AND(J124&lt;&gt;"",K124=""),J124,IF(K124&lt;&gt;"",K124,AJ124)))</f>
        <v>0</v>
      </c>
      <c r="AL124" s="34" t="n">
        <f aca="false">IF($A$2&lt;&gt;"*****您已注册，可以进行断面计算了!*****",0,IF(AND(K124&lt;&gt;"",L124=""),K124,IF(L124&lt;&gt;"",L124,AK124)))</f>
        <v>0</v>
      </c>
      <c r="AM124" s="34" t="n">
        <f aca="false">IF($A$2&lt;&gt;"*****您已注册，可以进行断面计算了!*****",0,IF(AND(L124&lt;&gt;"",M124=""),L124,IF(M124&lt;&gt;"",M124,AL124)))</f>
        <v>0</v>
      </c>
      <c r="AN124" s="34" t="n">
        <f aca="false">IF($A$2&lt;&gt;"*****您已注册，可以进行断面计算了!*****",0,IF(AND(M124&lt;&gt;"",N124=""),M124,IF(N124&lt;&gt;"",N124,AM124)))</f>
        <v>0</v>
      </c>
      <c r="AO124" s="34" t="n">
        <f aca="false">IF($A$2&lt;&gt;"*****您已注册，可以进行断面计算了!*****",0,IF(AND(N124&lt;&gt;"",O124=""),N124,IF(O124&lt;&gt;"",O124,AN124)))</f>
        <v>0</v>
      </c>
      <c r="AP124" s="34" t="n">
        <f aca="false">IF($A$2&lt;&gt;"*****您已注册，可以进行断面计算了!*****",0,IF(AND(O124&lt;&gt;"",P124=""),O124,IF(P124&lt;&gt;"",P124,AO124)))</f>
        <v>0</v>
      </c>
      <c r="AQ124" s="34" t="n">
        <f aca="false">IF($A$2&lt;&gt;"*****您已注册，可以进行断面计算了!*****",0,IF(AND(P124&lt;&gt;"",Q124=""),P124,IF(Q124&lt;&gt;"",Q124,AP124)))</f>
        <v>0</v>
      </c>
      <c r="AR124" s="34" t="n">
        <f aca="false">IF($A$2&lt;&gt;"*****您已注册，可以进行断面计算了!*****",0,IF(AND(Q124&lt;&gt;"",R124=""),Q124,IF(R124&lt;&gt;"",R124,AQ124)))</f>
        <v>0</v>
      </c>
      <c r="AS124" s="34" t="n">
        <f aca="false">IF($A$2&lt;&gt;"*****您已注册，可以进行断面计算了!*****",0,IF(AND(R124&lt;&gt;"",C127=""),R124,IF(C127&lt;&gt;"",C127,AR124)))</f>
        <v>0</v>
      </c>
      <c r="AT124" s="34" t="n">
        <f aca="false">IF($A$2&lt;&gt;"*****您已注册，可以进行断面计算了!*****",0,IF(AND(C127&lt;&gt;"",D127=""),C127,IF(D127&lt;&gt;"",D127,AS124)))</f>
        <v>0</v>
      </c>
      <c r="AU124" s="34" t="n">
        <f aca="false">IF($A$2&lt;&gt;"*****您已注册，可以进行断面计算了!*****",0,IF(AND(D127&lt;&gt;"",E127=""),D127,IF(E127&lt;&gt;"",E127,AT124)))</f>
        <v>0</v>
      </c>
      <c r="AV124" s="34" t="n">
        <f aca="false">IF($A$2&lt;&gt;"*****您已注册，可以进行断面计算了!*****",0,IF(AND(E127&lt;&gt;"",F127=""),E127,IF(F127&lt;&gt;"",F127,AU124)))</f>
        <v>0</v>
      </c>
      <c r="AW124" s="34" t="n">
        <f aca="false">IF($A$2&lt;&gt;"*****您已注册，可以进行断面计算了!*****",0,IF(AND(F127&lt;&gt;"",G127=""),F127,IF(G127&lt;&gt;"",G127,AV124)))</f>
        <v>0</v>
      </c>
      <c r="AX124" s="34" t="n">
        <f aca="false">IF($A$2&lt;&gt;"*****您已注册，可以进行断面计算了!*****",0,IF(AND(G127&lt;&gt;"",H127=""),G127,IF(H127&lt;&gt;"",H127,AW124)))</f>
        <v>0</v>
      </c>
      <c r="AY124" s="34" t="n">
        <f aca="false">IF($A$2&lt;&gt;"*****您已注册，可以进行断面计算了!*****",0,IF(AND(H127&lt;&gt;"",I127=""),H127,IF(I127&lt;&gt;"",I127,AX124)))</f>
        <v>0</v>
      </c>
      <c r="AZ124" s="34" t="n">
        <f aca="false">IF($A$2&lt;&gt;"*****您已注册，可以进行断面计算了!*****",0,IF(AND(I127&lt;&gt;"",J127=""),I127,IF(J127&lt;&gt;"",J127,AY124)))</f>
        <v>0</v>
      </c>
      <c r="BA124" s="34" t="n">
        <f aca="false">IF($A$2&lt;&gt;"*****您已注册，可以进行断面计算了!*****",0,IF(AND(J127&lt;&gt;"",K127=""),J127,IF(K127&lt;&gt;"",K127,AZ124)))</f>
        <v>0</v>
      </c>
      <c r="BB124" s="34" t="n">
        <f aca="false">IF($A$2&lt;&gt;"*****您已注册，可以进行断面计算了!*****",0,IF(AND(K127&lt;&gt;"",L127=""),K127,IF(L127&lt;&gt;"",L127,BA124)))</f>
        <v>0</v>
      </c>
      <c r="BC124" s="34" t="n">
        <f aca="false">IF($A$2&lt;&gt;"*****您已注册，可以进行断面计算了!*****",0,IF(AND(L127&lt;&gt;"",M127=""),L127,IF(M127&lt;&gt;"",M127,BB124)))</f>
        <v>0</v>
      </c>
      <c r="BD124" s="34" t="n">
        <f aca="false">IF($A$2&lt;&gt;"*****您已注册，可以进行断面计算了!*****",0,IF(AND(M127&lt;&gt;"",N127=""),M127,IF(N127&lt;&gt;"",N127,BC124)))</f>
        <v>0</v>
      </c>
      <c r="BE124" s="34" t="n">
        <f aca="false">IF($A$2&lt;&gt;"*****您已注册，可以进行断面计算了!*****",0,IF(AND(N127&lt;&gt;"",O127=""),N127,IF(O127&lt;&gt;"",O127,BD124)))</f>
        <v>0</v>
      </c>
      <c r="BF124" s="34" t="n">
        <f aca="false">IF($A$2&lt;&gt;"*****您已注册，可以进行断面计算了!*****",0,IF(AND(O127&lt;&gt;"",P127=""),O127,IF(P127&lt;&gt;"",P127,BE124)))</f>
        <v>0</v>
      </c>
      <c r="BG124" s="34" t="n">
        <f aca="false">IF($A$2&lt;&gt;"*****您已注册，可以进行断面计算了!*****",0,IF(AND(P127&lt;&gt;"",Q127=""),P127,IF(Q127&lt;&gt;"",Q127,BF124)))</f>
        <v>0</v>
      </c>
      <c r="BH124" s="34" t="n">
        <f aca="false">IF($A$2&lt;&gt;"*****您已注册，可以进行断面计算了!*****",0,IF(AND(Q127&lt;&gt;"",R127=""),Q127,IF(R127&lt;&gt;"",R127,BG124)))</f>
        <v>0</v>
      </c>
      <c r="BI124" s="34" t="n">
        <f aca="false">IF($A$2&lt;&gt;"*****您已注册，可以进行断面计算了!*****",0,C124)</f>
        <v>0</v>
      </c>
    </row>
    <row r="125" customFormat="false" ht="14.25" hidden="false" customHeight="true" outlineLevel="0" collapsed="false">
      <c r="A125" s="73" t="str">
        <f aca="false">IF('横断面计算(32点)'!A125:A129="","",'横断面计算(32点)'!A125:A129)</f>
        <v/>
      </c>
      <c r="B125" s="32" t="s">
        <v>8</v>
      </c>
      <c r="C125" s="33" t="n">
        <f aca="false">'横断面计算(32点)'!C125</f>
        <v>0</v>
      </c>
      <c r="D125" s="33" t="str">
        <f aca="false">IF('横断面计算(32点)'!D125="","",'横断面计算(32点)'!D125)</f>
        <v/>
      </c>
      <c r="E125" s="33" t="str">
        <f aca="false">IF('横断面计算(32点)'!E125="","",'横断面计算(32点)'!E125)</f>
        <v/>
      </c>
      <c r="F125" s="33" t="str">
        <f aca="false">IF('横断面计算(32点)'!F125="","",'横断面计算(32点)'!F125)</f>
        <v/>
      </c>
      <c r="G125" s="33" t="str">
        <f aca="false">IF('横断面计算(32点)'!G125="","",'横断面计算(32点)'!G125)</f>
        <v/>
      </c>
      <c r="H125" s="33" t="str">
        <f aca="false">IF('横断面计算(32点)'!H125="","",'横断面计算(32点)'!H125)</f>
        <v/>
      </c>
      <c r="I125" s="33" t="str">
        <f aca="false">IF('横断面计算(32点)'!I125="","",'横断面计算(32点)'!I125)</f>
        <v/>
      </c>
      <c r="J125" s="33" t="str">
        <f aca="false">IF('横断面计算(32点)'!J125="","",'横断面计算(32点)'!J125)</f>
        <v/>
      </c>
      <c r="K125" s="33" t="str">
        <f aca="false">IF('横断面计算(32点)'!K125="","",'横断面计算(32点)'!K125)</f>
        <v/>
      </c>
      <c r="L125" s="33" t="str">
        <f aca="false">IF('横断面计算(32点)'!L125="","",'横断面计算(32点)'!L125)</f>
        <v/>
      </c>
      <c r="M125" s="33" t="str">
        <f aca="false">IF('横断面计算(32点)'!M125="","",'横断面计算(32点)'!M125)</f>
        <v/>
      </c>
      <c r="N125" s="33" t="str">
        <f aca="false">IF('横断面计算(32点)'!N125="","",'横断面计算(32点)'!N125)</f>
        <v/>
      </c>
      <c r="O125" s="33" t="str">
        <f aca="false">IF('横断面计算(32点)'!O125="","",'横断面计算(32点)'!O125)</f>
        <v/>
      </c>
      <c r="P125" s="33" t="str">
        <f aca="false">IF('横断面计算(32点)'!P125="","",'横断面计算(32点)'!P125)</f>
        <v/>
      </c>
      <c r="Q125" s="33" t="str">
        <f aca="false">IF('横断面计算(32点)'!Q125="","",'横断面计算(32点)'!Q125)</f>
        <v/>
      </c>
      <c r="R125" s="33" t="str">
        <f aca="false">IF('横断面计算(32点)'!R125="","",'横断面计算(32点)'!R125)</f>
        <v/>
      </c>
      <c r="S125" s="29"/>
      <c r="T125" s="30"/>
      <c r="U125" s="30"/>
      <c r="V125" s="30"/>
      <c r="W125" s="30"/>
      <c r="X125" s="30"/>
      <c r="Y125" s="30"/>
      <c r="Z125" s="30"/>
      <c r="AA125" s="30"/>
      <c r="AC125" s="34" t="n">
        <f aca="false">IF($A$2&lt;&gt;"*****您已注册，可以进行断面计算了!*****",0,C125)</f>
        <v>0</v>
      </c>
      <c r="AD125" s="34" t="n">
        <f aca="false">IF($A$2&lt;&gt;"*****您已注册，可以进行断面计算了!*****",0,IF(AND(C125&lt;&gt;"",D125=""),C125,IF(D125&lt;&gt;"",D125,AC125)))</f>
        <v>0</v>
      </c>
      <c r="AE125" s="34" t="n">
        <f aca="false">IF($A$2&lt;&gt;"*****您已注册，可以进行断面计算了!*****",0,IF(AND(D125&lt;&gt;"",E125=""),D125,IF(E125&lt;&gt;"",E125,AD125)))</f>
        <v>0</v>
      </c>
      <c r="AF125" s="34" t="n">
        <f aca="false">IF($A$2&lt;&gt;"*****您已注册，可以进行断面计算了!*****",0,IF(AND(E125&lt;&gt;"",F125=""),E125,IF(F125&lt;&gt;"",F125,AE125)))</f>
        <v>0</v>
      </c>
      <c r="AG125" s="34" t="n">
        <f aca="false">IF($A$2&lt;&gt;"*****您已注册，可以进行断面计算了!*****",0,IF(AND(F125&lt;&gt;"",G125=""),F125,IF(G125&lt;&gt;"",G125,AF125)))</f>
        <v>0</v>
      </c>
      <c r="AH125" s="34" t="n">
        <f aca="false">IF($A$2&lt;&gt;"*****您已注册，可以进行断面计算了!*****",0,IF(AND(G125&lt;&gt;"",H125=""),G125,IF(H125&lt;&gt;"",H125,AG125)))</f>
        <v>0</v>
      </c>
      <c r="AI125" s="34" t="n">
        <f aca="false">IF($A$2&lt;&gt;"*****您已注册，可以进行断面计算了!*****",0,IF(AND(H125&lt;&gt;"",I125=""),H125,IF(I125&lt;&gt;"",I125,AH125)))</f>
        <v>0</v>
      </c>
      <c r="AJ125" s="34" t="n">
        <f aca="false">IF($A$2&lt;&gt;"*****您已注册，可以进行断面计算了!*****",0,IF(AND(I125&lt;&gt;"",J125=""),I125,IF(J125&lt;&gt;"",J125,AI125)))</f>
        <v>0</v>
      </c>
      <c r="AK125" s="34" t="n">
        <f aca="false">IF($A$2&lt;&gt;"*****您已注册，可以进行断面计算了!*****",0,IF(AND(J125&lt;&gt;"",K125=""),J125,IF(K125&lt;&gt;"",K125,AJ125)))</f>
        <v>0</v>
      </c>
      <c r="AL125" s="34" t="n">
        <f aca="false">IF($A$2&lt;&gt;"*****您已注册，可以进行断面计算了!*****",0,IF(AND(K125&lt;&gt;"",L125=""),K125,IF(L125&lt;&gt;"",L125,AK125)))</f>
        <v>0</v>
      </c>
      <c r="AM125" s="34" t="n">
        <f aca="false">IF($A$2&lt;&gt;"*****您已注册，可以进行断面计算了!*****",0,IF(AND(L125&lt;&gt;"",M125=""),L125,IF(M125&lt;&gt;"",M125,AL125)))</f>
        <v>0</v>
      </c>
      <c r="AN125" s="34" t="n">
        <f aca="false">IF($A$2&lt;&gt;"*****您已注册，可以进行断面计算了!*****",0,IF(AND(M125&lt;&gt;"",N125=""),M125,IF(N125&lt;&gt;"",N125,AM125)))</f>
        <v>0</v>
      </c>
      <c r="AO125" s="34" t="n">
        <f aca="false">IF($A$2&lt;&gt;"*****您已注册，可以进行断面计算了!*****",0,IF(AND(N125&lt;&gt;"",O125=""),N125,IF(O125&lt;&gt;"",O125,AN125)))</f>
        <v>0</v>
      </c>
      <c r="AP125" s="34" t="n">
        <f aca="false">IF($A$2&lt;&gt;"*****您已注册，可以进行断面计算了!*****",0,IF(AND(O125&lt;&gt;"",P125=""),O125,IF(P125&lt;&gt;"",P125,AO125)))</f>
        <v>0</v>
      </c>
      <c r="AQ125" s="34" t="n">
        <f aca="false">IF($A$2&lt;&gt;"*****您已注册，可以进行断面计算了!*****",0,IF(AND(P125&lt;&gt;"",Q125=""),P125,IF(Q125&lt;&gt;"",Q125,AP125)))</f>
        <v>0</v>
      </c>
      <c r="AR125" s="34" t="n">
        <f aca="false">IF($A$2&lt;&gt;"*****您已注册，可以进行断面计算了!*****",0,IF(AND(Q125&lt;&gt;"",R125=""),Q125,IF(R125&lt;&gt;"",R125,AQ125)))</f>
        <v>0</v>
      </c>
      <c r="AS125" s="34" t="n">
        <f aca="false">IF($A$2&lt;&gt;"*****您已注册，可以进行断面计算了!*****",0,IF(AND(R125&lt;&gt;"",C128=""),R125,IF(C128&lt;&gt;"",C128,AR125)))</f>
        <v>0</v>
      </c>
      <c r="AT125" s="34" t="n">
        <f aca="false">IF($A$2&lt;&gt;"*****您已注册，可以进行断面计算了!*****",0,IF(AND(C128&lt;&gt;"",D128=""),C128,IF(D128&lt;&gt;"",D128,AS125)))</f>
        <v>0</v>
      </c>
      <c r="AU125" s="34" t="n">
        <f aca="false">IF($A$2&lt;&gt;"*****您已注册，可以进行断面计算了!*****",0,IF(AND(D128&lt;&gt;"",E128=""),D128,IF(E128&lt;&gt;"",E128,AT125)))</f>
        <v>0</v>
      </c>
      <c r="AV125" s="34" t="n">
        <f aca="false">IF($A$2&lt;&gt;"*****您已注册，可以进行断面计算了!*****",0,IF(AND(E128&lt;&gt;"",F128=""),E128,IF(F128&lt;&gt;"",F128,AU125)))</f>
        <v>0</v>
      </c>
      <c r="AW125" s="34" t="n">
        <f aca="false">IF($A$2&lt;&gt;"*****您已注册，可以进行断面计算了!*****",0,IF(AND(F128&lt;&gt;"",G128=""),F128,IF(G128&lt;&gt;"",G128,AV125)))</f>
        <v>0</v>
      </c>
      <c r="AX125" s="34" t="n">
        <f aca="false">IF($A$2&lt;&gt;"*****您已注册，可以进行断面计算了!*****",0,IF(AND(G128&lt;&gt;"",H128=""),G128,IF(H128&lt;&gt;"",H128,AW125)))</f>
        <v>0</v>
      </c>
      <c r="AY125" s="34" t="n">
        <f aca="false">IF($A$2&lt;&gt;"*****您已注册，可以进行断面计算了!*****",0,IF(AND(H128&lt;&gt;"",I128=""),H128,IF(I128&lt;&gt;"",I128,AX125)))</f>
        <v>0</v>
      </c>
      <c r="AZ125" s="34" t="n">
        <f aca="false">IF($A$2&lt;&gt;"*****您已注册，可以进行断面计算了!*****",0,IF(AND(I128&lt;&gt;"",J128=""),I128,IF(J128&lt;&gt;"",J128,AY125)))</f>
        <v>0</v>
      </c>
      <c r="BA125" s="34" t="n">
        <f aca="false">IF($A$2&lt;&gt;"*****您已注册，可以进行断面计算了!*****",0,IF(AND(J128&lt;&gt;"",K128=""),J128,IF(K128&lt;&gt;"",K128,AZ125)))</f>
        <v>0</v>
      </c>
      <c r="BB125" s="34" t="n">
        <f aca="false">IF($A$2&lt;&gt;"*****您已注册，可以进行断面计算了!*****",0,IF(AND(K128&lt;&gt;"",L128=""),K128,IF(L128&lt;&gt;"",L128,BA125)))</f>
        <v>0</v>
      </c>
      <c r="BC125" s="34" t="n">
        <f aca="false">IF($A$2&lt;&gt;"*****您已注册，可以进行断面计算了!*****",0,IF(AND(L128&lt;&gt;"",M128=""),L128,IF(M128&lt;&gt;"",M128,BB125)))</f>
        <v>0</v>
      </c>
      <c r="BD125" s="34" t="n">
        <f aca="false">IF($A$2&lt;&gt;"*****您已注册，可以进行断面计算了!*****",0,IF(AND(M128&lt;&gt;"",N128=""),M128,IF(N128&lt;&gt;"",N128,BC125)))</f>
        <v>0</v>
      </c>
      <c r="BE125" s="34" t="n">
        <f aca="false">IF($A$2&lt;&gt;"*****您已注册，可以进行断面计算了!*****",0,IF(AND(N128&lt;&gt;"",O128=""),N128,IF(O128&lt;&gt;"",O128,BD125)))</f>
        <v>0</v>
      </c>
      <c r="BF125" s="34" t="n">
        <f aca="false">IF($A$2&lt;&gt;"*****您已注册，可以进行断面计算了!*****",0,IF(AND(O128&lt;&gt;"",P128=""),O128,IF(P128&lt;&gt;"",P128,BE125)))</f>
        <v>0</v>
      </c>
      <c r="BG125" s="34" t="n">
        <f aca="false">IF($A$2&lt;&gt;"*****您已注册，可以进行断面计算了!*****",0,IF(AND(P128&lt;&gt;"",Q128=""),P128,IF(Q128&lt;&gt;"",Q128,BF125)))</f>
        <v>0</v>
      </c>
      <c r="BH125" s="34" t="n">
        <f aca="false">IF($A$2&lt;&gt;"*****您已注册，可以进行断面计算了!*****",0,IF(AND(Q128&lt;&gt;"",R128=""),Q128,IF(R128&lt;&gt;"",R128,BG125)))</f>
        <v>0</v>
      </c>
      <c r="BI125" s="34" t="n">
        <f aca="false">IF($A$2&lt;&gt;"*****您已注册，可以进行断面计算了!*****",0,C125)</f>
        <v>0</v>
      </c>
    </row>
    <row r="126" customFormat="false" ht="10.5" hidden="false" customHeight="true" outlineLevel="0" collapsed="false">
      <c r="A126" s="73"/>
      <c r="B126" s="74" t="s">
        <v>5</v>
      </c>
      <c r="C126" s="75" t="n">
        <v>17</v>
      </c>
      <c r="D126" s="75" t="n">
        <v>18</v>
      </c>
      <c r="E126" s="75" t="n">
        <v>19</v>
      </c>
      <c r="F126" s="75" t="n">
        <v>20</v>
      </c>
      <c r="G126" s="75" t="n">
        <v>21</v>
      </c>
      <c r="H126" s="75" t="n">
        <v>22</v>
      </c>
      <c r="I126" s="75" t="n">
        <v>23</v>
      </c>
      <c r="J126" s="75" t="n">
        <v>24</v>
      </c>
      <c r="K126" s="75" t="n">
        <v>25</v>
      </c>
      <c r="L126" s="75" t="n">
        <v>26</v>
      </c>
      <c r="M126" s="75" t="n">
        <v>27</v>
      </c>
      <c r="N126" s="75" t="n">
        <v>28</v>
      </c>
      <c r="O126" s="75" t="n">
        <v>29</v>
      </c>
      <c r="P126" s="75" t="n">
        <v>30</v>
      </c>
      <c r="Q126" s="75" t="n">
        <v>31</v>
      </c>
      <c r="R126" s="75" t="n">
        <v>32</v>
      </c>
      <c r="S126" s="29"/>
      <c r="T126" s="30"/>
      <c r="U126" s="30"/>
      <c r="V126" s="30"/>
      <c r="W126" s="30"/>
      <c r="X126" s="30"/>
      <c r="Y126" s="30"/>
      <c r="Z126" s="30"/>
      <c r="AA126" s="30"/>
      <c r="AC126" s="20" t="n">
        <f aca="false">AC125*AD124-AD125*AC124</f>
        <v>0</v>
      </c>
      <c r="AD126" s="20" t="n">
        <f aca="false">AD125*AE124-AE125*AD124</f>
        <v>0</v>
      </c>
      <c r="AE126" s="20" t="n">
        <f aca="false">AE125*AF124-AF125*AE124</f>
        <v>0</v>
      </c>
      <c r="AF126" s="20" t="n">
        <f aca="false">AF125*AG124-AG125*AF124</f>
        <v>0</v>
      </c>
      <c r="AG126" s="20" t="n">
        <f aca="false">AG125*AH124-AH125*AG124</f>
        <v>0</v>
      </c>
      <c r="AH126" s="20" t="n">
        <f aca="false">AH125*AI124-AI125*AH124</f>
        <v>0</v>
      </c>
      <c r="AI126" s="20" t="n">
        <f aca="false">AI125*AJ124-AJ125*AI124</f>
        <v>0</v>
      </c>
      <c r="AJ126" s="20" t="n">
        <f aca="false">AJ125*AK124-AK125*AJ124</f>
        <v>0</v>
      </c>
      <c r="AK126" s="20" t="n">
        <f aca="false">AK125*AL124-AL125*AK124</f>
        <v>0</v>
      </c>
      <c r="AL126" s="20" t="n">
        <f aca="false">AL125*AM124-AM125*AL124</f>
        <v>0</v>
      </c>
      <c r="AM126" s="20" t="n">
        <f aca="false">AM125*AN124-AN125*AM124</f>
        <v>0</v>
      </c>
      <c r="AN126" s="20" t="n">
        <f aca="false">AN125*AO124-AO125*AN124</f>
        <v>0</v>
      </c>
      <c r="AO126" s="20" t="n">
        <f aca="false">AO125*AP124-AP125*AO124</f>
        <v>0</v>
      </c>
      <c r="AP126" s="20" t="n">
        <f aca="false">AP125*AQ124-AQ125*AP124</f>
        <v>0</v>
      </c>
      <c r="AQ126" s="20" t="n">
        <f aca="false">AQ125*AR124-AR125*AQ124</f>
        <v>0</v>
      </c>
      <c r="AR126" s="20" t="n">
        <f aca="false">AR125*AS124-AS125*AR124</f>
        <v>0</v>
      </c>
      <c r="AS126" s="20" t="n">
        <f aca="false">AS125*AT124-AT125*AS124</f>
        <v>0</v>
      </c>
      <c r="AT126" s="20" t="n">
        <f aca="false">AT125*AU124-AU125*AT124</f>
        <v>0</v>
      </c>
      <c r="AU126" s="20" t="n">
        <f aca="false">AU125*AV124-AV125*AU124</f>
        <v>0</v>
      </c>
      <c r="AV126" s="20" t="n">
        <f aca="false">AV125*AW124-AW125*AV124</f>
        <v>0</v>
      </c>
      <c r="AW126" s="20" t="n">
        <f aca="false">AW125*AX124-AX125*AW124</f>
        <v>0</v>
      </c>
      <c r="AX126" s="20" t="n">
        <f aca="false">AX125*AY124-AY125*AX124</f>
        <v>0</v>
      </c>
      <c r="AY126" s="20" t="n">
        <f aca="false">AY125*AZ124-AZ125*AY124</f>
        <v>0</v>
      </c>
      <c r="AZ126" s="20" t="n">
        <f aca="false">AZ125*BA124-BA125*AZ124</f>
        <v>0</v>
      </c>
      <c r="BA126" s="20" t="n">
        <f aca="false">BA125*BB124-BB125*BA124</f>
        <v>0</v>
      </c>
      <c r="BB126" s="20" t="n">
        <f aca="false">BB125*BC124-BC125*BB124</f>
        <v>0</v>
      </c>
      <c r="BC126" s="20" t="n">
        <f aca="false">BC125*BD124-BD125*BC124</f>
        <v>0</v>
      </c>
      <c r="BD126" s="20" t="n">
        <f aca="false">BD125*BE124-BE125*BD124</f>
        <v>0</v>
      </c>
      <c r="BE126" s="20" t="n">
        <f aca="false">BE125*BF124-BF125*BE124</f>
        <v>0</v>
      </c>
      <c r="BF126" s="20" t="n">
        <f aca="false">BF125*BG124-BG125*BF124</f>
        <v>0</v>
      </c>
      <c r="BG126" s="20" t="n">
        <f aca="false">BG125*BH124-BH125*BG124</f>
        <v>0</v>
      </c>
      <c r="BH126" s="20" t="n">
        <f aca="false">BH125*BI124-BI125*BH124</f>
        <v>0</v>
      </c>
    </row>
    <row r="127" customFormat="false" ht="14.25" hidden="false" customHeight="true" outlineLevel="0" collapsed="false">
      <c r="A127" s="73"/>
      <c r="B127" s="32" t="s">
        <v>7</v>
      </c>
      <c r="C127" s="33" t="str">
        <f aca="false">IF('横断面计算(32点)'!C127="","",'横断面计算(32点)'!C127)</f>
        <v/>
      </c>
      <c r="D127" s="33" t="str">
        <f aca="false">IF('横断面计算(32点)'!D127="","",'横断面计算(32点)'!D127)</f>
        <v/>
      </c>
      <c r="E127" s="33" t="str">
        <f aca="false">IF('横断面计算(32点)'!E127="","",'横断面计算(32点)'!E127)</f>
        <v/>
      </c>
      <c r="F127" s="33" t="str">
        <f aca="false">IF('横断面计算(32点)'!F127="","",'横断面计算(32点)'!F127)</f>
        <v/>
      </c>
      <c r="G127" s="33" t="str">
        <f aca="false">IF('横断面计算(32点)'!G127="","",'横断面计算(32点)'!G127)</f>
        <v/>
      </c>
      <c r="H127" s="33" t="str">
        <f aca="false">IF('横断面计算(32点)'!H127="","",'横断面计算(32点)'!H127)</f>
        <v/>
      </c>
      <c r="I127" s="33" t="str">
        <f aca="false">IF('横断面计算(32点)'!I127="","",'横断面计算(32点)'!I127)</f>
        <v/>
      </c>
      <c r="J127" s="33" t="str">
        <f aca="false">IF('横断面计算(32点)'!J127="","",'横断面计算(32点)'!J127)</f>
        <v/>
      </c>
      <c r="K127" s="33" t="str">
        <f aca="false">IF('横断面计算(32点)'!K127="","",'横断面计算(32点)'!K127)</f>
        <v/>
      </c>
      <c r="L127" s="33" t="str">
        <f aca="false">IF('横断面计算(32点)'!L127="","",'横断面计算(32点)'!L127)</f>
        <v/>
      </c>
      <c r="M127" s="33" t="str">
        <f aca="false">IF('横断面计算(32点)'!M127="","",'横断面计算(32点)'!M127)</f>
        <v/>
      </c>
      <c r="N127" s="33" t="str">
        <f aca="false">IF('横断面计算(32点)'!N127="","",'横断面计算(32点)'!N127)</f>
        <v/>
      </c>
      <c r="O127" s="33" t="str">
        <f aca="false">IF('横断面计算(32点)'!O127="","",'横断面计算(32点)'!O127)</f>
        <v/>
      </c>
      <c r="P127" s="33" t="str">
        <f aca="false">IF('横断面计算(32点)'!P127="","",'横断面计算(32点)'!P127)</f>
        <v/>
      </c>
      <c r="Q127" s="33" t="str">
        <f aca="false">IF('横断面计算(32点)'!Q127="","",'横断面计算(32点)'!Q127)</f>
        <v/>
      </c>
      <c r="R127" s="33" t="str">
        <f aca="false">IF('横断面计算(32点)'!R127="","",'横断面计算(32点)'!R127)</f>
        <v/>
      </c>
      <c r="S127" s="29"/>
      <c r="T127" s="30"/>
      <c r="U127" s="30"/>
      <c r="V127" s="30"/>
      <c r="W127" s="30"/>
      <c r="X127" s="30"/>
      <c r="Y127" s="30"/>
      <c r="Z127" s="30"/>
      <c r="AA127" s="30"/>
    </row>
    <row r="128" customFormat="false" ht="14.25" hidden="false" customHeight="true" outlineLevel="0" collapsed="false">
      <c r="A128" s="73"/>
      <c r="B128" s="32" t="s">
        <v>8</v>
      </c>
      <c r="C128" s="33" t="str">
        <f aca="false">IF('横断面计算(32点)'!C128="","",'横断面计算(32点)'!C128)</f>
        <v/>
      </c>
      <c r="D128" s="33" t="str">
        <f aca="false">IF('横断面计算(32点)'!D128="","",'横断面计算(32点)'!D128)</f>
        <v/>
      </c>
      <c r="E128" s="33" t="str">
        <f aca="false">IF('横断面计算(32点)'!E128="","",'横断面计算(32点)'!E128)</f>
        <v/>
      </c>
      <c r="F128" s="33" t="str">
        <f aca="false">IF('横断面计算(32点)'!F128="","",'横断面计算(32点)'!F128)</f>
        <v/>
      </c>
      <c r="G128" s="33" t="str">
        <f aca="false">IF('横断面计算(32点)'!G128="","",'横断面计算(32点)'!G128)</f>
        <v/>
      </c>
      <c r="H128" s="33" t="str">
        <f aca="false">IF('横断面计算(32点)'!H128="","",'横断面计算(32点)'!H128)</f>
        <v/>
      </c>
      <c r="I128" s="33" t="str">
        <f aca="false">IF('横断面计算(32点)'!I128="","",'横断面计算(32点)'!I128)</f>
        <v/>
      </c>
      <c r="J128" s="33" t="str">
        <f aca="false">IF('横断面计算(32点)'!J128="","",'横断面计算(32点)'!J128)</f>
        <v/>
      </c>
      <c r="K128" s="33" t="str">
        <f aca="false">IF('横断面计算(32点)'!K128="","",'横断面计算(32点)'!K128)</f>
        <v/>
      </c>
      <c r="L128" s="33" t="str">
        <f aca="false">IF('横断面计算(32点)'!L128="","",'横断面计算(32点)'!L128)</f>
        <v/>
      </c>
      <c r="M128" s="33" t="str">
        <f aca="false">IF('横断面计算(32点)'!M128="","",'横断面计算(32点)'!M128)</f>
        <v/>
      </c>
      <c r="N128" s="33" t="str">
        <f aca="false">IF('横断面计算(32点)'!N128="","",'横断面计算(32点)'!N128)</f>
        <v/>
      </c>
      <c r="O128" s="33" t="str">
        <f aca="false">IF('横断面计算(32点)'!O128="","",'横断面计算(32点)'!O128)</f>
        <v/>
      </c>
      <c r="P128" s="33" t="str">
        <f aca="false">IF('横断面计算(32点)'!P128="","",'横断面计算(32点)'!P128)</f>
        <v/>
      </c>
      <c r="Q128" s="33" t="str">
        <f aca="false">IF('横断面计算(32点)'!Q128="","",'横断面计算(32点)'!Q128)</f>
        <v/>
      </c>
      <c r="R128" s="33" t="str">
        <f aca="false">IF('横断面计算(32点)'!R128="","",'横断面计算(32点)'!R128)</f>
        <v/>
      </c>
      <c r="S128" s="29"/>
      <c r="T128" s="30"/>
      <c r="U128" s="30"/>
      <c r="V128" s="30"/>
      <c r="W128" s="30"/>
      <c r="X128" s="30"/>
      <c r="Y128" s="30"/>
      <c r="Z128" s="30"/>
      <c r="AA128" s="30"/>
    </row>
    <row r="129" customFormat="false" ht="15" hidden="false" customHeight="true" outlineLevel="0" collapsed="false">
      <c r="A129" s="73"/>
      <c r="B129" s="39" t="s">
        <v>9</v>
      </c>
      <c r="C129" s="39"/>
      <c r="D129" s="37" t="str">
        <f aca="false">IF($A$2&lt;&gt;"*****您已注册，可以进行断面计算了!*****","",ABS(SUM(AC126:BH126)/2))</f>
        <v/>
      </c>
      <c r="E129" s="37"/>
      <c r="F129" s="38" t="s">
        <v>10</v>
      </c>
      <c r="G129" s="39" t="s">
        <v>11</v>
      </c>
      <c r="H129" s="39"/>
      <c r="I129" s="39"/>
      <c r="J129" s="37" t="str">
        <f aca="false">IF($A$2&lt;&gt;"*****您已注册，可以进行断面计算了!*****","",IF(OR(A125="",A133=""),0,(D129+D137)/2*(A133-A125)))</f>
        <v/>
      </c>
      <c r="K129" s="37"/>
      <c r="L129" s="40" t="s">
        <v>12</v>
      </c>
      <c r="M129" s="39" t="s">
        <v>13</v>
      </c>
      <c r="N129" s="39"/>
      <c r="O129" s="39"/>
      <c r="P129" s="37" t="str">
        <f aca="false">IF($A$2&lt;&gt;"*****您已注册，可以进行断面计算了!*****","",IF(A125="",0,P121+J121))</f>
        <v/>
      </c>
      <c r="Q129" s="37"/>
      <c r="R129" s="38" t="s">
        <v>12</v>
      </c>
      <c r="S129" s="29"/>
      <c r="T129" s="30"/>
      <c r="U129" s="30"/>
      <c r="V129" s="30"/>
      <c r="W129" s="30"/>
      <c r="X129" s="30"/>
      <c r="Y129" s="30"/>
      <c r="Z129" s="30"/>
      <c r="AA129" s="30"/>
    </row>
    <row r="130" s="44" customFormat="true" ht="3" hidden="false" customHeight="tru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19"/>
      <c r="AC130" s="20"/>
      <c r="AD130" s="20"/>
      <c r="AE130" s="20"/>
      <c r="AF130" s="20"/>
      <c r="AG130" s="20"/>
      <c r="AH130" s="20"/>
      <c r="AI130" s="20"/>
      <c r="AJ130" s="20"/>
      <c r="AK130" s="20"/>
      <c r="AL130" s="20"/>
      <c r="AM130" s="20"/>
      <c r="AN130" s="20"/>
      <c r="AO130" s="20"/>
      <c r="AP130" s="20"/>
      <c r="AQ130" s="20"/>
      <c r="AR130" s="20"/>
      <c r="AS130" s="20"/>
      <c r="AT130" s="20"/>
      <c r="AU130" s="20"/>
      <c r="AV130" s="20"/>
      <c r="AW130" s="20"/>
      <c r="AX130" s="20"/>
      <c r="AY130" s="20"/>
      <c r="AZ130" s="20"/>
      <c r="BA130" s="20"/>
      <c r="BB130" s="20"/>
      <c r="BC130" s="20"/>
      <c r="BD130" s="20"/>
      <c r="BE130" s="20"/>
      <c r="BF130" s="20"/>
      <c r="BG130" s="20"/>
      <c r="BH130" s="20"/>
      <c r="BI130" s="20"/>
      <c r="BJ130" s="20"/>
      <c r="BK130" s="20"/>
      <c r="BL130" s="43"/>
      <c r="BM130" s="43"/>
      <c r="BN130" s="43"/>
      <c r="BO130" s="43"/>
      <c r="BP130" s="43"/>
    </row>
    <row r="131" customFormat="false" ht="10.5" hidden="false" customHeight="true" outlineLevel="0" collapsed="false">
      <c r="A131" s="45" t="s">
        <v>4</v>
      </c>
      <c r="B131" s="76" t="s">
        <v>5</v>
      </c>
      <c r="C131" s="71" t="n">
        <v>1</v>
      </c>
      <c r="D131" s="71" t="n">
        <v>2</v>
      </c>
      <c r="E131" s="71" t="n">
        <v>3</v>
      </c>
      <c r="F131" s="71" t="n">
        <v>4</v>
      </c>
      <c r="G131" s="71" t="n">
        <v>5</v>
      </c>
      <c r="H131" s="71" t="n">
        <v>6</v>
      </c>
      <c r="I131" s="71" t="n">
        <v>7</v>
      </c>
      <c r="J131" s="71" t="n">
        <v>8</v>
      </c>
      <c r="K131" s="71" t="n">
        <v>9</v>
      </c>
      <c r="L131" s="71" t="n">
        <v>10</v>
      </c>
      <c r="M131" s="71" t="n">
        <v>11</v>
      </c>
      <c r="N131" s="71" t="n">
        <v>12</v>
      </c>
      <c r="O131" s="71" t="n">
        <v>13</v>
      </c>
      <c r="P131" s="71" t="n">
        <v>14</v>
      </c>
      <c r="Q131" s="71" t="n">
        <v>15</v>
      </c>
      <c r="R131" s="77" t="n">
        <v>16</v>
      </c>
      <c r="S131" s="29" t="s">
        <v>6</v>
      </c>
      <c r="T131" s="30"/>
      <c r="U131" s="30"/>
      <c r="V131" s="30"/>
      <c r="W131" s="30"/>
      <c r="X131" s="30"/>
      <c r="Y131" s="30"/>
      <c r="Z131" s="30"/>
      <c r="AA131" s="30"/>
      <c r="AB131" s="19" t="n">
        <v>320</v>
      </c>
      <c r="AC131" s="31" t="n">
        <v>1</v>
      </c>
      <c r="AD131" s="31" t="n">
        <v>2</v>
      </c>
      <c r="AE131" s="31" t="n">
        <v>3</v>
      </c>
      <c r="AF131" s="31" t="n">
        <v>4</v>
      </c>
      <c r="AG131" s="31" t="n">
        <v>5</v>
      </c>
      <c r="AH131" s="31" t="n">
        <v>6</v>
      </c>
      <c r="AI131" s="31" t="n">
        <v>7</v>
      </c>
      <c r="AJ131" s="31" t="n">
        <v>8</v>
      </c>
      <c r="AK131" s="31" t="n">
        <v>9</v>
      </c>
      <c r="AL131" s="31" t="n">
        <v>10</v>
      </c>
      <c r="AM131" s="31" t="n">
        <v>11</v>
      </c>
      <c r="AN131" s="31" t="n">
        <v>12</v>
      </c>
      <c r="AO131" s="31" t="n">
        <v>13</v>
      </c>
      <c r="AP131" s="31" t="n">
        <v>14</v>
      </c>
      <c r="AQ131" s="31" t="n">
        <v>15</v>
      </c>
      <c r="AR131" s="31" t="n">
        <v>16</v>
      </c>
      <c r="AS131" s="31" t="n">
        <v>17</v>
      </c>
      <c r="AT131" s="31" t="n">
        <v>18</v>
      </c>
      <c r="AU131" s="31" t="n">
        <v>19</v>
      </c>
      <c r="AV131" s="31" t="n">
        <v>20</v>
      </c>
      <c r="AW131" s="31" t="n">
        <v>21</v>
      </c>
      <c r="AX131" s="31" t="n">
        <v>22</v>
      </c>
      <c r="AY131" s="31" t="n">
        <v>23</v>
      </c>
      <c r="AZ131" s="31" t="n">
        <v>24</v>
      </c>
      <c r="BA131" s="31" t="n">
        <v>25</v>
      </c>
      <c r="BB131" s="31" t="n">
        <v>26</v>
      </c>
      <c r="BC131" s="31" t="n">
        <v>27</v>
      </c>
      <c r="BD131" s="31" t="n">
        <v>28</v>
      </c>
      <c r="BE131" s="31" t="n">
        <v>29</v>
      </c>
      <c r="BF131" s="31" t="n">
        <v>30</v>
      </c>
      <c r="BG131" s="31" t="n">
        <v>31</v>
      </c>
      <c r="BH131" s="31" t="n">
        <v>32</v>
      </c>
      <c r="BI131" s="31" t="n">
        <v>33</v>
      </c>
    </row>
    <row r="132" customFormat="false" ht="14.25" hidden="false" customHeight="true" outlineLevel="0" collapsed="false">
      <c r="A132" s="45"/>
      <c r="B132" s="32" t="s">
        <v>7</v>
      </c>
      <c r="C132" s="33" t="n">
        <f aca="false">'横断面计算(32点)'!C132</f>
        <v>0</v>
      </c>
      <c r="D132" s="33" t="str">
        <f aca="false">IF('横断面计算(32点)'!D132="","",'横断面计算(32点)'!D132)</f>
        <v/>
      </c>
      <c r="E132" s="33" t="str">
        <f aca="false">IF('横断面计算(32点)'!E132="","",'横断面计算(32点)'!E132)</f>
        <v/>
      </c>
      <c r="F132" s="33" t="str">
        <f aca="false">IF('横断面计算(32点)'!F132="","",'横断面计算(32点)'!F132)</f>
        <v/>
      </c>
      <c r="G132" s="33" t="str">
        <f aca="false">IF('横断面计算(32点)'!G132="","",'横断面计算(32点)'!G132)</f>
        <v/>
      </c>
      <c r="H132" s="33" t="str">
        <f aca="false">IF('横断面计算(32点)'!H132="","",'横断面计算(32点)'!H132)</f>
        <v/>
      </c>
      <c r="I132" s="33" t="str">
        <f aca="false">IF('横断面计算(32点)'!I132="","",'横断面计算(32点)'!I132)</f>
        <v/>
      </c>
      <c r="J132" s="33" t="str">
        <f aca="false">IF('横断面计算(32点)'!J132="","",'横断面计算(32点)'!J132)</f>
        <v/>
      </c>
      <c r="K132" s="33" t="str">
        <f aca="false">IF('横断面计算(32点)'!K132="","",'横断面计算(32点)'!K132)</f>
        <v/>
      </c>
      <c r="L132" s="33" t="str">
        <f aca="false">IF('横断面计算(32点)'!L132="","",'横断面计算(32点)'!L132)</f>
        <v/>
      </c>
      <c r="M132" s="33" t="str">
        <f aca="false">IF('横断面计算(32点)'!M132="","",'横断面计算(32点)'!M132)</f>
        <v/>
      </c>
      <c r="N132" s="33" t="str">
        <f aca="false">IF('横断面计算(32点)'!N132="","",'横断面计算(32点)'!N132)</f>
        <v/>
      </c>
      <c r="O132" s="33" t="str">
        <f aca="false">IF('横断面计算(32点)'!O132="","",'横断面计算(32点)'!O132)</f>
        <v/>
      </c>
      <c r="P132" s="33" t="str">
        <f aca="false">IF('横断面计算(32点)'!P132="","",'横断面计算(32点)'!P132)</f>
        <v/>
      </c>
      <c r="Q132" s="33" t="str">
        <f aca="false">IF('横断面计算(32点)'!Q132="","",'横断面计算(32点)'!Q132)</f>
        <v/>
      </c>
      <c r="R132" s="33" t="str">
        <f aca="false">IF('横断面计算(32点)'!R132="","",'横断面计算(32点)'!R132)</f>
        <v/>
      </c>
      <c r="S132" s="29"/>
      <c r="T132" s="30"/>
      <c r="U132" s="30"/>
      <c r="V132" s="30"/>
      <c r="W132" s="30"/>
      <c r="X132" s="30"/>
      <c r="Y132" s="30"/>
      <c r="Z132" s="30"/>
      <c r="AA132" s="30"/>
      <c r="AC132" s="34" t="n">
        <f aca="false">IF($A$2&lt;&gt;"*****您已注册，可以进行断面计算了!*****",0,C132)</f>
        <v>0</v>
      </c>
      <c r="AD132" s="34" t="n">
        <f aca="false">IF($A$2&lt;&gt;"*****您已注册，可以进行断面计算了!*****",0,IF(AND(C132&lt;&gt;"",D132=""),C132,IF(D132&lt;&gt;"",D132,AC132)))</f>
        <v>0</v>
      </c>
      <c r="AE132" s="34" t="n">
        <f aca="false">IF($A$2&lt;&gt;"*****您已注册，可以进行断面计算了!*****",0,IF(AND(D132&lt;&gt;"",E132=""),D132,IF(E132&lt;&gt;"",E132,AD132)))</f>
        <v>0</v>
      </c>
      <c r="AF132" s="34" t="n">
        <f aca="false">IF($A$2&lt;&gt;"*****您已注册，可以进行断面计算了!*****",0,IF(AND(E132&lt;&gt;"",F132=""),E132,IF(F132&lt;&gt;"",F132,AE132)))</f>
        <v>0</v>
      </c>
      <c r="AG132" s="34" t="n">
        <f aca="false">IF($A$2&lt;&gt;"*****您已注册，可以进行断面计算了!*****",0,IF(AND(F132&lt;&gt;"",G132=""),F132,IF(G132&lt;&gt;"",G132,AF132)))</f>
        <v>0</v>
      </c>
      <c r="AH132" s="34" t="n">
        <f aca="false">IF($A$2&lt;&gt;"*****您已注册，可以进行断面计算了!*****",0,IF(AND(G132&lt;&gt;"",H132=""),G132,IF(H132&lt;&gt;"",H132,AG132)))</f>
        <v>0</v>
      </c>
      <c r="AI132" s="34" t="n">
        <f aca="false">IF($A$2&lt;&gt;"*****您已注册，可以进行断面计算了!*****",0,IF(AND(H132&lt;&gt;"",I132=""),H132,IF(I132&lt;&gt;"",I132,AH132)))</f>
        <v>0</v>
      </c>
      <c r="AJ132" s="34" t="n">
        <f aca="false">IF($A$2&lt;&gt;"*****您已注册，可以进行断面计算了!*****",0,IF(AND(I132&lt;&gt;"",J132=""),I132,IF(J132&lt;&gt;"",J132,AI132)))</f>
        <v>0</v>
      </c>
      <c r="AK132" s="34" t="n">
        <f aca="false">IF($A$2&lt;&gt;"*****您已注册，可以进行断面计算了!*****",0,IF(AND(J132&lt;&gt;"",K132=""),J132,IF(K132&lt;&gt;"",K132,AJ132)))</f>
        <v>0</v>
      </c>
      <c r="AL132" s="34" t="n">
        <f aca="false">IF($A$2&lt;&gt;"*****您已注册，可以进行断面计算了!*****",0,IF(AND(K132&lt;&gt;"",L132=""),K132,IF(L132&lt;&gt;"",L132,AK132)))</f>
        <v>0</v>
      </c>
      <c r="AM132" s="34" t="n">
        <f aca="false">IF($A$2&lt;&gt;"*****您已注册，可以进行断面计算了!*****",0,IF(AND(L132&lt;&gt;"",M132=""),L132,IF(M132&lt;&gt;"",M132,AL132)))</f>
        <v>0</v>
      </c>
      <c r="AN132" s="34" t="n">
        <f aca="false">IF($A$2&lt;&gt;"*****您已注册，可以进行断面计算了!*****",0,IF(AND(M132&lt;&gt;"",N132=""),M132,IF(N132&lt;&gt;"",N132,AM132)))</f>
        <v>0</v>
      </c>
      <c r="AO132" s="34" t="n">
        <f aca="false">IF($A$2&lt;&gt;"*****您已注册，可以进行断面计算了!*****",0,IF(AND(N132&lt;&gt;"",O132=""),N132,IF(O132&lt;&gt;"",O132,AN132)))</f>
        <v>0</v>
      </c>
      <c r="AP132" s="34" t="n">
        <f aca="false">IF($A$2&lt;&gt;"*****您已注册，可以进行断面计算了!*****",0,IF(AND(O132&lt;&gt;"",P132=""),O132,IF(P132&lt;&gt;"",P132,AO132)))</f>
        <v>0</v>
      </c>
      <c r="AQ132" s="34" t="n">
        <f aca="false">IF($A$2&lt;&gt;"*****您已注册，可以进行断面计算了!*****",0,IF(AND(P132&lt;&gt;"",Q132=""),P132,IF(Q132&lt;&gt;"",Q132,AP132)))</f>
        <v>0</v>
      </c>
      <c r="AR132" s="34" t="n">
        <f aca="false">IF($A$2&lt;&gt;"*****您已注册，可以进行断面计算了!*****",0,IF(AND(Q132&lt;&gt;"",R132=""),Q132,IF(R132&lt;&gt;"",R132,AQ132)))</f>
        <v>0</v>
      </c>
      <c r="AS132" s="34" t="n">
        <f aca="false">IF($A$2&lt;&gt;"*****您已注册，可以进行断面计算了!*****",0,IF(AND(R132&lt;&gt;"",C135=""),R132,IF(C135&lt;&gt;"",C135,AR132)))</f>
        <v>0</v>
      </c>
      <c r="AT132" s="34" t="n">
        <f aca="false">IF($A$2&lt;&gt;"*****您已注册，可以进行断面计算了!*****",0,IF(AND(C135&lt;&gt;"",D135=""),C135,IF(D135&lt;&gt;"",D135,AS132)))</f>
        <v>0</v>
      </c>
      <c r="AU132" s="34" t="n">
        <f aca="false">IF($A$2&lt;&gt;"*****您已注册，可以进行断面计算了!*****",0,IF(AND(D135&lt;&gt;"",E135=""),D135,IF(E135&lt;&gt;"",E135,AT132)))</f>
        <v>0</v>
      </c>
      <c r="AV132" s="34" t="n">
        <f aca="false">IF($A$2&lt;&gt;"*****您已注册，可以进行断面计算了!*****",0,IF(AND(E135&lt;&gt;"",F135=""),E135,IF(F135&lt;&gt;"",F135,AU132)))</f>
        <v>0</v>
      </c>
      <c r="AW132" s="34" t="n">
        <f aca="false">IF($A$2&lt;&gt;"*****您已注册，可以进行断面计算了!*****",0,IF(AND(F135&lt;&gt;"",G135=""),F135,IF(G135&lt;&gt;"",G135,AV132)))</f>
        <v>0</v>
      </c>
      <c r="AX132" s="34" t="n">
        <f aca="false">IF($A$2&lt;&gt;"*****您已注册，可以进行断面计算了!*****",0,IF(AND(G135&lt;&gt;"",H135=""),G135,IF(H135&lt;&gt;"",H135,AW132)))</f>
        <v>0</v>
      </c>
      <c r="AY132" s="34" t="n">
        <f aca="false">IF($A$2&lt;&gt;"*****您已注册，可以进行断面计算了!*****",0,IF(AND(H135&lt;&gt;"",I135=""),H135,IF(I135&lt;&gt;"",I135,AX132)))</f>
        <v>0</v>
      </c>
      <c r="AZ132" s="34" t="n">
        <f aca="false">IF($A$2&lt;&gt;"*****您已注册，可以进行断面计算了!*****",0,IF(AND(I135&lt;&gt;"",J135=""),I135,IF(J135&lt;&gt;"",J135,AY132)))</f>
        <v>0</v>
      </c>
      <c r="BA132" s="34" t="n">
        <f aca="false">IF($A$2&lt;&gt;"*****您已注册，可以进行断面计算了!*****",0,IF(AND(J135&lt;&gt;"",K135=""),J135,IF(K135&lt;&gt;"",K135,AZ132)))</f>
        <v>0</v>
      </c>
      <c r="BB132" s="34" t="n">
        <f aca="false">IF($A$2&lt;&gt;"*****您已注册，可以进行断面计算了!*****",0,IF(AND(K135&lt;&gt;"",L135=""),K135,IF(L135&lt;&gt;"",L135,BA132)))</f>
        <v>0</v>
      </c>
      <c r="BC132" s="34" t="n">
        <f aca="false">IF($A$2&lt;&gt;"*****您已注册，可以进行断面计算了!*****",0,IF(AND(L135&lt;&gt;"",M135=""),L135,IF(M135&lt;&gt;"",M135,BB132)))</f>
        <v>0</v>
      </c>
      <c r="BD132" s="34" t="n">
        <f aca="false">IF($A$2&lt;&gt;"*****您已注册，可以进行断面计算了!*****",0,IF(AND(M135&lt;&gt;"",N135=""),M135,IF(N135&lt;&gt;"",N135,BC132)))</f>
        <v>0</v>
      </c>
      <c r="BE132" s="34" t="n">
        <f aca="false">IF($A$2&lt;&gt;"*****您已注册，可以进行断面计算了!*****",0,IF(AND(N135&lt;&gt;"",O135=""),N135,IF(O135&lt;&gt;"",O135,BD132)))</f>
        <v>0</v>
      </c>
      <c r="BF132" s="34" t="n">
        <f aca="false">IF($A$2&lt;&gt;"*****您已注册，可以进行断面计算了!*****",0,IF(AND(O135&lt;&gt;"",P135=""),O135,IF(P135&lt;&gt;"",P135,BE132)))</f>
        <v>0</v>
      </c>
      <c r="BG132" s="34" t="n">
        <f aca="false">IF($A$2&lt;&gt;"*****您已注册，可以进行断面计算了!*****",0,IF(AND(P135&lt;&gt;"",Q135=""),P135,IF(Q135&lt;&gt;"",Q135,BF132)))</f>
        <v>0</v>
      </c>
      <c r="BH132" s="34" t="n">
        <f aca="false">IF($A$2&lt;&gt;"*****您已注册，可以进行断面计算了!*****",0,IF(AND(Q135&lt;&gt;"",R135=""),Q135,IF(R135&lt;&gt;"",R135,BG132)))</f>
        <v>0</v>
      </c>
      <c r="BI132" s="34" t="n">
        <f aca="false">IF($A$2&lt;&gt;"*****您已注册，可以进行断面计算了!*****",0,C132)</f>
        <v>0</v>
      </c>
    </row>
    <row r="133" customFormat="false" ht="14.25" hidden="false" customHeight="true" outlineLevel="0" collapsed="false">
      <c r="A133" s="73" t="str">
        <f aca="false">IF('横断面计算(32点)'!A133:A137="","",'横断面计算(32点)'!A133:A137)</f>
        <v/>
      </c>
      <c r="B133" s="32" t="s">
        <v>8</v>
      </c>
      <c r="C133" s="33" t="n">
        <f aca="false">'横断面计算(32点)'!C133</f>
        <v>0</v>
      </c>
      <c r="D133" s="33" t="str">
        <f aca="false">IF('横断面计算(32点)'!D133="","",'横断面计算(32点)'!D133)</f>
        <v/>
      </c>
      <c r="E133" s="33" t="str">
        <f aca="false">IF('横断面计算(32点)'!E133="","",'横断面计算(32点)'!E133)</f>
        <v/>
      </c>
      <c r="F133" s="33" t="str">
        <f aca="false">IF('横断面计算(32点)'!F133="","",'横断面计算(32点)'!F133)</f>
        <v/>
      </c>
      <c r="G133" s="33" t="str">
        <f aca="false">IF('横断面计算(32点)'!G133="","",'横断面计算(32点)'!G133)</f>
        <v/>
      </c>
      <c r="H133" s="33" t="str">
        <f aca="false">IF('横断面计算(32点)'!H133="","",'横断面计算(32点)'!H133)</f>
        <v/>
      </c>
      <c r="I133" s="33" t="str">
        <f aca="false">IF('横断面计算(32点)'!I133="","",'横断面计算(32点)'!I133)</f>
        <v/>
      </c>
      <c r="J133" s="33" t="str">
        <f aca="false">IF('横断面计算(32点)'!J133="","",'横断面计算(32点)'!J133)</f>
        <v/>
      </c>
      <c r="K133" s="33" t="str">
        <f aca="false">IF('横断面计算(32点)'!K133="","",'横断面计算(32点)'!K133)</f>
        <v/>
      </c>
      <c r="L133" s="33" t="str">
        <f aca="false">IF('横断面计算(32点)'!L133="","",'横断面计算(32点)'!L133)</f>
        <v/>
      </c>
      <c r="M133" s="33" t="str">
        <f aca="false">IF('横断面计算(32点)'!M133="","",'横断面计算(32点)'!M133)</f>
        <v/>
      </c>
      <c r="N133" s="33" t="str">
        <f aca="false">IF('横断面计算(32点)'!N133="","",'横断面计算(32点)'!N133)</f>
        <v/>
      </c>
      <c r="O133" s="33" t="str">
        <f aca="false">IF('横断面计算(32点)'!O133="","",'横断面计算(32点)'!O133)</f>
        <v/>
      </c>
      <c r="P133" s="33" t="str">
        <f aca="false">IF('横断面计算(32点)'!P133="","",'横断面计算(32点)'!P133)</f>
        <v/>
      </c>
      <c r="Q133" s="33" t="str">
        <f aca="false">IF('横断面计算(32点)'!Q133="","",'横断面计算(32点)'!Q133)</f>
        <v/>
      </c>
      <c r="R133" s="33" t="str">
        <f aca="false">IF('横断面计算(32点)'!R133="","",'横断面计算(32点)'!R133)</f>
        <v/>
      </c>
      <c r="S133" s="29"/>
      <c r="T133" s="30"/>
      <c r="U133" s="30"/>
      <c r="V133" s="30"/>
      <c r="W133" s="30"/>
      <c r="X133" s="30"/>
      <c r="Y133" s="30"/>
      <c r="Z133" s="30"/>
      <c r="AA133" s="30"/>
      <c r="AC133" s="34" t="n">
        <f aca="false">IF($A$2&lt;&gt;"*****您已注册，可以进行断面计算了!*****",0,C133)</f>
        <v>0</v>
      </c>
      <c r="AD133" s="34" t="n">
        <f aca="false">IF($A$2&lt;&gt;"*****您已注册，可以进行断面计算了!*****",0,IF(AND(C133&lt;&gt;"",D133=""),C133,IF(D133&lt;&gt;"",D133,AC133)))</f>
        <v>0</v>
      </c>
      <c r="AE133" s="34" t="n">
        <f aca="false">IF($A$2&lt;&gt;"*****您已注册，可以进行断面计算了!*****",0,IF(AND(D133&lt;&gt;"",E133=""),D133,IF(E133&lt;&gt;"",E133,AD133)))</f>
        <v>0</v>
      </c>
      <c r="AF133" s="34" t="n">
        <f aca="false">IF($A$2&lt;&gt;"*****您已注册，可以进行断面计算了!*****",0,IF(AND(E133&lt;&gt;"",F133=""),E133,IF(F133&lt;&gt;"",F133,AE133)))</f>
        <v>0</v>
      </c>
      <c r="AG133" s="34" t="n">
        <f aca="false">IF($A$2&lt;&gt;"*****您已注册，可以进行断面计算了!*****",0,IF(AND(F133&lt;&gt;"",G133=""),F133,IF(G133&lt;&gt;"",G133,AF133)))</f>
        <v>0</v>
      </c>
      <c r="AH133" s="34" t="n">
        <f aca="false">IF($A$2&lt;&gt;"*****您已注册，可以进行断面计算了!*****",0,IF(AND(G133&lt;&gt;"",H133=""),G133,IF(H133&lt;&gt;"",H133,AG133)))</f>
        <v>0</v>
      </c>
      <c r="AI133" s="34" t="n">
        <f aca="false">IF($A$2&lt;&gt;"*****您已注册，可以进行断面计算了!*****",0,IF(AND(H133&lt;&gt;"",I133=""),H133,IF(I133&lt;&gt;"",I133,AH133)))</f>
        <v>0</v>
      </c>
      <c r="AJ133" s="34" t="n">
        <f aca="false">IF($A$2&lt;&gt;"*****您已注册，可以进行断面计算了!*****",0,IF(AND(I133&lt;&gt;"",J133=""),I133,IF(J133&lt;&gt;"",J133,AI133)))</f>
        <v>0</v>
      </c>
      <c r="AK133" s="34" t="n">
        <f aca="false">IF($A$2&lt;&gt;"*****您已注册，可以进行断面计算了!*****",0,IF(AND(J133&lt;&gt;"",K133=""),J133,IF(K133&lt;&gt;"",K133,AJ133)))</f>
        <v>0</v>
      </c>
      <c r="AL133" s="34" t="n">
        <f aca="false">IF($A$2&lt;&gt;"*****您已注册，可以进行断面计算了!*****",0,IF(AND(K133&lt;&gt;"",L133=""),K133,IF(L133&lt;&gt;"",L133,AK133)))</f>
        <v>0</v>
      </c>
      <c r="AM133" s="34" t="n">
        <f aca="false">IF($A$2&lt;&gt;"*****您已注册，可以进行断面计算了!*****",0,IF(AND(L133&lt;&gt;"",M133=""),L133,IF(M133&lt;&gt;"",M133,AL133)))</f>
        <v>0</v>
      </c>
      <c r="AN133" s="34" t="n">
        <f aca="false">IF($A$2&lt;&gt;"*****您已注册，可以进行断面计算了!*****",0,IF(AND(M133&lt;&gt;"",N133=""),M133,IF(N133&lt;&gt;"",N133,AM133)))</f>
        <v>0</v>
      </c>
      <c r="AO133" s="34" t="n">
        <f aca="false">IF($A$2&lt;&gt;"*****您已注册，可以进行断面计算了!*****",0,IF(AND(N133&lt;&gt;"",O133=""),N133,IF(O133&lt;&gt;"",O133,AN133)))</f>
        <v>0</v>
      </c>
      <c r="AP133" s="34" t="n">
        <f aca="false">IF($A$2&lt;&gt;"*****您已注册，可以进行断面计算了!*****",0,IF(AND(O133&lt;&gt;"",P133=""),O133,IF(P133&lt;&gt;"",P133,AO133)))</f>
        <v>0</v>
      </c>
      <c r="AQ133" s="34" t="n">
        <f aca="false">IF($A$2&lt;&gt;"*****您已注册，可以进行断面计算了!*****",0,IF(AND(P133&lt;&gt;"",Q133=""),P133,IF(Q133&lt;&gt;"",Q133,AP133)))</f>
        <v>0</v>
      </c>
      <c r="AR133" s="34" t="n">
        <f aca="false">IF($A$2&lt;&gt;"*****您已注册，可以进行断面计算了!*****",0,IF(AND(Q133&lt;&gt;"",R133=""),Q133,IF(R133&lt;&gt;"",R133,AQ133)))</f>
        <v>0</v>
      </c>
      <c r="AS133" s="34" t="n">
        <f aca="false">IF($A$2&lt;&gt;"*****您已注册，可以进行断面计算了!*****",0,IF(AND(R133&lt;&gt;"",C136=""),R133,IF(C136&lt;&gt;"",C136,AR133)))</f>
        <v>0</v>
      </c>
      <c r="AT133" s="34" t="n">
        <f aca="false">IF($A$2&lt;&gt;"*****您已注册，可以进行断面计算了!*****",0,IF(AND(C136&lt;&gt;"",D136=""),C136,IF(D136&lt;&gt;"",D136,AS133)))</f>
        <v>0</v>
      </c>
      <c r="AU133" s="34" t="n">
        <f aca="false">IF($A$2&lt;&gt;"*****您已注册，可以进行断面计算了!*****",0,IF(AND(D136&lt;&gt;"",E136=""),D136,IF(E136&lt;&gt;"",E136,AT133)))</f>
        <v>0</v>
      </c>
      <c r="AV133" s="34" t="n">
        <f aca="false">IF($A$2&lt;&gt;"*****您已注册，可以进行断面计算了!*****",0,IF(AND(E136&lt;&gt;"",F136=""),E136,IF(F136&lt;&gt;"",F136,AU133)))</f>
        <v>0</v>
      </c>
      <c r="AW133" s="34" t="n">
        <f aca="false">IF($A$2&lt;&gt;"*****您已注册，可以进行断面计算了!*****",0,IF(AND(F136&lt;&gt;"",G136=""),F136,IF(G136&lt;&gt;"",G136,AV133)))</f>
        <v>0</v>
      </c>
      <c r="AX133" s="34" t="n">
        <f aca="false">IF($A$2&lt;&gt;"*****您已注册，可以进行断面计算了!*****",0,IF(AND(G136&lt;&gt;"",H136=""),G136,IF(H136&lt;&gt;"",H136,AW133)))</f>
        <v>0</v>
      </c>
      <c r="AY133" s="34" t="n">
        <f aca="false">IF($A$2&lt;&gt;"*****您已注册，可以进行断面计算了!*****",0,IF(AND(H136&lt;&gt;"",I136=""),H136,IF(I136&lt;&gt;"",I136,AX133)))</f>
        <v>0</v>
      </c>
      <c r="AZ133" s="34" t="n">
        <f aca="false">IF($A$2&lt;&gt;"*****您已注册，可以进行断面计算了!*****",0,IF(AND(I136&lt;&gt;"",J136=""),I136,IF(J136&lt;&gt;"",J136,AY133)))</f>
        <v>0</v>
      </c>
      <c r="BA133" s="34" t="n">
        <f aca="false">IF($A$2&lt;&gt;"*****您已注册，可以进行断面计算了!*****",0,IF(AND(J136&lt;&gt;"",K136=""),J136,IF(K136&lt;&gt;"",K136,AZ133)))</f>
        <v>0</v>
      </c>
      <c r="BB133" s="34" t="n">
        <f aca="false">IF($A$2&lt;&gt;"*****您已注册，可以进行断面计算了!*****",0,IF(AND(K136&lt;&gt;"",L136=""),K136,IF(L136&lt;&gt;"",L136,BA133)))</f>
        <v>0</v>
      </c>
      <c r="BC133" s="34" t="n">
        <f aca="false">IF($A$2&lt;&gt;"*****您已注册，可以进行断面计算了!*****",0,IF(AND(L136&lt;&gt;"",M136=""),L136,IF(M136&lt;&gt;"",M136,BB133)))</f>
        <v>0</v>
      </c>
      <c r="BD133" s="34" t="n">
        <f aca="false">IF($A$2&lt;&gt;"*****您已注册，可以进行断面计算了!*****",0,IF(AND(M136&lt;&gt;"",N136=""),M136,IF(N136&lt;&gt;"",N136,BC133)))</f>
        <v>0</v>
      </c>
      <c r="BE133" s="34" t="n">
        <f aca="false">IF($A$2&lt;&gt;"*****您已注册，可以进行断面计算了!*****",0,IF(AND(N136&lt;&gt;"",O136=""),N136,IF(O136&lt;&gt;"",O136,BD133)))</f>
        <v>0</v>
      </c>
      <c r="BF133" s="34" t="n">
        <f aca="false">IF($A$2&lt;&gt;"*****您已注册，可以进行断面计算了!*****",0,IF(AND(O136&lt;&gt;"",P136=""),O136,IF(P136&lt;&gt;"",P136,BE133)))</f>
        <v>0</v>
      </c>
      <c r="BG133" s="34" t="n">
        <f aca="false">IF($A$2&lt;&gt;"*****您已注册，可以进行断面计算了!*****",0,IF(AND(P136&lt;&gt;"",Q136=""),P136,IF(Q136&lt;&gt;"",Q136,BF133)))</f>
        <v>0</v>
      </c>
      <c r="BH133" s="34" t="n">
        <f aca="false">IF($A$2&lt;&gt;"*****您已注册，可以进行断面计算了!*****",0,IF(AND(Q136&lt;&gt;"",R136=""),Q136,IF(R136&lt;&gt;"",R136,BG133)))</f>
        <v>0</v>
      </c>
      <c r="BI133" s="34" t="n">
        <f aca="false">IF($A$2&lt;&gt;"*****您已注册，可以进行断面计算了!*****",0,C133)</f>
        <v>0</v>
      </c>
    </row>
    <row r="134" customFormat="false" ht="10.5" hidden="false" customHeight="true" outlineLevel="0" collapsed="false">
      <c r="A134" s="73"/>
      <c r="B134" s="74" t="s">
        <v>5</v>
      </c>
      <c r="C134" s="75" t="n">
        <v>17</v>
      </c>
      <c r="D134" s="75" t="n">
        <v>18</v>
      </c>
      <c r="E134" s="75" t="n">
        <v>19</v>
      </c>
      <c r="F134" s="75" t="n">
        <v>20</v>
      </c>
      <c r="G134" s="75" t="n">
        <v>21</v>
      </c>
      <c r="H134" s="75" t="n">
        <v>22</v>
      </c>
      <c r="I134" s="75" t="n">
        <v>23</v>
      </c>
      <c r="J134" s="75" t="n">
        <v>24</v>
      </c>
      <c r="K134" s="75" t="n">
        <v>25</v>
      </c>
      <c r="L134" s="75" t="n">
        <v>26</v>
      </c>
      <c r="M134" s="75" t="n">
        <v>27</v>
      </c>
      <c r="N134" s="75" t="n">
        <v>28</v>
      </c>
      <c r="O134" s="75" t="n">
        <v>29</v>
      </c>
      <c r="P134" s="75" t="n">
        <v>30</v>
      </c>
      <c r="Q134" s="75" t="n">
        <v>31</v>
      </c>
      <c r="R134" s="75" t="n">
        <v>32</v>
      </c>
      <c r="S134" s="29"/>
      <c r="T134" s="30"/>
      <c r="U134" s="30"/>
      <c r="V134" s="30"/>
      <c r="W134" s="30"/>
      <c r="X134" s="30"/>
      <c r="Y134" s="30"/>
      <c r="Z134" s="30"/>
      <c r="AA134" s="30"/>
      <c r="AC134" s="20" t="n">
        <f aca="false">AC133*AD132-AD133*AC132</f>
        <v>0</v>
      </c>
      <c r="AD134" s="20" t="n">
        <f aca="false">AD133*AE132-AE133*AD132</f>
        <v>0</v>
      </c>
      <c r="AE134" s="20" t="n">
        <f aca="false">AE133*AF132-AF133*AE132</f>
        <v>0</v>
      </c>
      <c r="AF134" s="20" t="n">
        <f aca="false">AF133*AG132-AG133*AF132</f>
        <v>0</v>
      </c>
      <c r="AG134" s="20" t="n">
        <f aca="false">AG133*AH132-AH133*AG132</f>
        <v>0</v>
      </c>
      <c r="AH134" s="20" t="n">
        <f aca="false">AH133*AI132-AI133*AH132</f>
        <v>0</v>
      </c>
      <c r="AI134" s="20" t="n">
        <f aca="false">AI133*AJ132-AJ133*AI132</f>
        <v>0</v>
      </c>
      <c r="AJ134" s="20" t="n">
        <f aca="false">AJ133*AK132-AK133*AJ132</f>
        <v>0</v>
      </c>
      <c r="AK134" s="20" t="n">
        <f aca="false">AK133*AL132-AL133*AK132</f>
        <v>0</v>
      </c>
      <c r="AL134" s="20" t="n">
        <f aca="false">AL133*AM132-AM133*AL132</f>
        <v>0</v>
      </c>
      <c r="AM134" s="20" t="n">
        <f aca="false">AM133*AN132-AN133*AM132</f>
        <v>0</v>
      </c>
      <c r="AN134" s="20" t="n">
        <f aca="false">AN133*AO132-AO133*AN132</f>
        <v>0</v>
      </c>
      <c r="AO134" s="20" t="n">
        <f aca="false">AO133*AP132-AP133*AO132</f>
        <v>0</v>
      </c>
      <c r="AP134" s="20" t="n">
        <f aca="false">AP133*AQ132-AQ133*AP132</f>
        <v>0</v>
      </c>
      <c r="AQ134" s="20" t="n">
        <f aca="false">AQ133*AR132-AR133*AQ132</f>
        <v>0</v>
      </c>
      <c r="AR134" s="20" t="n">
        <f aca="false">AR133*AS132-AS133*AR132</f>
        <v>0</v>
      </c>
      <c r="AS134" s="20" t="n">
        <f aca="false">AS133*AT132-AT133*AS132</f>
        <v>0</v>
      </c>
      <c r="AT134" s="20" t="n">
        <f aca="false">AT133*AU132-AU133*AT132</f>
        <v>0</v>
      </c>
      <c r="AU134" s="20" t="n">
        <f aca="false">AU133*AV132-AV133*AU132</f>
        <v>0</v>
      </c>
      <c r="AV134" s="20" t="n">
        <f aca="false">AV133*AW132-AW133*AV132</f>
        <v>0</v>
      </c>
      <c r="AW134" s="20" t="n">
        <f aca="false">AW133*AX132-AX133*AW132</f>
        <v>0</v>
      </c>
      <c r="AX134" s="20" t="n">
        <f aca="false">AX133*AY132-AY133*AX132</f>
        <v>0</v>
      </c>
      <c r="AY134" s="20" t="n">
        <f aca="false">AY133*AZ132-AZ133*AY132</f>
        <v>0</v>
      </c>
      <c r="AZ134" s="20" t="n">
        <f aca="false">AZ133*BA132-BA133*AZ132</f>
        <v>0</v>
      </c>
      <c r="BA134" s="20" t="n">
        <f aca="false">BA133*BB132-BB133*BA132</f>
        <v>0</v>
      </c>
      <c r="BB134" s="20" t="n">
        <f aca="false">BB133*BC132-BC133*BB132</f>
        <v>0</v>
      </c>
      <c r="BC134" s="20" t="n">
        <f aca="false">BC133*BD132-BD133*BC132</f>
        <v>0</v>
      </c>
      <c r="BD134" s="20" t="n">
        <f aca="false">BD133*BE132-BE133*BD132</f>
        <v>0</v>
      </c>
      <c r="BE134" s="20" t="n">
        <f aca="false">BE133*BF132-BF133*BE132</f>
        <v>0</v>
      </c>
      <c r="BF134" s="20" t="n">
        <f aca="false">BF133*BG132-BG133*BF132</f>
        <v>0</v>
      </c>
      <c r="BG134" s="20" t="n">
        <f aca="false">BG133*BH132-BH133*BG132</f>
        <v>0</v>
      </c>
      <c r="BH134" s="20" t="n">
        <f aca="false">BH133*BI132-BI133*BH132</f>
        <v>0</v>
      </c>
    </row>
    <row r="135" customFormat="false" ht="14.25" hidden="false" customHeight="true" outlineLevel="0" collapsed="false">
      <c r="A135" s="73"/>
      <c r="B135" s="32" t="s">
        <v>7</v>
      </c>
      <c r="C135" s="33" t="str">
        <f aca="false">IF('横断面计算(32点)'!C135="","",'横断面计算(32点)'!C135)</f>
        <v/>
      </c>
      <c r="D135" s="33" t="str">
        <f aca="false">IF('横断面计算(32点)'!D135="","",'横断面计算(32点)'!D135)</f>
        <v/>
      </c>
      <c r="E135" s="33" t="str">
        <f aca="false">IF('横断面计算(32点)'!E135="","",'横断面计算(32点)'!E135)</f>
        <v/>
      </c>
      <c r="F135" s="33" t="str">
        <f aca="false">IF('横断面计算(32点)'!F135="","",'横断面计算(32点)'!F135)</f>
        <v/>
      </c>
      <c r="G135" s="33" t="str">
        <f aca="false">IF('横断面计算(32点)'!G135="","",'横断面计算(32点)'!G135)</f>
        <v/>
      </c>
      <c r="H135" s="33" t="str">
        <f aca="false">IF('横断面计算(32点)'!H135="","",'横断面计算(32点)'!H135)</f>
        <v/>
      </c>
      <c r="I135" s="33" t="str">
        <f aca="false">IF('横断面计算(32点)'!I135="","",'横断面计算(32点)'!I135)</f>
        <v/>
      </c>
      <c r="J135" s="33" t="str">
        <f aca="false">IF('横断面计算(32点)'!J135="","",'横断面计算(32点)'!J135)</f>
        <v/>
      </c>
      <c r="K135" s="33" t="str">
        <f aca="false">IF('横断面计算(32点)'!K135="","",'横断面计算(32点)'!K135)</f>
        <v/>
      </c>
      <c r="L135" s="33" t="str">
        <f aca="false">IF('横断面计算(32点)'!L135="","",'横断面计算(32点)'!L135)</f>
        <v/>
      </c>
      <c r="M135" s="33" t="str">
        <f aca="false">IF('横断面计算(32点)'!M135="","",'横断面计算(32点)'!M135)</f>
        <v/>
      </c>
      <c r="N135" s="33" t="str">
        <f aca="false">IF('横断面计算(32点)'!N135="","",'横断面计算(32点)'!N135)</f>
        <v/>
      </c>
      <c r="O135" s="33" t="str">
        <f aca="false">IF('横断面计算(32点)'!O135="","",'横断面计算(32点)'!O135)</f>
        <v/>
      </c>
      <c r="P135" s="33" t="str">
        <f aca="false">IF('横断面计算(32点)'!P135="","",'横断面计算(32点)'!P135)</f>
        <v/>
      </c>
      <c r="Q135" s="33" t="str">
        <f aca="false">IF('横断面计算(32点)'!Q135="","",'横断面计算(32点)'!Q135)</f>
        <v/>
      </c>
      <c r="R135" s="33" t="str">
        <f aca="false">IF('横断面计算(32点)'!R135="","",'横断面计算(32点)'!R135)</f>
        <v/>
      </c>
      <c r="S135" s="29"/>
      <c r="T135" s="30"/>
      <c r="U135" s="30"/>
      <c r="V135" s="30"/>
      <c r="W135" s="30"/>
      <c r="X135" s="30"/>
      <c r="Y135" s="30"/>
      <c r="Z135" s="30"/>
      <c r="AA135" s="30"/>
    </row>
    <row r="136" customFormat="false" ht="14.25" hidden="false" customHeight="true" outlineLevel="0" collapsed="false">
      <c r="A136" s="73"/>
      <c r="B136" s="32" t="s">
        <v>8</v>
      </c>
      <c r="C136" s="33" t="str">
        <f aca="false">IF('横断面计算(32点)'!C136="","",'横断面计算(32点)'!C136)</f>
        <v/>
      </c>
      <c r="D136" s="33" t="str">
        <f aca="false">IF('横断面计算(32点)'!D136="","",'横断面计算(32点)'!D136)</f>
        <v/>
      </c>
      <c r="E136" s="33" t="str">
        <f aca="false">IF('横断面计算(32点)'!E136="","",'横断面计算(32点)'!E136)</f>
        <v/>
      </c>
      <c r="F136" s="33" t="str">
        <f aca="false">IF('横断面计算(32点)'!F136="","",'横断面计算(32点)'!F136)</f>
        <v/>
      </c>
      <c r="G136" s="33" t="str">
        <f aca="false">IF('横断面计算(32点)'!G136="","",'横断面计算(32点)'!G136)</f>
        <v/>
      </c>
      <c r="H136" s="33" t="str">
        <f aca="false">IF('横断面计算(32点)'!H136="","",'横断面计算(32点)'!H136)</f>
        <v/>
      </c>
      <c r="I136" s="33" t="str">
        <f aca="false">IF('横断面计算(32点)'!I136="","",'横断面计算(32点)'!I136)</f>
        <v/>
      </c>
      <c r="J136" s="33" t="str">
        <f aca="false">IF('横断面计算(32点)'!J136="","",'横断面计算(32点)'!J136)</f>
        <v/>
      </c>
      <c r="K136" s="33" t="str">
        <f aca="false">IF('横断面计算(32点)'!K136="","",'横断面计算(32点)'!K136)</f>
        <v/>
      </c>
      <c r="L136" s="33" t="str">
        <f aca="false">IF('横断面计算(32点)'!L136="","",'横断面计算(32点)'!L136)</f>
        <v/>
      </c>
      <c r="M136" s="33" t="str">
        <f aca="false">IF('横断面计算(32点)'!M136="","",'横断面计算(32点)'!M136)</f>
        <v/>
      </c>
      <c r="N136" s="33" t="str">
        <f aca="false">IF('横断面计算(32点)'!N136="","",'横断面计算(32点)'!N136)</f>
        <v/>
      </c>
      <c r="O136" s="33" t="str">
        <f aca="false">IF('横断面计算(32点)'!O136="","",'横断面计算(32点)'!O136)</f>
        <v/>
      </c>
      <c r="P136" s="33" t="str">
        <f aca="false">IF('横断面计算(32点)'!P136="","",'横断面计算(32点)'!P136)</f>
        <v/>
      </c>
      <c r="Q136" s="33" t="str">
        <f aca="false">IF('横断面计算(32点)'!Q136="","",'横断面计算(32点)'!Q136)</f>
        <v/>
      </c>
      <c r="R136" s="33" t="str">
        <f aca="false">IF('横断面计算(32点)'!R136="","",'横断面计算(32点)'!R136)</f>
        <v/>
      </c>
      <c r="S136" s="29"/>
      <c r="T136" s="30"/>
      <c r="U136" s="30"/>
      <c r="V136" s="30"/>
      <c r="W136" s="30"/>
      <c r="X136" s="30"/>
      <c r="Y136" s="30"/>
      <c r="Z136" s="30"/>
      <c r="AA136" s="30"/>
    </row>
    <row r="137" customFormat="false" ht="15" hidden="false" customHeight="true" outlineLevel="0" collapsed="false">
      <c r="A137" s="73"/>
      <c r="B137" s="39" t="s">
        <v>9</v>
      </c>
      <c r="C137" s="39"/>
      <c r="D137" s="37" t="str">
        <f aca="false">IF($A$2&lt;&gt;"*****您已注册，可以进行断面计算了!*****","",ABS(SUM(AC134:BH134)/2))</f>
        <v/>
      </c>
      <c r="E137" s="37"/>
      <c r="F137" s="38" t="s">
        <v>10</v>
      </c>
      <c r="G137" s="39" t="s">
        <v>11</v>
      </c>
      <c r="H137" s="39"/>
      <c r="I137" s="39"/>
      <c r="J137" s="37" t="str">
        <f aca="false">IF($A$2&lt;&gt;"*****您已注册，可以进行断面计算了!*****","",IF(OR(A133="",A141=""),0,(D137+D145)/2*(A141-A133)))</f>
        <v/>
      </c>
      <c r="K137" s="37"/>
      <c r="L137" s="40" t="s">
        <v>12</v>
      </c>
      <c r="M137" s="39" t="s">
        <v>13</v>
      </c>
      <c r="N137" s="39"/>
      <c r="O137" s="39"/>
      <c r="P137" s="37" t="str">
        <f aca="false">IF($A$2&lt;&gt;"*****您已注册，可以进行断面计算了!*****","",IF(A133="",0,P129+J129))</f>
        <v/>
      </c>
      <c r="Q137" s="37"/>
      <c r="R137" s="38" t="s">
        <v>12</v>
      </c>
      <c r="S137" s="29"/>
      <c r="T137" s="30"/>
      <c r="U137" s="30"/>
      <c r="V137" s="30"/>
      <c r="W137" s="30"/>
      <c r="X137" s="30"/>
      <c r="Y137" s="30"/>
      <c r="Z137" s="30"/>
      <c r="AA137" s="30"/>
    </row>
    <row r="138" s="44" customFormat="true" ht="3" hidden="false" customHeight="tru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19"/>
      <c r="AC138" s="20"/>
      <c r="AD138" s="20"/>
      <c r="AE138" s="20"/>
      <c r="AF138" s="20"/>
      <c r="AG138" s="20"/>
      <c r="AH138" s="20"/>
      <c r="AI138" s="20"/>
      <c r="AJ138" s="20"/>
      <c r="AK138" s="20"/>
      <c r="AL138" s="20"/>
      <c r="AM138" s="20"/>
      <c r="AN138" s="20"/>
      <c r="AO138" s="20"/>
      <c r="AP138" s="20"/>
      <c r="AQ138" s="20"/>
      <c r="AR138" s="20"/>
      <c r="AS138" s="20"/>
      <c r="AT138" s="20"/>
      <c r="AU138" s="20"/>
      <c r="AV138" s="20"/>
      <c r="AW138" s="20"/>
      <c r="AX138" s="20"/>
      <c r="AY138" s="20"/>
      <c r="AZ138" s="20"/>
      <c r="BA138" s="20"/>
      <c r="BB138" s="20"/>
      <c r="BC138" s="20"/>
      <c r="BD138" s="20"/>
      <c r="BE138" s="20"/>
      <c r="BF138" s="20"/>
      <c r="BG138" s="20"/>
      <c r="BH138" s="20"/>
      <c r="BI138" s="20"/>
      <c r="BJ138" s="20"/>
      <c r="BK138" s="20"/>
      <c r="BL138" s="43"/>
      <c r="BM138" s="43"/>
      <c r="BN138" s="43"/>
      <c r="BO138" s="43"/>
      <c r="BP138" s="43"/>
    </row>
    <row r="139" customFormat="false" ht="10.5" hidden="false" customHeight="true" outlineLevel="0" collapsed="false">
      <c r="A139" s="45" t="s">
        <v>4</v>
      </c>
      <c r="B139" s="76" t="s">
        <v>5</v>
      </c>
      <c r="C139" s="71" t="n">
        <v>1</v>
      </c>
      <c r="D139" s="71" t="n">
        <v>2</v>
      </c>
      <c r="E139" s="71" t="n">
        <v>3</v>
      </c>
      <c r="F139" s="71" t="n">
        <v>4</v>
      </c>
      <c r="G139" s="71" t="n">
        <v>5</v>
      </c>
      <c r="H139" s="71" t="n">
        <v>6</v>
      </c>
      <c r="I139" s="71" t="n">
        <v>7</v>
      </c>
      <c r="J139" s="71" t="n">
        <v>8</v>
      </c>
      <c r="K139" s="71" t="n">
        <v>9</v>
      </c>
      <c r="L139" s="71" t="n">
        <v>10</v>
      </c>
      <c r="M139" s="71" t="n">
        <v>11</v>
      </c>
      <c r="N139" s="71" t="n">
        <v>12</v>
      </c>
      <c r="O139" s="71" t="n">
        <v>13</v>
      </c>
      <c r="P139" s="71" t="n">
        <v>14</v>
      </c>
      <c r="Q139" s="71" t="n">
        <v>15</v>
      </c>
      <c r="R139" s="77" t="n">
        <v>16</v>
      </c>
      <c r="S139" s="29" t="s">
        <v>6</v>
      </c>
      <c r="T139" s="30"/>
      <c r="U139" s="30"/>
      <c r="V139" s="30"/>
      <c r="W139" s="30"/>
      <c r="X139" s="30"/>
      <c r="Y139" s="30"/>
      <c r="Z139" s="30"/>
      <c r="AA139" s="30"/>
      <c r="AB139" s="19" t="n">
        <v>340</v>
      </c>
      <c r="AC139" s="31" t="n">
        <v>1</v>
      </c>
      <c r="AD139" s="31" t="n">
        <v>2</v>
      </c>
      <c r="AE139" s="31" t="n">
        <v>3</v>
      </c>
      <c r="AF139" s="31" t="n">
        <v>4</v>
      </c>
      <c r="AG139" s="31" t="n">
        <v>5</v>
      </c>
      <c r="AH139" s="31" t="n">
        <v>6</v>
      </c>
      <c r="AI139" s="31" t="n">
        <v>7</v>
      </c>
      <c r="AJ139" s="31" t="n">
        <v>8</v>
      </c>
      <c r="AK139" s="31" t="n">
        <v>9</v>
      </c>
      <c r="AL139" s="31" t="n">
        <v>10</v>
      </c>
      <c r="AM139" s="31" t="n">
        <v>11</v>
      </c>
      <c r="AN139" s="31" t="n">
        <v>12</v>
      </c>
      <c r="AO139" s="31" t="n">
        <v>13</v>
      </c>
      <c r="AP139" s="31" t="n">
        <v>14</v>
      </c>
      <c r="AQ139" s="31" t="n">
        <v>15</v>
      </c>
      <c r="AR139" s="31" t="n">
        <v>16</v>
      </c>
      <c r="AS139" s="31" t="n">
        <v>17</v>
      </c>
      <c r="AT139" s="31" t="n">
        <v>18</v>
      </c>
      <c r="AU139" s="31" t="n">
        <v>19</v>
      </c>
      <c r="AV139" s="31" t="n">
        <v>20</v>
      </c>
      <c r="AW139" s="31" t="n">
        <v>21</v>
      </c>
      <c r="AX139" s="31" t="n">
        <v>22</v>
      </c>
      <c r="AY139" s="31" t="n">
        <v>23</v>
      </c>
      <c r="AZ139" s="31" t="n">
        <v>24</v>
      </c>
      <c r="BA139" s="31" t="n">
        <v>25</v>
      </c>
      <c r="BB139" s="31" t="n">
        <v>26</v>
      </c>
      <c r="BC139" s="31" t="n">
        <v>27</v>
      </c>
      <c r="BD139" s="31" t="n">
        <v>28</v>
      </c>
      <c r="BE139" s="31" t="n">
        <v>29</v>
      </c>
      <c r="BF139" s="31" t="n">
        <v>30</v>
      </c>
      <c r="BG139" s="31" t="n">
        <v>31</v>
      </c>
      <c r="BH139" s="31" t="n">
        <v>32</v>
      </c>
      <c r="BI139" s="31" t="n">
        <v>33</v>
      </c>
    </row>
    <row r="140" customFormat="false" ht="14.25" hidden="false" customHeight="true" outlineLevel="0" collapsed="false">
      <c r="A140" s="45"/>
      <c r="B140" s="32" t="s">
        <v>7</v>
      </c>
      <c r="C140" s="33" t="n">
        <f aca="false">'横断面计算(32点)'!C140</f>
        <v>0</v>
      </c>
      <c r="D140" s="33" t="str">
        <f aca="false">IF('横断面计算(32点)'!D140="","",'横断面计算(32点)'!D140)</f>
        <v/>
      </c>
      <c r="E140" s="33" t="str">
        <f aca="false">IF('横断面计算(32点)'!E140="","",'横断面计算(32点)'!E140)</f>
        <v/>
      </c>
      <c r="F140" s="33" t="str">
        <f aca="false">IF('横断面计算(32点)'!F140="","",'横断面计算(32点)'!F140)</f>
        <v/>
      </c>
      <c r="G140" s="33" t="str">
        <f aca="false">IF('横断面计算(32点)'!G140="","",'横断面计算(32点)'!G140)</f>
        <v/>
      </c>
      <c r="H140" s="33" t="str">
        <f aca="false">IF('横断面计算(32点)'!H140="","",'横断面计算(32点)'!H140)</f>
        <v/>
      </c>
      <c r="I140" s="33" t="str">
        <f aca="false">IF('横断面计算(32点)'!I140="","",'横断面计算(32点)'!I140)</f>
        <v/>
      </c>
      <c r="J140" s="33" t="str">
        <f aca="false">IF('横断面计算(32点)'!J140="","",'横断面计算(32点)'!J140)</f>
        <v/>
      </c>
      <c r="K140" s="33" t="str">
        <f aca="false">IF('横断面计算(32点)'!K140="","",'横断面计算(32点)'!K140)</f>
        <v/>
      </c>
      <c r="L140" s="33" t="str">
        <f aca="false">IF('横断面计算(32点)'!L140="","",'横断面计算(32点)'!L140)</f>
        <v/>
      </c>
      <c r="M140" s="33" t="str">
        <f aca="false">IF('横断面计算(32点)'!M140="","",'横断面计算(32点)'!M140)</f>
        <v/>
      </c>
      <c r="N140" s="33" t="str">
        <f aca="false">IF('横断面计算(32点)'!N140="","",'横断面计算(32点)'!N140)</f>
        <v/>
      </c>
      <c r="O140" s="33" t="str">
        <f aca="false">IF('横断面计算(32点)'!O140="","",'横断面计算(32点)'!O140)</f>
        <v/>
      </c>
      <c r="P140" s="33" t="str">
        <f aca="false">IF('横断面计算(32点)'!P140="","",'横断面计算(32点)'!P140)</f>
        <v/>
      </c>
      <c r="Q140" s="33" t="str">
        <f aca="false">IF('横断面计算(32点)'!Q140="","",'横断面计算(32点)'!Q140)</f>
        <v/>
      </c>
      <c r="R140" s="33" t="str">
        <f aca="false">IF('横断面计算(32点)'!R140="","",'横断面计算(32点)'!R140)</f>
        <v/>
      </c>
      <c r="S140" s="29"/>
      <c r="T140" s="30"/>
      <c r="U140" s="30"/>
      <c r="V140" s="30"/>
      <c r="W140" s="30"/>
      <c r="X140" s="30"/>
      <c r="Y140" s="30"/>
      <c r="Z140" s="30"/>
      <c r="AA140" s="30"/>
      <c r="AC140" s="34" t="n">
        <f aca="false">IF($A$2&lt;&gt;"*****您已注册，可以进行断面计算了!*****",0,C140)</f>
        <v>0</v>
      </c>
      <c r="AD140" s="34" t="n">
        <f aca="false">IF($A$2&lt;&gt;"*****您已注册，可以进行断面计算了!*****",0,IF(AND(C140&lt;&gt;"",D140=""),C140,IF(D140&lt;&gt;"",D140,AC140)))</f>
        <v>0</v>
      </c>
      <c r="AE140" s="34" t="n">
        <f aca="false">IF($A$2&lt;&gt;"*****您已注册，可以进行断面计算了!*****",0,IF(AND(D140&lt;&gt;"",E140=""),D140,IF(E140&lt;&gt;"",E140,AD140)))</f>
        <v>0</v>
      </c>
      <c r="AF140" s="34" t="n">
        <f aca="false">IF($A$2&lt;&gt;"*****您已注册，可以进行断面计算了!*****",0,IF(AND(E140&lt;&gt;"",F140=""),E140,IF(F140&lt;&gt;"",F140,AE140)))</f>
        <v>0</v>
      </c>
      <c r="AG140" s="34" t="n">
        <f aca="false">IF($A$2&lt;&gt;"*****您已注册，可以进行断面计算了!*****",0,IF(AND(F140&lt;&gt;"",G140=""),F140,IF(G140&lt;&gt;"",G140,AF140)))</f>
        <v>0</v>
      </c>
      <c r="AH140" s="34" t="n">
        <f aca="false">IF($A$2&lt;&gt;"*****您已注册，可以进行断面计算了!*****",0,IF(AND(G140&lt;&gt;"",H140=""),G140,IF(H140&lt;&gt;"",H140,AG140)))</f>
        <v>0</v>
      </c>
      <c r="AI140" s="34" t="n">
        <f aca="false">IF($A$2&lt;&gt;"*****您已注册，可以进行断面计算了!*****",0,IF(AND(H140&lt;&gt;"",I140=""),H140,IF(I140&lt;&gt;"",I140,AH140)))</f>
        <v>0</v>
      </c>
      <c r="AJ140" s="34" t="n">
        <f aca="false">IF($A$2&lt;&gt;"*****您已注册，可以进行断面计算了!*****",0,IF(AND(I140&lt;&gt;"",J140=""),I140,IF(J140&lt;&gt;"",J140,AI140)))</f>
        <v>0</v>
      </c>
      <c r="AK140" s="34" t="n">
        <f aca="false">IF($A$2&lt;&gt;"*****您已注册，可以进行断面计算了!*****",0,IF(AND(J140&lt;&gt;"",K140=""),J140,IF(K140&lt;&gt;"",K140,AJ140)))</f>
        <v>0</v>
      </c>
      <c r="AL140" s="34" t="n">
        <f aca="false">IF($A$2&lt;&gt;"*****您已注册，可以进行断面计算了!*****",0,IF(AND(K140&lt;&gt;"",L140=""),K140,IF(L140&lt;&gt;"",L140,AK140)))</f>
        <v>0</v>
      </c>
      <c r="AM140" s="34" t="n">
        <f aca="false">IF($A$2&lt;&gt;"*****您已注册，可以进行断面计算了!*****",0,IF(AND(L140&lt;&gt;"",M140=""),L140,IF(M140&lt;&gt;"",M140,AL140)))</f>
        <v>0</v>
      </c>
      <c r="AN140" s="34" t="n">
        <f aca="false">IF($A$2&lt;&gt;"*****您已注册，可以进行断面计算了!*****",0,IF(AND(M140&lt;&gt;"",N140=""),M140,IF(N140&lt;&gt;"",N140,AM140)))</f>
        <v>0</v>
      </c>
      <c r="AO140" s="34" t="n">
        <f aca="false">IF($A$2&lt;&gt;"*****您已注册，可以进行断面计算了!*****",0,IF(AND(N140&lt;&gt;"",O140=""),N140,IF(O140&lt;&gt;"",O140,AN140)))</f>
        <v>0</v>
      </c>
      <c r="AP140" s="34" t="n">
        <f aca="false">IF($A$2&lt;&gt;"*****您已注册，可以进行断面计算了!*****",0,IF(AND(O140&lt;&gt;"",P140=""),O140,IF(P140&lt;&gt;"",P140,AO140)))</f>
        <v>0</v>
      </c>
      <c r="AQ140" s="34" t="n">
        <f aca="false">IF($A$2&lt;&gt;"*****您已注册，可以进行断面计算了!*****",0,IF(AND(P140&lt;&gt;"",Q140=""),P140,IF(Q140&lt;&gt;"",Q140,AP140)))</f>
        <v>0</v>
      </c>
      <c r="AR140" s="34" t="n">
        <f aca="false">IF($A$2&lt;&gt;"*****您已注册，可以进行断面计算了!*****",0,IF(AND(Q140&lt;&gt;"",R140=""),Q140,IF(R140&lt;&gt;"",R140,AQ140)))</f>
        <v>0</v>
      </c>
      <c r="AS140" s="34" t="n">
        <f aca="false">IF($A$2&lt;&gt;"*****您已注册，可以进行断面计算了!*****",0,IF(AND(R140&lt;&gt;"",C143=""),R140,IF(C143&lt;&gt;"",C143,AR140)))</f>
        <v>0</v>
      </c>
      <c r="AT140" s="34" t="n">
        <f aca="false">IF($A$2&lt;&gt;"*****您已注册，可以进行断面计算了!*****",0,IF(AND(C143&lt;&gt;"",D143=""),C143,IF(D143&lt;&gt;"",D143,AS140)))</f>
        <v>0</v>
      </c>
      <c r="AU140" s="34" t="n">
        <f aca="false">IF($A$2&lt;&gt;"*****您已注册，可以进行断面计算了!*****",0,IF(AND(D143&lt;&gt;"",E143=""),D143,IF(E143&lt;&gt;"",E143,AT140)))</f>
        <v>0</v>
      </c>
      <c r="AV140" s="34" t="n">
        <f aca="false">IF($A$2&lt;&gt;"*****您已注册，可以进行断面计算了!*****",0,IF(AND(E143&lt;&gt;"",F143=""),E143,IF(F143&lt;&gt;"",F143,AU140)))</f>
        <v>0</v>
      </c>
      <c r="AW140" s="34" t="n">
        <f aca="false">IF($A$2&lt;&gt;"*****您已注册，可以进行断面计算了!*****",0,IF(AND(F143&lt;&gt;"",G143=""),F143,IF(G143&lt;&gt;"",G143,AV140)))</f>
        <v>0</v>
      </c>
      <c r="AX140" s="34" t="n">
        <f aca="false">IF($A$2&lt;&gt;"*****您已注册，可以进行断面计算了!*****",0,IF(AND(G143&lt;&gt;"",H143=""),G143,IF(H143&lt;&gt;"",H143,AW140)))</f>
        <v>0</v>
      </c>
      <c r="AY140" s="34" t="n">
        <f aca="false">IF($A$2&lt;&gt;"*****您已注册，可以进行断面计算了!*****",0,IF(AND(H143&lt;&gt;"",I143=""),H143,IF(I143&lt;&gt;"",I143,AX140)))</f>
        <v>0</v>
      </c>
      <c r="AZ140" s="34" t="n">
        <f aca="false">IF($A$2&lt;&gt;"*****您已注册，可以进行断面计算了!*****",0,IF(AND(I143&lt;&gt;"",J143=""),I143,IF(J143&lt;&gt;"",J143,AY140)))</f>
        <v>0</v>
      </c>
      <c r="BA140" s="34" t="n">
        <f aca="false">IF($A$2&lt;&gt;"*****您已注册，可以进行断面计算了!*****",0,IF(AND(J143&lt;&gt;"",K143=""),J143,IF(K143&lt;&gt;"",K143,AZ140)))</f>
        <v>0</v>
      </c>
      <c r="BB140" s="34" t="n">
        <f aca="false">IF($A$2&lt;&gt;"*****您已注册，可以进行断面计算了!*****",0,IF(AND(K143&lt;&gt;"",L143=""),K143,IF(L143&lt;&gt;"",L143,BA140)))</f>
        <v>0</v>
      </c>
      <c r="BC140" s="34" t="n">
        <f aca="false">IF($A$2&lt;&gt;"*****您已注册，可以进行断面计算了!*****",0,IF(AND(L143&lt;&gt;"",M143=""),L143,IF(M143&lt;&gt;"",M143,BB140)))</f>
        <v>0</v>
      </c>
      <c r="BD140" s="34" t="n">
        <f aca="false">IF($A$2&lt;&gt;"*****您已注册，可以进行断面计算了!*****",0,IF(AND(M143&lt;&gt;"",N143=""),M143,IF(N143&lt;&gt;"",N143,BC140)))</f>
        <v>0</v>
      </c>
      <c r="BE140" s="34" t="n">
        <f aca="false">IF($A$2&lt;&gt;"*****您已注册，可以进行断面计算了!*****",0,IF(AND(N143&lt;&gt;"",O143=""),N143,IF(O143&lt;&gt;"",O143,BD140)))</f>
        <v>0</v>
      </c>
      <c r="BF140" s="34" t="n">
        <f aca="false">IF($A$2&lt;&gt;"*****您已注册，可以进行断面计算了!*****",0,IF(AND(O143&lt;&gt;"",P143=""),O143,IF(P143&lt;&gt;"",P143,BE140)))</f>
        <v>0</v>
      </c>
      <c r="BG140" s="34" t="n">
        <f aca="false">IF($A$2&lt;&gt;"*****您已注册，可以进行断面计算了!*****",0,IF(AND(P143&lt;&gt;"",Q143=""),P143,IF(Q143&lt;&gt;"",Q143,BF140)))</f>
        <v>0</v>
      </c>
      <c r="BH140" s="34" t="n">
        <f aca="false">IF($A$2&lt;&gt;"*****您已注册，可以进行断面计算了!*****",0,IF(AND(Q143&lt;&gt;"",R143=""),Q143,IF(R143&lt;&gt;"",R143,BG140)))</f>
        <v>0</v>
      </c>
      <c r="BI140" s="34" t="n">
        <f aca="false">IF($A$2&lt;&gt;"*****您已注册，可以进行断面计算了!*****",0,C140)</f>
        <v>0</v>
      </c>
    </row>
    <row r="141" customFormat="false" ht="14.25" hidden="false" customHeight="true" outlineLevel="0" collapsed="false">
      <c r="A141" s="73" t="str">
        <f aca="false">IF('横断面计算(32点)'!A141:A145="","",'横断面计算(32点)'!A141:A145)</f>
        <v/>
      </c>
      <c r="B141" s="32" t="s">
        <v>8</v>
      </c>
      <c r="C141" s="33" t="n">
        <f aca="false">'横断面计算(32点)'!C141</f>
        <v>0</v>
      </c>
      <c r="D141" s="33" t="str">
        <f aca="false">IF('横断面计算(32点)'!D141="","",'横断面计算(32点)'!D141)</f>
        <v/>
      </c>
      <c r="E141" s="33" t="str">
        <f aca="false">IF('横断面计算(32点)'!E141="","",'横断面计算(32点)'!E141)</f>
        <v/>
      </c>
      <c r="F141" s="33" t="str">
        <f aca="false">IF('横断面计算(32点)'!F141="","",'横断面计算(32点)'!F141)</f>
        <v/>
      </c>
      <c r="G141" s="33" t="str">
        <f aca="false">IF('横断面计算(32点)'!G141="","",'横断面计算(32点)'!G141)</f>
        <v/>
      </c>
      <c r="H141" s="33" t="str">
        <f aca="false">IF('横断面计算(32点)'!H141="","",'横断面计算(32点)'!H141)</f>
        <v/>
      </c>
      <c r="I141" s="33" t="str">
        <f aca="false">IF('横断面计算(32点)'!I141="","",'横断面计算(32点)'!I141)</f>
        <v/>
      </c>
      <c r="J141" s="33" t="str">
        <f aca="false">IF('横断面计算(32点)'!J141="","",'横断面计算(32点)'!J141)</f>
        <v/>
      </c>
      <c r="K141" s="33" t="str">
        <f aca="false">IF('横断面计算(32点)'!K141="","",'横断面计算(32点)'!K141)</f>
        <v/>
      </c>
      <c r="L141" s="33" t="str">
        <f aca="false">IF('横断面计算(32点)'!L141="","",'横断面计算(32点)'!L141)</f>
        <v/>
      </c>
      <c r="M141" s="33" t="str">
        <f aca="false">IF('横断面计算(32点)'!M141="","",'横断面计算(32点)'!M141)</f>
        <v/>
      </c>
      <c r="N141" s="33" t="str">
        <f aca="false">IF('横断面计算(32点)'!N141="","",'横断面计算(32点)'!N141)</f>
        <v/>
      </c>
      <c r="O141" s="33" t="str">
        <f aca="false">IF('横断面计算(32点)'!O141="","",'横断面计算(32点)'!O141)</f>
        <v/>
      </c>
      <c r="P141" s="33" t="str">
        <f aca="false">IF('横断面计算(32点)'!P141="","",'横断面计算(32点)'!P141)</f>
        <v/>
      </c>
      <c r="Q141" s="33" t="str">
        <f aca="false">IF('横断面计算(32点)'!Q141="","",'横断面计算(32点)'!Q141)</f>
        <v/>
      </c>
      <c r="R141" s="33" t="str">
        <f aca="false">IF('横断面计算(32点)'!R141="","",'横断面计算(32点)'!R141)</f>
        <v/>
      </c>
      <c r="S141" s="29"/>
      <c r="T141" s="30"/>
      <c r="U141" s="30"/>
      <c r="V141" s="30"/>
      <c r="W141" s="30"/>
      <c r="X141" s="30"/>
      <c r="Y141" s="30"/>
      <c r="Z141" s="30"/>
      <c r="AA141" s="30"/>
      <c r="AC141" s="34" t="n">
        <f aca="false">IF($A$2&lt;&gt;"*****您已注册，可以进行断面计算了!*****",0,C141)</f>
        <v>0</v>
      </c>
      <c r="AD141" s="34" t="n">
        <f aca="false">IF($A$2&lt;&gt;"*****您已注册，可以进行断面计算了!*****",0,IF(AND(C141&lt;&gt;"",D141=""),C141,IF(D141&lt;&gt;"",D141,AC141)))</f>
        <v>0</v>
      </c>
      <c r="AE141" s="34" t="n">
        <f aca="false">IF($A$2&lt;&gt;"*****您已注册，可以进行断面计算了!*****",0,IF(AND(D141&lt;&gt;"",E141=""),D141,IF(E141&lt;&gt;"",E141,AD141)))</f>
        <v>0</v>
      </c>
      <c r="AF141" s="34" t="n">
        <f aca="false">IF($A$2&lt;&gt;"*****您已注册，可以进行断面计算了!*****",0,IF(AND(E141&lt;&gt;"",F141=""),E141,IF(F141&lt;&gt;"",F141,AE141)))</f>
        <v>0</v>
      </c>
      <c r="AG141" s="34" t="n">
        <f aca="false">IF($A$2&lt;&gt;"*****您已注册，可以进行断面计算了!*****",0,IF(AND(F141&lt;&gt;"",G141=""),F141,IF(G141&lt;&gt;"",G141,AF141)))</f>
        <v>0</v>
      </c>
      <c r="AH141" s="34" t="n">
        <f aca="false">IF($A$2&lt;&gt;"*****您已注册，可以进行断面计算了!*****",0,IF(AND(G141&lt;&gt;"",H141=""),G141,IF(H141&lt;&gt;"",H141,AG141)))</f>
        <v>0</v>
      </c>
      <c r="AI141" s="34" t="n">
        <f aca="false">IF($A$2&lt;&gt;"*****您已注册，可以进行断面计算了!*****",0,IF(AND(H141&lt;&gt;"",I141=""),H141,IF(I141&lt;&gt;"",I141,AH141)))</f>
        <v>0</v>
      </c>
      <c r="AJ141" s="34" t="n">
        <f aca="false">IF($A$2&lt;&gt;"*****您已注册，可以进行断面计算了!*****",0,IF(AND(I141&lt;&gt;"",J141=""),I141,IF(J141&lt;&gt;"",J141,AI141)))</f>
        <v>0</v>
      </c>
      <c r="AK141" s="34" t="n">
        <f aca="false">IF($A$2&lt;&gt;"*****您已注册，可以进行断面计算了!*****",0,IF(AND(J141&lt;&gt;"",K141=""),J141,IF(K141&lt;&gt;"",K141,AJ141)))</f>
        <v>0</v>
      </c>
      <c r="AL141" s="34" t="n">
        <f aca="false">IF($A$2&lt;&gt;"*****您已注册，可以进行断面计算了!*****",0,IF(AND(K141&lt;&gt;"",L141=""),K141,IF(L141&lt;&gt;"",L141,AK141)))</f>
        <v>0</v>
      </c>
      <c r="AM141" s="34" t="n">
        <f aca="false">IF($A$2&lt;&gt;"*****您已注册，可以进行断面计算了!*****",0,IF(AND(L141&lt;&gt;"",M141=""),L141,IF(M141&lt;&gt;"",M141,AL141)))</f>
        <v>0</v>
      </c>
      <c r="AN141" s="34" t="n">
        <f aca="false">IF($A$2&lt;&gt;"*****您已注册，可以进行断面计算了!*****",0,IF(AND(M141&lt;&gt;"",N141=""),M141,IF(N141&lt;&gt;"",N141,AM141)))</f>
        <v>0</v>
      </c>
      <c r="AO141" s="34" t="n">
        <f aca="false">IF($A$2&lt;&gt;"*****您已注册，可以进行断面计算了!*****",0,IF(AND(N141&lt;&gt;"",O141=""),N141,IF(O141&lt;&gt;"",O141,AN141)))</f>
        <v>0</v>
      </c>
      <c r="AP141" s="34" t="n">
        <f aca="false">IF($A$2&lt;&gt;"*****您已注册，可以进行断面计算了!*****",0,IF(AND(O141&lt;&gt;"",P141=""),O141,IF(P141&lt;&gt;"",P141,AO141)))</f>
        <v>0</v>
      </c>
      <c r="AQ141" s="34" t="n">
        <f aca="false">IF($A$2&lt;&gt;"*****您已注册，可以进行断面计算了!*****",0,IF(AND(P141&lt;&gt;"",Q141=""),P141,IF(Q141&lt;&gt;"",Q141,AP141)))</f>
        <v>0</v>
      </c>
      <c r="AR141" s="34" t="n">
        <f aca="false">IF($A$2&lt;&gt;"*****您已注册，可以进行断面计算了!*****",0,IF(AND(Q141&lt;&gt;"",R141=""),Q141,IF(R141&lt;&gt;"",R141,AQ141)))</f>
        <v>0</v>
      </c>
      <c r="AS141" s="34" t="n">
        <f aca="false">IF($A$2&lt;&gt;"*****您已注册，可以进行断面计算了!*****",0,IF(AND(R141&lt;&gt;"",C144=""),R141,IF(C144&lt;&gt;"",C144,AR141)))</f>
        <v>0</v>
      </c>
      <c r="AT141" s="34" t="n">
        <f aca="false">IF($A$2&lt;&gt;"*****您已注册，可以进行断面计算了!*****",0,IF(AND(C144&lt;&gt;"",D144=""),C144,IF(D144&lt;&gt;"",D144,AS141)))</f>
        <v>0</v>
      </c>
      <c r="AU141" s="34" t="n">
        <f aca="false">IF($A$2&lt;&gt;"*****您已注册，可以进行断面计算了!*****",0,IF(AND(D144&lt;&gt;"",E144=""),D144,IF(E144&lt;&gt;"",E144,AT141)))</f>
        <v>0</v>
      </c>
      <c r="AV141" s="34" t="n">
        <f aca="false">IF($A$2&lt;&gt;"*****您已注册，可以进行断面计算了!*****",0,IF(AND(E144&lt;&gt;"",F144=""),E144,IF(F144&lt;&gt;"",F144,AU141)))</f>
        <v>0</v>
      </c>
      <c r="AW141" s="34" t="n">
        <f aca="false">IF($A$2&lt;&gt;"*****您已注册，可以进行断面计算了!*****",0,IF(AND(F144&lt;&gt;"",G144=""),F144,IF(G144&lt;&gt;"",G144,AV141)))</f>
        <v>0</v>
      </c>
      <c r="AX141" s="34" t="n">
        <f aca="false">IF($A$2&lt;&gt;"*****您已注册，可以进行断面计算了!*****",0,IF(AND(G144&lt;&gt;"",H144=""),G144,IF(H144&lt;&gt;"",H144,AW141)))</f>
        <v>0</v>
      </c>
      <c r="AY141" s="34" t="n">
        <f aca="false">IF($A$2&lt;&gt;"*****您已注册，可以进行断面计算了!*****",0,IF(AND(H144&lt;&gt;"",I144=""),H144,IF(I144&lt;&gt;"",I144,AX141)))</f>
        <v>0</v>
      </c>
      <c r="AZ141" s="34" t="n">
        <f aca="false">IF($A$2&lt;&gt;"*****您已注册，可以进行断面计算了!*****",0,IF(AND(I144&lt;&gt;"",J144=""),I144,IF(J144&lt;&gt;"",J144,AY141)))</f>
        <v>0</v>
      </c>
      <c r="BA141" s="34" t="n">
        <f aca="false">IF($A$2&lt;&gt;"*****您已注册，可以进行断面计算了!*****",0,IF(AND(J144&lt;&gt;"",K144=""),J144,IF(K144&lt;&gt;"",K144,AZ141)))</f>
        <v>0</v>
      </c>
      <c r="BB141" s="34" t="n">
        <f aca="false">IF($A$2&lt;&gt;"*****您已注册，可以进行断面计算了!*****",0,IF(AND(K144&lt;&gt;"",L144=""),K144,IF(L144&lt;&gt;"",L144,BA141)))</f>
        <v>0</v>
      </c>
      <c r="BC141" s="34" t="n">
        <f aca="false">IF($A$2&lt;&gt;"*****您已注册，可以进行断面计算了!*****",0,IF(AND(L144&lt;&gt;"",M144=""),L144,IF(M144&lt;&gt;"",M144,BB141)))</f>
        <v>0</v>
      </c>
      <c r="BD141" s="34" t="n">
        <f aca="false">IF($A$2&lt;&gt;"*****您已注册，可以进行断面计算了!*****",0,IF(AND(M144&lt;&gt;"",N144=""),M144,IF(N144&lt;&gt;"",N144,BC141)))</f>
        <v>0</v>
      </c>
      <c r="BE141" s="34" t="n">
        <f aca="false">IF($A$2&lt;&gt;"*****您已注册，可以进行断面计算了!*****",0,IF(AND(N144&lt;&gt;"",O144=""),N144,IF(O144&lt;&gt;"",O144,BD141)))</f>
        <v>0</v>
      </c>
      <c r="BF141" s="34" t="n">
        <f aca="false">IF($A$2&lt;&gt;"*****您已注册，可以进行断面计算了!*****",0,IF(AND(O144&lt;&gt;"",P144=""),O144,IF(P144&lt;&gt;"",P144,BE141)))</f>
        <v>0</v>
      </c>
      <c r="BG141" s="34" t="n">
        <f aca="false">IF($A$2&lt;&gt;"*****您已注册，可以进行断面计算了!*****",0,IF(AND(P144&lt;&gt;"",Q144=""),P144,IF(Q144&lt;&gt;"",Q144,BF141)))</f>
        <v>0</v>
      </c>
      <c r="BH141" s="34" t="n">
        <f aca="false">IF($A$2&lt;&gt;"*****您已注册，可以进行断面计算了!*****",0,IF(AND(Q144&lt;&gt;"",R144=""),Q144,IF(R144&lt;&gt;"",R144,BG141)))</f>
        <v>0</v>
      </c>
      <c r="BI141" s="34" t="n">
        <f aca="false">IF($A$2&lt;&gt;"*****您已注册，可以进行断面计算了!*****",0,C141)</f>
        <v>0</v>
      </c>
    </row>
    <row r="142" customFormat="false" ht="10.5" hidden="false" customHeight="true" outlineLevel="0" collapsed="false">
      <c r="A142" s="73"/>
      <c r="B142" s="74" t="s">
        <v>5</v>
      </c>
      <c r="C142" s="75" t="n">
        <v>17</v>
      </c>
      <c r="D142" s="75" t="n">
        <v>18</v>
      </c>
      <c r="E142" s="75" t="n">
        <v>19</v>
      </c>
      <c r="F142" s="75" t="n">
        <v>20</v>
      </c>
      <c r="G142" s="75" t="n">
        <v>21</v>
      </c>
      <c r="H142" s="75" t="n">
        <v>22</v>
      </c>
      <c r="I142" s="75" t="n">
        <v>23</v>
      </c>
      <c r="J142" s="75" t="n">
        <v>24</v>
      </c>
      <c r="K142" s="75" t="n">
        <v>25</v>
      </c>
      <c r="L142" s="75" t="n">
        <v>26</v>
      </c>
      <c r="M142" s="75" t="n">
        <v>27</v>
      </c>
      <c r="N142" s="75" t="n">
        <v>28</v>
      </c>
      <c r="O142" s="75" t="n">
        <v>29</v>
      </c>
      <c r="P142" s="75" t="n">
        <v>30</v>
      </c>
      <c r="Q142" s="75" t="n">
        <v>31</v>
      </c>
      <c r="R142" s="75" t="n">
        <v>32</v>
      </c>
      <c r="S142" s="29"/>
      <c r="T142" s="30"/>
      <c r="U142" s="30"/>
      <c r="V142" s="30"/>
      <c r="W142" s="30"/>
      <c r="X142" s="30"/>
      <c r="Y142" s="30"/>
      <c r="Z142" s="30"/>
      <c r="AA142" s="30"/>
      <c r="AC142" s="20" t="n">
        <f aca="false">AC141*AD140-AD141*AC140</f>
        <v>0</v>
      </c>
      <c r="AD142" s="20" t="n">
        <f aca="false">AD141*AE140-AE141*AD140</f>
        <v>0</v>
      </c>
      <c r="AE142" s="20" t="n">
        <f aca="false">AE141*AF140-AF141*AE140</f>
        <v>0</v>
      </c>
      <c r="AF142" s="20" t="n">
        <f aca="false">AF141*AG140-AG141*AF140</f>
        <v>0</v>
      </c>
      <c r="AG142" s="20" t="n">
        <f aca="false">AG141*AH140-AH141*AG140</f>
        <v>0</v>
      </c>
      <c r="AH142" s="20" t="n">
        <f aca="false">AH141*AI140-AI141*AH140</f>
        <v>0</v>
      </c>
      <c r="AI142" s="20" t="n">
        <f aca="false">AI141*AJ140-AJ141*AI140</f>
        <v>0</v>
      </c>
      <c r="AJ142" s="20" t="n">
        <f aca="false">AJ141*AK140-AK141*AJ140</f>
        <v>0</v>
      </c>
      <c r="AK142" s="20" t="n">
        <f aca="false">AK141*AL140-AL141*AK140</f>
        <v>0</v>
      </c>
      <c r="AL142" s="20" t="n">
        <f aca="false">AL141*AM140-AM141*AL140</f>
        <v>0</v>
      </c>
      <c r="AM142" s="20" t="n">
        <f aca="false">AM141*AN140-AN141*AM140</f>
        <v>0</v>
      </c>
      <c r="AN142" s="20" t="n">
        <f aca="false">AN141*AO140-AO141*AN140</f>
        <v>0</v>
      </c>
      <c r="AO142" s="20" t="n">
        <f aca="false">AO141*AP140-AP141*AO140</f>
        <v>0</v>
      </c>
      <c r="AP142" s="20" t="n">
        <f aca="false">AP141*AQ140-AQ141*AP140</f>
        <v>0</v>
      </c>
      <c r="AQ142" s="20" t="n">
        <f aca="false">AQ141*AR140-AR141*AQ140</f>
        <v>0</v>
      </c>
      <c r="AR142" s="20" t="n">
        <f aca="false">AR141*AS140-AS141*AR140</f>
        <v>0</v>
      </c>
      <c r="AS142" s="20" t="n">
        <f aca="false">AS141*AT140-AT141*AS140</f>
        <v>0</v>
      </c>
      <c r="AT142" s="20" t="n">
        <f aca="false">AT141*AU140-AU141*AT140</f>
        <v>0</v>
      </c>
      <c r="AU142" s="20" t="n">
        <f aca="false">AU141*AV140-AV141*AU140</f>
        <v>0</v>
      </c>
      <c r="AV142" s="20" t="n">
        <f aca="false">AV141*AW140-AW141*AV140</f>
        <v>0</v>
      </c>
      <c r="AW142" s="20" t="n">
        <f aca="false">AW141*AX140-AX141*AW140</f>
        <v>0</v>
      </c>
      <c r="AX142" s="20" t="n">
        <f aca="false">AX141*AY140-AY141*AX140</f>
        <v>0</v>
      </c>
      <c r="AY142" s="20" t="n">
        <f aca="false">AY141*AZ140-AZ141*AY140</f>
        <v>0</v>
      </c>
      <c r="AZ142" s="20" t="n">
        <f aca="false">AZ141*BA140-BA141*AZ140</f>
        <v>0</v>
      </c>
      <c r="BA142" s="20" t="n">
        <f aca="false">BA141*BB140-BB141*BA140</f>
        <v>0</v>
      </c>
      <c r="BB142" s="20" t="n">
        <f aca="false">BB141*BC140-BC141*BB140</f>
        <v>0</v>
      </c>
      <c r="BC142" s="20" t="n">
        <f aca="false">BC141*BD140-BD141*BC140</f>
        <v>0</v>
      </c>
      <c r="BD142" s="20" t="n">
        <f aca="false">BD141*BE140-BE141*BD140</f>
        <v>0</v>
      </c>
      <c r="BE142" s="20" t="n">
        <f aca="false">BE141*BF140-BF141*BE140</f>
        <v>0</v>
      </c>
      <c r="BF142" s="20" t="n">
        <f aca="false">BF141*BG140-BG141*BF140</f>
        <v>0</v>
      </c>
      <c r="BG142" s="20" t="n">
        <f aca="false">BG141*BH140-BH141*BG140</f>
        <v>0</v>
      </c>
      <c r="BH142" s="20" t="n">
        <f aca="false">BH141*BI140-BI141*BH140</f>
        <v>0</v>
      </c>
    </row>
    <row r="143" customFormat="false" ht="14.25" hidden="false" customHeight="true" outlineLevel="0" collapsed="false">
      <c r="A143" s="73"/>
      <c r="B143" s="32" t="s">
        <v>7</v>
      </c>
      <c r="C143" s="33" t="str">
        <f aca="false">IF('横断面计算(32点)'!C143="","",'横断面计算(32点)'!C143)</f>
        <v/>
      </c>
      <c r="D143" s="33" t="str">
        <f aca="false">IF('横断面计算(32点)'!D143="","",'横断面计算(32点)'!D143)</f>
        <v/>
      </c>
      <c r="E143" s="33" t="str">
        <f aca="false">IF('横断面计算(32点)'!E143="","",'横断面计算(32点)'!E143)</f>
        <v/>
      </c>
      <c r="F143" s="33" t="str">
        <f aca="false">IF('横断面计算(32点)'!F143="","",'横断面计算(32点)'!F143)</f>
        <v/>
      </c>
      <c r="G143" s="33" t="str">
        <f aca="false">IF('横断面计算(32点)'!G143="","",'横断面计算(32点)'!G143)</f>
        <v/>
      </c>
      <c r="H143" s="33" t="str">
        <f aca="false">IF('横断面计算(32点)'!H143="","",'横断面计算(32点)'!H143)</f>
        <v/>
      </c>
      <c r="I143" s="33" t="str">
        <f aca="false">IF('横断面计算(32点)'!I143="","",'横断面计算(32点)'!I143)</f>
        <v/>
      </c>
      <c r="J143" s="33" t="str">
        <f aca="false">IF('横断面计算(32点)'!J143="","",'横断面计算(32点)'!J143)</f>
        <v/>
      </c>
      <c r="K143" s="33" t="str">
        <f aca="false">IF('横断面计算(32点)'!K143="","",'横断面计算(32点)'!K143)</f>
        <v/>
      </c>
      <c r="L143" s="33" t="str">
        <f aca="false">IF('横断面计算(32点)'!L143="","",'横断面计算(32点)'!L143)</f>
        <v/>
      </c>
      <c r="M143" s="33" t="str">
        <f aca="false">IF('横断面计算(32点)'!M143="","",'横断面计算(32点)'!M143)</f>
        <v/>
      </c>
      <c r="N143" s="33" t="str">
        <f aca="false">IF('横断面计算(32点)'!N143="","",'横断面计算(32点)'!N143)</f>
        <v/>
      </c>
      <c r="O143" s="33" t="str">
        <f aca="false">IF('横断面计算(32点)'!O143="","",'横断面计算(32点)'!O143)</f>
        <v/>
      </c>
      <c r="P143" s="33" t="str">
        <f aca="false">IF('横断面计算(32点)'!P143="","",'横断面计算(32点)'!P143)</f>
        <v/>
      </c>
      <c r="Q143" s="33" t="str">
        <f aca="false">IF('横断面计算(32点)'!Q143="","",'横断面计算(32点)'!Q143)</f>
        <v/>
      </c>
      <c r="R143" s="33" t="str">
        <f aca="false">IF('横断面计算(32点)'!R143="","",'横断面计算(32点)'!R143)</f>
        <v/>
      </c>
      <c r="S143" s="29"/>
      <c r="T143" s="30"/>
      <c r="U143" s="30"/>
      <c r="V143" s="30"/>
      <c r="W143" s="30"/>
      <c r="X143" s="30"/>
      <c r="Y143" s="30"/>
      <c r="Z143" s="30"/>
      <c r="AA143" s="30"/>
    </row>
    <row r="144" customFormat="false" ht="14.25" hidden="false" customHeight="true" outlineLevel="0" collapsed="false">
      <c r="A144" s="73"/>
      <c r="B144" s="32" t="s">
        <v>8</v>
      </c>
      <c r="C144" s="33" t="str">
        <f aca="false">IF('横断面计算(32点)'!C144="","",'横断面计算(32点)'!C144)</f>
        <v/>
      </c>
      <c r="D144" s="33" t="str">
        <f aca="false">IF('横断面计算(32点)'!D144="","",'横断面计算(32点)'!D144)</f>
        <v/>
      </c>
      <c r="E144" s="33" t="str">
        <f aca="false">IF('横断面计算(32点)'!E144="","",'横断面计算(32点)'!E144)</f>
        <v/>
      </c>
      <c r="F144" s="33" t="str">
        <f aca="false">IF('横断面计算(32点)'!F144="","",'横断面计算(32点)'!F144)</f>
        <v/>
      </c>
      <c r="G144" s="33" t="str">
        <f aca="false">IF('横断面计算(32点)'!G144="","",'横断面计算(32点)'!G144)</f>
        <v/>
      </c>
      <c r="H144" s="33" t="str">
        <f aca="false">IF('横断面计算(32点)'!H144="","",'横断面计算(32点)'!H144)</f>
        <v/>
      </c>
      <c r="I144" s="33" t="str">
        <f aca="false">IF('横断面计算(32点)'!I144="","",'横断面计算(32点)'!I144)</f>
        <v/>
      </c>
      <c r="J144" s="33" t="str">
        <f aca="false">IF('横断面计算(32点)'!J144="","",'横断面计算(32点)'!J144)</f>
        <v/>
      </c>
      <c r="K144" s="33" t="str">
        <f aca="false">IF('横断面计算(32点)'!K144="","",'横断面计算(32点)'!K144)</f>
        <v/>
      </c>
      <c r="L144" s="33" t="str">
        <f aca="false">IF('横断面计算(32点)'!L144="","",'横断面计算(32点)'!L144)</f>
        <v/>
      </c>
      <c r="M144" s="33" t="str">
        <f aca="false">IF('横断面计算(32点)'!M144="","",'横断面计算(32点)'!M144)</f>
        <v/>
      </c>
      <c r="N144" s="33" t="str">
        <f aca="false">IF('横断面计算(32点)'!N144="","",'横断面计算(32点)'!N144)</f>
        <v/>
      </c>
      <c r="O144" s="33" t="str">
        <f aca="false">IF('横断面计算(32点)'!O144="","",'横断面计算(32点)'!O144)</f>
        <v/>
      </c>
      <c r="P144" s="33" t="str">
        <f aca="false">IF('横断面计算(32点)'!P144="","",'横断面计算(32点)'!P144)</f>
        <v/>
      </c>
      <c r="Q144" s="33" t="str">
        <f aca="false">IF('横断面计算(32点)'!Q144="","",'横断面计算(32点)'!Q144)</f>
        <v/>
      </c>
      <c r="R144" s="33" t="str">
        <f aca="false">IF('横断面计算(32点)'!R144="","",'横断面计算(32点)'!R144)</f>
        <v/>
      </c>
      <c r="S144" s="29"/>
      <c r="T144" s="30"/>
      <c r="U144" s="30"/>
      <c r="V144" s="30"/>
      <c r="W144" s="30"/>
      <c r="X144" s="30"/>
      <c r="Y144" s="30"/>
      <c r="Z144" s="30"/>
      <c r="AA144" s="30"/>
    </row>
    <row r="145" customFormat="false" ht="15" hidden="false" customHeight="true" outlineLevel="0" collapsed="false">
      <c r="A145" s="73"/>
      <c r="B145" s="39" t="s">
        <v>9</v>
      </c>
      <c r="C145" s="39"/>
      <c r="D145" s="37" t="str">
        <f aca="false">IF($A$2&lt;&gt;"*****您已注册，可以进行断面计算了!*****","",ABS(SUM(AC142:BH142)/2))</f>
        <v/>
      </c>
      <c r="E145" s="37"/>
      <c r="F145" s="38" t="s">
        <v>10</v>
      </c>
      <c r="G145" s="39" t="s">
        <v>11</v>
      </c>
      <c r="H145" s="39"/>
      <c r="I145" s="39"/>
      <c r="J145" s="37" t="str">
        <f aca="false">IF($A$2&lt;&gt;"*****您已注册，可以进行断面计算了!*****","",IF(OR(A141="",A149=""),0,(D145+D153)/2*(A149-A141)))</f>
        <v/>
      </c>
      <c r="K145" s="37"/>
      <c r="L145" s="40" t="s">
        <v>12</v>
      </c>
      <c r="M145" s="39" t="s">
        <v>13</v>
      </c>
      <c r="N145" s="39"/>
      <c r="O145" s="39"/>
      <c r="P145" s="37" t="str">
        <f aca="false">IF($A$2&lt;&gt;"*****您已注册，可以进行断面计算了!*****","",IF(A141="",0,P137+J137))</f>
        <v/>
      </c>
      <c r="Q145" s="37"/>
      <c r="R145" s="38" t="s">
        <v>12</v>
      </c>
      <c r="S145" s="29"/>
      <c r="T145" s="30"/>
      <c r="U145" s="30"/>
      <c r="V145" s="30"/>
      <c r="W145" s="30"/>
      <c r="X145" s="30"/>
      <c r="Y145" s="30"/>
      <c r="Z145" s="30"/>
      <c r="AA145" s="30"/>
    </row>
    <row r="146" s="44" customFormat="true" ht="3" hidden="false" customHeight="tru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19"/>
      <c r="AC146" s="20"/>
      <c r="AD146" s="20"/>
      <c r="AE146" s="20"/>
      <c r="AF146" s="20"/>
      <c r="AG146" s="20"/>
      <c r="AH146" s="20"/>
      <c r="AI146" s="20"/>
      <c r="AJ146" s="20"/>
      <c r="AK146" s="20"/>
      <c r="AL146" s="20"/>
      <c r="AM146" s="20"/>
      <c r="AN146" s="20"/>
      <c r="AO146" s="20"/>
      <c r="AP146" s="20"/>
      <c r="AQ146" s="20"/>
      <c r="AR146" s="20"/>
      <c r="AS146" s="20"/>
      <c r="AT146" s="20"/>
      <c r="AU146" s="20"/>
      <c r="AV146" s="20"/>
      <c r="AW146" s="20"/>
      <c r="AX146" s="20"/>
      <c r="AY146" s="20"/>
      <c r="AZ146" s="20"/>
      <c r="BA146" s="20"/>
      <c r="BB146" s="20"/>
      <c r="BC146" s="20"/>
      <c r="BD146" s="20"/>
      <c r="BE146" s="20"/>
      <c r="BF146" s="20"/>
      <c r="BG146" s="20"/>
      <c r="BH146" s="20"/>
      <c r="BI146" s="20"/>
      <c r="BJ146" s="20"/>
      <c r="BK146" s="20"/>
      <c r="BL146" s="43"/>
      <c r="BM146" s="43"/>
      <c r="BN146" s="43"/>
      <c r="BO146" s="43"/>
      <c r="BP146" s="43"/>
    </row>
    <row r="147" customFormat="false" ht="10.5" hidden="false" customHeight="true" outlineLevel="0" collapsed="false">
      <c r="A147" s="45" t="s">
        <v>4</v>
      </c>
      <c r="B147" s="76" t="s">
        <v>5</v>
      </c>
      <c r="C147" s="71" t="n">
        <v>1</v>
      </c>
      <c r="D147" s="71" t="n">
        <v>2</v>
      </c>
      <c r="E147" s="71" t="n">
        <v>3</v>
      </c>
      <c r="F147" s="71" t="n">
        <v>4</v>
      </c>
      <c r="G147" s="71" t="n">
        <v>5</v>
      </c>
      <c r="H147" s="71" t="n">
        <v>6</v>
      </c>
      <c r="I147" s="71" t="n">
        <v>7</v>
      </c>
      <c r="J147" s="71" t="n">
        <v>8</v>
      </c>
      <c r="K147" s="71" t="n">
        <v>9</v>
      </c>
      <c r="L147" s="71" t="n">
        <v>10</v>
      </c>
      <c r="M147" s="71" t="n">
        <v>11</v>
      </c>
      <c r="N147" s="71" t="n">
        <v>12</v>
      </c>
      <c r="O147" s="71" t="n">
        <v>13</v>
      </c>
      <c r="P147" s="71" t="n">
        <v>14</v>
      </c>
      <c r="Q147" s="71" t="n">
        <v>15</v>
      </c>
      <c r="R147" s="77" t="n">
        <v>16</v>
      </c>
      <c r="S147" s="29" t="s">
        <v>6</v>
      </c>
      <c r="T147" s="30"/>
      <c r="U147" s="30"/>
      <c r="V147" s="30"/>
      <c r="W147" s="30"/>
      <c r="X147" s="30"/>
      <c r="Y147" s="30"/>
      <c r="Z147" s="30"/>
      <c r="AA147" s="30"/>
      <c r="AB147" s="19" t="n">
        <v>360</v>
      </c>
      <c r="AC147" s="31" t="n">
        <v>1</v>
      </c>
      <c r="AD147" s="31" t="n">
        <v>2</v>
      </c>
      <c r="AE147" s="31" t="n">
        <v>3</v>
      </c>
      <c r="AF147" s="31" t="n">
        <v>4</v>
      </c>
      <c r="AG147" s="31" t="n">
        <v>5</v>
      </c>
      <c r="AH147" s="31" t="n">
        <v>6</v>
      </c>
      <c r="AI147" s="31" t="n">
        <v>7</v>
      </c>
      <c r="AJ147" s="31" t="n">
        <v>8</v>
      </c>
      <c r="AK147" s="31" t="n">
        <v>9</v>
      </c>
      <c r="AL147" s="31" t="n">
        <v>10</v>
      </c>
      <c r="AM147" s="31" t="n">
        <v>11</v>
      </c>
      <c r="AN147" s="31" t="n">
        <v>12</v>
      </c>
      <c r="AO147" s="31" t="n">
        <v>13</v>
      </c>
      <c r="AP147" s="31" t="n">
        <v>14</v>
      </c>
      <c r="AQ147" s="31" t="n">
        <v>15</v>
      </c>
      <c r="AR147" s="31" t="n">
        <v>16</v>
      </c>
      <c r="AS147" s="31" t="n">
        <v>17</v>
      </c>
      <c r="AT147" s="31" t="n">
        <v>18</v>
      </c>
      <c r="AU147" s="31" t="n">
        <v>19</v>
      </c>
      <c r="AV147" s="31" t="n">
        <v>20</v>
      </c>
      <c r="AW147" s="31" t="n">
        <v>21</v>
      </c>
      <c r="AX147" s="31" t="n">
        <v>22</v>
      </c>
      <c r="AY147" s="31" t="n">
        <v>23</v>
      </c>
      <c r="AZ147" s="31" t="n">
        <v>24</v>
      </c>
      <c r="BA147" s="31" t="n">
        <v>25</v>
      </c>
      <c r="BB147" s="31" t="n">
        <v>26</v>
      </c>
      <c r="BC147" s="31" t="n">
        <v>27</v>
      </c>
      <c r="BD147" s="31" t="n">
        <v>28</v>
      </c>
      <c r="BE147" s="31" t="n">
        <v>29</v>
      </c>
      <c r="BF147" s="31" t="n">
        <v>30</v>
      </c>
      <c r="BG147" s="31" t="n">
        <v>31</v>
      </c>
      <c r="BH147" s="31" t="n">
        <v>32</v>
      </c>
      <c r="BI147" s="31" t="n">
        <v>33</v>
      </c>
    </row>
    <row r="148" customFormat="false" ht="14.25" hidden="false" customHeight="true" outlineLevel="0" collapsed="false">
      <c r="A148" s="45"/>
      <c r="B148" s="32" t="s">
        <v>7</v>
      </c>
      <c r="C148" s="33" t="n">
        <f aca="false">'横断面计算(32点)'!C148</f>
        <v>0</v>
      </c>
      <c r="D148" s="33" t="str">
        <f aca="false">IF('横断面计算(32点)'!D148="","",'横断面计算(32点)'!D148)</f>
        <v/>
      </c>
      <c r="E148" s="33" t="str">
        <f aca="false">IF('横断面计算(32点)'!E148="","",'横断面计算(32点)'!E148)</f>
        <v/>
      </c>
      <c r="F148" s="33" t="str">
        <f aca="false">IF('横断面计算(32点)'!F148="","",'横断面计算(32点)'!F148)</f>
        <v/>
      </c>
      <c r="G148" s="33" t="str">
        <f aca="false">IF('横断面计算(32点)'!G148="","",'横断面计算(32点)'!G148)</f>
        <v/>
      </c>
      <c r="H148" s="33" t="str">
        <f aca="false">IF('横断面计算(32点)'!H148="","",'横断面计算(32点)'!H148)</f>
        <v/>
      </c>
      <c r="I148" s="33" t="str">
        <f aca="false">IF('横断面计算(32点)'!I148="","",'横断面计算(32点)'!I148)</f>
        <v/>
      </c>
      <c r="J148" s="33" t="str">
        <f aca="false">IF('横断面计算(32点)'!J148="","",'横断面计算(32点)'!J148)</f>
        <v/>
      </c>
      <c r="K148" s="33" t="str">
        <f aca="false">IF('横断面计算(32点)'!K148="","",'横断面计算(32点)'!K148)</f>
        <v/>
      </c>
      <c r="L148" s="33" t="str">
        <f aca="false">IF('横断面计算(32点)'!L148="","",'横断面计算(32点)'!L148)</f>
        <v/>
      </c>
      <c r="M148" s="33" t="str">
        <f aca="false">IF('横断面计算(32点)'!M148="","",'横断面计算(32点)'!M148)</f>
        <v/>
      </c>
      <c r="N148" s="33" t="str">
        <f aca="false">IF('横断面计算(32点)'!N148="","",'横断面计算(32点)'!N148)</f>
        <v/>
      </c>
      <c r="O148" s="33" t="str">
        <f aca="false">IF('横断面计算(32点)'!O148="","",'横断面计算(32点)'!O148)</f>
        <v/>
      </c>
      <c r="P148" s="33" t="str">
        <f aca="false">IF('横断面计算(32点)'!P148="","",'横断面计算(32点)'!P148)</f>
        <v/>
      </c>
      <c r="Q148" s="33" t="str">
        <f aca="false">IF('横断面计算(32点)'!Q148="","",'横断面计算(32点)'!Q148)</f>
        <v/>
      </c>
      <c r="R148" s="33" t="str">
        <f aca="false">IF('横断面计算(32点)'!R148="","",'横断面计算(32点)'!R148)</f>
        <v/>
      </c>
      <c r="S148" s="29"/>
      <c r="T148" s="30"/>
      <c r="U148" s="30"/>
      <c r="V148" s="30"/>
      <c r="W148" s="30"/>
      <c r="X148" s="30"/>
      <c r="Y148" s="30"/>
      <c r="Z148" s="30"/>
      <c r="AA148" s="30"/>
      <c r="AC148" s="34" t="n">
        <f aca="false">IF($A$2&lt;&gt;"*****您已注册，可以进行断面计算了!*****",0,C148)</f>
        <v>0</v>
      </c>
      <c r="AD148" s="34" t="n">
        <f aca="false">IF($A$2&lt;&gt;"*****您已注册，可以进行断面计算了!*****",0,IF(AND(C148&lt;&gt;"",D148=""),C148,IF(D148&lt;&gt;"",D148,AC148)))</f>
        <v>0</v>
      </c>
      <c r="AE148" s="34" t="n">
        <f aca="false">IF($A$2&lt;&gt;"*****您已注册，可以进行断面计算了!*****",0,IF(AND(D148&lt;&gt;"",E148=""),D148,IF(E148&lt;&gt;"",E148,AD148)))</f>
        <v>0</v>
      </c>
      <c r="AF148" s="34" t="n">
        <f aca="false">IF($A$2&lt;&gt;"*****您已注册，可以进行断面计算了!*****",0,IF(AND(E148&lt;&gt;"",F148=""),E148,IF(F148&lt;&gt;"",F148,AE148)))</f>
        <v>0</v>
      </c>
      <c r="AG148" s="34" t="n">
        <f aca="false">IF($A$2&lt;&gt;"*****您已注册，可以进行断面计算了!*****",0,IF(AND(F148&lt;&gt;"",G148=""),F148,IF(G148&lt;&gt;"",G148,AF148)))</f>
        <v>0</v>
      </c>
      <c r="AH148" s="34" t="n">
        <f aca="false">IF($A$2&lt;&gt;"*****您已注册，可以进行断面计算了!*****",0,IF(AND(G148&lt;&gt;"",H148=""),G148,IF(H148&lt;&gt;"",H148,AG148)))</f>
        <v>0</v>
      </c>
      <c r="AI148" s="34" t="n">
        <f aca="false">IF($A$2&lt;&gt;"*****您已注册，可以进行断面计算了!*****",0,IF(AND(H148&lt;&gt;"",I148=""),H148,IF(I148&lt;&gt;"",I148,AH148)))</f>
        <v>0</v>
      </c>
      <c r="AJ148" s="34" t="n">
        <f aca="false">IF($A$2&lt;&gt;"*****您已注册，可以进行断面计算了!*****",0,IF(AND(I148&lt;&gt;"",J148=""),I148,IF(J148&lt;&gt;"",J148,AI148)))</f>
        <v>0</v>
      </c>
      <c r="AK148" s="34" t="n">
        <f aca="false">IF($A$2&lt;&gt;"*****您已注册，可以进行断面计算了!*****",0,IF(AND(J148&lt;&gt;"",K148=""),J148,IF(K148&lt;&gt;"",K148,AJ148)))</f>
        <v>0</v>
      </c>
      <c r="AL148" s="34" t="n">
        <f aca="false">IF($A$2&lt;&gt;"*****您已注册，可以进行断面计算了!*****",0,IF(AND(K148&lt;&gt;"",L148=""),K148,IF(L148&lt;&gt;"",L148,AK148)))</f>
        <v>0</v>
      </c>
      <c r="AM148" s="34" t="n">
        <f aca="false">IF($A$2&lt;&gt;"*****您已注册，可以进行断面计算了!*****",0,IF(AND(L148&lt;&gt;"",M148=""),L148,IF(M148&lt;&gt;"",M148,AL148)))</f>
        <v>0</v>
      </c>
      <c r="AN148" s="34" t="n">
        <f aca="false">IF($A$2&lt;&gt;"*****您已注册，可以进行断面计算了!*****",0,IF(AND(M148&lt;&gt;"",N148=""),M148,IF(N148&lt;&gt;"",N148,AM148)))</f>
        <v>0</v>
      </c>
      <c r="AO148" s="34" t="n">
        <f aca="false">IF($A$2&lt;&gt;"*****您已注册，可以进行断面计算了!*****",0,IF(AND(N148&lt;&gt;"",O148=""),N148,IF(O148&lt;&gt;"",O148,AN148)))</f>
        <v>0</v>
      </c>
      <c r="AP148" s="34" t="n">
        <f aca="false">IF($A$2&lt;&gt;"*****您已注册，可以进行断面计算了!*****",0,IF(AND(O148&lt;&gt;"",P148=""),O148,IF(P148&lt;&gt;"",P148,AO148)))</f>
        <v>0</v>
      </c>
      <c r="AQ148" s="34" t="n">
        <f aca="false">IF($A$2&lt;&gt;"*****您已注册，可以进行断面计算了!*****",0,IF(AND(P148&lt;&gt;"",Q148=""),P148,IF(Q148&lt;&gt;"",Q148,AP148)))</f>
        <v>0</v>
      </c>
      <c r="AR148" s="34" t="n">
        <f aca="false">IF($A$2&lt;&gt;"*****您已注册，可以进行断面计算了!*****",0,IF(AND(Q148&lt;&gt;"",R148=""),Q148,IF(R148&lt;&gt;"",R148,AQ148)))</f>
        <v>0</v>
      </c>
      <c r="AS148" s="34" t="n">
        <f aca="false">IF($A$2&lt;&gt;"*****您已注册，可以进行断面计算了!*****",0,IF(AND(R148&lt;&gt;"",C151=""),R148,IF(C151&lt;&gt;"",C151,AR148)))</f>
        <v>0</v>
      </c>
      <c r="AT148" s="34" t="n">
        <f aca="false">IF($A$2&lt;&gt;"*****您已注册，可以进行断面计算了!*****",0,IF(AND(C151&lt;&gt;"",D151=""),C151,IF(D151&lt;&gt;"",D151,AS148)))</f>
        <v>0</v>
      </c>
      <c r="AU148" s="34" t="n">
        <f aca="false">IF($A$2&lt;&gt;"*****您已注册，可以进行断面计算了!*****",0,IF(AND(D151&lt;&gt;"",E151=""),D151,IF(E151&lt;&gt;"",E151,AT148)))</f>
        <v>0</v>
      </c>
      <c r="AV148" s="34" t="n">
        <f aca="false">IF($A$2&lt;&gt;"*****您已注册，可以进行断面计算了!*****",0,IF(AND(E151&lt;&gt;"",F151=""),E151,IF(F151&lt;&gt;"",F151,AU148)))</f>
        <v>0</v>
      </c>
      <c r="AW148" s="34" t="n">
        <f aca="false">IF($A$2&lt;&gt;"*****您已注册，可以进行断面计算了!*****",0,IF(AND(F151&lt;&gt;"",G151=""),F151,IF(G151&lt;&gt;"",G151,AV148)))</f>
        <v>0</v>
      </c>
      <c r="AX148" s="34" t="n">
        <f aca="false">IF($A$2&lt;&gt;"*****您已注册，可以进行断面计算了!*****",0,IF(AND(G151&lt;&gt;"",H151=""),G151,IF(H151&lt;&gt;"",H151,AW148)))</f>
        <v>0</v>
      </c>
      <c r="AY148" s="34" t="n">
        <f aca="false">IF($A$2&lt;&gt;"*****您已注册，可以进行断面计算了!*****",0,IF(AND(H151&lt;&gt;"",I151=""),H151,IF(I151&lt;&gt;"",I151,AX148)))</f>
        <v>0</v>
      </c>
      <c r="AZ148" s="34" t="n">
        <f aca="false">IF($A$2&lt;&gt;"*****您已注册，可以进行断面计算了!*****",0,IF(AND(I151&lt;&gt;"",J151=""),I151,IF(J151&lt;&gt;"",J151,AY148)))</f>
        <v>0</v>
      </c>
      <c r="BA148" s="34" t="n">
        <f aca="false">IF($A$2&lt;&gt;"*****您已注册，可以进行断面计算了!*****",0,IF(AND(J151&lt;&gt;"",K151=""),J151,IF(K151&lt;&gt;"",K151,AZ148)))</f>
        <v>0</v>
      </c>
      <c r="BB148" s="34" t="n">
        <f aca="false">IF($A$2&lt;&gt;"*****您已注册，可以进行断面计算了!*****",0,IF(AND(K151&lt;&gt;"",L151=""),K151,IF(L151&lt;&gt;"",L151,BA148)))</f>
        <v>0</v>
      </c>
      <c r="BC148" s="34" t="n">
        <f aca="false">IF($A$2&lt;&gt;"*****您已注册，可以进行断面计算了!*****",0,IF(AND(L151&lt;&gt;"",M151=""),L151,IF(M151&lt;&gt;"",M151,BB148)))</f>
        <v>0</v>
      </c>
      <c r="BD148" s="34" t="n">
        <f aca="false">IF($A$2&lt;&gt;"*****您已注册，可以进行断面计算了!*****",0,IF(AND(M151&lt;&gt;"",N151=""),M151,IF(N151&lt;&gt;"",N151,BC148)))</f>
        <v>0</v>
      </c>
      <c r="BE148" s="34" t="n">
        <f aca="false">IF($A$2&lt;&gt;"*****您已注册，可以进行断面计算了!*****",0,IF(AND(N151&lt;&gt;"",O151=""),N151,IF(O151&lt;&gt;"",O151,BD148)))</f>
        <v>0</v>
      </c>
      <c r="BF148" s="34" t="n">
        <f aca="false">IF($A$2&lt;&gt;"*****您已注册，可以进行断面计算了!*****",0,IF(AND(O151&lt;&gt;"",P151=""),O151,IF(P151&lt;&gt;"",P151,BE148)))</f>
        <v>0</v>
      </c>
      <c r="BG148" s="34" t="n">
        <f aca="false">IF($A$2&lt;&gt;"*****您已注册，可以进行断面计算了!*****",0,IF(AND(P151&lt;&gt;"",Q151=""),P151,IF(Q151&lt;&gt;"",Q151,BF148)))</f>
        <v>0</v>
      </c>
      <c r="BH148" s="34" t="n">
        <f aca="false">IF($A$2&lt;&gt;"*****您已注册，可以进行断面计算了!*****",0,IF(AND(Q151&lt;&gt;"",R151=""),Q151,IF(R151&lt;&gt;"",R151,BG148)))</f>
        <v>0</v>
      </c>
      <c r="BI148" s="34" t="n">
        <f aca="false">IF($A$2&lt;&gt;"*****您已注册，可以进行断面计算了!*****",0,C148)</f>
        <v>0</v>
      </c>
    </row>
    <row r="149" customFormat="false" ht="14.25" hidden="false" customHeight="true" outlineLevel="0" collapsed="false">
      <c r="A149" s="73" t="str">
        <f aca="false">IF('横断面计算(32点)'!A149:A153="","",'横断面计算(32点)'!A149:A153)</f>
        <v/>
      </c>
      <c r="B149" s="32" t="s">
        <v>8</v>
      </c>
      <c r="C149" s="33" t="n">
        <f aca="false">'横断面计算(32点)'!C149</f>
        <v>0</v>
      </c>
      <c r="D149" s="33" t="str">
        <f aca="false">IF('横断面计算(32点)'!D149="","",'横断面计算(32点)'!D149)</f>
        <v/>
      </c>
      <c r="E149" s="33" t="str">
        <f aca="false">IF('横断面计算(32点)'!E149="","",'横断面计算(32点)'!E149)</f>
        <v/>
      </c>
      <c r="F149" s="33" t="str">
        <f aca="false">IF('横断面计算(32点)'!F149="","",'横断面计算(32点)'!F149)</f>
        <v/>
      </c>
      <c r="G149" s="33" t="str">
        <f aca="false">IF('横断面计算(32点)'!G149="","",'横断面计算(32点)'!G149)</f>
        <v/>
      </c>
      <c r="H149" s="33" t="str">
        <f aca="false">IF('横断面计算(32点)'!H149="","",'横断面计算(32点)'!H149)</f>
        <v/>
      </c>
      <c r="I149" s="33" t="str">
        <f aca="false">IF('横断面计算(32点)'!I149="","",'横断面计算(32点)'!I149)</f>
        <v/>
      </c>
      <c r="J149" s="33" t="str">
        <f aca="false">IF('横断面计算(32点)'!J149="","",'横断面计算(32点)'!J149)</f>
        <v/>
      </c>
      <c r="K149" s="33" t="str">
        <f aca="false">IF('横断面计算(32点)'!K149="","",'横断面计算(32点)'!K149)</f>
        <v/>
      </c>
      <c r="L149" s="33" t="str">
        <f aca="false">IF('横断面计算(32点)'!L149="","",'横断面计算(32点)'!L149)</f>
        <v/>
      </c>
      <c r="M149" s="33" t="str">
        <f aca="false">IF('横断面计算(32点)'!M149="","",'横断面计算(32点)'!M149)</f>
        <v/>
      </c>
      <c r="N149" s="33" t="str">
        <f aca="false">IF('横断面计算(32点)'!N149="","",'横断面计算(32点)'!N149)</f>
        <v/>
      </c>
      <c r="O149" s="33" t="str">
        <f aca="false">IF('横断面计算(32点)'!O149="","",'横断面计算(32点)'!O149)</f>
        <v/>
      </c>
      <c r="P149" s="33" t="str">
        <f aca="false">IF('横断面计算(32点)'!P149="","",'横断面计算(32点)'!P149)</f>
        <v/>
      </c>
      <c r="Q149" s="33" t="str">
        <f aca="false">IF('横断面计算(32点)'!Q149="","",'横断面计算(32点)'!Q149)</f>
        <v/>
      </c>
      <c r="R149" s="33" t="str">
        <f aca="false">IF('横断面计算(32点)'!R149="","",'横断面计算(32点)'!R149)</f>
        <v/>
      </c>
      <c r="S149" s="29"/>
      <c r="T149" s="30"/>
      <c r="U149" s="30"/>
      <c r="V149" s="30"/>
      <c r="W149" s="30"/>
      <c r="X149" s="30"/>
      <c r="Y149" s="30"/>
      <c r="Z149" s="30"/>
      <c r="AA149" s="30"/>
      <c r="AC149" s="34" t="n">
        <f aca="false">IF($A$2&lt;&gt;"*****您已注册，可以进行断面计算了!*****",0,C149)</f>
        <v>0</v>
      </c>
      <c r="AD149" s="34" t="n">
        <f aca="false">IF($A$2&lt;&gt;"*****您已注册，可以进行断面计算了!*****",0,IF(AND(C149&lt;&gt;"",D149=""),C149,IF(D149&lt;&gt;"",D149,AC149)))</f>
        <v>0</v>
      </c>
      <c r="AE149" s="34" t="n">
        <f aca="false">IF($A$2&lt;&gt;"*****您已注册，可以进行断面计算了!*****",0,IF(AND(D149&lt;&gt;"",E149=""),D149,IF(E149&lt;&gt;"",E149,AD149)))</f>
        <v>0</v>
      </c>
      <c r="AF149" s="34" t="n">
        <f aca="false">IF($A$2&lt;&gt;"*****您已注册，可以进行断面计算了!*****",0,IF(AND(E149&lt;&gt;"",F149=""),E149,IF(F149&lt;&gt;"",F149,AE149)))</f>
        <v>0</v>
      </c>
      <c r="AG149" s="34" t="n">
        <f aca="false">IF($A$2&lt;&gt;"*****您已注册，可以进行断面计算了!*****",0,IF(AND(F149&lt;&gt;"",G149=""),F149,IF(G149&lt;&gt;"",G149,AF149)))</f>
        <v>0</v>
      </c>
      <c r="AH149" s="34" t="n">
        <f aca="false">IF($A$2&lt;&gt;"*****您已注册，可以进行断面计算了!*****",0,IF(AND(G149&lt;&gt;"",H149=""),G149,IF(H149&lt;&gt;"",H149,AG149)))</f>
        <v>0</v>
      </c>
      <c r="AI149" s="34" t="n">
        <f aca="false">IF($A$2&lt;&gt;"*****您已注册，可以进行断面计算了!*****",0,IF(AND(H149&lt;&gt;"",I149=""),H149,IF(I149&lt;&gt;"",I149,AH149)))</f>
        <v>0</v>
      </c>
      <c r="AJ149" s="34" t="n">
        <f aca="false">IF($A$2&lt;&gt;"*****您已注册，可以进行断面计算了!*****",0,IF(AND(I149&lt;&gt;"",J149=""),I149,IF(J149&lt;&gt;"",J149,AI149)))</f>
        <v>0</v>
      </c>
      <c r="AK149" s="34" t="n">
        <f aca="false">IF($A$2&lt;&gt;"*****您已注册，可以进行断面计算了!*****",0,IF(AND(J149&lt;&gt;"",K149=""),J149,IF(K149&lt;&gt;"",K149,AJ149)))</f>
        <v>0</v>
      </c>
      <c r="AL149" s="34" t="n">
        <f aca="false">IF($A$2&lt;&gt;"*****您已注册，可以进行断面计算了!*****",0,IF(AND(K149&lt;&gt;"",L149=""),K149,IF(L149&lt;&gt;"",L149,AK149)))</f>
        <v>0</v>
      </c>
      <c r="AM149" s="34" t="n">
        <f aca="false">IF($A$2&lt;&gt;"*****您已注册，可以进行断面计算了!*****",0,IF(AND(L149&lt;&gt;"",M149=""),L149,IF(M149&lt;&gt;"",M149,AL149)))</f>
        <v>0</v>
      </c>
      <c r="AN149" s="34" t="n">
        <f aca="false">IF($A$2&lt;&gt;"*****您已注册，可以进行断面计算了!*****",0,IF(AND(M149&lt;&gt;"",N149=""),M149,IF(N149&lt;&gt;"",N149,AM149)))</f>
        <v>0</v>
      </c>
      <c r="AO149" s="34" t="n">
        <f aca="false">IF($A$2&lt;&gt;"*****您已注册，可以进行断面计算了!*****",0,IF(AND(N149&lt;&gt;"",O149=""),N149,IF(O149&lt;&gt;"",O149,AN149)))</f>
        <v>0</v>
      </c>
      <c r="AP149" s="34" t="n">
        <f aca="false">IF($A$2&lt;&gt;"*****您已注册，可以进行断面计算了!*****",0,IF(AND(O149&lt;&gt;"",P149=""),O149,IF(P149&lt;&gt;"",P149,AO149)))</f>
        <v>0</v>
      </c>
      <c r="AQ149" s="34" t="n">
        <f aca="false">IF($A$2&lt;&gt;"*****您已注册，可以进行断面计算了!*****",0,IF(AND(P149&lt;&gt;"",Q149=""),P149,IF(Q149&lt;&gt;"",Q149,AP149)))</f>
        <v>0</v>
      </c>
      <c r="AR149" s="34" t="n">
        <f aca="false">IF($A$2&lt;&gt;"*****您已注册，可以进行断面计算了!*****",0,IF(AND(Q149&lt;&gt;"",R149=""),Q149,IF(R149&lt;&gt;"",R149,AQ149)))</f>
        <v>0</v>
      </c>
      <c r="AS149" s="34" t="n">
        <f aca="false">IF($A$2&lt;&gt;"*****您已注册，可以进行断面计算了!*****",0,IF(AND(R149&lt;&gt;"",C152=""),R149,IF(C152&lt;&gt;"",C152,AR149)))</f>
        <v>0</v>
      </c>
      <c r="AT149" s="34" t="n">
        <f aca="false">IF($A$2&lt;&gt;"*****您已注册，可以进行断面计算了!*****",0,IF(AND(C152&lt;&gt;"",D152=""),C152,IF(D152&lt;&gt;"",D152,AS149)))</f>
        <v>0</v>
      </c>
      <c r="AU149" s="34" t="n">
        <f aca="false">IF($A$2&lt;&gt;"*****您已注册，可以进行断面计算了!*****",0,IF(AND(D152&lt;&gt;"",E152=""),D152,IF(E152&lt;&gt;"",E152,AT149)))</f>
        <v>0</v>
      </c>
      <c r="AV149" s="34" t="n">
        <f aca="false">IF($A$2&lt;&gt;"*****您已注册，可以进行断面计算了!*****",0,IF(AND(E152&lt;&gt;"",F152=""),E152,IF(F152&lt;&gt;"",F152,AU149)))</f>
        <v>0</v>
      </c>
      <c r="AW149" s="34" t="n">
        <f aca="false">IF($A$2&lt;&gt;"*****您已注册，可以进行断面计算了!*****",0,IF(AND(F152&lt;&gt;"",G152=""),F152,IF(G152&lt;&gt;"",G152,AV149)))</f>
        <v>0</v>
      </c>
      <c r="AX149" s="34" t="n">
        <f aca="false">IF($A$2&lt;&gt;"*****您已注册，可以进行断面计算了!*****",0,IF(AND(G152&lt;&gt;"",H152=""),G152,IF(H152&lt;&gt;"",H152,AW149)))</f>
        <v>0</v>
      </c>
      <c r="AY149" s="34" t="n">
        <f aca="false">IF($A$2&lt;&gt;"*****您已注册，可以进行断面计算了!*****",0,IF(AND(H152&lt;&gt;"",I152=""),H152,IF(I152&lt;&gt;"",I152,AX149)))</f>
        <v>0</v>
      </c>
      <c r="AZ149" s="34" t="n">
        <f aca="false">IF($A$2&lt;&gt;"*****您已注册，可以进行断面计算了!*****",0,IF(AND(I152&lt;&gt;"",J152=""),I152,IF(J152&lt;&gt;"",J152,AY149)))</f>
        <v>0</v>
      </c>
      <c r="BA149" s="34" t="n">
        <f aca="false">IF($A$2&lt;&gt;"*****您已注册，可以进行断面计算了!*****",0,IF(AND(J152&lt;&gt;"",K152=""),J152,IF(K152&lt;&gt;"",K152,AZ149)))</f>
        <v>0</v>
      </c>
      <c r="BB149" s="34" t="n">
        <f aca="false">IF($A$2&lt;&gt;"*****您已注册，可以进行断面计算了!*****",0,IF(AND(K152&lt;&gt;"",L152=""),K152,IF(L152&lt;&gt;"",L152,BA149)))</f>
        <v>0</v>
      </c>
      <c r="BC149" s="34" t="n">
        <f aca="false">IF($A$2&lt;&gt;"*****您已注册，可以进行断面计算了!*****",0,IF(AND(L152&lt;&gt;"",M152=""),L152,IF(M152&lt;&gt;"",M152,BB149)))</f>
        <v>0</v>
      </c>
      <c r="BD149" s="34" t="n">
        <f aca="false">IF($A$2&lt;&gt;"*****您已注册，可以进行断面计算了!*****",0,IF(AND(M152&lt;&gt;"",N152=""),M152,IF(N152&lt;&gt;"",N152,BC149)))</f>
        <v>0</v>
      </c>
      <c r="BE149" s="34" t="n">
        <f aca="false">IF($A$2&lt;&gt;"*****您已注册，可以进行断面计算了!*****",0,IF(AND(N152&lt;&gt;"",O152=""),N152,IF(O152&lt;&gt;"",O152,BD149)))</f>
        <v>0</v>
      </c>
      <c r="BF149" s="34" t="n">
        <f aca="false">IF($A$2&lt;&gt;"*****您已注册，可以进行断面计算了!*****",0,IF(AND(O152&lt;&gt;"",P152=""),O152,IF(P152&lt;&gt;"",P152,BE149)))</f>
        <v>0</v>
      </c>
      <c r="BG149" s="34" t="n">
        <f aca="false">IF($A$2&lt;&gt;"*****您已注册，可以进行断面计算了!*****",0,IF(AND(P152&lt;&gt;"",Q152=""),P152,IF(Q152&lt;&gt;"",Q152,BF149)))</f>
        <v>0</v>
      </c>
      <c r="BH149" s="34" t="n">
        <f aca="false">IF($A$2&lt;&gt;"*****您已注册，可以进行断面计算了!*****",0,IF(AND(Q152&lt;&gt;"",R152=""),Q152,IF(R152&lt;&gt;"",R152,BG149)))</f>
        <v>0</v>
      </c>
      <c r="BI149" s="34" t="n">
        <f aca="false">IF($A$2&lt;&gt;"*****您已注册，可以进行断面计算了!*****",0,C149)</f>
        <v>0</v>
      </c>
    </row>
    <row r="150" customFormat="false" ht="10.5" hidden="false" customHeight="true" outlineLevel="0" collapsed="false">
      <c r="A150" s="73"/>
      <c r="B150" s="74" t="s">
        <v>5</v>
      </c>
      <c r="C150" s="75" t="n">
        <v>17</v>
      </c>
      <c r="D150" s="75" t="n">
        <v>18</v>
      </c>
      <c r="E150" s="75" t="n">
        <v>19</v>
      </c>
      <c r="F150" s="75" t="n">
        <v>20</v>
      </c>
      <c r="G150" s="75" t="n">
        <v>21</v>
      </c>
      <c r="H150" s="75" t="n">
        <v>22</v>
      </c>
      <c r="I150" s="75" t="n">
        <v>23</v>
      </c>
      <c r="J150" s="75" t="n">
        <v>24</v>
      </c>
      <c r="K150" s="75" t="n">
        <v>25</v>
      </c>
      <c r="L150" s="75" t="n">
        <v>26</v>
      </c>
      <c r="M150" s="75" t="n">
        <v>27</v>
      </c>
      <c r="N150" s="75" t="n">
        <v>28</v>
      </c>
      <c r="O150" s="75" t="n">
        <v>29</v>
      </c>
      <c r="P150" s="75" t="n">
        <v>30</v>
      </c>
      <c r="Q150" s="75" t="n">
        <v>31</v>
      </c>
      <c r="R150" s="75" t="n">
        <v>32</v>
      </c>
      <c r="S150" s="29"/>
      <c r="T150" s="30"/>
      <c r="U150" s="30"/>
      <c r="V150" s="30"/>
      <c r="W150" s="30"/>
      <c r="X150" s="30"/>
      <c r="Y150" s="30"/>
      <c r="Z150" s="30"/>
      <c r="AA150" s="30"/>
      <c r="AC150" s="20" t="n">
        <f aca="false">AC149*AD148-AD149*AC148</f>
        <v>0</v>
      </c>
      <c r="AD150" s="20" t="n">
        <f aca="false">AD149*AE148-AE149*AD148</f>
        <v>0</v>
      </c>
      <c r="AE150" s="20" t="n">
        <f aca="false">AE149*AF148-AF149*AE148</f>
        <v>0</v>
      </c>
      <c r="AF150" s="20" t="n">
        <f aca="false">AF149*AG148-AG149*AF148</f>
        <v>0</v>
      </c>
      <c r="AG150" s="20" t="n">
        <f aca="false">AG149*AH148-AH149*AG148</f>
        <v>0</v>
      </c>
      <c r="AH150" s="20" t="n">
        <f aca="false">AH149*AI148-AI149*AH148</f>
        <v>0</v>
      </c>
      <c r="AI150" s="20" t="n">
        <f aca="false">AI149*AJ148-AJ149*AI148</f>
        <v>0</v>
      </c>
      <c r="AJ150" s="20" t="n">
        <f aca="false">AJ149*AK148-AK149*AJ148</f>
        <v>0</v>
      </c>
      <c r="AK150" s="20" t="n">
        <f aca="false">AK149*AL148-AL149*AK148</f>
        <v>0</v>
      </c>
      <c r="AL150" s="20" t="n">
        <f aca="false">AL149*AM148-AM149*AL148</f>
        <v>0</v>
      </c>
      <c r="AM150" s="20" t="n">
        <f aca="false">AM149*AN148-AN149*AM148</f>
        <v>0</v>
      </c>
      <c r="AN150" s="20" t="n">
        <f aca="false">AN149*AO148-AO149*AN148</f>
        <v>0</v>
      </c>
      <c r="AO150" s="20" t="n">
        <f aca="false">AO149*AP148-AP149*AO148</f>
        <v>0</v>
      </c>
      <c r="AP150" s="20" t="n">
        <f aca="false">AP149*AQ148-AQ149*AP148</f>
        <v>0</v>
      </c>
      <c r="AQ150" s="20" t="n">
        <f aca="false">AQ149*AR148-AR149*AQ148</f>
        <v>0</v>
      </c>
      <c r="AR150" s="20" t="n">
        <f aca="false">AR149*AS148-AS149*AR148</f>
        <v>0</v>
      </c>
      <c r="AS150" s="20" t="n">
        <f aca="false">AS149*AT148-AT149*AS148</f>
        <v>0</v>
      </c>
      <c r="AT150" s="20" t="n">
        <f aca="false">AT149*AU148-AU149*AT148</f>
        <v>0</v>
      </c>
      <c r="AU150" s="20" t="n">
        <f aca="false">AU149*AV148-AV149*AU148</f>
        <v>0</v>
      </c>
      <c r="AV150" s="20" t="n">
        <f aca="false">AV149*AW148-AW149*AV148</f>
        <v>0</v>
      </c>
      <c r="AW150" s="20" t="n">
        <f aca="false">AW149*AX148-AX149*AW148</f>
        <v>0</v>
      </c>
      <c r="AX150" s="20" t="n">
        <f aca="false">AX149*AY148-AY149*AX148</f>
        <v>0</v>
      </c>
      <c r="AY150" s="20" t="n">
        <f aca="false">AY149*AZ148-AZ149*AY148</f>
        <v>0</v>
      </c>
      <c r="AZ150" s="20" t="n">
        <f aca="false">AZ149*BA148-BA149*AZ148</f>
        <v>0</v>
      </c>
      <c r="BA150" s="20" t="n">
        <f aca="false">BA149*BB148-BB149*BA148</f>
        <v>0</v>
      </c>
      <c r="BB150" s="20" t="n">
        <f aca="false">BB149*BC148-BC149*BB148</f>
        <v>0</v>
      </c>
      <c r="BC150" s="20" t="n">
        <f aca="false">BC149*BD148-BD149*BC148</f>
        <v>0</v>
      </c>
      <c r="BD150" s="20" t="n">
        <f aca="false">BD149*BE148-BE149*BD148</f>
        <v>0</v>
      </c>
      <c r="BE150" s="20" t="n">
        <f aca="false">BE149*BF148-BF149*BE148</f>
        <v>0</v>
      </c>
      <c r="BF150" s="20" t="n">
        <f aca="false">BF149*BG148-BG149*BF148</f>
        <v>0</v>
      </c>
      <c r="BG150" s="20" t="n">
        <f aca="false">BG149*BH148-BH149*BG148</f>
        <v>0</v>
      </c>
      <c r="BH150" s="20" t="n">
        <f aca="false">BH149*BI148-BI149*BH148</f>
        <v>0</v>
      </c>
    </row>
    <row r="151" customFormat="false" ht="14.25" hidden="false" customHeight="true" outlineLevel="0" collapsed="false">
      <c r="A151" s="73"/>
      <c r="B151" s="32" t="s">
        <v>7</v>
      </c>
      <c r="C151" s="33" t="str">
        <f aca="false">IF('横断面计算(32点)'!C151="","",'横断面计算(32点)'!C151)</f>
        <v/>
      </c>
      <c r="D151" s="33" t="str">
        <f aca="false">IF('横断面计算(32点)'!D151="","",'横断面计算(32点)'!D151)</f>
        <v/>
      </c>
      <c r="E151" s="33" t="str">
        <f aca="false">IF('横断面计算(32点)'!E151="","",'横断面计算(32点)'!E151)</f>
        <v/>
      </c>
      <c r="F151" s="33" t="str">
        <f aca="false">IF('横断面计算(32点)'!F151="","",'横断面计算(32点)'!F151)</f>
        <v/>
      </c>
      <c r="G151" s="33" t="str">
        <f aca="false">IF('横断面计算(32点)'!G151="","",'横断面计算(32点)'!G151)</f>
        <v/>
      </c>
      <c r="H151" s="33" t="str">
        <f aca="false">IF('横断面计算(32点)'!H151="","",'横断面计算(32点)'!H151)</f>
        <v/>
      </c>
      <c r="I151" s="33" t="str">
        <f aca="false">IF('横断面计算(32点)'!I151="","",'横断面计算(32点)'!I151)</f>
        <v/>
      </c>
      <c r="J151" s="33" t="str">
        <f aca="false">IF('横断面计算(32点)'!J151="","",'横断面计算(32点)'!J151)</f>
        <v/>
      </c>
      <c r="K151" s="33" t="str">
        <f aca="false">IF('横断面计算(32点)'!K151="","",'横断面计算(32点)'!K151)</f>
        <v/>
      </c>
      <c r="L151" s="33" t="str">
        <f aca="false">IF('横断面计算(32点)'!L151="","",'横断面计算(32点)'!L151)</f>
        <v/>
      </c>
      <c r="M151" s="33" t="str">
        <f aca="false">IF('横断面计算(32点)'!M151="","",'横断面计算(32点)'!M151)</f>
        <v/>
      </c>
      <c r="N151" s="33" t="str">
        <f aca="false">IF('横断面计算(32点)'!N151="","",'横断面计算(32点)'!N151)</f>
        <v/>
      </c>
      <c r="O151" s="33" t="str">
        <f aca="false">IF('横断面计算(32点)'!O151="","",'横断面计算(32点)'!O151)</f>
        <v/>
      </c>
      <c r="P151" s="33" t="str">
        <f aca="false">IF('横断面计算(32点)'!P151="","",'横断面计算(32点)'!P151)</f>
        <v/>
      </c>
      <c r="Q151" s="33" t="str">
        <f aca="false">IF('横断面计算(32点)'!Q151="","",'横断面计算(32点)'!Q151)</f>
        <v/>
      </c>
      <c r="R151" s="33" t="str">
        <f aca="false">IF('横断面计算(32点)'!R151="","",'横断面计算(32点)'!R151)</f>
        <v/>
      </c>
      <c r="S151" s="29"/>
      <c r="T151" s="30"/>
      <c r="U151" s="30"/>
      <c r="V151" s="30"/>
      <c r="W151" s="30"/>
      <c r="X151" s="30"/>
      <c r="Y151" s="30"/>
      <c r="Z151" s="30"/>
      <c r="AA151" s="30"/>
    </row>
    <row r="152" customFormat="false" ht="14.25" hidden="false" customHeight="true" outlineLevel="0" collapsed="false">
      <c r="A152" s="73"/>
      <c r="B152" s="32" t="s">
        <v>8</v>
      </c>
      <c r="C152" s="33" t="str">
        <f aca="false">IF('横断面计算(32点)'!C152="","",'横断面计算(32点)'!C152)</f>
        <v/>
      </c>
      <c r="D152" s="33" t="str">
        <f aca="false">IF('横断面计算(32点)'!D152="","",'横断面计算(32点)'!D152)</f>
        <v/>
      </c>
      <c r="E152" s="33" t="str">
        <f aca="false">IF('横断面计算(32点)'!E152="","",'横断面计算(32点)'!E152)</f>
        <v/>
      </c>
      <c r="F152" s="33" t="str">
        <f aca="false">IF('横断面计算(32点)'!F152="","",'横断面计算(32点)'!F152)</f>
        <v/>
      </c>
      <c r="G152" s="33" t="str">
        <f aca="false">IF('横断面计算(32点)'!G152="","",'横断面计算(32点)'!G152)</f>
        <v/>
      </c>
      <c r="H152" s="33" t="str">
        <f aca="false">IF('横断面计算(32点)'!H152="","",'横断面计算(32点)'!H152)</f>
        <v/>
      </c>
      <c r="I152" s="33" t="str">
        <f aca="false">IF('横断面计算(32点)'!I152="","",'横断面计算(32点)'!I152)</f>
        <v/>
      </c>
      <c r="J152" s="33" t="str">
        <f aca="false">IF('横断面计算(32点)'!J152="","",'横断面计算(32点)'!J152)</f>
        <v/>
      </c>
      <c r="K152" s="33" t="str">
        <f aca="false">IF('横断面计算(32点)'!K152="","",'横断面计算(32点)'!K152)</f>
        <v/>
      </c>
      <c r="L152" s="33" t="str">
        <f aca="false">IF('横断面计算(32点)'!L152="","",'横断面计算(32点)'!L152)</f>
        <v/>
      </c>
      <c r="M152" s="33" t="str">
        <f aca="false">IF('横断面计算(32点)'!M152="","",'横断面计算(32点)'!M152)</f>
        <v/>
      </c>
      <c r="N152" s="33" t="str">
        <f aca="false">IF('横断面计算(32点)'!N152="","",'横断面计算(32点)'!N152)</f>
        <v/>
      </c>
      <c r="O152" s="33" t="str">
        <f aca="false">IF('横断面计算(32点)'!O152="","",'横断面计算(32点)'!O152)</f>
        <v/>
      </c>
      <c r="P152" s="33" t="str">
        <f aca="false">IF('横断面计算(32点)'!P152="","",'横断面计算(32点)'!P152)</f>
        <v/>
      </c>
      <c r="Q152" s="33" t="str">
        <f aca="false">IF('横断面计算(32点)'!Q152="","",'横断面计算(32点)'!Q152)</f>
        <v/>
      </c>
      <c r="R152" s="33" t="str">
        <f aca="false">IF('横断面计算(32点)'!R152="","",'横断面计算(32点)'!R152)</f>
        <v/>
      </c>
      <c r="S152" s="29"/>
      <c r="T152" s="30"/>
      <c r="U152" s="30"/>
      <c r="V152" s="30"/>
      <c r="W152" s="30"/>
      <c r="X152" s="30"/>
      <c r="Y152" s="30"/>
      <c r="Z152" s="30"/>
      <c r="AA152" s="30"/>
    </row>
    <row r="153" customFormat="false" ht="15" hidden="false" customHeight="true" outlineLevel="0" collapsed="false">
      <c r="A153" s="73"/>
      <c r="B153" s="39" t="s">
        <v>9</v>
      </c>
      <c r="C153" s="39"/>
      <c r="D153" s="37" t="str">
        <f aca="false">IF($A$2&lt;&gt;"*****您已注册，可以进行断面计算了!*****","",ABS(SUM(AC150:BH150)/2))</f>
        <v/>
      </c>
      <c r="E153" s="37"/>
      <c r="F153" s="38" t="s">
        <v>10</v>
      </c>
      <c r="G153" s="39" t="s">
        <v>11</v>
      </c>
      <c r="H153" s="39"/>
      <c r="I153" s="39"/>
      <c r="J153" s="37" t="str">
        <f aca="false">IF($A$2&lt;&gt;"*****您已注册，可以进行断面计算了!*****","",IF(OR(A149="",A157=""),0,(D153+D161)/2*(A157-A149)))</f>
        <v/>
      </c>
      <c r="K153" s="37"/>
      <c r="L153" s="40" t="s">
        <v>12</v>
      </c>
      <c r="M153" s="39" t="s">
        <v>13</v>
      </c>
      <c r="N153" s="39"/>
      <c r="O153" s="39"/>
      <c r="P153" s="37" t="str">
        <f aca="false">IF($A$2&lt;&gt;"*****您已注册，可以进行断面计算了!*****","",IF(A149="",0,P145+J145))</f>
        <v/>
      </c>
      <c r="Q153" s="37"/>
      <c r="R153" s="38" t="s">
        <v>12</v>
      </c>
      <c r="S153" s="29"/>
      <c r="T153" s="30"/>
      <c r="U153" s="30"/>
      <c r="V153" s="30"/>
      <c r="W153" s="30"/>
      <c r="X153" s="30"/>
      <c r="Y153" s="30"/>
      <c r="Z153" s="30"/>
      <c r="AA153" s="30"/>
    </row>
    <row r="154" s="44" customFormat="true" ht="3" hidden="false" customHeight="tru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19"/>
      <c r="AC154" s="20"/>
      <c r="AD154" s="20"/>
      <c r="AE154" s="20"/>
      <c r="AF154" s="20"/>
      <c r="AG154" s="20"/>
      <c r="AH154" s="20"/>
      <c r="AI154" s="20"/>
      <c r="AJ154" s="20"/>
      <c r="AK154" s="20"/>
      <c r="AL154" s="20"/>
      <c r="AM154" s="20"/>
      <c r="AN154" s="20"/>
      <c r="AO154" s="20"/>
      <c r="AP154" s="20"/>
      <c r="AQ154" s="20"/>
      <c r="AR154" s="20"/>
      <c r="AS154" s="20"/>
      <c r="AT154" s="20"/>
      <c r="AU154" s="20"/>
      <c r="AV154" s="20"/>
      <c r="AW154" s="20"/>
      <c r="AX154" s="20"/>
      <c r="AY154" s="20"/>
      <c r="AZ154" s="20"/>
      <c r="BA154" s="20"/>
      <c r="BB154" s="20"/>
      <c r="BC154" s="20"/>
      <c r="BD154" s="20"/>
      <c r="BE154" s="20"/>
      <c r="BF154" s="20"/>
      <c r="BG154" s="20"/>
      <c r="BH154" s="20"/>
      <c r="BI154" s="20"/>
      <c r="BJ154" s="20"/>
      <c r="BK154" s="20"/>
      <c r="BL154" s="43"/>
      <c r="BM154" s="43"/>
      <c r="BN154" s="43"/>
      <c r="BO154" s="43"/>
      <c r="BP154" s="43"/>
    </row>
    <row r="155" customFormat="false" ht="10.5" hidden="false" customHeight="true" outlineLevel="0" collapsed="false">
      <c r="A155" s="45" t="s">
        <v>4</v>
      </c>
      <c r="B155" s="76" t="s">
        <v>5</v>
      </c>
      <c r="C155" s="71" t="n">
        <v>1</v>
      </c>
      <c r="D155" s="71" t="n">
        <v>2</v>
      </c>
      <c r="E155" s="71" t="n">
        <v>3</v>
      </c>
      <c r="F155" s="71" t="n">
        <v>4</v>
      </c>
      <c r="G155" s="71" t="n">
        <v>5</v>
      </c>
      <c r="H155" s="71" t="n">
        <v>6</v>
      </c>
      <c r="I155" s="71" t="n">
        <v>7</v>
      </c>
      <c r="J155" s="71" t="n">
        <v>8</v>
      </c>
      <c r="K155" s="71" t="n">
        <v>9</v>
      </c>
      <c r="L155" s="71" t="n">
        <v>10</v>
      </c>
      <c r="M155" s="71" t="n">
        <v>11</v>
      </c>
      <c r="N155" s="71" t="n">
        <v>12</v>
      </c>
      <c r="O155" s="71" t="n">
        <v>13</v>
      </c>
      <c r="P155" s="71" t="n">
        <v>14</v>
      </c>
      <c r="Q155" s="71" t="n">
        <v>15</v>
      </c>
      <c r="R155" s="77" t="n">
        <v>16</v>
      </c>
      <c r="S155" s="29" t="s">
        <v>6</v>
      </c>
      <c r="T155" s="30"/>
      <c r="U155" s="30"/>
      <c r="V155" s="30"/>
      <c r="W155" s="30"/>
      <c r="X155" s="30"/>
      <c r="Y155" s="30"/>
      <c r="Z155" s="30"/>
      <c r="AA155" s="30"/>
      <c r="AB155" s="19" t="n">
        <v>380</v>
      </c>
      <c r="AC155" s="31" t="n">
        <v>1</v>
      </c>
      <c r="AD155" s="31" t="n">
        <v>2</v>
      </c>
      <c r="AE155" s="31" t="n">
        <v>3</v>
      </c>
      <c r="AF155" s="31" t="n">
        <v>4</v>
      </c>
      <c r="AG155" s="31" t="n">
        <v>5</v>
      </c>
      <c r="AH155" s="31" t="n">
        <v>6</v>
      </c>
      <c r="AI155" s="31" t="n">
        <v>7</v>
      </c>
      <c r="AJ155" s="31" t="n">
        <v>8</v>
      </c>
      <c r="AK155" s="31" t="n">
        <v>9</v>
      </c>
      <c r="AL155" s="31" t="n">
        <v>10</v>
      </c>
      <c r="AM155" s="31" t="n">
        <v>11</v>
      </c>
      <c r="AN155" s="31" t="n">
        <v>12</v>
      </c>
      <c r="AO155" s="31" t="n">
        <v>13</v>
      </c>
      <c r="AP155" s="31" t="n">
        <v>14</v>
      </c>
      <c r="AQ155" s="31" t="n">
        <v>15</v>
      </c>
      <c r="AR155" s="31" t="n">
        <v>16</v>
      </c>
      <c r="AS155" s="31" t="n">
        <v>17</v>
      </c>
      <c r="AT155" s="31" t="n">
        <v>18</v>
      </c>
      <c r="AU155" s="31" t="n">
        <v>19</v>
      </c>
      <c r="AV155" s="31" t="n">
        <v>20</v>
      </c>
      <c r="AW155" s="31" t="n">
        <v>21</v>
      </c>
      <c r="AX155" s="31" t="n">
        <v>22</v>
      </c>
      <c r="AY155" s="31" t="n">
        <v>23</v>
      </c>
      <c r="AZ155" s="31" t="n">
        <v>24</v>
      </c>
      <c r="BA155" s="31" t="n">
        <v>25</v>
      </c>
      <c r="BB155" s="31" t="n">
        <v>26</v>
      </c>
      <c r="BC155" s="31" t="n">
        <v>27</v>
      </c>
      <c r="BD155" s="31" t="n">
        <v>28</v>
      </c>
      <c r="BE155" s="31" t="n">
        <v>29</v>
      </c>
      <c r="BF155" s="31" t="n">
        <v>30</v>
      </c>
      <c r="BG155" s="31" t="n">
        <v>31</v>
      </c>
      <c r="BH155" s="31" t="n">
        <v>32</v>
      </c>
      <c r="BI155" s="31" t="n">
        <v>33</v>
      </c>
    </row>
    <row r="156" customFormat="false" ht="14.25" hidden="false" customHeight="true" outlineLevel="0" collapsed="false">
      <c r="A156" s="45"/>
      <c r="B156" s="32" t="s">
        <v>7</v>
      </c>
      <c r="C156" s="33" t="n">
        <f aca="false">'横断面计算(32点)'!C156</f>
        <v>0</v>
      </c>
      <c r="D156" s="33" t="str">
        <f aca="false">IF('横断面计算(32点)'!D156="","",'横断面计算(32点)'!D156)</f>
        <v/>
      </c>
      <c r="E156" s="33" t="str">
        <f aca="false">IF('横断面计算(32点)'!E156="","",'横断面计算(32点)'!E156)</f>
        <v/>
      </c>
      <c r="F156" s="33" t="str">
        <f aca="false">IF('横断面计算(32点)'!F156="","",'横断面计算(32点)'!F156)</f>
        <v/>
      </c>
      <c r="G156" s="33" t="str">
        <f aca="false">IF('横断面计算(32点)'!G156="","",'横断面计算(32点)'!G156)</f>
        <v/>
      </c>
      <c r="H156" s="33" t="str">
        <f aca="false">IF('横断面计算(32点)'!H156="","",'横断面计算(32点)'!H156)</f>
        <v/>
      </c>
      <c r="I156" s="33" t="str">
        <f aca="false">IF('横断面计算(32点)'!I156="","",'横断面计算(32点)'!I156)</f>
        <v/>
      </c>
      <c r="J156" s="33" t="str">
        <f aca="false">IF('横断面计算(32点)'!J156="","",'横断面计算(32点)'!J156)</f>
        <v/>
      </c>
      <c r="K156" s="33" t="str">
        <f aca="false">IF('横断面计算(32点)'!K156="","",'横断面计算(32点)'!K156)</f>
        <v/>
      </c>
      <c r="L156" s="33" t="str">
        <f aca="false">IF('横断面计算(32点)'!L156="","",'横断面计算(32点)'!L156)</f>
        <v/>
      </c>
      <c r="M156" s="33" t="str">
        <f aca="false">IF('横断面计算(32点)'!M156="","",'横断面计算(32点)'!M156)</f>
        <v/>
      </c>
      <c r="N156" s="33" t="str">
        <f aca="false">IF('横断面计算(32点)'!N156="","",'横断面计算(32点)'!N156)</f>
        <v/>
      </c>
      <c r="O156" s="33" t="str">
        <f aca="false">IF('横断面计算(32点)'!O156="","",'横断面计算(32点)'!O156)</f>
        <v/>
      </c>
      <c r="P156" s="33" t="str">
        <f aca="false">IF('横断面计算(32点)'!P156="","",'横断面计算(32点)'!P156)</f>
        <v/>
      </c>
      <c r="Q156" s="33" t="str">
        <f aca="false">IF('横断面计算(32点)'!Q156="","",'横断面计算(32点)'!Q156)</f>
        <v/>
      </c>
      <c r="R156" s="33" t="str">
        <f aca="false">IF('横断面计算(32点)'!R156="","",'横断面计算(32点)'!R156)</f>
        <v/>
      </c>
      <c r="S156" s="29"/>
      <c r="T156" s="30"/>
      <c r="U156" s="30"/>
      <c r="V156" s="30"/>
      <c r="W156" s="30"/>
      <c r="X156" s="30"/>
      <c r="Y156" s="30"/>
      <c r="Z156" s="30"/>
      <c r="AA156" s="30"/>
      <c r="AC156" s="34" t="n">
        <f aca="false">IF($A$2&lt;&gt;"*****您已注册，可以进行断面计算了!*****",0,C156)</f>
        <v>0</v>
      </c>
      <c r="AD156" s="34" t="n">
        <f aca="false">IF($A$2&lt;&gt;"*****您已注册，可以进行断面计算了!*****",0,IF(AND(C156&lt;&gt;"",D156=""),C156,IF(D156&lt;&gt;"",D156,AC156)))</f>
        <v>0</v>
      </c>
      <c r="AE156" s="34" t="n">
        <f aca="false">IF($A$2&lt;&gt;"*****您已注册，可以进行断面计算了!*****",0,IF(AND(D156&lt;&gt;"",E156=""),D156,IF(E156&lt;&gt;"",E156,AD156)))</f>
        <v>0</v>
      </c>
      <c r="AF156" s="34" t="n">
        <f aca="false">IF($A$2&lt;&gt;"*****您已注册，可以进行断面计算了!*****",0,IF(AND(E156&lt;&gt;"",F156=""),E156,IF(F156&lt;&gt;"",F156,AE156)))</f>
        <v>0</v>
      </c>
      <c r="AG156" s="34" t="n">
        <f aca="false">IF($A$2&lt;&gt;"*****您已注册，可以进行断面计算了!*****",0,IF(AND(F156&lt;&gt;"",G156=""),F156,IF(G156&lt;&gt;"",G156,AF156)))</f>
        <v>0</v>
      </c>
      <c r="AH156" s="34" t="n">
        <f aca="false">IF($A$2&lt;&gt;"*****您已注册，可以进行断面计算了!*****",0,IF(AND(G156&lt;&gt;"",H156=""),G156,IF(H156&lt;&gt;"",H156,AG156)))</f>
        <v>0</v>
      </c>
      <c r="AI156" s="34" t="n">
        <f aca="false">IF($A$2&lt;&gt;"*****您已注册，可以进行断面计算了!*****",0,IF(AND(H156&lt;&gt;"",I156=""),H156,IF(I156&lt;&gt;"",I156,AH156)))</f>
        <v>0</v>
      </c>
      <c r="AJ156" s="34" t="n">
        <f aca="false">IF($A$2&lt;&gt;"*****您已注册，可以进行断面计算了!*****",0,IF(AND(I156&lt;&gt;"",J156=""),I156,IF(J156&lt;&gt;"",J156,AI156)))</f>
        <v>0</v>
      </c>
      <c r="AK156" s="34" t="n">
        <f aca="false">IF($A$2&lt;&gt;"*****您已注册，可以进行断面计算了!*****",0,IF(AND(J156&lt;&gt;"",K156=""),J156,IF(K156&lt;&gt;"",K156,AJ156)))</f>
        <v>0</v>
      </c>
      <c r="AL156" s="34" t="n">
        <f aca="false">IF($A$2&lt;&gt;"*****您已注册，可以进行断面计算了!*****",0,IF(AND(K156&lt;&gt;"",L156=""),K156,IF(L156&lt;&gt;"",L156,AK156)))</f>
        <v>0</v>
      </c>
      <c r="AM156" s="34" t="n">
        <f aca="false">IF($A$2&lt;&gt;"*****您已注册，可以进行断面计算了!*****",0,IF(AND(L156&lt;&gt;"",M156=""),L156,IF(M156&lt;&gt;"",M156,AL156)))</f>
        <v>0</v>
      </c>
      <c r="AN156" s="34" t="n">
        <f aca="false">IF($A$2&lt;&gt;"*****您已注册，可以进行断面计算了!*****",0,IF(AND(M156&lt;&gt;"",N156=""),M156,IF(N156&lt;&gt;"",N156,AM156)))</f>
        <v>0</v>
      </c>
      <c r="AO156" s="34" t="n">
        <f aca="false">IF($A$2&lt;&gt;"*****您已注册，可以进行断面计算了!*****",0,IF(AND(N156&lt;&gt;"",O156=""),N156,IF(O156&lt;&gt;"",O156,AN156)))</f>
        <v>0</v>
      </c>
      <c r="AP156" s="34" t="n">
        <f aca="false">IF($A$2&lt;&gt;"*****您已注册，可以进行断面计算了!*****",0,IF(AND(O156&lt;&gt;"",P156=""),O156,IF(P156&lt;&gt;"",P156,AO156)))</f>
        <v>0</v>
      </c>
      <c r="AQ156" s="34" t="n">
        <f aca="false">IF($A$2&lt;&gt;"*****您已注册，可以进行断面计算了!*****",0,IF(AND(P156&lt;&gt;"",Q156=""),P156,IF(Q156&lt;&gt;"",Q156,AP156)))</f>
        <v>0</v>
      </c>
      <c r="AR156" s="34" t="n">
        <f aca="false">IF($A$2&lt;&gt;"*****您已注册，可以进行断面计算了!*****",0,IF(AND(Q156&lt;&gt;"",R156=""),Q156,IF(R156&lt;&gt;"",R156,AQ156)))</f>
        <v>0</v>
      </c>
      <c r="AS156" s="34" t="n">
        <f aca="false">IF($A$2&lt;&gt;"*****您已注册，可以进行断面计算了!*****",0,IF(AND(R156&lt;&gt;"",C159=""),R156,IF(C159&lt;&gt;"",C159,AR156)))</f>
        <v>0</v>
      </c>
      <c r="AT156" s="34" t="n">
        <f aca="false">IF($A$2&lt;&gt;"*****您已注册，可以进行断面计算了!*****",0,IF(AND(C159&lt;&gt;"",D159=""),C159,IF(D159&lt;&gt;"",D159,AS156)))</f>
        <v>0</v>
      </c>
      <c r="AU156" s="34" t="n">
        <f aca="false">IF($A$2&lt;&gt;"*****您已注册，可以进行断面计算了!*****",0,IF(AND(D159&lt;&gt;"",E159=""),D159,IF(E159&lt;&gt;"",E159,AT156)))</f>
        <v>0</v>
      </c>
      <c r="AV156" s="34" t="n">
        <f aca="false">IF($A$2&lt;&gt;"*****您已注册，可以进行断面计算了!*****",0,IF(AND(E159&lt;&gt;"",F159=""),E159,IF(F159&lt;&gt;"",F159,AU156)))</f>
        <v>0</v>
      </c>
      <c r="AW156" s="34" t="n">
        <f aca="false">IF($A$2&lt;&gt;"*****您已注册，可以进行断面计算了!*****",0,IF(AND(F159&lt;&gt;"",G159=""),F159,IF(G159&lt;&gt;"",G159,AV156)))</f>
        <v>0</v>
      </c>
      <c r="AX156" s="34" t="n">
        <f aca="false">IF($A$2&lt;&gt;"*****您已注册，可以进行断面计算了!*****",0,IF(AND(G159&lt;&gt;"",H159=""),G159,IF(H159&lt;&gt;"",H159,AW156)))</f>
        <v>0</v>
      </c>
      <c r="AY156" s="34" t="n">
        <f aca="false">IF($A$2&lt;&gt;"*****您已注册，可以进行断面计算了!*****",0,IF(AND(H159&lt;&gt;"",I159=""),H159,IF(I159&lt;&gt;"",I159,AX156)))</f>
        <v>0</v>
      </c>
      <c r="AZ156" s="34" t="n">
        <f aca="false">IF($A$2&lt;&gt;"*****您已注册，可以进行断面计算了!*****",0,IF(AND(I159&lt;&gt;"",J159=""),I159,IF(J159&lt;&gt;"",J159,AY156)))</f>
        <v>0</v>
      </c>
      <c r="BA156" s="34" t="n">
        <f aca="false">IF($A$2&lt;&gt;"*****您已注册，可以进行断面计算了!*****",0,IF(AND(J159&lt;&gt;"",K159=""),J159,IF(K159&lt;&gt;"",K159,AZ156)))</f>
        <v>0</v>
      </c>
      <c r="BB156" s="34" t="n">
        <f aca="false">IF($A$2&lt;&gt;"*****您已注册，可以进行断面计算了!*****",0,IF(AND(K159&lt;&gt;"",L159=""),K159,IF(L159&lt;&gt;"",L159,BA156)))</f>
        <v>0</v>
      </c>
      <c r="BC156" s="34" t="n">
        <f aca="false">IF($A$2&lt;&gt;"*****您已注册，可以进行断面计算了!*****",0,IF(AND(L159&lt;&gt;"",M159=""),L159,IF(M159&lt;&gt;"",M159,BB156)))</f>
        <v>0</v>
      </c>
      <c r="BD156" s="34" t="n">
        <f aca="false">IF($A$2&lt;&gt;"*****您已注册，可以进行断面计算了!*****",0,IF(AND(M159&lt;&gt;"",N159=""),M159,IF(N159&lt;&gt;"",N159,BC156)))</f>
        <v>0</v>
      </c>
      <c r="BE156" s="34" t="n">
        <f aca="false">IF($A$2&lt;&gt;"*****您已注册，可以进行断面计算了!*****",0,IF(AND(N159&lt;&gt;"",O159=""),N159,IF(O159&lt;&gt;"",O159,BD156)))</f>
        <v>0</v>
      </c>
      <c r="BF156" s="34" t="n">
        <f aca="false">IF($A$2&lt;&gt;"*****您已注册，可以进行断面计算了!*****",0,IF(AND(O159&lt;&gt;"",P159=""),O159,IF(P159&lt;&gt;"",P159,BE156)))</f>
        <v>0</v>
      </c>
      <c r="BG156" s="34" t="n">
        <f aca="false">IF($A$2&lt;&gt;"*****您已注册，可以进行断面计算了!*****",0,IF(AND(P159&lt;&gt;"",Q159=""),P159,IF(Q159&lt;&gt;"",Q159,BF156)))</f>
        <v>0</v>
      </c>
      <c r="BH156" s="34" t="n">
        <f aca="false">IF($A$2&lt;&gt;"*****您已注册，可以进行断面计算了!*****",0,IF(AND(Q159&lt;&gt;"",R159=""),Q159,IF(R159&lt;&gt;"",R159,BG156)))</f>
        <v>0</v>
      </c>
      <c r="BI156" s="34" t="n">
        <f aca="false">IF($A$2&lt;&gt;"*****您已注册，可以进行断面计算了!*****",0,C156)</f>
        <v>0</v>
      </c>
    </row>
    <row r="157" customFormat="false" ht="14.25" hidden="false" customHeight="true" outlineLevel="0" collapsed="false">
      <c r="A157" s="73" t="str">
        <f aca="false">IF('横断面计算(32点)'!A157:A161="","",'横断面计算(32点)'!A157:A161)</f>
        <v/>
      </c>
      <c r="B157" s="32" t="s">
        <v>8</v>
      </c>
      <c r="C157" s="33" t="n">
        <f aca="false">'横断面计算(32点)'!C157</f>
        <v>0</v>
      </c>
      <c r="D157" s="33" t="str">
        <f aca="false">IF('横断面计算(32点)'!D157="","",'横断面计算(32点)'!D157)</f>
        <v/>
      </c>
      <c r="E157" s="33" t="str">
        <f aca="false">IF('横断面计算(32点)'!E157="","",'横断面计算(32点)'!E157)</f>
        <v/>
      </c>
      <c r="F157" s="33" t="str">
        <f aca="false">IF('横断面计算(32点)'!F157="","",'横断面计算(32点)'!F157)</f>
        <v/>
      </c>
      <c r="G157" s="33" t="str">
        <f aca="false">IF('横断面计算(32点)'!G157="","",'横断面计算(32点)'!G157)</f>
        <v/>
      </c>
      <c r="H157" s="33" t="str">
        <f aca="false">IF('横断面计算(32点)'!H157="","",'横断面计算(32点)'!H157)</f>
        <v/>
      </c>
      <c r="I157" s="33" t="str">
        <f aca="false">IF('横断面计算(32点)'!I157="","",'横断面计算(32点)'!I157)</f>
        <v/>
      </c>
      <c r="J157" s="33" t="str">
        <f aca="false">IF('横断面计算(32点)'!J157="","",'横断面计算(32点)'!J157)</f>
        <v/>
      </c>
      <c r="K157" s="33" t="str">
        <f aca="false">IF('横断面计算(32点)'!K157="","",'横断面计算(32点)'!K157)</f>
        <v/>
      </c>
      <c r="L157" s="33" t="str">
        <f aca="false">IF('横断面计算(32点)'!L157="","",'横断面计算(32点)'!L157)</f>
        <v/>
      </c>
      <c r="M157" s="33" t="str">
        <f aca="false">IF('横断面计算(32点)'!M157="","",'横断面计算(32点)'!M157)</f>
        <v/>
      </c>
      <c r="N157" s="33" t="str">
        <f aca="false">IF('横断面计算(32点)'!N157="","",'横断面计算(32点)'!N157)</f>
        <v/>
      </c>
      <c r="O157" s="33" t="str">
        <f aca="false">IF('横断面计算(32点)'!O157="","",'横断面计算(32点)'!O157)</f>
        <v/>
      </c>
      <c r="P157" s="33" t="str">
        <f aca="false">IF('横断面计算(32点)'!P157="","",'横断面计算(32点)'!P157)</f>
        <v/>
      </c>
      <c r="Q157" s="33" t="str">
        <f aca="false">IF('横断面计算(32点)'!Q157="","",'横断面计算(32点)'!Q157)</f>
        <v/>
      </c>
      <c r="R157" s="33" t="str">
        <f aca="false">IF('横断面计算(32点)'!R157="","",'横断面计算(32点)'!R157)</f>
        <v/>
      </c>
      <c r="S157" s="29"/>
      <c r="T157" s="30"/>
      <c r="U157" s="30"/>
      <c r="V157" s="30"/>
      <c r="W157" s="30"/>
      <c r="X157" s="30"/>
      <c r="Y157" s="30"/>
      <c r="Z157" s="30"/>
      <c r="AA157" s="30"/>
      <c r="AC157" s="34" t="n">
        <f aca="false">IF($A$2&lt;&gt;"*****您已注册，可以进行断面计算了!*****",0,C157)</f>
        <v>0</v>
      </c>
      <c r="AD157" s="34" t="n">
        <f aca="false">IF($A$2&lt;&gt;"*****您已注册，可以进行断面计算了!*****",0,IF(AND(C157&lt;&gt;"",D157=""),C157,IF(D157&lt;&gt;"",D157,AC157)))</f>
        <v>0</v>
      </c>
      <c r="AE157" s="34" t="n">
        <f aca="false">IF($A$2&lt;&gt;"*****您已注册，可以进行断面计算了!*****",0,IF(AND(D157&lt;&gt;"",E157=""),D157,IF(E157&lt;&gt;"",E157,AD157)))</f>
        <v>0</v>
      </c>
      <c r="AF157" s="34" t="n">
        <f aca="false">IF($A$2&lt;&gt;"*****您已注册，可以进行断面计算了!*****",0,IF(AND(E157&lt;&gt;"",F157=""),E157,IF(F157&lt;&gt;"",F157,AE157)))</f>
        <v>0</v>
      </c>
      <c r="AG157" s="34" t="n">
        <f aca="false">IF($A$2&lt;&gt;"*****您已注册，可以进行断面计算了!*****",0,IF(AND(F157&lt;&gt;"",G157=""),F157,IF(G157&lt;&gt;"",G157,AF157)))</f>
        <v>0</v>
      </c>
      <c r="AH157" s="34" t="n">
        <f aca="false">IF($A$2&lt;&gt;"*****您已注册，可以进行断面计算了!*****",0,IF(AND(G157&lt;&gt;"",H157=""),G157,IF(H157&lt;&gt;"",H157,AG157)))</f>
        <v>0</v>
      </c>
      <c r="AI157" s="34" t="n">
        <f aca="false">IF($A$2&lt;&gt;"*****您已注册，可以进行断面计算了!*****",0,IF(AND(H157&lt;&gt;"",I157=""),H157,IF(I157&lt;&gt;"",I157,AH157)))</f>
        <v>0</v>
      </c>
      <c r="AJ157" s="34" t="n">
        <f aca="false">IF($A$2&lt;&gt;"*****您已注册，可以进行断面计算了!*****",0,IF(AND(I157&lt;&gt;"",J157=""),I157,IF(J157&lt;&gt;"",J157,AI157)))</f>
        <v>0</v>
      </c>
      <c r="AK157" s="34" t="n">
        <f aca="false">IF($A$2&lt;&gt;"*****您已注册，可以进行断面计算了!*****",0,IF(AND(J157&lt;&gt;"",K157=""),J157,IF(K157&lt;&gt;"",K157,AJ157)))</f>
        <v>0</v>
      </c>
      <c r="AL157" s="34" t="n">
        <f aca="false">IF($A$2&lt;&gt;"*****您已注册，可以进行断面计算了!*****",0,IF(AND(K157&lt;&gt;"",L157=""),K157,IF(L157&lt;&gt;"",L157,AK157)))</f>
        <v>0</v>
      </c>
      <c r="AM157" s="34" t="n">
        <f aca="false">IF($A$2&lt;&gt;"*****您已注册，可以进行断面计算了!*****",0,IF(AND(L157&lt;&gt;"",M157=""),L157,IF(M157&lt;&gt;"",M157,AL157)))</f>
        <v>0</v>
      </c>
      <c r="AN157" s="34" t="n">
        <f aca="false">IF($A$2&lt;&gt;"*****您已注册，可以进行断面计算了!*****",0,IF(AND(M157&lt;&gt;"",N157=""),M157,IF(N157&lt;&gt;"",N157,AM157)))</f>
        <v>0</v>
      </c>
      <c r="AO157" s="34" t="n">
        <f aca="false">IF($A$2&lt;&gt;"*****您已注册，可以进行断面计算了!*****",0,IF(AND(N157&lt;&gt;"",O157=""),N157,IF(O157&lt;&gt;"",O157,AN157)))</f>
        <v>0</v>
      </c>
      <c r="AP157" s="34" t="n">
        <f aca="false">IF($A$2&lt;&gt;"*****您已注册，可以进行断面计算了!*****",0,IF(AND(O157&lt;&gt;"",P157=""),O157,IF(P157&lt;&gt;"",P157,AO157)))</f>
        <v>0</v>
      </c>
      <c r="AQ157" s="34" t="n">
        <f aca="false">IF($A$2&lt;&gt;"*****您已注册，可以进行断面计算了!*****",0,IF(AND(P157&lt;&gt;"",Q157=""),P157,IF(Q157&lt;&gt;"",Q157,AP157)))</f>
        <v>0</v>
      </c>
      <c r="AR157" s="34" t="n">
        <f aca="false">IF($A$2&lt;&gt;"*****您已注册，可以进行断面计算了!*****",0,IF(AND(Q157&lt;&gt;"",R157=""),Q157,IF(R157&lt;&gt;"",R157,AQ157)))</f>
        <v>0</v>
      </c>
      <c r="AS157" s="34" t="n">
        <f aca="false">IF($A$2&lt;&gt;"*****您已注册，可以进行断面计算了!*****",0,IF(AND(R157&lt;&gt;"",C160=""),R157,IF(C160&lt;&gt;"",C160,AR157)))</f>
        <v>0</v>
      </c>
      <c r="AT157" s="34" t="n">
        <f aca="false">IF($A$2&lt;&gt;"*****您已注册，可以进行断面计算了!*****",0,IF(AND(C160&lt;&gt;"",D160=""),C160,IF(D160&lt;&gt;"",D160,AS157)))</f>
        <v>0</v>
      </c>
      <c r="AU157" s="34" t="n">
        <f aca="false">IF($A$2&lt;&gt;"*****您已注册，可以进行断面计算了!*****",0,IF(AND(D160&lt;&gt;"",E160=""),D160,IF(E160&lt;&gt;"",E160,AT157)))</f>
        <v>0</v>
      </c>
      <c r="AV157" s="34" t="n">
        <f aca="false">IF($A$2&lt;&gt;"*****您已注册，可以进行断面计算了!*****",0,IF(AND(E160&lt;&gt;"",F160=""),E160,IF(F160&lt;&gt;"",F160,AU157)))</f>
        <v>0</v>
      </c>
      <c r="AW157" s="34" t="n">
        <f aca="false">IF($A$2&lt;&gt;"*****您已注册，可以进行断面计算了!*****",0,IF(AND(F160&lt;&gt;"",G160=""),F160,IF(G160&lt;&gt;"",G160,AV157)))</f>
        <v>0</v>
      </c>
      <c r="AX157" s="34" t="n">
        <f aca="false">IF($A$2&lt;&gt;"*****您已注册，可以进行断面计算了!*****",0,IF(AND(G160&lt;&gt;"",H160=""),G160,IF(H160&lt;&gt;"",H160,AW157)))</f>
        <v>0</v>
      </c>
      <c r="AY157" s="34" t="n">
        <f aca="false">IF($A$2&lt;&gt;"*****您已注册，可以进行断面计算了!*****",0,IF(AND(H160&lt;&gt;"",I160=""),H160,IF(I160&lt;&gt;"",I160,AX157)))</f>
        <v>0</v>
      </c>
      <c r="AZ157" s="34" t="n">
        <f aca="false">IF($A$2&lt;&gt;"*****您已注册，可以进行断面计算了!*****",0,IF(AND(I160&lt;&gt;"",J160=""),I160,IF(J160&lt;&gt;"",J160,AY157)))</f>
        <v>0</v>
      </c>
      <c r="BA157" s="34" t="n">
        <f aca="false">IF($A$2&lt;&gt;"*****您已注册，可以进行断面计算了!*****",0,IF(AND(J160&lt;&gt;"",K160=""),J160,IF(K160&lt;&gt;"",K160,AZ157)))</f>
        <v>0</v>
      </c>
      <c r="BB157" s="34" t="n">
        <f aca="false">IF($A$2&lt;&gt;"*****您已注册，可以进行断面计算了!*****",0,IF(AND(K160&lt;&gt;"",L160=""),K160,IF(L160&lt;&gt;"",L160,BA157)))</f>
        <v>0</v>
      </c>
      <c r="BC157" s="34" t="n">
        <f aca="false">IF($A$2&lt;&gt;"*****您已注册，可以进行断面计算了!*****",0,IF(AND(L160&lt;&gt;"",M160=""),L160,IF(M160&lt;&gt;"",M160,BB157)))</f>
        <v>0</v>
      </c>
      <c r="BD157" s="34" t="n">
        <f aca="false">IF($A$2&lt;&gt;"*****您已注册，可以进行断面计算了!*****",0,IF(AND(M160&lt;&gt;"",N160=""),M160,IF(N160&lt;&gt;"",N160,BC157)))</f>
        <v>0</v>
      </c>
      <c r="BE157" s="34" t="n">
        <f aca="false">IF($A$2&lt;&gt;"*****您已注册，可以进行断面计算了!*****",0,IF(AND(N160&lt;&gt;"",O160=""),N160,IF(O160&lt;&gt;"",O160,BD157)))</f>
        <v>0</v>
      </c>
      <c r="BF157" s="34" t="n">
        <f aca="false">IF($A$2&lt;&gt;"*****您已注册，可以进行断面计算了!*****",0,IF(AND(O160&lt;&gt;"",P160=""),O160,IF(P160&lt;&gt;"",P160,BE157)))</f>
        <v>0</v>
      </c>
      <c r="BG157" s="34" t="n">
        <f aca="false">IF($A$2&lt;&gt;"*****您已注册，可以进行断面计算了!*****",0,IF(AND(P160&lt;&gt;"",Q160=""),P160,IF(Q160&lt;&gt;"",Q160,BF157)))</f>
        <v>0</v>
      </c>
      <c r="BH157" s="34" t="n">
        <f aca="false">IF($A$2&lt;&gt;"*****您已注册，可以进行断面计算了!*****",0,IF(AND(Q160&lt;&gt;"",R160=""),Q160,IF(R160&lt;&gt;"",R160,BG157)))</f>
        <v>0</v>
      </c>
      <c r="BI157" s="34" t="n">
        <f aca="false">IF($A$2&lt;&gt;"*****您已注册，可以进行断面计算了!*****",0,C157)</f>
        <v>0</v>
      </c>
    </row>
    <row r="158" customFormat="false" ht="10.5" hidden="false" customHeight="true" outlineLevel="0" collapsed="false">
      <c r="A158" s="73"/>
      <c r="B158" s="74" t="s">
        <v>5</v>
      </c>
      <c r="C158" s="75" t="n">
        <v>17</v>
      </c>
      <c r="D158" s="75" t="n">
        <v>18</v>
      </c>
      <c r="E158" s="75" t="n">
        <v>19</v>
      </c>
      <c r="F158" s="75" t="n">
        <v>20</v>
      </c>
      <c r="G158" s="75" t="n">
        <v>21</v>
      </c>
      <c r="H158" s="75" t="n">
        <v>22</v>
      </c>
      <c r="I158" s="75" t="n">
        <v>23</v>
      </c>
      <c r="J158" s="75" t="n">
        <v>24</v>
      </c>
      <c r="K158" s="75" t="n">
        <v>25</v>
      </c>
      <c r="L158" s="75" t="n">
        <v>26</v>
      </c>
      <c r="M158" s="75" t="n">
        <v>27</v>
      </c>
      <c r="N158" s="75" t="n">
        <v>28</v>
      </c>
      <c r="O158" s="75" t="n">
        <v>29</v>
      </c>
      <c r="P158" s="75" t="n">
        <v>30</v>
      </c>
      <c r="Q158" s="75" t="n">
        <v>31</v>
      </c>
      <c r="R158" s="75" t="n">
        <v>32</v>
      </c>
      <c r="S158" s="29"/>
      <c r="T158" s="30"/>
      <c r="U158" s="30"/>
      <c r="V158" s="30"/>
      <c r="W158" s="30"/>
      <c r="X158" s="30"/>
      <c r="Y158" s="30"/>
      <c r="Z158" s="30"/>
      <c r="AA158" s="30"/>
      <c r="AC158" s="20" t="n">
        <f aca="false">AC157*AD156-AD157*AC156</f>
        <v>0</v>
      </c>
      <c r="AD158" s="20" t="n">
        <f aca="false">AD157*AE156-AE157*AD156</f>
        <v>0</v>
      </c>
      <c r="AE158" s="20" t="n">
        <f aca="false">AE157*AF156-AF157*AE156</f>
        <v>0</v>
      </c>
      <c r="AF158" s="20" t="n">
        <f aca="false">AF157*AG156-AG157*AF156</f>
        <v>0</v>
      </c>
      <c r="AG158" s="20" t="n">
        <f aca="false">AG157*AH156-AH157*AG156</f>
        <v>0</v>
      </c>
      <c r="AH158" s="20" t="n">
        <f aca="false">AH157*AI156-AI157*AH156</f>
        <v>0</v>
      </c>
      <c r="AI158" s="20" t="n">
        <f aca="false">AI157*AJ156-AJ157*AI156</f>
        <v>0</v>
      </c>
      <c r="AJ158" s="20" t="n">
        <f aca="false">AJ157*AK156-AK157*AJ156</f>
        <v>0</v>
      </c>
      <c r="AK158" s="20" t="n">
        <f aca="false">AK157*AL156-AL157*AK156</f>
        <v>0</v>
      </c>
      <c r="AL158" s="20" t="n">
        <f aca="false">AL157*AM156-AM157*AL156</f>
        <v>0</v>
      </c>
      <c r="AM158" s="20" t="n">
        <f aca="false">AM157*AN156-AN157*AM156</f>
        <v>0</v>
      </c>
      <c r="AN158" s="20" t="n">
        <f aca="false">AN157*AO156-AO157*AN156</f>
        <v>0</v>
      </c>
      <c r="AO158" s="20" t="n">
        <f aca="false">AO157*AP156-AP157*AO156</f>
        <v>0</v>
      </c>
      <c r="AP158" s="20" t="n">
        <f aca="false">AP157*AQ156-AQ157*AP156</f>
        <v>0</v>
      </c>
      <c r="AQ158" s="20" t="n">
        <f aca="false">AQ157*AR156-AR157*AQ156</f>
        <v>0</v>
      </c>
      <c r="AR158" s="20" t="n">
        <f aca="false">AR157*AS156-AS157*AR156</f>
        <v>0</v>
      </c>
      <c r="AS158" s="20" t="n">
        <f aca="false">AS157*AT156-AT157*AS156</f>
        <v>0</v>
      </c>
      <c r="AT158" s="20" t="n">
        <f aca="false">AT157*AU156-AU157*AT156</f>
        <v>0</v>
      </c>
      <c r="AU158" s="20" t="n">
        <f aca="false">AU157*AV156-AV157*AU156</f>
        <v>0</v>
      </c>
      <c r="AV158" s="20" t="n">
        <f aca="false">AV157*AW156-AW157*AV156</f>
        <v>0</v>
      </c>
      <c r="AW158" s="20" t="n">
        <f aca="false">AW157*AX156-AX157*AW156</f>
        <v>0</v>
      </c>
      <c r="AX158" s="20" t="n">
        <f aca="false">AX157*AY156-AY157*AX156</f>
        <v>0</v>
      </c>
      <c r="AY158" s="20" t="n">
        <f aca="false">AY157*AZ156-AZ157*AY156</f>
        <v>0</v>
      </c>
      <c r="AZ158" s="20" t="n">
        <f aca="false">AZ157*BA156-BA157*AZ156</f>
        <v>0</v>
      </c>
      <c r="BA158" s="20" t="n">
        <f aca="false">BA157*BB156-BB157*BA156</f>
        <v>0</v>
      </c>
      <c r="BB158" s="20" t="n">
        <f aca="false">BB157*BC156-BC157*BB156</f>
        <v>0</v>
      </c>
      <c r="BC158" s="20" t="n">
        <f aca="false">BC157*BD156-BD157*BC156</f>
        <v>0</v>
      </c>
      <c r="BD158" s="20" t="n">
        <f aca="false">BD157*BE156-BE157*BD156</f>
        <v>0</v>
      </c>
      <c r="BE158" s="20" t="n">
        <f aca="false">BE157*BF156-BF157*BE156</f>
        <v>0</v>
      </c>
      <c r="BF158" s="20" t="n">
        <f aca="false">BF157*BG156-BG157*BF156</f>
        <v>0</v>
      </c>
      <c r="BG158" s="20" t="n">
        <f aca="false">BG157*BH156-BH157*BG156</f>
        <v>0</v>
      </c>
      <c r="BH158" s="20" t="n">
        <f aca="false">BH157*BI156-BI157*BH156</f>
        <v>0</v>
      </c>
    </row>
    <row r="159" customFormat="false" ht="14.25" hidden="false" customHeight="true" outlineLevel="0" collapsed="false">
      <c r="A159" s="73"/>
      <c r="B159" s="32" t="s">
        <v>7</v>
      </c>
      <c r="C159" s="33" t="str">
        <f aca="false">IF('横断面计算(32点)'!C159="","",'横断面计算(32点)'!C159)</f>
        <v/>
      </c>
      <c r="D159" s="33" t="str">
        <f aca="false">IF('横断面计算(32点)'!D159="","",'横断面计算(32点)'!D159)</f>
        <v/>
      </c>
      <c r="E159" s="33" t="str">
        <f aca="false">IF('横断面计算(32点)'!E159="","",'横断面计算(32点)'!E159)</f>
        <v/>
      </c>
      <c r="F159" s="33" t="str">
        <f aca="false">IF('横断面计算(32点)'!F159="","",'横断面计算(32点)'!F159)</f>
        <v/>
      </c>
      <c r="G159" s="33" t="str">
        <f aca="false">IF('横断面计算(32点)'!G159="","",'横断面计算(32点)'!G159)</f>
        <v/>
      </c>
      <c r="H159" s="33" t="str">
        <f aca="false">IF('横断面计算(32点)'!H159="","",'横断面计算(32点)'!H159)</f>
        <v/>
      </c>
      <c r="I159" s="33" t="str">
        <f aca="false">IF('横断面计算(32点)'!I159="","",'横断面计算(32点)'!I159)</f>
        <v/>
      </c>
      <c r="J159" s="33" t="str">
        <f aca="false">IF('横断面计算(32点)'!J159="","",'横断面计算(32点)'!J159)</f>
        <v/>
      </c>
      <c r="K159" s="33" t="str">
        <f aca="false">IF('横断面计算(32点)'!K159="","",'横断面计算(32点)'!K159)</f>
        <v/>
      </c>
      <c r="L159" s="33" t="str">
        <f aca="false">IF('横断面计算(32点)'!L159="","",'横断面计算(32点)'!L159)</f>
        <v/>
      </c>
      <c r="M159" s="33" t="str">
        <f aca="false">IF('横断面计算(32点)'!M159="","",'横断面计算(32点)'!M159)</f>
        <v/>
      </c>
      <c r="N159" s="33" t="str">
        <f aca="false">IF('横断面计算(32点)'!N159="","",'横断面计算(32点)'!N159)</f>
        <v/>
      </c>
      <c r="O159" s="33" t="str">
        <f aca="false">IF('横断面计算(32点)'!O159="","",'横断面计算(32点)'!O159)</f>
        <v/>
      </c>
      <c r="P159" s="33" t="str">
        <f aca="false">IF('横断面计算(32点)'!P159="","",'横断面计算(32点)'!P159)</f>
        <v/>
      </c>
      <c r="Q159" s="33" t="str">
        <f aca="false">IF('横断面计算(32点)'!Q159="","",'横断面计算(32点)'!Q159)</f>
        <v/>
      </c>
      <c r="R159" s="33" t="str">
        <f aca="false">IF('横断面计算(32点)'!R159="","",'横断面计算(32点)'!R159)</f>
        <v/>
      </c>
      <c r="S159" s="29"/>
      <c r="T159" s="30"/>
      <c r="U159" s="30"/>
      <c r="V159" s="30"/>
      <c r="W159" s="30"/>
      <c r="X159" s="30"/>
      <c r="Y159" s="30"/>
      <c r="Z159" s="30"/>
      <c r="AA159" s="30"/>
    </row>
    <row r="160" customFormat="false" ht="14.25" hidden="false" customHeight="true" outlineLevel="0" collapsed="false">
      <c r="A160" s="73"/>
      <c r="B160" s="32" t="s">
        <v>8</v>
      </c>
      <c r="C160" s="33" t="str">
        <f aca="false">IF('横断面计算(32点)'!C160="","",'横断面计算(32点)'!C160)</f>
        <v/>
      </c>
      <c r="D160" s="33" t="str">
        <f aca="false">IF('横断面计算(32点)'!D160="","",'横断面计算(32点)'!D160)</f>
        <v/>
      </c>
      <c r="E160" s="33" t="str">
        <f aca="false">IF('横断面计算(32点)'!E160="","",'横断面计算(32点)'!E160)</f>
        <v/>
      </c>
      <c r="F160" s="33" t="str">
        <f aca="false">IF('横断面计算(32点)'!F160="","",'横断面计算(32点)'!F160)</f>
        <v/>
      </c>
      <c r="G160" s="33" t="str">
        <f aca="false">IF('横断面计算(32点)'!G160="","",'横断面计算(32点)'!G160)</f>
        <v/>
      </c>
      <c r="H160" s="33" t="str">
        <f aca="false">IF('横断面计算(32点)'!H160="","",'横断面计算(32点)'!H160)</f>
        <v/>
      </c>
      <c r="I160" s="33" t="str">
        <f aca="false">IF('横断面计算(32点)'!I160="","",'横断面计算(32点)'!I160)</f>
        <v/>
      </c>
      <c r="J160" s="33" t="str">
        <f aca="false">IF('横断面计算(32点)'!J160="","",'横断面计算(32点)'!J160)</f>
        <v/>
      </c>
      <c r="K160" s="33" t="str">
        <f aca="false">IF('横断面计算(32点)'!K160="","",'横断面计算(32点)'!K160)</f>
        <v/>
      </c>
      <c r="L160" s="33" t="str">
        <f aca="false">IF('横断面计算(32点)'!L160="","",'横断面计算(32点)'!L160)</f>
        <v/>
      </c>
      <c r="M160" s="33" t="str">
        <f aca="false">IF('横断面计算(32点)'!M160="","",'横断面计算(32点)'!M160)</f>
        <v/>
      </c>
      <c r="N160" s="33" t="str">
        <f aca="false">IF('横断面计算(32点)'!N160="","",'横断面计算(32点)'!N160)</f>
        <v/>
      </c>
      <c r="O160" s="33" t="str">
        <f aca="false">IF('横断面计算(32点)'!O160="","",'横断面计算(32点)'!O160)</f>
        <v/>
      </c>
      <c r="P160" s="33" t="str">
        <f aca="false">IF('横断面计算(32点)'!P160="","",'横断面计算(32点)'!P160)</f>
        <v/>
      </c>
      <c r="Q160" s="33" t="str">
        <f aca="false">IF('横断面计算(32点)'!Q160="","",'横断面计算(32点)'!Q160)</f>
        <v/>
      </c>
      <c r="R160" s="33" t="str">
        <f aca="false">IF('横断面计算(32点)'!R160="","",'横断面计算(32点)'!R160)</f>
        <v/>
      </c>
      <c r="S160" s="29"/>
      <c r="T160" s="30"/>
      <c r="U160" s="30"/>
      <c r="V160" s="30"/>
      <c r="W160" s="30"/>
      <c r="X160" s="30"/>
      <c r="Y160" s="30"/>
      <c r="Z160" s="30"/>
      <c r="AA160" s="30"/>
    </row>
    <row r="161" customFormat="false" ht="15" hidden="false" customHeight="true" outlineLevel="0" collapsed="false">
      <c r="A161" s="73"/>
      <c r="B161" s="39" t="s">
        <v>9</v>
      </c>
      <c r="C161" s="39"/>
      <c r="D161" s="37" t="str">
        <f aca="false">IF($A$2&lt;&gt;"*****您已注册，可以进行断面计算了!*****","",ABS(SUM(AC158:BH158)/2))</f>
        <v/>
      </c>
      <c r="E161" s="37"/>
      <c r="F161" s="38" t="s">
        <v>10</v>
      </c>
      <c r="G161" s="39" t="s">
        <v>11</v>
      </c>
      <c r="H161" s="39"/>
      <c r="I161" s="39"/>
      <c r="J161" s="37" t="str">
        <f aca="false">IF($A$2&lt;&gt;"*****您已注册，可以进行断面计算了!*****","",IF(OR(A157="",A165=""),0,(D161+D169)/2*(A165-A157)))</f>
        <v/>
      </c>
      <c r="K161" s="37"/>
      <c r="L161" s="40" t="s">
        <v>12</v>
      </c>
      <c r="M161" s="39" t="s">
        <v>13</v>
      </c>
      <c r="N161" s="39"/>
      <c r="O161" s="39"/>
      <c r="P161" s="37" t="str">
        <f aca="false">IF($A$2&lt;&gt;"*****您已注册，可以进行断面计算了!*****","",IF(A157="",0,P153+J153))</f>
        <v/>
      </c>
      <c r="Q161" s="37"/>
      <c r="R161" s="38" t="s">
        <v>12</v>
      </c>
      <c r="S161" s="29"/>
      <c r="T161" s="30"/>
      <c r="U161" s="30"/>
      <c r="V161" s="30"/>
      <c r="W161" s="30"/>
      <c r="X161" s="30"/>
      <c r="Y161" s="30"/>
      <c r="Z161" s="30"/>
      <c r="AA161" s="30"/>
    </row>
    <row r="162" s="44" customFormat="true" ht="3" hidden="false" customHeight="tru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19"/>
      <c r="AC162" s="20"/>
      <c r="AD162" s="20"/>
      <c r="AE162" s="20"/>
      <c r="AF162" s="20"/>
      <c r="AG162" s="20"/>
      <c r="AH162" s="20"/>
      <c r="AI162" s="20"/>
      <c r="AJ162" s="20"/>
      <c r="AK162" s="20"/>
      <c r="AL162" s="20"/>
      <c r="AM162" s="20"/>
      <c r="AN162" s="20"/>
      <c r="AO162" s="20"/>
      <c r="AP162" s="20"/>
      <c r="AQ162" s="20"/>
      <c r="AR162" s="20"/>
      <c r="AS162" s="20"/>
      <c r="AT162" s="20"/>
      <c r="AU162" s="20"/>
      <c r="AV162" s="20"/>
      <c r="AW162" s="20"/>
      <c r="AX162" s="20"/>
      <c r="AY162" s="20"/>
      <c r="AZ162" s="20"/>
      <c r="BA162" s="20"/>
      <c r="BB162" s="20"/>
      <c r="BC162" s="20"/>
      <c r="BD162" s="20"/>
      <c r="BE162" s="20"/>
      <c r="BF162" s="20"/>
      <c r="BG162" s="20"/>
      <c r="BH162" s="20"/>
      <c r="BI162" s="20"/>
      <c r="BJ162" s="20"/>
      <c r="BK162" s="20"/>
      <c r="BL162" s="43"/>
      <c r="BM162" s="43"/>
      <c r="BN162" s="43"/>
      <c r="BO162" s="43"/>
      <c r="BP162" s="43"/>
    </row>
    <row r="163" customFormat="false" ht="10.5" hidden="false" customHeight="true" outlineLevel="0" collapsed="false">
      <c r="A163" s="45" t="s">
        <v>4</v>
      </c>
      <c r="B163" s="76" t="s">
        <v>5</v>
      </c>
      <c r="C163" s="71" t="n">
        <v>1</v>
      </c>
      <c r="D163" s="71" t="n">
        <v>2</v>
      </c>
      <c r="E163" s="71" t="n">
        <v>3</v>
      </c>
      <c r="F163" s="71" t="n">
        <v>4</v>
      </c>
      <c r="G163" s="71" t="n">
        <v>5</v>
      </c>
      <c r="H163" s="71" t="n">
        <v>6</v>
      </c>
      <c r="I163" s="71" t="n">
        <v>7</v>
      </c>
      <c r="J163" s="71" t="n">
        <v>8</v>
      </c>
      <c r="K163" s="71" t="n">
        <v>9</v>
      </c>
      <c r="L163" s="71" t="n">
        <v>10</v>
      </c>
      <c r="M163" s="71" t="n">
        <v>11</v>
      </c>
      <c r="N163" s="71" t="n">
        <v>12</v>
      </c>
      <c r="O163" s="71" t="n">
        <v>13</v>
      </c>
      <c r="P163" s="71" t="n">
        <v>14</v>
      </c>
      <c r="Q163" s="71" t="n">
        <v>15</v>
      </c>
      <c r="R163" s="77" t="n">
        <v>16</v>
      </c>
      <c r="S163" s="29" t="s">
        <v>6</v>
      </c>
      <c r="T163" s="30"/>
      <c r="U163" s="30"/>
      <c r="V163" s="30"/>
      <c r="W163" s="30"/>
      <c r="X163" s="30"/>
      <c r="Y163" s="30"/>
      <c r="Z163" s="30"/>
      <c r="AA163" s="30"/>
      <c r="AB163" s="19" t="n">
        <v>400</v>
      </c>
      <c r="AC163" s="31" t="n">
        <v>1</v>
      </c>
      <c r="AD163" s="31" t="n">
        <v>2</v>
      </c>
      <c r="AE163" s="31" t="n">
        <v>3</v>
      </c>
      <c r="AF163" s="31" t="n">
        <v>4</v>
      </c>
      <c r="AG163" s="31" t="n">
        <v>5</v>
      </c>
      <c r="AH163" s="31" t="n">
        <v>6</v>
      </c>
      <c r="AI163" s="31" t="n">
        <v>7</v>
      </c>
      <c r="AJ163" s="31" t="n">
        <v>8</v>
      </c>
      <c r="AK163" s="31" t="n">
        <v>9</v>
      </c>
      <c r="AL163" s="31" t="n">
        <v>10</v>
      </c>
      <c r="AM163" s="31" t="n">
        <v>11</v>
      </c>
      <c r="AN163" s="31" t="n">
        <v>12</v>
      </c>
      <c r="AO163" s="31" t="n">
        <v>13</v>
      </c>
      <c r="AP163" s="31" t="n">
        <v>14</v>
      </c>
      <c r="AQ163" s="31" t="n">
        <v>15</v>
      </c>
      <c r="AR163" s="31" t="n">
        <v>16</v>
      </c>
      <c r="AS163" s="31" t="n">
        <v>17</v>
      </c>
      <c r="AT163" s="31" t="n">
        <v>18</v>
      </c>
      <c r="AU163" s="31" t="n">
        <v>19</v>
      </c>
      <c r="AV163" s="31" t="n">
        <v>20</v>
      </c>
      <c r="AW163" s="31" t="n">
        <v>21</v>
      </c>
      <c r="AX163" s="31" t="n">
        <v>22</v>
      </c>
      <c r="AY163" s="31" t="n">
        <v>23</v>
      </c>
      <c r="AZ163" s="31" t="n">
        <v>24</v>
      </c>
      <c r="BA163" s="31" t="n">
        <v>25</v>
      </c>
      <c r="BB163" s="31" t="n">
        <v>26</v>
      </c>
      <c r="BC163" s="31" t="n">
        <v>27</v>
      </c>
      <c r="BD163" s="31" t="n">
        <v>28</v>
      </c>
      <c r="BE163" s="31" t="n">
        <v>29</v>
      </c>
      <c r="BF163" s="31" t="n">
        <v>30</v>
      </c>
      <c r="BG163" s="31" t="n">
        <v>31</v>
      </c>
      <c r="BH163" s="31" t="n">
        <v>32</v>
      </c>
      <c r="BI163" s="31" t="n">
        <v>33</v>
      </c>
    </row>
    <row r="164" customFormat="false" ht="14.25" hidden="false" customHeight="true" outlineLevel="0" collapsed="false">
      <c r="A164" s="45"/>
      <c r="B164" s="32" t="s">
        <v>7</v>
      </c>
      <c r="C164" s="33" t="n">
        <f aca="false">'横断面计算(32点)'!C164</f>
        <v>0</v>
      </c>
      <c r="D164" s="33" t="str">
        <f aca="false">IF('横断面计算(32点)'!D164="","",'横断面计算(32点)'!D164)</f>
        <v/>
      </c>
      <c r="E164" s="33" t="str">
        <f aca="false">IF('横断面计算(32点)'!E164="","",'横断面计算(32点)'!E164)</f>
        <v/>
      </c>
      <c r="F164" s="33" t="str">
        <f aca="false">IF('横断面计算(32点)'!F164="","",'横断面计算(32点)'!F164)</f>
        <v/>
      </c>
      <c r="G164" s="33" t="str">
        <f aca="false">IF('横断面计算(32点)'!G164="","",'横断面计算(32点)'!G164)</f>
        <v/>
      </c>
      <c r="H164" s="33" t="str">
        <f aca="false">IF('横断面计算(32点)'!H164="","",'横断面计算(32点)'!H164)</f>
        <v/>
      </c>
      <c r="I164" s="33" t="str">
        <f aca="false">IF('横断面计算(32点)'!I164="","",'横断面计算(32点)'!I164)</f>
        <v/>
      </c>
      <c r="J164" s="33" t="str">
        <f aca="false">IF('横断面计算(32点)'!J164="","",'横断面计算(32点)'!J164)</f>
        <v/>
      </c>
      <c r="K164" s="33" t="str">
        <f aca="false">IF('横断面计算(32点)'!K164="","",'横断面计算(32点)'!K164)</f>
        <v/>
      </c>
      <c r="L164" s="33" t="str">
        <f aca="false">IF('横断面计算(32点)'!L164="","",'横断面计算(32点)'!L164)</f>
        <v/>
      </c>
      <c r="M164" s="33" t="str">
        <f aca="false">IF('横断面计算(32点)'!M164="","",'横断面计算(32点)'!M164)</f>
        <v/>
      </c>
      <c r="N164" s="33" t="str">
        <f aca="false">IF('横断面计算(32点)'!N164="","",'横断面计算(32点)'!N164)</f>
        <v/>
      </c>
      <c r="O164" s="33" t="str">
        <f aca="false">IF('横断面计算(32点)'!O164="","",'横断面计算(32点)'!O164)</f>
        <v/>
      </c>
      <c r="P164" s="33" t="str">
        <f aca="false">IF('横断面计算(32点)'!P164="","",'横断面计算(32点)'!P164)</f>
        <v/>
      </c>
      <c r="Q164" s="33" t="str">
        <f aca="false">IF('横断面计算(32点)'!Q164="","",'横断面计算(32点)'!Q164)</f>
        <v/>
      </c>
      <c r="R164" s="33" t="str">
        <f aca="false">IF('横断面计算(32点)'!R164="","",'横断面计算(32点)'!R164)</f>
        <v/>
      </c>
      <c r="S164" s="29"/>
      <c r="T164" s="30"/>
      <c r="U164" s="30"/>
      <c r="V164" s="30"/>
      <c r="W164" s="30"/>
      <c r="X164" s="30"/>
      <c r="Y164" s="30"/>
      <c r="Z164" s="30"/>
      <c r="AA164" s="30"/>
      <c r="AC164" s="34" t="n">
        <f aca="false">IF($A$2&lt;&gt;"*****您已注册，可以进行断面计算了!*****",0,C164)</f>
        <v>0</v>
      </c>
      <c r="AD164" s="34" t="n">
        <f aca="false">IF($A$2&lt;&gt;"*****您已注册，可以进行断面计算了!*****",0,IF(AND(C164&lt;&gt;"",D164=""),C164,IF(D164&lt;&gt;"",D164,AC164)))</f>
        <v>0</v>
      </c>
      <c r="AE164" s="34" t="n">
        <f aca="false">IF($A$2&lt;&gt;"*****您已注册，可以进行断面计算了!*****",0,IF(AND(D164&lt;&gt;"",E164=""),D164,IF(E164&lt;&gt;"",E164,AD164)))</f>
        <v>0</v>
      </c>
      <c r="AF164" s="34" t="n">
        <f aca="false">IF($A$2&lt;&gt;"*****您已注册，可以进行断面计算了!*****",0,IF(AND(E164&lt;&gt;"",F164=""),E164,IF(F164&lt;&gt;"",F164,AE164)))</f>
        <v>0</v>
      </c>
      <c r="AG164" s="34" t="n">
        <f aca="false">IF($A$2&lt;&gt;"*****您已注册，可以进行断面计算了!*****",0,IF(AND(F164&lt;&gt;"",G164=""),F164,IF(G164&lt;&gt;"",G164,AF164)))</f>
        <v>0</v>
      </c>
      <c r="AH164" s="34" t="n">
        <f aca="false">IF($A$2&lt;&gt;"*****您已注册，可以进行断面计算了!*****",0,IF(AND(G164&lt;&gt;"",H164=""),G164,IF(H164&lt;&gt;"",H164,AG164)))</f>
        <v>0</v>
      </c>
      <c r="AI164" s="34" t="n">
        <f aca="false">IF($A$2&lt;&gt;"*****您已注册，可以进行断面计算了!*****",0,IF(AND(H164&lt;&gt;"",I164=""),H164,IF(I164&lt;&gt;"",I164,AH164)))</f>
        <v>0</v>
      </c>
      <c r="AJ164" s="34" t="n">
        <f aca="false">IF($A$2&lt;&gt;"*****您已注册，可以进行断面计算了!*****",0,IF(AND(I164&lt;&gt;"",J164=""),I164,IF(J164&lt;&gt;"",J164,AI164)))</f>
        <v>0</v>
      </c>
      <c r="AK164" s="34" t="n">
        <f aca="false">IF($A$2&lt;&gt;"*****您已注册，可以进行断面计算了!*****",0,IF(AND(J164&lt;&gt;"",K164=""),J164,IF(K164&lt;&gt;"",K164,AJ164)))</f>
        <v>0</v>
      </c>
      <c r="AL164" s="34" t="n">
        <f aca="false">IF($A$2&lt;&gt;"*****您已注册，可以进行断面计算了!*****",0,IF(AND(K164&lt;&gt;"",L164=""),K164,IF(L164&lt;&gt;"",L164,AK164)))</f>
        <v>0</v>
      </c>
      <c r="AM164" s="34" t="n">
        <f aca="false">IF($A$2&lt;&gt;"*****您已注册，可以进行断面计算了!*****",0,IF(AND(L164&lt;&gt;"",M164=""),L164,IF(M164&lt;&gt;"",M164,AL164)))</f>
        <v>0</v>
      </c>
      <c r="AN164" s="34" t="n">
        <f aca="false">IF($A$2&lt;&gt;"*****您已注册，可以进行断面计算了!*****",0,IF(AND(M164&lt;&gt;"",N164=""),M164,IF(N164&lt;&gt;"",N164,AM164)))</f>
        <v>0</v>
      </c>
      <c r="AO164" s="34" t="n">
        <f aca="false">IF($A$2&lt;&gt;"*****您已注册，可以进行断面计算了!*****",0,IF(AND(N164&lt;&gt;"",O164=""),N164,IF(O164&lt;&gt;"",O164,AN164)))</f>
        <v>0</v>
      </c>
      <c r="AP164" s="34" t="n">
        <f aca="false">IF($A$2&lt;&gt;"*****您已注册，可以进行断面计算了!*****",0,IF(AND(O164&lt;&gt;"",P164=""),O164,IF(P164&lt;&gt;"",P164,AO164)))</f>
        <v>0</v>
      </c>
      <c r="AQ164" s="34" t="n">
        <f aca="false">IF($A$2&lt;&gt;"*****您已注册，可以进行断面计算了!*****",0,IF(AND(P164&lt;&gt;"",Q164=""),P164,IF(Q164&lt;&gt;"",Q164,AP164)))</f>
        <v>0</v>
      </c>
      <c r="AR164" s="34" t="n">
        <f aca="false">IF($A$2&lt;&gt;"*****您已注册，可以进行断面计算了!*****",0,IF(AND(Q164&lt;&gt;"",R164=""),Q164,IF(R164&lt;&gt;"",R164,AQ164)))</f>
        <v>0</v>
      </c>
      <c r="AS164" s="34" t="n">
        <f aca="false">IF($A$2&lt;&gt;"*****您已注册，可以进行断面计算了!*****",0,IF(AND(R164&lt;&gt;"",C167=""),R164,IF(C167&lt;&gt;"",C167,AR164)))</f>
        <v>0</v>
      </c>
      <c r="AT164" s="34" t="n">
        <f aca="false">IF($A$2&lt;&gt;"*****您已注册，可以进行断面计算了!*****",0,IF(AND(C167&lt;&gt;"",D167=""),C167,IF(D167&lt;&gt;"",D167,AS164)))</f>
        <v>0</v>
      </c>
      <c r="AU164" s="34" t="n">
        <f aca="false">IF($A$2&lt;&gt;"*****您已注册，可以进行断面计算了!*****",0,IF(AND(D167&lt;&gt;"",E167=""),D167,IF(E167&lt;&gt;"",E167,AT164)))</f>
        <v>0</v>
      </c>
      <c r="AV164" s="34" t="n">
        <f aca="false">IF($A$2&lt;&gt;"*****您已注册，可以进行断面计算了!*****",0,IF(AND(E167&lt;&gt;"",F167=""),E167,IF(F167&lt;&gt;"",F167,AU164)))</f>
        <v>0</v>
      </c>
      <c r="AW164" s="34" t="n">
        <f aca="false">IF($A$2&lt;&gt;"*****您已注册，可以进行断面计算了!*****",0,IF(AND(F167&lt;&gt;"",G167=""),F167,IF(G167&lt;&gt;"",G167,AV164)))</f>
        <v>0</v>
      </c>
      <c r="AX164" s="34" t="n">
        <f aca="false">IF($A$2&lt;&gt;"*****您已注册，可以进行断面计算了!*****",0,IF(AND(G167&lt;&gt;"",H167=""),G167,IF(H167&lt;&gt;"",H167,AW164)))</f>
        <v>0</v>
      </c>
      <c r="AY164" s="34" t="n">
        <f aca="false">IF($A$2&lt;&gt;"*****您已注册，可以进行断面计算了!*****",0,IF(AND(H167&lt;&gt;"",I167=""),H167,IF(I167&lt;&gt;"",I167,AX164)))</f>
        <v>0</v>
      </c>
      <c r="AZ164" s="34" t="n">
        <f aca="false">IF($A$2&lt;&gt;"*****您已注册，可以进行断面计算了!*****",0,IF(AND(I167&lt;&gt;"",J167=""),I167,IF(J167&lt;&gt;"",J167,AY164)))</f>
        <v>0</v>
      </c>
      <c r="BA164" s="34" t="n">
        <f aca="false">IF($A$2&lt;&gt;"*****您已注册，可以进行断面计算了!*****",0,IF(AND(J167&lt;&gt;"",K167=""),J167,IF(K167&lt;&gt;"",K167,AZ164)))</f>
        <v>0</v>
      </c>
      <c r="BB164" s="34" t="n">
        <f aca="false">IF($A$2&lt;&gt;"*****您已注册，可以进行断面计算了!*****",0,IF(AND(K167&lt;&gt;"",L167=""),K167,IF(L167&lt;&gt;"",L167,BA164)))</f>
        <v>0</v>
      </c>
      <c r="BC164" s="34" t="n">
        <f aca="false">IF($A$2&lt;&gt;"*****您已注册，可以进行断面计算了!*****",0,IF(AND(L167&lt;&gt;"",M167=""),L167,IF(M167&lt;&gt;"",M167,BB164)))</f>
        <v>0</v>
      </c>
      <c r="BD164" s="34" t="n">
        <f aca="false">IF($A$2&lt;&gt;"*****您已注册，可以进行断面计算了!*****",0,IF(AND(M167&lt;&gt;"",N167=""),M167,IF(N167&lt;&gt;"",N167,BC164)))</f>
        <v>0</v>
      </c>
      <c r="BE164" s="34" t="n">
        <f aca="false">IF($A$2&lt;&gt;"*****您已注册，可以进行断面计算了!*****",0,IF(AND(N167&lt;&gt;"",O167=""),N167,IF(O167&lt;&gt;"",O167,BD164)))</f>
        <v>0</v>
      </c>
      <c r="BF164" s="34" t="n">
        <f aca="false">IF($A$2&lt;&gt;"*****您已注册，可以进行断面计算了!*****",0,IF(AND(O167&lt;&gt;"",P167=""),O167,IF(P167&lt;&gt;"",P167,BE164)))</f>
        <v>0</v>
      </c>
      <c r="BG164" s="34" t="n">
        <f aca="false">IF($A$2&lt;&gt;"*****您已注册，可以进行断面计算了!*****",0,IF(AND(P167&lt;&gt;"",Q167=""),P167,IF(Q167&lt;&gt;"",Q167,BF164)))</f>
        <v>0</v>
      </c>
      <c r="BH164" s="34" t="n">
        <f aca="false">IF($A$2&lt;&gt;"*****您已注册，可以进行断面计算了!*****",0,IF(AND(Q167&lt;&gt;"",R167=""),Q167,IF(R167&lt;&gt;"",R167,BG164)))</f>
        <v>0</v>
      </c>
      <c r="BI164" s="34" t="n">
        <f aca="false">IF($A$2&lt;&gt;"*****您已注册，可以进行断面计算了!*****",0,C164)</f>
        <v>0</v>
      </c>
    </row>
    <row r="165" customFormat="false" ht="14.25" hidden="false" customHeight="true" outlineLevel="0" collapsed="false">
      <c r="A165" s="73" t="str">
        <f aca="false">IF('横断面计算(32点)'!A165:A169="","",'横断面计算(32点)'!A165:A169)</f>
        <v/>
      </c>
      <c r="B165" s="32" t="s">
        <v>8</v>
      </c>
      <c r="C165" s="33" t="n">
        <f aca="false">'横断面计算(32点)'!C165</f>
        <v>0</v>
      </c>
      <c r="D165" s="33" t="str">
        <f aca="false">IF('横断面计算(32点)'!D165="","",'横断面计算(32点)'!D165)</f>
        <v/>
      </c>
      <c r="E165" s="33" t="str">
        <f aca="false">IF('横断面计算(32点)'!E165="","",'横断面计算(32点)'!E165)</f>
        <v/>
      </c>
      <c r="F165" s="33" t="str">
        <f aca="false">IF('横断面计算(32点)'!F165="","",'横断面计算(32点)'!F165)</f>
        <v/>
      </c>
      <c r="G165" s="33" t="str">
        <f aca="false">IF('横断面计算(32点)'!G165="","",'横断面计算(32点)'!G165)</f>
        <v/>
      </c>
      <c r="H165" s="33" t="str">
        <f aca="false">IF('横断面计算(32点)'!H165="","",'横断面计算(32点)'!H165)</f>
        <v/>
      </c>
      <c r="I165" s="33" t="str">
        <f aca="false">IF('横断面计算(32点)'!I165="","",'横断面计算(32点)'!I165)</f>
        <v/>
      </c>
      <c r="J165" s="33" t="str">
        <f aca="false">IF('横断面计算(32点)'!J165="","",'横断面计算(32点)'!J165)</f>
        <v/>
      </c>
      <c r="K165" s="33" t="str">
        <f aca="false">IF('横断面计算(32点)'!K165="","",'横断面计算(32点)'!K165)</f>
        <v/>
      </c>
      <c r="L165" s="33" t="str">
        <f aca="false">IF('横断面计算(32点)'!L165="","",'横断面计算(32点)'!L165)</f>
        <v/>
      </c>
      <c r="M165" s="33" t="str">
        <f aca="false">IF('横断面计算(32点)'!M165="","",'横断面计算(32点)'!M165)</f>
        <v/>
      </c>
      <c r="N165" s="33" t="str">
        <f aca="false">IF('横断面计算(32点)'!N165="","",'横断面计算(32点)'!N165)</f>
        <v/>
      </c>
      <c r="O165" s="33" t="str">
        <f aca="false">IF('横断面计算(32点)'!O165="","",'横断面计算(32点)'!O165)</f>
        <v/>
      </c>
      <c r="P165" s="33" t="str">
        <f aca="false">IF('横断面计算(32点)'!P165="","",'横断面计算(32点)'!P165)</f>
        <v/>
      </c>
      <c r="Q165" s="33" t="str">
        <f aca="false">IF('横断面计算(32点)'!Q165="","",'横断面计算(32点)'!Q165)</f>
        <v/>
      </c>
      <c r="R165" s="33" t="str">
        <f aca="false">IF('横断面计算(32点)'!R165="","",'横断面计算(32点)'!R165)</f>
        <v/>
      </c>
      <c r="S165" s="29"/>
      <c r="T165" s="30"/>
      <c r="U165" s="30"/>
      <c r="V165" s="30"/>
      <c r="W165" s="30"/>
      <c r="X165" s="30"/>
      <c r="Y165" s="30"/>
      <c r="Z165" s="30"/>
      <c r="AA165" s="30"/>
      <c r="AC165" s="34" t="n">
        <f aca="false">IF($A$2&lt;&gt;"*****您已注册，可以进行断面计算了!*****",0,C165)</f>
        <v>0</v>
      </c>
      <c r="AD165" s="34" t="n">
        <f aca="false">IF($A$2&lt;&gt;"*****您已注册，可以进行断面计算了!*****",0,IF(AND(C165&lt;&gt;"",D165=""),C165,IF(D165&lt;&gt;"",D165,AC165)))</f>
        <v>0</v>
      </c>
      <c r="AE165" s="34" t="n">
        <f aca="false">IF($A$2&lt;&gt;"*****您已注册，可以进行断面计算了!*****",0,IF(AND(D165&lt;&gt;"",E165=""),D165,IF(E165&lt;&gt;"",E165,AD165)))</f>
        <v>0</v>
      </c>
      <c r="AF165" s="34" t="n">
        <f aca="false">IF($A$2&lt;&gt;"*****您已注册，可以进行断面计算了!*****",0,IF(AND(E165&lt;&gt;"",F165=""),E165,IF(F165&lt;&gt;"",F165,AE165)))</f>
        <v>0</v>
      </c>
      <c r="AG165" s="34" t="n">
        <f aca="false">IF($A$2&lt;&gt;"*****您已注册，可以进行断面计算了!*****",0,IF(AND(F165&lt;&gt;"",G165=""),F165,IF(G165&lt;&gt;"",G165,AF165)))</f>
        <v>0</v>
      </c>
      <c r="AH165" s="34" t="n">
        <f aca="false">IF($A$2&lt;&gt;"*****您已注册，可以进行断面计算了!*****",0,IF(AND(G165&lt;&gt;"",H165=""),G165,IF(H165&lt;&gt;"",H165,AG165)))</f>
        <v>0</v>
      </c>
      <c r="AI165" s="34" t="n">
        <f aca="false">IF($A$2&lt;&gt;"*****您已注册，可以进行断面计算了!*****",0,IF(AND(H165&lt;&gt;"",I165=""),H165,IF(I165&lt;&gt;"",I165,AH165)))</f>
        <v>0</v>
      </c>
      <c r="AJ165" s="34" t="n">
        <f aca="false">IF($A$2&lt;&gt;"*****您已注册，可以进行断面计算了!*****",0,IF(AND(I165&lt;&gt;"",J165=""),I165,IF(J165&lt;&gt;"",J165,AI165)))</f>
        <v>0</v>
      </c>
      <c r="AK165" s="34" t="n">
        <f aca="false">IF($A$2&lt;&gt;"*****您已注册，可以进行断面计算了!*****",0,IF(AND(J165&lt;&gt;"",K165=""),J165,IF(K165&lt;&gt;"",K165,AJ165)))</f>
        <v>0</v>
      </c>
      <c r="AL165" s="34" t="n">
        <f aca="false">IF($A$2&lt;&gt;"*****您已注册，可以进行断面计算了!*****",0,IF(AND(K165&lt;&gt;"",L165=""),K165,IF(L165&lt;&gt;"",L165,AK165)))</f>
        <v>0</v>
      </c>
      <c r="AM165" s="34" t="n">
        <f aca="false">IF($A$2&lt;&gt;"*****您已注册，可以进行断面计算了!*****",0,IF(AND(L165&lt;&gt;"",M165=""),L165,IF(M165&lt;&gt;"",M165,AL165)))</f>
        <v>0</v>
      </c>
      <c r="AN165" s="34" t="n">
        <f aca="false">IF($A$2&lt;&gt;"*****您已注册，可以进行断面计算了!*****",0,IF(AND(M165&lt;&gt;"",N165=""),M165,IF(N165&lt;&gt;"",N165,AM165)))</f>
        <v>0</v>
      </c>
      <c r="AO165" s="34" t="n">
        <f aca="false">IF($A$2&lt;&gt;"*****您已注册，可以进行断面计算了!*****",0,IF(AND(N165&lt;&gt;"",O165=""),N165,IF(O165&lt;&gt;"",O165,AN165)))</f>
        <v>0</v>
      </c>
      <c r="AP165" s="34" t="n">
        <f aca="false">IF($A$2&lt;&gt;"*****您已注册，可以进行断面计算了!*****",0,IF(AND(O165&lt;&gt;"",P165=""),O165,IF(P165&lt;&gt;"",P165,AO165)))</f>
        <v>0</v>
      </c>
      <c r="AQ165" s="34" t="n">
        <f aca="false">IF($A$2&lt;&gt;"*****您已注册，可以进行断面计算了!*****",0,IF(AND(P165&lt;&gt;"",Q165=""),P165,IF(Q165&lt;&gt;"",Q165,AP165)))</f>
        <v>0</v>
      </c>
      <c r="AR165" s="34" t="n">
        <f aca="false">IF($A$2&lt;&gt;"*****您已注册，可以进行断面计算了!*****",0,IF(AND(Q165&lt;&gt;"",R165=""),Q165,IF(R165&lt;&gt;"",R165,AQ165)))</f>
        <v>0</v>
      </c>
      <c r="AS165" s="34" t="n">
        <f aca="false">IF($A$2&lt;&gt;"*****您已注册，可以进行断面计算了!*****",0,IF(AND(R165&lt;&gt;"",C168=""),R165,IF(C168&lt;&gt;"",C168,AR165)))</f>
        <v>0</v>
      </c>
      <c r="AT165" s="34" t="n">
        <f aca="false">IF($A$2&lt;&gt;"*****您已注册，可以进行断面计算了!*****",0,IF(AND(C168&lt;&gt;"",D168=""),C168,IF(D168&lt;&gt;"",D168,AS165)))</f>
        <v>0</v>
      </c>
      <c r="AU165" s="34" t="n">
        <f aca="false">IF($A$2&lt;&gt;"*****您已注册，可以进行断面计算了!*****",0,IF(AND(D168&lt;&gt;"",E168=""),D168,IF(E168&lt;&gt;"",E168,AT165)))</f>
        <v>0</v>
      </c>
      <c r="AV165" s="34" t="n">
        <f aca="false">IF($A$2&lt;&gt;"*****您已注册，可以进行断面计算了!*****",0,IF(AND(E168&lt;&gt;"",F168=""),E168,IF(F168&lt;&gt;"",F168,AU165)))</f>
        <v>0</v>
      </c>
      <c r="AW165" s="34" t="n">
        <f aca="false">IF($A$2&lt;&gt;"*****您已注册，可以进行断面计算了!*****",0,IF(AND(F168&lt;&gt;"",G168=""),F168,IF(G168&lt;&gt;"",G168,AV165)))</f>
        <v>0</v>
      </c>
      <c r="AX165" s="34" t="n">
        <f aca="false">IF($A$2&lt;&gt;"*****您已注册，可以进行断面计算了!*****",0,IF(AND(G168&lt;&gt;"",H168=""),G168,IF(H168&lt;&gt;"",H168,AW165)))</f>
        <v>0</v>
      </c>
      <c r="AY165" s="34" t="n">
        <f aca="false">IF($A$2&lt;&gt;"*****您已注册，可以进行断面计算了!*****",0,IF(AND(H168&lt;&gt;"",I168=""),H168,IF(I168&lt;&gt;"",I168,AX165)))</f>
        <v>0</v>
      </c>
      <c r="AZ165" s="34" t="n">
        <f aca="false">IF($A$2&lt;&gt;"*****您已注册，可以进行断面计算了!*****",0,IF(AND(I168&lt;&gt;"",J168=""),I168,IF(J168&lt;&gt;"",J168,AY165)))</f>
        <v>0</v>
      </c>
      <c r="BA165" s="34" t="n">
        <f aca="false">IF($A$2&lt;&gt;"*****您已注册，可以进行断面计算了!*****",0,IF(AND(J168&lt;&gt;"",K168=""),J168,IF(K168&lt;&gt;"",K168,AZ165)))</f>
        <v>0</v>
      </c>
      <c r="BB165" s="34" t="n">
        <f aca="false">IF($A$2&lt;&gt;"*****您已注册，可以进行断面计算了!*****",0,IF(AND(K168&lt;&gt;"",L168=""),K168,IF(L168&lt;&gt;"",L168,BA165)))</f>
        <v>0</v>
      </c>
      <c r="BC165" s="34" t="n">
        <f aca="false">IF($A$2&lt;&gt;"*****您已注册，可以进行断面计算了!*****",0,IF(AND(L168&lt;&gt;"",M168=""),L168,IF(M168&lt;&gt;"",M168,BB165)))</f>
        <v>0</v>
      </c>
      <c r="BD165" s="34" t="n">
        <f aca="false">IF($A$2&lt;&gt;"*****您已注册，可以进行断面计算了!*****",0,IF(AND(M168&lt;&gt;"",N168=""),M168,IF(N168&lt;&gt;"",N168,BC165)))</f>
        <v>0</v>
      </c>
      <c r="BE165" s="34" t="n">
        <f aca="false">IF($A$2&lt;&gt;"*****您已注册，可以进行断面计算了!*****",0,IF(AND(N168&lt;&gt;"",O168=""),N168,IF(O168&lt;&gt;"",O168,BD165)))</f>
        <v>0</v>
      </c>
      <c r="BF165" s="34" t="n">
        <f aca="false">IF($A$2&lt;&gt;"*****您已注册，可以进行断面计算了!*****",0,IF(AND(O168&lt;&gt;"",P168=""),O168,IF(P168&lt;&gt;"",P168,BE165)))</f>
        <v>0</v>
      </c>
      <c r="BG165" s="34" t="n">
        <f aca="false">IF($A$2&lt;&gt;"*****您已注册，可以进行断面计算了!*****",0,IF(AND(P168&lt;&gt;"",Q168=""),P168,IF(Q168&lt;&gt;"",Q168,BF165)))</f>
        <v>0</v>
      </c>
      <c r="BH165" s="34" t="n">
        <f aca="false">IF($A$2&lt;&gt;"*****您已注册，可以进行断面计算了!*****",0,IF(AND(Q168&lt;&gt;"",R168=""),Q168,IF(R168&lt;&gt;"",R168,BG165)))</f>
        <v>0</v>
      </c>
      <c r="BI165" s="34" t="n">
        <f aca="false">IF($A$2&lt;&gt;"*****您已注册，可以进行断面计算了!*****",0,C165)</f>
        <v>0</v>
      </c>
    </row>
    <row r="166" customFormat="false" ht="10.5" hidden="false" customHeight="true" outlineLevel="0" collapsed="false">
      <c r="A166" s="73"/>
      <c r="B166" s="74" t="s">
        <v>5</v>
      </c>
      <c r="C166" s="75" t="n">
        <v>17</v>
      </c>
      <c r="D166" s="75" t="n">
        <v>18</v>
      </c>
      <c r="E166" s="75" t="n">
        <v>19</v>
      </c>
      <c r="F166" s="75" t="n">
        <v>20</v>
      </c>
      <c r="G166" s="75" t="n">
        <v>21</v>
      </c>
      <c r="H166" s="75" t="n">
        <v>22</v>
      </c>
      <c r="I166" s="75" t="n">
        <v>23</v>
      </c>
      <c r="J166" s="75" t="n">
        <v>24</v>
      </c>
      <c r="K166" s="75" t="n">
        <v>25</v>
      </c>
      <c r="L166" s="75" t="n">
        <v>26</v>
      </c>
      <c r="M166" s="75" t="n">
        <v>27</v>
      </c>
      <c r="N166" s="75" t="n">
        <v>28</v>
      </c>
      <c r="O166" s="75" t="n">
        <v>29</v>
      </c>
      <c r="P166" s="75" t="n">
        <v>30</v>
      </c>
      <c r="Q166" s="75" t="n">
        <v>31</v>
      </c>
      <c r="R166" s="75" t="n">
        <v>32</v>
      </c>
      <c r="S166" s="29"/>
      <c r="T166" s="30"/>
      <c r="U166" s="30"/>
      <c r="V166" s="30"/>
      <c r="W166" s="30"/>
      <c r="X166" s="30"/>
      <c r="Y166" s="30"/>
      <c r="Z166" s="30"/>
      <c r="AA166" s="30"/>
      <c r="AC166" s="20" t="n">
        <f aca="false">AC165*AD164-AD165*AC164</f>
        <v>0</v>
      </c>
      <c r="AD166" s="20" t="n">
        <f aca="false">AD165*AE164-AE165*AD164</f>
        <v>0</v>
      </c>
      <c r="AE166" s="20" t="n">
        <f aca="false">AE165*AF164-AF165*AE164</f>
        <v>0</v>
      </c>
      <c r="AF166" s="20" t="n">
        <f aca="false">AF165*AG164-AG165*AF164</f>
        <v>0</v>
      </c>
      <c r="AG166" s="20" t="n">
        <f aca="false">AG165*AH164-AH165*AG164</f>
        <v>0</v>
      </c>
      <c r="AH166" s="20" t="n">
        <f aca="false">AH165*AI164-AI165*AH164</f>
        <v>0</v>
      </c>
      <c r="AI166" s="20" t="n">
        <f aca="false">AI165*AJ164-AJ165*AI164</f>
        <v>0</v>
      </c>
      <c r="AJ166" s="20" t="n">
        <f aca="false">AJ165*AK164-AK165*AJ164</f>
        <v>0</v>
      </c>
      <c r="AK166" s="20" t="n">
        <f aca="false">AK165*AL164-AL165*AK164</f>
        <v>0</v>
      </c>
      <c r="AL166" s="20" t="n">
        <f aca="false">AL165*AM164-AM165*AL164</f>
        <v>0</v>
      </c>
      <c r="AM166" s="20" t="n">
        <f aca="false">AM165*AN164-AN165*AM164</f>
        <v>0</v>
      </c>
      <c r="AN166" s="20" t="n">
        <f aca="false">AN165*AO164-AO165*AN164</f>
        <v>0</v>
      </c>
      <c r="AO166" s="20" t="n">
        <f aca="false">AO165*AP164-AP165*AO164</f>
        <v>0</v>
      </c>
      <c r="AP166" s="20" t="n">
        <f aca="false">AP165*AQ164-AQ165*AP164</f>
        <v>0</v>
      </c>
      <c r="AQ166" s="20" t="n">
        <f aca="false">AQ165*AR164-AR165*AQ164</f>
        <v>0</v>
      </c>
      <c r="AR166" s="20" t="n">
        <f aca="false">AR165*AS164-AS165*AR164</f>
        <v>0</v>
      </c>
      <c r="AS166" s="20" t="n">
        <f aca="false">AS165*AT164-AT165*AS164</f>
        <v>0</v>
      </c>
      <c r="AT166" s="20" t="n">
        <f aca="false">AT165*AU164-AU165*AT164</f>
        <v>0</v>
      </c>
      <c r="AU166" s="20" t="n">
        <f aca="false">AU165*AV164-AV165*AU164</f>
        <v>0</v>
      </c>
      <c r="AV166" s="20" t="n">
        <f aca="false">AV165*AW164-AW165*AV164</f>
        <v>0</v>
      </c>
      <c r="AW166" s="20" t="n">
        <f aca="false">AW165*AX164-AX165*AW164</f>
        <v>0</v>
      </c>
      <c r="AX166" s="20" t="n">
        <f aca="false">AX165*AY164-AY165*AX164</f>
        <v>0</v>
      </c>
      <c r="AY166" s="20" t="n">
        <f aca="false">AY165*AZ164-AZ165*AY164</f>
        <v>0</v>
      </c>
      <c r="AZ166" s="20" t="n">
        <f aca="false">AZ165*BA164-BA165*AZ164</f>
        <v>0</v>
      </c>
      <c r="BA166" s="20" t="n">
        <f aca="false">BA165*BB164-BB165*BA164</f>
        <v>0</v>
      </c>
      <c r="BB166" s="20" t="n">
        <f aca="false">BB165*BC164-BC165*BB164</f>
        <v>0</v>
      </c>
      <c r="BC166" s="20" t="n">
        <f aca="false">BC165*BD164-BD165*BC164</f>
        <v>0</v>
      </c>
      <c r="BD166" s="20" t="n">
        <f aca="false">BD165*BE164-BE165*BD164</f>
        <v>0</v>
      </c>
      <c r="BE166" s="20" t="n">
        <f aca="false">BE165*BF164-BF165*BE164</f>
        <v>0</v>
      </c>
      <c r="BF166" s="20" t="n">
        <f aca="false">BF165*BG164-BG165*BF164</f>
        <v>0</v>
      </c>
      <c r="BG166" s="20" t="n">
        <f aca="false">BG165*BH164-BH165*BG164</f>
        <v>0</v>
      </c>
      <c r="BH166" s="20" t="n">
        <f aca="false">BH165*BI164-BI165*BH164</f>
        <v>0</v>
      </c>
    </row>
    <row r="167" customFormat="false" ht="14.25" hidden="false" customHeight="true" outlineLevel="0" collapsed="false">
      <c r="A167" s="73"/>
      <c r="B167" s="32" t="s">
        <v>7</v>
      </c>
      <c r="C167" s="33" t="str">
        <f aca="false">IF('横断面计算(32点)'!C167="","",'横断面计算(32点)'!C167)</f>
        <v/>
      </c>
      <c r="D167" s="33" t="str">
        <f aca="false">IF('横断面计算(32点)'!D167="","",'横断面计算(32点)'!D167)</f>
        <v/>
      </c>
      <c r="E167" s="33" t="str">
        <f aca="false">IF('横断面计算(32点)'!E167="","",'横断面计算(32点)'!E167)</f>
        <v/>
      </c>
      <c r="F167" s="33" t="str">
        <f aca="false">IF('横断面计算(32点)'!F167="","",'横断面计算(32点)'!F167)</f>
        <v/>
      </c>
      <c r="G167" s="33" t="str">
        <f aca="false">IF('横断面计算(32点)'!G167="","",'横断面计算(32点)'!G167)</f>
        <v/>
      </c>
      <c r="H167" s="33" t="str">
        <f aca="false">IF('横断面计算(32点)'!H167="","",'横断面计算(32点)'!H167)</f>
        <v/>
      </c>
      <c r="I167" s="33" t="str">
        <f aca="false">IF('横断面计算(32点)'!I167="","",'横断面计算(32点)'!I167)</f>
        <v/>
      </c>
      <c r="J167" s="33" t="str">
        <f aca="false">IF('横断面计算(32点)'!J167="","",'横断面计算(32点)'!J167)</f>
        <v/>
      </c>
      <c r="K167" s="33" t="str">
        <f aca="false">IF('横断面计算(32点)'!K167="","",'横断面计算(32点)'!K167)</f>
        <v/>
      </c>
      <c r="L167" s="33" t="str">
        <f aca="false">IF('横断面计算(32点)'!L167="","",'横断面计算(32点)'!L167)</f>
        <v/>
      </c>
      <c r="M167" s="33" t="str">
        <f aca="false">IF('横断面计算(32点)'!M167="","",'横断面计算(32点)'!M167)</f>
        <v/>
      </c>
      <c r="N167" s="33" t="str">
        <f aca="false">IF('横断面计算(32点)'!N167="","",'横断面计算(32点)'!N167)</f>
        <v/>
      </c>
      <c r="O167" s="33" t="str">
        <f aca="false">IF('横断面计算(32点)'!O167="","",'横断面计算(32点)'!O167)</f>
        <v/>
      </c>
      <c r="P167" s="33" t="str">
        <f aca="false">IF('横断面计算(32点)'!P167="","",'横断面计算(32点)'!P167)</f>
        <v/>
      </c>
      <c r="Q167" s="33" t="str">
        <f aca="false">IF('横断面计算(32点)'!Q167="","",'横断面计算(32点)'!Q167)</f>
        <v/>
      </c>
      <c r="R167" s="33" t="str">
        <f aca="false">IF('横断面计算(32点)'!R167="","",'横断面计算(32点)'!R167)</f>
        <v/>
      </c>
      <c r="S167" s="29"/>
      <c r="T167" s="30"/>
      <c r="U167" s="30"/>
      <c r="V167" s="30"/>
      <c r="W167" s="30"/>
      <c r="X167" s="30"/>
      <c r="Y167" s="30"/>
      <c r="Z167" s="30"/>
      <c r="AA167" s="30"/>
    </row>
    <row r="168" customFormat="false" ht="14.25" hidden="false" customHeight="true" outlineLevel="0" collapsed="false">
      <c r="A168" s="73"/>
      <c r="B168" s="32" t="s">
        <v>8</v>
      </c>
      <c r="C168" s="33" t="str">
        <f aca="false">IF('横断面计算(32点)'!C168="","",'横断面计算(32点)'!C168)</f>
        <v/>
      </c>
      <c r="D168" s="33" t="str">
        <f aca="false">IF('横断面计算(32点)'!D168="","",'横断面计算(32点)'!D168)</f>
        <v/>
      </c>
      <c r="E168" s="33" t="str">
        <f aca="false">IF('横断面计算(32点)'!E168="","",'横断面计算(32点)'!E168)</f>
        <v/>
      </c>
      <c r="F168" s="33" t="str">
        <f aca="false">IF('横断面计算(32点)'!F168="","",'横断面计算(32点)'!F168)</f>
        <v/>
      </c>
      <c r="G168" s="33" t="str">
        <f aca="false">IF('横断面计算(32点)'!G168="","",'横断面计算(32点)'!G168)</f>
        <v/>
      </c>
      <c r="H168" s="33" t="str">
        <f aca="false">IF('横断面计算(32点)'!H168="","",'横断面计算(32点)'!H168)</f>
        <v/>
      </c>
      <c r="I168" s="33" t="str">
        <f aca="false">IF('横断面计算(32点)'!I168="","",'横断面计算(32点)'!I168)</f>
        <v/>
      </c>
      <c r="J168" s="33" t="str">
        <f aca="false">IF('横断面计算(32点)'!J168="","",'横断面计算(32点)'!J168)</f>
        <v/>
      </c>
      <c r="K168" s="33" t="str">
        <f aca="false">IF('横断面计算(32点)'!K168="","",'横断面计算(32点)'!K168)</f>
        <v/>
      </c>
      <c r="L168" s="33" t="str">
        <f aca="false">IF('横断面计算(32点)'!L168="","",'横断面计算(32点)'!L168)</f>
        <v/>
      </c>
      <c r="M168" s="33" t="str">
        <f aca="false">IF('横断面计算(32点)'!M168="","",'横断面计算(32点)'!M168)</f>
        <v/>
      </c>
      <c r="N168" s="33" t="str">
        <f aca="false">IF('横断面计算(32点)'!N168="","",'横断面计算(32点)'!N168)</f>
        <v/>
      </c>
      <c r="O168" s="33" t="str">
        <f aca="false">IF('横断面计算(32点)'!O168="","",'横断面计算(32点)'!O168)</f>
        <v/>
      </c>
      <c r="P168" s="33" t="str">
        <f aca="false">IF('横断面计算(32点)'!P168="","",'横断面计算(32点)'!P168)</f>
        <v/>
      </c>
      <c r="Q168" s="33" t="str">
        <f aca="false">IF('横断面计算(32点)'!Q168="","",'横断面计算(32点)'!Q168)</f>
        <v/>
      </c>
      <c r="R168" s="33" t="str">
        <f aca="false">IF('横断面计算(32点)'!R168="","",'横断面计算(32点)'!R168)</f>
        <v/>
      </c>
      <c r="S168" s="29"/>
      <c r="T168" s="30"/>
      <c r="U168" s="30"/>
      <c r="V168" s="30"/>
      <c r="W168" s="30"/>
      <c r="X168" s="30"/>
      <c r="Y168" s="30"/>
      <c r="Z168" s="30"/>
      <c r="AA168" s="30"/>
    </row>
    <row r="169" customFormat="false" ht="15" hidden="false" customHeight="true" outlineLevel="0" collapsed="false">
      <c r="A169" s="73"/>
      <c r="B169" s="39" t="s">
        <v>9</v>
      </c>
      <c r="C169" s="39"/>
      <c r="D169" s="37" t="str">
        <f aca="false">IF($A$2&lt;&gt;"*****您已注册，可以进行断面计算了!*****","",ABS(SUM(AC166:BH166)/2))</f>
        <v/>
      </c>
      <c r="E169" s="37"/>
      <c r="F169" s="38" t="s">
        <v>10</v>
      </c>
      <c r="G169" s="39" t="s">
        <v>11</v>
      </c>
      <c r="H169" s="39"/>
      <c r="I169" s="39"/>
      <c r="J169" s="37" t="str">
        <f aca="false">IF($A$2&lt;&gt;"*****您已注册，可以进行断面计算了!*****","",IF(OR(A165="",A173=""),0,(D169+D177)/2*(A173-A165)))</f>
        <v/>
      </c>
      <c r="K169" s="37"/>
      <c r="L169" s="40" t="s">
        <v>12</v>
      </c>
      <c r="M169" s="39" t="s">
        <v>13</v>
      </c>
      <c r="N169" s="39"/>
      <c r="O169" s="39"/>
      <c r="P169" s="37" t="str">
        <f aca="false">IF($A$2&lt;&gt;"*****您已注册，可以进行断面计算了!*****","",IF(A165="",0,P161+J161))</f>
        <v/>
      </c>
      <c r="Q169" s="37"/>
      <c r="R169" s="38" t="s">
        <v>12</v>
      </c>
      <c r="S169" s="29"/>
      <c r="T169" s="30"/>
      <c r="U169" s="30"/>
      <c r="V169" s="30"/>
      <c r="W169" s="30"/>
      <c r="X169" s="30"/>
      <c r="Y169" s="30"/>
      <c r="Z169" s="30"/>
      <c r="AA169" s="30"/>
    </row>
    <row r="170" s="44" customFormat="true" ht="3" hidden="false" customHeight="tru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19"/>
      <c r="AC170" s="20"/>
      <c r="AD170" s="20"/>
      <c r="AE170" s="20"/>
      <c r="AF170" s="20"/>
      <c r="AG170" s="20"/>
      <c r="AH170" s="20"/>
      <c r="AI170" s="20"/>
      <c r="AJ170" s="20"/>
      <c r="AK170" s="20"/>
      <c r="AL170" s="20"/>
      <c r="AM170" s="20"/>
      <c r="AN170" s="20"/>
      <c r="AO170" s="20"/>
      <c r="AP170" s="20"/>
      <c r="AQ170" s="20"/>
      <c r="AR170" s="20"/>
      <c r="AS170" s="20"/>
      <c r="AT170" s="20"/>
      <c r="AU170" s="20"/>
      <c r="AV170" s="20"/>
      <c r="AW170" s="20"/>
      <c r="AX170" s="20"/>
      <c r="AY170" s="20"/>
      <c r="AZ170" s="20"/>
      <c r="BA170" s="20"/>
      <c r="BB170" s="20"/>
      <c r="BC170" s="20"/>
      <c r="BD170" s="20"/>
      <c r="BE170" s="20"/>
      <c r="BF170" s="20"/>
      <c r="BG170" s="20"/>
      <c r="BH170" s="20"/>
      <c r="BI170" s="20"/>
      <c r="BJ170" s="20"/>
      <c r="BK170" s="20"/>
      <c r="BL170" s="43"/>
      <c r="BM170" s="43"/>
      <c r="BN170" s="43"/>
      <c r="BO170" s="43"/>
      <c r="BP170" s="43"/>
    </row>
    <row r="171" customFormat="false" ht="10.5" hidden="false" customHeight="true" outlineLevel="0" collapsed="false">
      <c r="A171" s="45" t="s">
        <v>4</v>
      </c>
      <c r="B171" s="76" t="s">
        <v>5</v>
      </c>
      <c r="C171" s="71" t="n">
        <v>1</v>
      </c>
      <c r="D171" s="71" t="n">
        <v>2</v>
      </c>
      <c r="E171" s="71" t="n">
        <v>3</v>
      </c>
      <c r="F171" s="71" t="n">
        <v>4</v>
      </c>
      <c r="G171" s="71" t="n">
        <v>5</v>
      </c>
      <c r="H171" s="71" t="n">
        <v>6</v>
      </c>
      <c r="I171" s="71" t="n">
        <v>7</v>
      </c>
      <c r="J171" s="71" t="n">
        <v>8</v>
      </c>
      <c r="K171" s="71" t="n">
        <v>9</v>
      </c>
      <c r="L171" s="71" t="n">
        <v>10</v>
      </c>
      <c r="M171" s="71" t="n">
        <v>11</v>
      </c>
      <c r="N171" s="71" t="n">
        <v>12</v>
      </c>
      <c r="O171" s="71" t="n">
        <v>13</v>
      </c>
      <c r="P171" s="71" t="n">
        <v>14</v>
      </c>
      <c r="Q171" s="71" t="n">
        <v>15</v>
      </c>
      <c r="R171" s="77" t="n">
        <v>16</v>
      </c>
      <c r="S171" s="29" t="s">
        <v>6</v>
      </c>
      <c r="T171" s="30"/>
      <c r="U171" s="30"/>
      <c r="V171" s="30"/>
      <c r="W171" s="30"/>
      <c r="X171" s="30"/>
      <c r="Y171" s="30"/>
      <c r="Z171" s="30"/>
      <c r="AA171" s="30"/>
      <c r="AB171" s="19" t="n">
        <v>420</v>
      </c>
      <c r="AC171" s="31" t="n">
        <v>1</v>
      </c>
      <c r="AD171" s="31" t="n">
        <v>2</v>
      </c>
      <c r="AE171" s="31" t="n">
        <v>3</v>
      </c>
      <c r="AF171" s="31" t="n">
        <v>4</v>
      </c>
      <c r="AG171" s="31" t="n">
        <v>5</v>
      </c>
      <c r="AH171" s="31" t="n">
        <v>6</v>
      </c>
      <c r="AI171" s="31" t="n">
        <v>7</v>
      </c>
      <c r="AJ171" s="31" t="n">
        <v>8</v>
      </c>
      <c r="AK171" s="31" t="n">
        <v>9</v>
      </c>
      <c r="AL171" s="31" t="n">
        <v>10</v>
      </c>
      <c r="AM171" s="31" t="n">
        <v>11</v>
      </c>
      <c r="AN171" s="31" t="n">
        <v>12</v>
      </c>
      <c r="AO171" s="31" t="n">
        <v>13</v>
      </c>
      <c r="AP171" s="31" t="n">
        <v>14</v>
      </c>
      <c r="AQ171" s="31" t="n">
        <v>15</v>
      </c>
      <c r="AR171" s="31" t="n">
        <v>16</v>
      </c>
      <c r="AS171" s="31" t="n">
        <v>17</v>
      </c>
      <c r="AT171" s="31" t="n">
        <v>18</v>
      </c>
      <c r="AU171" s="31" t="n">
        <v>19</v>
      </c>
      <c r="AV171" s="31" t="n">
        <v>20</v>
      </c>
      <c r="AW171" s="31" t="n">
        <v>21</v>
      </c>
      <c r="AX171" s="31" t="n">
        <v>22</v>
      </c>
      <c r="AY171" s="31" t="n">
        <v>23</v>
      </c>
      <c r="AZ171" s="31" t="n">
        <v>24</v>
      </c>
      <c r="BA171" s="31" t="n">
        <v>25</v>
      </c>
      <c r="BB171" s="31" t="n">
        <v>26</v>
      </c>
      <c r="BC171" s="31" t="n">
        <v>27</v>
      </c>
      <c r="BD171" s="31" t="n">
        <v>28</v>
      </c>
      <c r="BE171" s="31" t="n">
        <v>29</v>
      </c>
      <c r="BF171" s="31" t="n">
        <v>30</v>
      </c>
      <c r="BG171" s="31" t="n">
        <v>31</v>
      </c>
      <c r="BH171" s="31" t="n">
        <v>32</v>
      </c>
      <c r="BI171" s="31" t="n">
        <v>33</v>
      </c>
    </row>
    <row r="172" customFormat="false" ht="14.25" hidden="false" customHeight="true" outlineLevel="0" collapsed="false">
      <c r="A172" s="45"/>
      <c r="B172" s="32" t="s">
        <v>7</v>
      </c>
      <c r="C172" s="33" t="n">
        <f aca="false">'横断面计算(32点)'!C172</f>
        <v>0</v>
      </c>
      <c r="D172" s="33" t="str">
        <f aca="false">IF('横断面计算(32点)'!D172="","",'横断面计算(32点)'!D172)</f>
        <v/>
      </c>
      <c r="E172" s="33" t="str">
        <f aca="false">IF('横断面计算(32点)'!E172="","",'横断面计算(32点)'!E172)</f>
        <v/>
      </c>
      <c r="F172" s="33" t="str">
        <f aca="false">IF('横断面计算(32点)'!F172="","",'横断面计算(32点)'!F172)</f>
        <v/>
      </c>
      <c r="G172" s="33" t="str">
        <f aca="false">IF('横断面计算(32点)'!G172="","",'横断面计算(32点)'!G172)</f>
        <v/>
      </c>
      <c r="H172" s="33" t="str">
        <f aca="false">IF('横断面计算(32点)'!H172="","",'横断面计算(32点)'!H172)</f>
        <v/>
      </c>
      <c r="I172" s="33" t="str">
        <f aca="false">IF('横断面计算(32点)'!I172="","",'横断面计算(32点)'!I172)</f>
        <v/>
      </c>
      <c r="J172" s="33" t="str">
        <f aca="false">IF('横断面计算(32点)'!J172="","",'横断面计算(32点)'!J172)</f>
        <v/>
      </c>
      <c r="K172" s="33" t="str">
        <f aca="false">IF('横断面计算(32点)'!K172="","",'横断面计算(32点)'!K172)</f>
        <v/>
      </c>
      <c r="L172" s="33" t="str">
        <f aca="false">IF('横断面计算(32点)'!L172="","",'横断面计算(32点)'!L172)</f>
        <v/>
      </c>
      <c r="M172" s="33" t="str">
        <f aca="false">IF('横断面计算(32点)'!M172="","",'横断面计算(32点)'!M172)</f>
        <v/>
      </c>
      <c r="N172" s="33" t="str">
        <f aca="false">IF('横断面计算(32点)'!N172="","",'横断面计算(32点)'!N172)</f>
        <v/>
      </c>
      <c r="O172" s="33" t="str">
        <f aca="false">IF('横断面计算(32点)'!O172="","",'横断面计算(32点)'!O172)</f>
        <v/>
      </c>
      <c r="P172" s="33" t="str">
        <f aca="false">IF('横断面计算(32点)'!P172="","",'横断面计算(32点)'!P172)</f>
        <v/>
      </c>
      <c r="Q172" s="33" t="str">
        <f aca="false">IF('横断面计算(32点)'!Q172="","",'横断面计算(32点)'!Q172)</f>
        <v/>
      </c>
      <c r="R172" s="33" t="str">
        <f aca="false">IF('横断面计算(32点)'!R172="","",'横断面计算(32点)'!R172)</f>
        <v/>
      </c>
      <c r="S172" s="29"/>
      <c r="T172" s="30"/>
      <c r="U172" s="30"/>
      <c r="V172" s="30"/>
      <c r="W172" s="30"/>
      <c r="X172" s="30"/>
      <c r="Y172" s="30"/>
      <c r="Z172" s="30"/>
      <c r="AA172" s="30"/>
      <c r="AC172" s="34" t="n">
        <f aca="false">IF($A$2&lt;&gt;"*****您已注册，可以进行断面计算了!*****",0,C172)</f>
        <v>0</v>
      </c>
      <c r="AD172" s="34" t="n">
        <f aca="false">IF($A$2&lt;&gt;"*****您已注册，可以进行断面计算了!*****",0,IF(AND(C172&lt;&gt;"",D172=""),C172,IF(D172&lt;&gt;"",D172,AC172)))</f>
        <v>0</v>
      </c>
      <c r="AE172" s="34" t="n">
        <f aca="false">IF($A$2&lt;&gt;"*****您已注册，可以进行断面计算了!*****",0,IF(AND(D172&lt;&gt;"",E172=""),D172,IF(E172&lt;&gt;"",E172,AD172)))</f>
        <v>0</v>
      </c>
      <c r="AF172" s="34" t="n">
        <f aca="false">IF($A$2&lt;&gt;"*****您已注册，可以进行断面计算了!*****",0,IF(AND(E172&lt;&gt;"",F172=""),E172,IF(F172&lt;&gt;"",F172,AE172)))</f>
        <v>0</v>
      </c>
      <c r="AG172" s="34" t="n">
        <f aca="false">IF($A$2&lt;&gt;"*****您已注册，可以进行断面计算了!*****",0,IF(AND(F172&lt;&gt;"",G172=""),F172,IF(G172&lt;&gt;"",G172,AF172)))</f>
        <v>0</v>
      </c>
      <c r="AH172" s="34" t="n">
        <f aca="false">IF($A$2&lt;&gt;"*****您已注册，可以进行断面计算了!*****",0,IF(AND(G172&lt;&gt;"",H172=""),G172,IF(H172&lt;&gt;"",H172,AG172)))</f>
        <v>0</v>
      </c>
      <c r="AI172" s="34" t="n">
        <f aca="false">IF($A$2&lt;&gt;"*****您已注册，可以进行断面计算了!*****",0,IF(AND(H172&lt;&gt;"",I172=""),H172,IF(I172&lt;&gt;"",I172,AH172)))</f>
        <v>0</v>
      </c>
      <c r="AJ172" s="34" t="n">
        <f aca="false">IF($A$2&lt;&gt;"*****您已注册，可以进行断面计算了!*****",0,IF(AND(I172&lt;&gt;"",J172=""),I172,IF(J172&lt;&gt;"",J172,AI172)))</f>
        <v>0</v>
      </c>
      <c r="AK172" s="34" t="n">
        <f aca="false">IF($A$2&lt;&gt;"*****您已注册，可以进行断面计算了!*****",0,IF(AND(J172&lt;&gt;"",K172=""),J172,IF(K172&lt;&gt;"",K172,AJ172)))</f>
        <v>0</v>
      </c>
      <c r="AL172" s="34" t="n">
        <f aca="false">IF($A$2&lt;&gt;"*****您已注册，可以进行断面计算了!*****",0,IF(AND(K172&lt;&gt;"",L172=""),K172,IF(L172&lt;&gt;"",L172,AK172)))</f>
        <v>0</v>
      </c>
      <c r="AM172" s="34" t="n">
        <f aca="false">IF($A$2&lt;&gt;"*****您已注册，可以进行断面计算了!*****",0,IF(AND(L172&lt;&gt;"",M172=""),L172,IF(M172&lt;&gt;"",M172,AL172)))</f>
        <v>0</v>
      </c>
      <c r="AN172" s="34" t="n">
        <f aca="false">IF($A$2&lt;&gt;"*****您已注册，可以进行断面计算了!*****",0,IF(AND(M172&lt;&gt;"",N172=""),M172,IF(N172&lt;&gt;"",N172,AM172)))</f>
        <v>0</v>
      </c>
      <c r="AO172" s="34" t="n">
        <f aca="false">IF($A$2&lt;&gt;"*****您已注册，可以进行断面计算了!*****",0,IF(AND(N172&lt;&gt;"",O172=""),N172,IF(O172&lt;&gt;"",O172,AN172)))</f>
        <v>0</v>
      </c>
      <c r="AP172" s="34" t="n">
        <f aca="false">IF($A$2&lt;&gt;"*****您已注册，可以进行断面计算了!*****",0,IF(AND(O172&lt;&gt;"",P172=""),O172,IF(P172&lt;&gt;"",P172,AO172)))</f>
        <v>0</v>
      </c>
      <c r="AQ172" s="34" t="n">
        <f aca="false">IF($A$2&lt;&gt;"*****您已注册，可以进行断面计算了!*****",0,IF(AND(P172&lt;&gt;"",Q172=""),P172,IF(Q172&lt;&gt;"",Q172,AP172)))</f>
        <v>0</v>
      </c>
      <c r="AR172" s="34" t="n">
        <f aca="false">IF($A$2&lt;&gt;"*****您已注册，可以进行断面计算了!*****",0,IF(AND(Q172&lt;&gt;"",R172=""),Q172,IF(R172&lt;&gt;"",R172,AQ172)))</f>
        <v>0</v>
      </c>
      <c r="AS172" s="34" t="n">
        <f aca="false">IF($A$2&lt;&gt;"*****您已注册，可以进行断面计算了!*****",0,IF(AND(R172&lt;&gt;"",C175=""),R172,IF(C175&lt;&gt;"",C175,AR172)))</f>
        <v>0</v>
      </c>
      <c r="AT172" s="34" t="n">
        <f aca="false">IF($A$2&lt;&gt;"*****您已注册，可以进行断面计算了!*****",0,IF(AND(C175&lt;&gt;"",D175=""),C175,IF(D175&lt;&gt;"",D175,AS172)))</f>
        <v>0</v>
      </c>
      <c r="AU172" s="34" t="n">
        <f aca="false">IF($A$2&lt;&gt;"*****您已注册，可以进行断面计算了!*****",0,IF(AND(D175&lt;&gt;"",E175=""),D175,IF(E175&lt;&gt;"",E175,AT172)))</f>
        <v>0</v>
      </c>
      <c r="AV172" s="34" t="n">
        <f aca="false">IF($A$2&lt;&gt;"*****您已注册，可以进行断面计算了!*****",0,IF(AND(E175&lt;&gt;"",F175=""),E175,IF(F175&lt;&gt;"",F175,AU172)))</f>
        <v>0</v>
      </c>
      <c r="AW172" s="34" t="n">
        <f aca="false">IF($A$2&lt;&gt;"*****您已注册，可以进行断面计算了!*****",0,IF(AND(F175&lt;&gt;"",G175=""),F175,IF(G175&lt;&gt;"",G175,AV172)))</f>
        <v>0</v>
      </c>
      <c r="AX172" s="34" t="n">
        <f aca="false">IF($A$2&lt;&gt;"*****您已注册，可以进行断面计算了!*****",0,IF(AND(G175&lt;&gt;"",H175=""),G175,IF(H175&lt;&gt;"",H175,AW172)))</f>
        <v>0</v>
      </c>
      <c r="AY172" s="34" t="n">
        <f aca="false">IF($A$2&lt;&gt;"*****您已注册，可以进行断面计算了!*****",0,IF(AND(H175&lt;&gt;"",I175=""),H175,IF(I175&lt;&gt;"",I175,AX172)))</f>
        <v>0</v>
      </c>
      <c r="AZ172" s="34" t="n">
        <f aca="false">IF($A$2&lt;&gt;"*****您已注册，可以进行断面计算了!*****",0,IF(AND(I175&lt;&gt;"",J175=""),I175,IF(J175&lt;&gt;"",J175,AY172)))</f>
        <v>0</v>
      </c>
      <c r="BA172" s="34" t="n">
        <f aca="false">IF($A$2&lt;&gt;"*****您已注册，可以进行断面计算了!*****",0,IF(AND(J175&lt;&gt;"",K175=""),J175,IF(K175&lt;&gt;"",K175,AZ172)))</f>
        <v>0</v>
      </c>
      <c r="BB172" s="34" t="n">
        <f aca="false">IF($A$2&lt;&gt;"*****您已注册，可以进行断面计算了!*****",0,IF(AND(K175&lt;&gt;"",L175=""),K175,IF(L175&lt;&gt;"",L175,BA172)))</f>
        <v>0</v>
      </c>
      <c r="BC172" s="34" t="n">
        <f aca="false">IF($A$2&lt;&gt;"*****您已注册，可以进行断面计算了!*****",0,IF(AND(L175&lt;&gt;"",M175=""),L175,IF(M175&lt;&gt;"",M175,BB172)))</f>
        <v>0</v>
      </c>
      <c r="BD172" s="34" t="n">
        <f aca="false">IF($A$2&lt;&gt;"*****您已注册，可以进行断面计算了!*****",0,IF(AND(M175&lt;&gt;"",N175=""),M175,IF(N175&lt;&gt;"",N175,BC172)))</f>
        <v>0</v>
      </c>
      <c r="BE172" s="34" t="n">
        <f aca="false">IF($A$2&lt;&gt;"*****您已注册，可以进行断面计算了!*****",0,IF(AND(N175&lt;&gt;"",O175=""),N175,IF(O175&lt;&gt;"",O175,BD172)))</f>
        <v>0</v>
      </c>
      <c r="BF172" s="34" t="n">
        <f aca="false">IF($A$2&lt;&gt;"*****您已注册，可以进行断面计算了!*****",0,IF(AND(O175&lt;&gt;"",P175=""),O175,IF(P175&lt;&gt;"",P175,BE172)))</f>
        <v>0</v>
      </c>
      <c r="BG172" s="34" t="n">
        <f aca="false">IF($A$2&lt;&gt;"*****您已注册，可以进行断面计算了!*****",0,IF(AND(P175&lt;&gt;"",Q175=""),P175,IF(Q175&lt;&gt;"",Q175,BF172)))</f>
        <v>0</v>
      </c>
      <c r="BH172" s="34" t="n">
        <f aca="false">IF($A$2&lt;&gt;"*****您已注册，可以进行断面计算了!*****",0,IF(AND(Q175&lt;&gt;"",R175=""),Q175,IF(R175&lt;&gt;"",R175,BG172)))</f>
        <v>0</v>
      </c>
      <c r="BI172" s="34" t="n">
        <f aca="false">IF($A$2&lt;&gt;"*****您已注册，可以进行断面计算了!*****",0,C172)</f>
        <v>0</v>
      </c>
    </row>
    <row r="173" customFormat="false" ht="14.25" hidden="false" customHeight="true" outlineLevel="0" collapsed="false">
      <c r="A173" s="73" t="str">
        <f aca="false">IF('横断面计算(32点)'!A173:A177="","",'横断面计算(32点)'!A173:A177)</f>
        <v/>
      </c>
      <c r="B173" s="32" t="s">
        <v>8</v>
      </c>
      <c r="C173" s="33" t="n">
        <f aca="false">'横断面计算(32点)'!C173</f>
        <v>0</v>
      </c>
      <c r="D173" s="33" t="str">
        <f aca="false">IF('横断面计算(32点)'!D173="","",'横断面计算(32点)'!D173)</f>
        <v/>
      </c>
      <c r="E173" s="33" t="str">
        <f aca="false">IF('横断面计算(32点)'!E173="","",'横断面计算(32点)'!E173)</f>
        <v/>
      </c>
      <c r="F173" s="33" t="str">
        <f aca="false">IF('横断面计算(32点)'!F173="","",'横断面计算(32点)'!F173)</f>
        <v/>
      </c>
      <c r="G173" s="33" t="str">
        <f aca="false">IF('横断面计算(32点)'!G173="","",'横断面计算(32点)'!G173)</f>
        <v/>
      </c>
      <c r="H173" s="33" t="str">
        <f aca="false">IF('横断面计算(32点)'!H173="","",'横断面计算(32点)'!H173)</f>
        <v/>
      </c>
      <c r="I173" s="33" t="str">
        <f aca="false">IF('横断面计算(32点)'!I173="","",'横断面计算(32点)'!I173)</f>
        <v/>
      </c>
      <c r="J173" s="33" t="str">
        <f aca="false">IF('横断面计算(32点)'!J173="","",'横断面计算(32点)'!J173)</f>
        <v/>
      </c>
      <c r="K173" s="33" t="str">
        <f aca="false">IF('横断面计算(32点)'!K173="","",'横断面计算(32点)'!K173)</f>
        <v/>
      </c>
      <c r="L173" s="33" t="str">
        <f aca="false">IF('横断面计算(32点)'!L173="","",'横断面计算(32点)'!L173)</f>
        <v/>
      </c>
      <c r="M173" s="33" t="str">
        <f aca="false">IF('横断面计算(32点)'!M173="","",'横断面计算(32点)'!M173)</f>
        <v/>
      </c>
      <c r="N173" s="33" t="str">
        <f aca="false">IF('横断面计算(32点)'!N173="","",'横断面计算(32点)'!N173)</f>
        <v/>
      </c>
      <c r="O173" s="33" t="str">
        <f aca="false">IF('横断面计算(32点)'!O173="","",'横断面计算(32点)'!O173)</f>
        <v/>
      </c>
      <c r="P173" s="33" t="str">
        <f aca="false">IF('横断面计算(32点)'!P173="","",'横断面计算(32点)'!P173)</f>
        <v/>
      </c>
      <c r="Q173" s="33" t="str">
        <f aca="false">IF('横断面计算(32点)'!Q173="","",'横断面计算(32点)'!Q173)</f>
        <v/>
      </c>
      <c r="R173" s="33" t="str">
        <f aca="false">IF('横断面计算(32点)'!R173="","",'横断面计算(32点)'!R173)</f>
        <v/>
      </c>
      <c r="S173" s="29"/>
      <c r="T173" s="30"/>
      <c r="U173" s="30"/>
      <c r="V173" s="30"/>
      <c r="W173" s="30"/>
      <c r="X173" s="30"/>
      <c r="Y173" s="30"/>
      <c r="Z173" s="30"/>
      <c r="AA173" s="30"/>
      <c r="AC173" s="34" t="n">
        <f aca="false">IF($A$2&lt;&gt;"*****您已注册，可以进行断面计算了!*****",0,C173)</f>
        <v>0</v>
      </c>
      <c r="AD173" s="34" t="n">
        <f aca="false">IF($A$2&lt;&gt;"*****您已注册，可以进行断面计算了!*****",0,IF(AND(C173&lt;&gt;"",D173=""),C173,IF(D173&lt;&gt;"",D173,AC173)))</f>
        <v>0</v>
      </c>
      <c r="AE173" s="34" t="n">
        <f aca="false">IF($A$2&lt;&gt;"*****您已注册，可以进行断面计算了!*****",0,IF(AND(D173&lt;&gt;"",E173=""),D173,IF(E173&lt;&gt;"",E173,AD173)))</f>
        <v>0</v>
      </c>
      <c r="AF173" s="34" t="n">
        <f aca="false">IF($A$2&lt;&gt;"*****您已注册，可以进行断面计算了!*****",0,IF(AND(E173&lt;&gt;"",F173=""),E173,IF(F173&lt;&gt;"",F173,AE173)))</f>
        <v>0</v>
      </c>
      <c r="AG173" s="34" t="n">
        <f aca="false">IF($A$2&lt;&gt;"*****您已注册，可以进行断面计算了!*****",0,IF(AND(F173&lt;&gt;"",G173=""),F173,IF(G173&lt;&gt;"",G173,AF173)))</f>
        <v>0</v>
      </c>
      <c r="AH173" s="34" t="n">
        <f aca="false">IF($A$2&lt;&gt;"*****您已注册，可以进行断面计算了!*****",0,IF(AND(G173&lt;&gt;"",H173=""),G173,IF(H173&lt;&gt;"",H173,AG173)))</f>
        <v>0</v>
      </c>
      <c r="AI173" s="34" t="n">
        <f aca="false">IF($A$2&lt;&gt;"*****您已注册，可以进行断面计算了!*****",0,IF(AND(H173&lt;&gt;"",I173=""),H173,IF(I173&lt;&gt;"",I173,AH173)))</f>
        <v>0</v>
      </c>
      <c r="AJ173" s="34" t="n">
        <f aca="false">IF($A$2&lt;&gt;"*****您已注册，可以进行断面计算了!*****",0,IF(AND(I173&lt;&gt;"",J173=""),I173,IF(J173&lt;&gt;"",J173,AI173)))</f>
        <v>0</v>
      </c>
      <c r="AK173" s="34" t="n">
        <f aca="false">IF($A$2&lt;&gt;"*****您已注册，可以进行断面计算了!*****",0,IF(AND(J173&lt;&gt;"",K173=""),J173,IF(K173&lt;&gt;"",K173,AJ173)))</f>
        <v>0</v>
      </c>
      <c r="AL173" s="34" t="n">
        <f aca="false">IF($A$2&lt;&gt;"*****您已注册，可以进行断面计算了!*****",0,IF(AND(K173&lt;&gt;"",L173=""),K173,IF(L173&lt;&gt;"",L173,AK173)))</f>
        <v>0</v>
      </c>
      <c r="AM173" s="34" t="n">
        <f aca="false">IF($A$2&lt;&gt;"*****您已注册，可以进行断面计算了!*****",0,IF(AND(L173&lt;&gt;"",M173=""),L173,IF(M173&lt;&gt;"",M173,AL173)))</f>
        <v>0</v>
      </c>
      <c r="AN173" s="34" t="n">
        <f aca="false">IF($A$2&lt;&gt;"*****您已注册，可以进行断面计算了!*****",0,IF(AND(M173&lt;&gt;"",N173=""),M173,IF(N173&lt;&gt;"",N173,AM173)))</f>
        <v>0</v>
      </c>
      <c r="AO173" s="34" t="n">
        <f aca="false">IF($A$2&lt;&gt;"*****您已注册，可以进行断面计算了!*****",0,IF(AND(N173&lt;&gt;"",O173=""),N173,IF(O173&lt;&gt;"",O173,AN173)))</f>
        <v>0</v>
      </c>
      <c r="AP173" s="34" t="n">
        <f aca="false">IF($A$2&lt;&gt;"*****您已注册，可以进行断面计算了!*****",0,IF(AND(O173&lt;&gt;"",P173=""),O173,IF(P173&lt;&gt;"",P173,AO173)))</f>
        <v>0</v>
      </c>
      <c r="AQ173" s="34" t="n">
        <f aca="false">IF($A$2&lt;&gt;"*****您已注册，可以进行断面计算了!*****",0,IF(AND(P173&lt;&gt;"",Q173=""),P173,IF(Q173&lt;&gt;"",Q173,AP173)))</f>
        <v>0</v>
      </c>
      <c r="AR173" s="34" t="n">
        <f aca="false">IF($A$2&lt;&gt;"*****您已注册，可以进行断面计算了!*****",0,IF(AND(Q173&lt;&gt;"",R173=""),Q173,IF(R173&lt;&gt;"",R173,AQ173)))</f>
        <v>0</v>
      </c>
      <c r="AS173" s="34" t="n">
        <f aca="false">IF($A$2&lt;&gt;"*****您已注册，可以进行断面计算了!*****",0,IF(AND(R173&lt;&gt;"",C176=""),R173,IF(C176&lt;&gt;"",C176,AR173)))</f>
        <v>0</v>
      </c>
      <c r="AT173" s="34" t="n">
        <f aca="false">IF($A$2&lt;&gt;"*****您已注册，可以进行断面计算了!*****",0,IF(AND(C176&lt;&gt;"",D176=""),C176,IF(D176&lt;&gt;"",D176,AS173)))</f>
        <v>0</v>
      </c>
      <c r="AU173" s="34" t="n">
        <f aca="false">IF($A$2&lt;&gt;"*****您已注册，可以进行断面计算了!*****",0,IF(AND(D176&lt;&gt;"",E176=""),D176,IF(E176&lt;&gt;"",E176,AT173)))</f>
        <v>0</v>
      </c>
      <c r="AV173" s="34" t="n">
        <f aca="false">IF($A$2&lt;&gt;"*****您已注册，可以进行断面计算了!*****",0,IF(AND(E176&lt;&gt;"",F176=""),E176,IF(F176&lt;&gt;"",F176,AU173)))</f>
        <v>0</v>
      </c>
      <c r="AW173" s="34" t="n">
        <f aca="false">IF($A$2&lt;&gt;"*****您已注册，可以进行断面计算了!*****",0,IF(AND(F176&lt;&gt;"",G176=""),F176,IF(G176&lt;&gt;"",G176,AV173)))</f>
        <v>0</v>
      </c>
      <c r="AX173" s="34" t="n">
        <f aca="false">IF($A$2&lt;&gt;"*****您已注册，可以进行断面计算了!*****",0,IF(AND(G176&lt;&gt;"",H176=""),G176,IF(H176&lt;&gt;"",H176,AW173)))</f>
        <v>0</v>
      </c>
      <c r="AY173" s="34" t="n">
        <f aca="false">IF($A$2&lt;&gt;"*****您已注册，可以进行断面计算了!*****",0,IF(AND(H176&lt;&gt;"",I176=""),H176,IF(I176&lt;&gt;"",I176,AX173)))</f>
        <v>0</v>
      </c>
      <c r="AZ173" s="34" t="n">
        <f aca="false">IF($A$2&lt;&gt;"*****您已注册，可以进行断面计算了!*****",0,IF(AND(I176&lt;&gt;"",J176=""),I176,IF(J176&lt;&gt;"",J176,AY173)))</f>
        <v>0</v>
      </c>
      <c r="BA173" s="34" t="n">
        <f aca="false">IF($A$2&lt;&gt;"*****您已注册，可以进行断面计算了!*****",0,IF(AND(J176&lt;&gt;"",K176=""),J176,IF(K176&lt;&gt;"",K176,AZ173)))</f>
        <v>0</v>
      </c>
      <c r="BB173" s="34" t="n">
        <f aca="false">IF($A$2&lt;&gt;"*****您已注册，可以进行断面计算了!*****",0,IF(AND(K176&lt;&gt;"",L176=""),K176,IF(L176&lt;&gt;"",L176,BA173)))</f>
        <v>0</v>
      </c>
      <c r="BC173" s="34" t="n">
        <f aca="false">IF($A$2&lt;&gt;"*****您已注册，可以进行断面计算了!*****",0,IF(AND(L176&lt;&gt;"",M176=""),L176,IF(M176&lt;&gt;"",M176,BB173)))</f>
        <v>0</v>
      </c>
      <c r="BD173" s="34" t="n">
        <f aca="false">IF($A$2&lt;&gt;"*****您已注册，可以进行断面计算了!*****",0,IF(AND(M176&lt;&gt;"",N176=""),M176,IF(N176&lt;&gt;"",N176,BC173)))</f>
        <v>0</v>
      </c>
      <c r="BE173" s="34" t="n">
        <f aca="false">IF($A$2&lt;&gt;"*****您已注册，可以进行断面计算了!*****",0,IF(AND(N176&lt;&gt;"",O176=""),N176,IF(O176&lt;&gt;"",O176,BD173)))</f>
        <v>0</v>
      </c>
      <c r="BF173" s="34" t="n">
        <f aca="false">IF($A$2&lt;&gt;"*****您已注册，可以进行断面计算了!*****",0,IF(AND(O176&lt;&gt;"",P176=""),O176,IF(P176&lt;&gt;"",P176,BE173)))</f>
        <v>0</v>
      </c>
      <c r="BG173" s="34" t="n">
        <f aca="false">IF($A$2&lt;&gt;"*****您已注册，可以进行断面计算了!*****",0,IF(AND(P176&lt;&gt;"",Q176=""),P176,IF(Q176&lt;&gt;"",Q176,BF173)))</f>
        <v>0</v>
      </c>
      <c r="BH173" s="34" t="n">
        <f aca="false">IF($A$2&lt;&gt;"*****您已注册，可以进行断面计算了!*****",0,IF(AND(Q176&lt;&gt;"",R176=""),Q176,IF(R176&lt;&gt;"",R176,BG173)))</f>
        <v>0</v>
      </c>
      <c r="BI173" s="34" t="n">
        <f aca="false">IF($A$2&lt;&gt;"*****您已注册，可以进行断面计算了!*****",0,C173)</f>
        <v>0</v>
      </c>
    </row>
    <row r="174" customFormat="false" ht="10.5" hidden="false" customHeight="true" outlineLevel="0" collapsed="false">
      <c r="A174" s="73"/>
      <c r="B174" s="74" t="s">
        <v>5</v>
      </c>
      <c r="C174" s="75" t="n">
        <v>17</v>
      </c>
      <c r="D174" s="75" t="n">
        <v>18</v>
      </c>
      <c r="E174" s="75" t="n">
        <v>19</v>
      </c>
      <c r="F174" s="75" t="n">
        <v>20</v>
      </c>
      <c r="G174" s="75" t="n">
        <v>21</v>
      </c>
      <c r="H174" s="75" t="n">
        <v>22</v>
      </c>
      <c r="I174" s="75" t="n">
        <v>23</v>
      </c>
      <c r="J174" s="75" t="n">
        <v>24</v>
      </c>
      <c r="K174" s="75" t="n">
        <v>25</v>
      </c>
      <c r="L174" s="75" t="n">
        <v>26</v>
      </c>
      <c r="M174" s="75" t="n">
        <v>27</v>
      </c>
      <c r="N174" s="75" t="n">
        <v>28</v>
      </c>
      <c r="O174" s="75" t="n">
        <v>29</v>
      </c>
      <c r="P174" s="75" t="n">
        <v>30</v>
      </c>
      <c r="Q174" s="75" t="n">
        <v>31</v>
      </c>
      <c r="R174" s="75" t="n">
        <v>32</v>
      </c>
      <c r="S174" s="29"/>
      <c r="T174" s="30"/>
      <c r="U174" s="30"/>
      <c r="V174" s="30"/>
      <c r="W174" s="30"/>
      <c r="X174" s="30"/>
      <c r="Y174" s="30"/>
      <c r="Z174" s="30"/>
      <c r="AA174" s="30"/>
      <c r="AC174" s="20" t="n">
        <f aca="false">AC173*AD172-AD173*AC172</f>
        <v>0</v>
      </c>
      <c r="AD174" s="20" t="n">
        <f aca="false">AD173*AE172-AE173*AD172</f>
        <v>0</v>
      </c>
      <c r="AE174" s="20" t="n">
        <f aca="false">AE173*AF172-AF173*AE172</f>
        <v>0</v>
      </c>
      <c r="AF174" s="20" t="n">
        <f aca="false">AF173*AG172-AG173*AF172</f>
        <v>0</v>
      </c>
      <c r="AG174" s="20" t="n">
        <f aca="false">AG173*AH172-AH173*AG172</f>
        <v>0</v>
      </c>
      <c r="AH174" s="20" t="n">
        <f aca="false">AH173*AI172-AI173*AH172</f>
        <v>0</v>
      </c>
      <c r="AI174" s="20" t="n">
        <f aca="false">AI173*AJ172-AJ173*AI172</f>
        <v>0</v>
      </c>
      <c r="AJ174" s="20" t="n">
        <f aca="false">AJ173*AK172-AK173*AJ172</f>
        <v>0</v>
      </c>
      <c r="AK174" s="20" t="n">
        <f aca="false">AK173*AL172-AL173*AK172</f>
        <v>0</v>
      </c>
      <c r="AL174" s="20" t="n">
        <f aca="false">AL173*AM172-AM173*AL172</f>
        <v>0</v>
      </c>
      <c r="AM174" s="20" t="n">
        <f aca="false">AM173*AN172-AN173*AM172</f>
        <v>0</v>
      </c>
      <c r="AN174" s="20" t="n">
        <f aca="false">AN173*AO172-AO173*AN172</f>
        <v>0</v>
      </c>
      <c r="AO174" s="20" t="n">
        <f aca="false">AO173*AP172-AP173*AO172</f>
        <v>0</v>
      </c>
      <c r="AP174" s="20" t="n">
        <f aca="false">AP173*AQ172-AQ173*AP172</f>
        <v>0</v>
      </c>
      <c r="AQ174" s="20" t="n">
        <f aca="false">AQ173*AR172-AR173*AQ172</f>
        <v>0</v>
      </c>
      <c r="AR174" s="20" t="n">
        <f aca="false">AR173*AS172-AS173*AR172</f>
        <v>0</v>
      </c>
      <c r="AS174" s="20" t="n">
        <f aca="false">AS173*AT172-AT173*AS172</f>
        <v>0</v>
      </c>
      <c r="AT174" s="20" t="n">
        <f aca="false">AT173*AU172-AU173*AT172</f>
        <v>0</v>
      </c>
      <c r="AU174" s="20" t="n">
        <f aca="false">AU173*AV172-AV173*AU172</f>
        <v>0</v>
      </c>
      <c r="AV174" s="20" t="n">
        <f aca="false">AV173*AW172-AW173*AV172</f>
        <v>0</v>
      </c>
      <c r="AW174" s="20" t="n">
        <f aca="false">AW173*AX172-AX173*AW172</f>
        <v>0</v>
      </c>
      <c r="AX174" s="20" t="n">
        <f aca="false">AX173*AY172-AY173*AX172</f>
        <v>0</v>
      </c>
      <c r="AY174" s="20" t="n">
        <f aca="false">AY173*AZ172-AZ173*AY172</f>
        <v>0</v>
      </c>
      <c r="AZ174" s="20" t="n">
        <f aca="false">AZ173*BA172-BA173*AZ172</f>
        <v>0</v>
      </c>
      <c r="BA174" s="20" t="n">
        <f aca="false">BA173*BB172-BB173*BA172</f>
        <v>0</v>
      </c>
      <c r="BB174" s="20" t="n">
        <f aca="false">BB173*BC172-BC173*BB172</f>
        <v>0</v>
      </c>
      <c r="BC174" s="20" t="n">
        <f aca="false">BC173*BD172-BD173*BC172</f>
        <v>0</v>
      </c>
      <c r="BD174" s="20" t="n">
        <f aca="false">BD173*BE172-BE173*BD172</f>
        <v>0</v>
      </c>
      <c r="BE174" s="20" t="n">
        <f aca="false">BE173*BF172-BF173*BE172</f>
        <v>0</v>
      </c>
      <c r="BF174" s="20" t="n">
        <f aca="false">BF173*BG172-BG173*BF172</f>
        <v>0</v>
      </c>
      <c r="BG174" s="20" t="n">
        <f aca="false">BG173*BH172-BH173*BG172</f>
        <v>0</v>
      </c>
      <c r="BH174" s="20" t="n">
        <f aca="false">BH173*BI172-BI173*BH172</f>
        <v>0</v>
      </c>
    </row>
    <row r="175" customFormat="false" ht="14.25" hidden="false" customHeight="true" outlineLevel="0" collapsed="false">
      <c r="A175" s="73"/>
      <c r="B175" s="32" t="s">
        <v>7</v>
      </c>
      <c r="C175" s="33" t="str">
        <f aca="false">IF('横断面计算(32点)'!C175="","",'横断面计算(32点)'!C175)</f>
        <v/>
      </c>
      <c r="D175" s="33" t="str">
        <f aca="false">IF('横断面计算(32点)'!D175="","",'横断面计算(32点)'!D175)</f>
        <v/>
      </c>
      <c r="E175" s="33" t="str">
        <f aca="false">IF('横断面计算(32点)'!E175="","",'横断面计算(32点)'!E175)</f>
        <v/>
      </c>
      <c r="F175" s="33" t="str">
        <f aca="false">IF('横断面计算(32点)'!F175="","",'横断面计算(32点)'!F175)</f>
        <v/>
      </c>
      <c r="G175" s="33" t="str">
        <f aca="false">IF('横断面计算(32点)'!G175="","",'横断面计算(32点)'!G175)</f>
        <v/>
      </c>
      <c r="H175" s="33" t="str">
        <f aca="false">IF('横断面计算(32点)'!H175="","",'横断面计算(32点)'!H175)</f>
        <v/>
      </c>
      <c r="I175" s="33" t="str">
        <f aca="false">IF('横断面计算(32点)'!I175="","",'横断面计算(32点)'!I175)</f>
        <v/>
      </c>
      <c r="J175" s="33" t="str">
        <f aca="false">IF('横断面计算(32点)'!J175="","",'横断面计算(32点)'!J175)</f>
        <v/>
      </c>
      <c r="K175" s="33" t="str">
        <f aca="false">IF('横断面计算(32点)'!K175="","",'横断面计算(32点)'!K175)</f>
        <v/>
      </c>
      <c r="L175" s="33" t="str">
        <f aca="false">IF('横断面计算(32点)'!L175="","",'横断面计算(32点)'!L175)</f>
        <v/>
      </c>
      <c r="M175" s="33" t="str">
        <f aca="false">IF('横断面计算(32点)'!M175="","",'横断面计算(32点)'!M175)</f>
        <v/>
      </c>
      <c r="N175" s="33" t="str">
        <f aca="false">IF('横断面计算(32点)'!N175="","",'横断面计算(32点)'!N175)</f>
        <v/>
      </c>
      <c r="O175" s="33" t="str">
        <f aca="false">IF('横断面计算(32点)'!O175="","",'横断面计算(32点)'!O175)</f>
        <v/>
      </c>
      <c r="P175" s="33" t="str">
        <f aca="false">IF('横断面计算(32点)'!P175="","",'横断面计算(32点)'!P175)</f>
        <v/>
      </c>
      <c r="Q175" s="33" t="str">
        <f aca="false">IF('横断面计算(32点)'!Q175="","",'横断面计算(32点)'!Q175)</f>
        <v/>
      </c>
      <c r="R175" s="33" t="str">
        <f aca="false">IF('横断面计算(32点)'!R175="","",'横断面计算(32点)'!R175)</f>
        <v/>
      </c>
      <c r="S175" s="29"/>
      <c r="T175" s="30"/>
      <c r="U175" s="30"/>
      <c r="V175" s="30"/>
      <c r="W175" s="30"/>
      <c r="X175" s="30"/>
      <c r="Y175" s="30"/>
      <c r="Z175" s="30"/>
      <c r="AA175" s="30"/>
    </row>
    <row r="176" customFormat="false" ht="14.25" hidden="false" customHeight="true" outlineLevel="0" collapsed="false">
      <c r="A176" s="73"/>
      <c r="B176" s="32" t="s">
        <v>8</v>
      </c>
      <c r="C176" s="33" t="str">
        <f aca="false">IF('横断面计算(32点)'!C176="","",'横断面计算(32点)'!C176)</f>
        <v/>
      </c>
      <c r="D176" s="33" t="str">
        <f aca="false">IF('横断面计算(32点)'!D176="","",'横断面计算(32点)'!D176)</f>
        <v/>
      </c>
      <c r="E176" s="33" t="str">
        <f aca="false">IF('横断面计算(32点)'!E176="","",'横断面计算(32点)'!E176)</f>
        <v/>
      </c>
      <c r="F176" s="33" t="str">
        <f aca="false">IF('横断面计算(32点)'!F176="","",'横断面计算(32点)'!F176)</f>
        <v/>
      </c>
      <c r="G176" s="33" t="str">
        <f aca="false">IF('横断面计算(32点)'!G176="","",'横断面计算(32点)'!G176)</f>
        <v/>
      </c>
      <c r="H176" s="33" t="str">
        <f aca="false">IF('横断面计算(32点)'!H176="","",'横断面计算(32点)'!H176)</f>
        <v/>
      </c>
      <c r="I176" s="33" t="str">
        <f aca="false">IF('横断面计算(32点)'!I176="","",'横断面计算(32点)'!I176)</f>
        <v/>
      </c>
      <c r="J176" s="33" t="str">
        <f aca="false">IF('横断面计算(32点)'!J176="","",'横断面计算(32点)'!J176)</f>
        <v/>
      </c>
      <c r="K176" s="33" t="str">
        <f aca="false">IF('横断面计算(32点)'!K176="","",'横断面计算(32点)'!K176)</f>
        <v/>
      </c>
      <c r="L176" s="33" t="str">
        <f aca="false">IF('横断面计算(32点)'!L176="","",'横断面计算(32点)'!L176)</f>
        <v/>
      </c>
      <c r="M176" s="33" t="str">
        <f aca="false">IF('横断面计算(32点)'!M176="","",'横断面计算(32点)'!M176)</f>
        <v/>
      </c>
      <c r="N176" s="33" t="str">
        <f aca="false">IF('横断面计算(32点)'!N176="","",'横断面计算(32点)'!N176)</f>
        <v/>
      </c>
      <c r="O176" s="33" t="str">
        <f aca="false">IF('横断面计算(32点)'!O176="","",'横断面计算(32点)'!O176)</f>
        <v/>
      </c>
      <c r="P176" s="33" t="str">
        <f aca="false">IF('横断面计算(32点)'!P176="","",'横断面计算(32点)'!P176)</f>
        <v/>
      </c>
      <c r="Q176" s="33" t="str">
        <f aca="false">IF('横断面计算(32点)'!Q176="","",'横断面计算(32点)'!Q176)</f>
        <v/>
      </c>
      <c r="R176" s="33" t="str">
        <f aca="false">IF('横断面计算(32点)'!R176="","",'横断面计算(32点)'!R176)</f>
        <v/>
      </c>
      <c r="S176" s="29"/>
      <c r="T176" s="30"/>
      <c r="U176" s="30"/>
      <c r="V176" s="30"/>
      <c r="W176" s="30"/>
      <c r="X176" s="30"/>
      <c r="Y176" s="30"/>
      <c r="Z176" s="30"/>
      <c r="AA176" s="30"/>
    </row>
    <row r="177" customFormat="false" ht="15" hidden="false" customHeight="true" outlineLevel="0" collapsed="false">
      <c r="A177" s="73"/>
      <c r="B177" s="39" t="s">
        <v>9</v>
      </c>
      <c r="C177" s="39"/>
      <c r="D177" s="37" t="str">
        <f aca="false">IF($A$2&lt;&gt;"*****您已注册，可以进行断面计算了!*****","",ABS(SUM(AC174:BH174)/2))</f>
        <v/>
      </c>
      <c r="E177" s="37"/>
      <c r="F177" s="38" t="s">
        <v>10</v>
      </c>
      <c r="G177" s="39" t="s">
        <v>11</v>
      </c>
      <c r="H177" s="39"/>
      <c r="I177" s="39"/>
      <c r="J177" s="37" t="str">
        <f aca="false">IF($A$2&lt;&gt;"*****您已注册，可以进行断面计算了!*****","",IF(OR(A173="",A181=""),0,(D177+D185)/2*(A181-A173)))</f>
        <v/>
      </c>
      <c r="K177" s="37"/>
      <c r="L177" s="40" t="s">
        <v>12</v>
      </c>
      <c r="M177" s="39" t="s">
        <v>13</v>
      </c>
      <c r="N177" s="39"/>
      <c r="O177" s="39"/>
      <c r="P177" s="37" t="str">
        <f aca="false">IF($A$2&lt;&gt;"*****您已注册，可以进行断面计算了!*****","",IF(A173="",0,P169+J169))</f>
        <v/>
      </c>
      <c r="Q177" s="37"/>
      <c r="R177" s="38" t="s">
        <v>12</v>
      </c>
      <c r="S177" s="29"/>
      <c r="T177" s="30"/>
      <c r="U177" s="30"/>
      <c r="V177" s="30"/>
      <c r="W177" s="30"/>
      <c r="X177" s="30"/>
      <c r="Y177" s="30"/>
      <c r="Z177" s="30"/>
      <c r="AA177" s="30"/>
    </row>
    <row r="178" s="44" customFormat="true" ht="3" hidden="false" customHeight="tru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19"/>
      <c r="AC178" s="20"/>
      <c r="AD178" s="20"/>
      <c r="AE178" s="20"/>
      <c r="AF178" s="20"/>
      <c r="AG178" s="20"/>
      <c r="AH178" s="20"/>
      <c r="AI178" s="20"/>
      <c r="AJ178" s="20"/>
      <c r="AK178" s="20"/>
      <c r="AL178" s="20"/>
      <c r="AM178" s="20"/>
      <c r="AN178" s="20"/>
      <c r="AO178" s="20"/>
      <c r="AP178" s="20"/>
      <c r="AQ178" s="20"/>
      <c r="AR178" s="20"/>
      <c r="AS178" s="20"/>
      <c r="AT178" s="20"/>
      <c r="AU178" s="20"/>
      <c r="AV178" s="20"/>
      <c r="AW178" s="20"/>
      <c r="AX178" s="20"/>
      <c r="AY178" s="20"/>
      <c r="AZ178" s="20"/>
      <c r="BA178" s="20"/>
      <c r="BB178" s="20"/>
      <c r="BC178" s="20"/>
      <c r="BD178" s="20"/>
      <c r="BE178" s="20"/>
      <c r="BF178" s="20"/>
      <c r="BG178" s="20"/>
      <c r="BH178" s="20"/>
      <c r="BI178" s="20"/>
      <c r="BJ178" s="20"/>
      <c r="BK178" s="20"/>
      <c r="BL178" s="43"/>
      <c r="BM178" s="43"/>
      <c r="BN178" s="43"/>
      <c r="BO178" s="43"/>
      <c r="BP178" s="43"/>
    </row>
    <row r="179" customFormat="false" ht="10.5" hidden="false" customHeight="true" outlineLevel="0" collapsed="false">
      <c r="A179" s="45" t="s">
        <v>4</v>
      </c>
      <c r="B179" s="76" t="s">
        <v>5</v>
      </c>
      <c r="C179" s="71" t="n">
        <v>1</v>
      </c>
      <c r="D179" s="71" t="n">
        <v>2</v>
      </c>
      <c r="E179" s="71" t="n">
        <v>3</v>
      </c>
      <c r="F179" s="71" t="n">
        <v>4</v>
      </c>
      <c r="G179" s="71" t="n">
        <v>5</v>
      </c>
      <c r="H179" s="71" t="n">
        <v>6</v>
      </c>
      <c r="I179" s="71" t="n">
        <v>7</v>
      </c>
      <c r="J179" s="71" t="n">
        <v>8</v>
      </c>
      <c r="K179" s="71" t="n">
        <v>9</v>
      </c>
      <c r="L179" s="71" t="n">
        <v>10</v>
      </c>
      <c r="M179" s="71" t="n">
        <v>11</v>
      </c>
      <c r="N179" s="71" t="n">
        <v>12</v>
      </c>
      <c r="O179" s="71" t="n">
        <v>13</v>
      </c>
      <c r="P179" s="71" t="n">
        <v>14</v>
      </c>
      <c r="Q179" s="71" t="n">
        <v>15</v>
      </c>
      <c r="R179" s="77" t="n">
        <v>16</v>
      </c>
      <c r="S179" s="29" t="s">
        <v>6</v>
      </c>
      <c r="T179" s="30"/>
      <c r="U179" s="30"/>
      <c r="V179" s="30"/>
      <c r="W179" s="30"/>
      <c r="X179" s="30"/>
      <c r="Y179" s="30"/>
      <c r="Z179" s="30"/>
      <c r="AA179" s="30"/>
      <c r="AB179" s="19" t="n">
        <v>440</v>
      </c>
      <c r="AC179" s="31" t="n">
        <v>1</v>
      </c>
      <c r="AD179" s="31" t="n">
        <v>2</v>
      </c>
      <c r="AE179" s="31" t="n">
        <v>3</v>
      </c>
      <c r="AF179" s="31" t="n">
        <v>4</v>
      </c>
      <c r="AG179" s="31" t="n">
        <v>5</v>
      </c>
      <c r="AH179" s="31" t="n">
        <v>6</v>
      </c>
      <c r="AI179" s="31" t="n">
        <v>7</v>
      </c>
      <c r="AJ179" s="31" t="n">
        <v>8</v>
      </c>
      <c r="AK179" s="31" t="n">
        <v>9</v>
      </c>
      <c r="AL179" s="31" t="n">
        <v>10</v>
      </c>
      <c r="AM179" s="31" t="n">
        <v>11</v>
      </c>
      <c r="AN179" s="31" t="n">
        <v>12</v>
      </c>
      <c r="AO179" s="31" t="n">
        <v>13</v>
      </c>
      <c r="AP179" s="31" t="n">
        <v>14</v>
      </c>
      <c r="AQ179" s="31" t="n">
        <v>15</v>
      </c>
      <c r="AR179" s="31" t="n">
        <v>16</v>
      </c>
      <c r="AS179" s="31" t="n">
        <v>17</v>
      </c>
      <c r="AT179" s="31" t="n">
        <v>18</v>
      </c>
      <c r="AU179" s="31" t="n">
        <v>19</v>
      </c>
      <c r="AV179" s="31" t="n">
        <v>20</v>
      </c>
      <c r="AW179" s="31" t="n">
        <v>21</v>
      </c>
      <c r="AX179" s="31" t="n">
        <v>22</v>
      </c>
      <c r="AY179" s="31" t="n">
        <v>23</v>
      </c>
      <c r="AZ179" s="31" t="n">
        <v>24</v>
      </c>
      <c r="BA179" s="31" t="n">
        <v>25</v>
      </c>
      <c r="BB179" s="31" t="n">
        <v>26</v>
      </c>
      <c r="BC179" s="31" t="n">
        <v>27</v>
      </c>
      <c r="BD179" s="31" t="n">
        <v>28</v>
      </c>
      <c r="BE179" s="31" t="n">
        <v>29</v>
      </c>
      <c r="BF179" s="31" t="n">
        <v>30</v>
      </c>
      <c r="BG179" s="31" t="n">
        <v>31</v>
      </c>
      <c r="BH179" s="31" t="n">
        <v>32</v>
      </c>
      <c r="BI179" s="31" t="n">
        <v>33</v>
      </c>
    </row>
    <row r="180" customFormat="false" ht="14.25" hidden="false" customHeight="true" outlineLevel="0" collapsed="false">
      <c r="A180" s="45"/>
      <c r="B180" s="32" t="s">
        <v>7</v>
      </c>
      <c r="C180" s="33" t="n">
        <f aca="false">'横断面计算(32点)'!C180</f>
        <v>0</v>
      </c>
      <c r="D180" s="33" t="str">
        <f aca="false">IF('横断面计算(32点)'!D180="","",'横断面计算(32点)'!D180)</f>
        <v/>
      </c>
      <c r="E180" s="33" t="str">
        <f aca="false">IF('横断面计算(32点)'!E180="","",'横断面计算(32点)'!E180)</f>
        <v/>
      </c>
      <c r="F180" s="33" t="str">
        <f aca="false">IF('横断面计算(32点)'!F180="","",'横断面计算(32点)'!F180)</f>
        <v/>
      </c>
      <c r="G180" s="33" t="str">
        <f aca="false">IF('横断面计算(32点)'!G180="","",'横断面计算(32点)'!G180)</f>
        <v/>
      </c>
      <c r="H180" s="33" t="str">
        <f aca="false">IF('横断面计算(32点)'!H180="","",'横断面计算(32点)'!H180)</f>
        <v/>
      </c>
      <c r="I180" s="33" t="str">
        <f aca="false">IF('横断面计算(32点)'!I180="","",'横断面计算(32点)'!I180)</f>
        <v/>
      </c>
      <c r="J180" s="33" t="str">
        <f aca="false">IF('横断面计算(32点)'!J180="","",'横断面计算(32点)'!J180)</f>
        <v/>
      </c>
      <c r="K180" s="33" t="str">
        <f aca="false">IF('横断面计算(32点)'!K180="","",'横断面计算(32点)'!K180)</f>
        <v/>
      </c>
      <c r="L180" s="33" t="str">
        <f aca="false">IF('横断面计算(32点)'!L180="","",'横断面计算(32点)'!L180)</f>
        <v/>
      </c>
      <c r="M180" s="33" t="str">
        <f aca="false">IF('横断面计算(32点)'!M180="","",'横断面计算(32点)'!M180)</f>
        <v/>
      </c>
      <c r="N180" s="33" t="str">
        <f aca="false">IF('横断面计算(32点)'!N180="","",'横断面计算(32点)'!N180)</f>
        <v/>
      </c>
      <c r="O180" s="33" t="str">
        <f aca="false">IF('横断面计算(32点)'!O180="","",'横断面计算(32点)'!O180)</f>
        <v/>
      </c>
      <c r="P180" s="33" t="str">
        <f aca="false">IF('横断面计算(32点)'!P180="","",'横断面计算(32点)'!P180)</f>
        <v/>
      </c>
      <c r="Q180" s="33" t="str">
        <f aca="false">IF('横断面计算(32点)'!Q180="","",'横断面计算(32点)'!Q180)</f>
        <v/>
      </c>
      <c r="R180" s="33" t="str">
        <f aca="false">IF('横断面计算(32点)'!R180="","",'横断面计算(32点)'!R180)</f>
        <v/>
      </c>
      <c r="S180" s="29"/>
      <c r="T180" s="30"/>
      <c r="U180" s="30"/>
      <c r="V180" s="30"/>
      <c r="W180" s="30"/>
      <c r="X180" s="30"/>
      <c r="Y180" s="30"/>
      <c r="Z180" s="30"/>
      <c r="AA180" s="30"/>
      <c r="AC180" s="34" t="n">
        <f aca="false">IF($A$2&lt;&gt;"*****您已注册，可以进行断面计算了!*****",0,C180)</f>
        <v>0</v>
      </c>
      <c r="AD180" s="34" t="n">
        <f aca="false">IF($A$2&lt;&gt;"*****您已注册，可以进行断面计算了!*****",0,IF(AND(C180&lt;&gt;"",D180=""),C180,IF(D180&lt;&gt;"",D180,AC180)))</f>
        <v>0</v>
      </c>
      <c r="AE180" s="34" t="n">
        <f aca="false">IF($A$2&lt;&gt;"*****您已注册，可以进行断面计算了!*****",0,IF(AND(D180&lt;&gt;"",E180=""),D180,IF(E180&lt;&gt;"",E180,AD180)))</f>
        <v>0</v>
      </c>
      <c r="AF180" s="34" t="n">
        <f aca="false">IF($A$2&lt;&gt;"*****您已注册，可以进行断面计算了!*****",0,IF(AND(E180&lt;&gt;"",F180=""),E180,IF(F180&lt;&gt;"",F180,AE180)))</f>
        <v>0</v>
      </c>
      <c r="AG180" s="34" t="n">
        <f aca="false">IF($A$2&lt;&gt;"*****您已注册，可以进行断面计算了!*****",0,IF(AND(F180&lt;&gt;"",G180=""),F180,IF(G180&lt;&gt;"",G180,AF180)))</f>
        <v>0</v>
      </c>
      <c r="AH180" s="34" t="n">
        <f aca="false">IF($A$2&lt;&gt;"*****您已注册，可以进行断面计算了!*****",0,IF(AND(G180&lt;&gt;"",H180=""),G180,IF(H180&lt;&gt;"",H180,AG180)))</f>
        <v>0</v>
      </c>
      <c r="AI180" s="34" t="n">
        <f aca="false">IF($A$2&lt;&gt;"*****您已注册，可以进行断面计算了!*****",0,IF(AND(H180&lt;&gt;"",I180=""),H180,IF(I180&lt;&gt;"",I180,AH180)))</f>
        <v>0</v>
      </c>
      <c r="AJ180" s="34" t="n">
        <f aca="false">IF($A$2&lt;&gt;"*****您已注册，可以进行断面计算了!*****",0,IF(AND(I180&lt;&gt;"",J180=""),I180,IF(J180&lt;&gt;"",J180,AI180)))</f>
        <v>0</v>
      </c>
      <c r="AK180" s="34" t="n">
        <f aca="false">IF($A$2&lt;&gt;"*****您已注册，可以进行断面计算了!*****",0,IF(AND(J180&lt;&gt;"",K180=""),J180,IF(K180&lt;&gt;"",K180,AJ180)))</f>
        <v>0</v>
      </c>
      <c r="AL180" s="34" t="n">
        <f aca="false">IF($A$2&lt;&gt;"*****您已注册，可以进行断面计算了!*****",0,IF(AND(K180&lt;&gt;"",L180=""),K180,IF(L180&lt;&gt;"",L180,AK180)))</f>
        <v>0</v>
      </c>
      <c r="AM180" s="34" t="n">
        <f aca="false">IF($A$2&lt;&gt;"*****您已注册，可以进行断面计算了!*****",0,IF(AND(L180&lt;&gt;"",M180=""),L180,IF(M180&lt;&gt;"",M180,AL180)))</f>
        <v>0</v>
      </c>
      <c r="AN180" s="34" t="n">
        <f aca="false">IF($A$2&lt;&gt;"*****您已注册，可以进行断面计算了!*****",0,IF(AND(M180&lt;&gt;"",N180=""),M180,IF(N180&lt;&gt;"",N180,AM180)))</f>
        <v>0</v>
      </c>
      <c r="AO180" s="34" t="n">
        <f aca="false">IF($A$2&lt;&gt;"*****您已注册，可以进行断面计算了!*****",0,IF(AND(N180&lt;&gt;"",O180=""),N180,IF(O180&lt;&gt;"",O180,AN180)))</f>
        <v>0</v>
      </c>
      <c r="AP180" s="34" t="n">
        <f aca="false">IF($A$2&lt;&gt;"*****您已注册，可以进行断面计算了!*****",0,IF(AND(O180&lt;&gt;"",P180=""),O180,IF(P180&lt;&gt;"",P180,AO180)))</f>
        <v>0</v>
      </c>
      <c r="AQ180" s="34" t="n">
        <f aca="false">IF($A$2&lt;&gt;"*****您已注册，可以进行断面计算了!*****",0,IF(AND(P180&lt;&gt;"",Q180=""),P180,IF(Q180&lt;&gt;"",Q180,AP180)))</f>
        <v>0</v>
      </c>
      <c r="AR180" s="34" t="n">
        <f aca="false">IF($A$2&lt;&gt;"*****您已注册，可以进行断面计算了!*****",0,IF(AND(Q180&lt;&gt;"",R180=""),Q180,IF(R180&lt;&gt;"",R180,AQ180)))</f>
        <v>0</v>
      </c>
      <c r="AS180" s="34" t="n">
        <f aca="false">IF($A$2&lt;&gt;"*****您已注册，可以进行断面计算了!*****",0,IF(AND(R180&lt;&gt;"",C183=""),R180,IF(C183&lt;&gt;"",C183,AR180)))</f>
        <v>0</v>
      </c>
      <c r="AT180" s="34" t="n">
        <f aca="false">IF($A$2&lt;&gt;"*****您已注册，可以进行断面计算了!*****",0,IF(AND(C183&lt;&gt;"",D183=""),C183,IF(D183&lt;&gt;"",D183,AS180)))</f>
        <v>0</v>
      </c>
      <c r="AU180" s="34" t="n">
        <f aca="false">IF($A$2&lt;&gt;"*****您已注册，可以进行断面计算了!*****",0,IF(AND(D183&lt;&gt;"",E183=""),D183,IF(E183&lt;&gt;"",E183,AT180)))</f>
        <v>0</v>
      </c>
      <c r="AV180" s="34" t="n">
        <f aca="false">IF($A$2&lt;&gt;"*****您已注册，可以进行断面计算了!*****",0,IF(AND(E183&lt;&gt;"",F183=""),E183,IF(F183&lt;&gt;"",F183,AU180)))</f>
        <v>0</v>
      </c>
      <c r="AW180" s="34" t="n">
        <f aca="false">IF($A$2&lt;&gt;"*****您已注册，可以进行断面计算了!*****",0,IF(AND(F183&lt;&gt;"",G183=""),F183,IF(G183&lt;&gt;"",G183,AV180)))</f>
        <v>0</v>
      </c>
      <c r="AX180" s="34" t="n">
        <f aca="false">IF($A$2&lt;&gt;"*****您已注册，可以进行断面计算了!*****",0,IF(AND(G183&lt;&gt;"",H183=""),G183,IF(H183&lt;&gt;"",H183,AW180)))</f>
        <v>0</v>
      </c>
      <c r="AY180" s="34" t="n">
        <f aca="false">IF($A$2&lt;&gt;"*****您已注册，可以进行断面计算了!*****",0,IF(AND(H183&lt;&gt;"",I183=""),H183,IF(I183&lt;&gt;"",I183,AX180)))</f>
        <v>0</v>
      </c>
      <c r="AZ180" s="34" t="n">
        <f aca="false">IF($A$2&lt;&gt;"*****您已注册，可以进行断面计算了!*****",0,IF(AND(I183&lt;&gt;"",J183=""),I183,IF(J183&lt;&gt;"",J183,AY180)))</f>
        <v>0</v>
      </c>
      <c r="BA180" s="34" t="n">
        <f aca="false">IF($A$2&lt;&gt;"*****您已注册，可以进行断面计算了!*****",0,IF(AND(J183&lt;&gt;"",K183=""),J183,IF(K183&lt;&gt;"",K183,AZ180)))</f>
        <v>0</v>
      </c>
      <c r="BB180" s="34" t="n">
        <f aca="false">IF($A$2&lt;&gt;"*****您已注册，可以进行断面计算了!*****",0,IF(AND(K183&lt;&gt;"",L183=""),K183,IF(L183&lt;&gt;"",L183,BA180)))</f>
        <v>0</v>
      </c>
      <c r="BC180" s="34" t="n">
        <f aca="false">IF($A$2&lt;&gt;"*****您已注册，可以进行断面计算了!*****",0,IF(AND(L183&lt;&gt;"",M183=""),L183,IF(M183&lt;&gt;"",M183,BB180)))</f>
        <v>0</v>
      </c>
      <c r="BD180" s="34" t="n">
        <f aca="false">IF($A$2&lt;&gt;"*****您已注册，可以进行断面计算了!*****",0,IF(AND(M183&lt;&gt;"",N183=""),M183,IF(N183&lt;&gt;"",N183,BC180)))</f>
        <v>0</v>
      </c>
      <c r="BE180" s="34" t="n">
        <f aca="false">IF($A$2&lt;&gt;"*****您已注册，可以进行断面计算了!*****",0,IF(AND(N183&lt;&gt;"",O183=""),N183,IF(O183&lt;&gt;"",O183,BD180)))</f>
        <v>0</v>
      </c>
      <c r="BF180" s="34" t="n">
        <f aca="false">IF($A$2&lt;&gt;"*****您已注册，可以进行断面计算了!*****",0,IF(AND(O183&lt;&gt;"",P183=""),O183,IF(P183&lt;&gt;"",P183,BE180)))</f>
        <v>0</v>
      </c>
      <c r="BG180" s="34" t="n">
        <f aca="false">IF($A$2&lt;&gt;"*****您已注册，可以进行断面计算了!*****",0,IF(AND(P183&lt;&gt;"",Q183=""),P183,IF(Q183&lt;&gt;"",Q183,BF180)))</f>
        <v>0</v>
      </c>
      <c r="BH180" s="34" t="n">
        <f aca="false">IF($A$2&lt;&gt;"*****您已注册，可以进行断面计算了!*****",0,IF(AND(Q183&lt;&gt;"",R183=""),Q183,IF(R183&lt;&gt;"",R183,BG180)))</f>
        <v>0</v>
      </c>
      <c r="BI180" s="34" t="n">
        <f aca="false">IF($A$2&lt;&gt;"*****您已注册，可以进行断面计算了!*****",0,C180)</f>
        <v>0</v>
      </c>
    </row>
    <row r="181" customFormat="false" ht="14.25" hidden="false" customHeight="true" outlineLevel="0" collapsed="false">
      <c r="A181" s="73" t="str">
        <f aca="false">IF('横断面计算(32点)'!A181:A185="","",'横断面计算(32点)'!A181:A185)</f>
        <v/>
      </c>
      <c r="B181" s="32" t="s">
        <v>8</v>
      </c>
      <c r="C181" s="33" t="n">
        <f aca="false">'横断面计算(32点)'!C181</f>
        <v>0</v>
      </c>
      <c r="D181" s="33" t="str">
        <f aca="false">IF('横断面计算(32点)'!D181="","",'横断面计算(32点)'!D181)</f>
        <v/>
      </c>
      <c r="E181" s="33" t="str">
        <f aca="false">IF('横断面计算(32点)'!E181="","",'横断面计算(32点)'!E181)</f>
        <v/>
      </c>
      <c r="F181" s="33" t="str">
        <f aca="false">IF('横断面计算(32点)'!F181="","",'横断面计算(32点)'!F181)</f>
        <v/>
      </c>
      <c r="G181" s="33" t="str">
        <f aca="false">IF('横断面计算(32点)'!G181="","",'横断面计算(32点)'!G181)</f>
        <v/>
      </c>
      <c r="H181" s="33" t="str">
        <f aca="false">IF('横断面计算(32点)'!H181="","",'横断面计算(32点)'!H181)</f>
        <v/>
      </c>
      <c r="I181" s="33" t="str">
        <f aca="false">IF('横断面计算(32点)'!I181="","",'横断面计算(32点)'!I181)</f>
        <v/>
      </c>
      <c r="J181" s="33" t="str">
        <f aca="false">IF('横断面计算(32点)'!J181="","",'横断面计算(32点)'!J181)</f>
        <v/>
      </c>
      <c r="K181" s="33" t="str">
        <f aca="false">IF('横断面计算(32点)'!K181="","",'横断面计算(32点)'!K181)</f>
        <v/>
      </c>
      <c r="L181" s="33" t="str">
        <f aca="false">IF('横断面计算(32点)'!L181="","",'横断面计算(32点)'!L181)</f>
        <v/>
      </c>
      <c r="M181" s="33" t="str">
        <f aca="false">IF('横断面计算(32点)'!M181="","",'横断面计算(32点)'!M181)</f>
        <v/>
      </c>
      <c r="N181" s="33" t="str">
        <f aca="false">IF('横断面计算(32点)'!N181="","",'横断面计算(32点)'!N181)</f>
        <v/>
      </c>
      <c r="O181" s="33" t="str">
        <f aca="false">IF('横断面计算(32点)'!O181="","",'横断面计算(32点)'!O181)</f>
        <v/>
      </c>
      <c r="P181" s="33" t="str">
        <f aca="false">IF('横断面计算(32点)'!P181="","",'横断面计算(32点)'!P181)</f>
        <v/>
      </c>
      <c r="Q181" s="33" t="str">
        <f aca="false">IF('横断面计算(32点)'!Q181="","",'横断面计算(32点)'!Q181)</f>
        <v/>
      </c>
      <c r="R181" s="33" t="str">
        <f aca="false">IF('横断面计算(32点)'!R181="","",'横断面计算(32点)'!R181)</f>
        <v/>
      </c>
      <c r="S181" s="29"/>
      <c r="T181" s="30"/>
      <c r="U181" s="30"/>
      <c r="V181" s="30"/>
      <c r="W181" s="30"/>
      <c r="X181" s="30"/>
      <c r="Y181" s="30"/>
      <c r="Z181" s="30"/>
      <c r="AA181" s="30"/>
      <c r="AC181" s="34" t="n">
        <f aca="false">IF($A$2&lt;&gt;"*****您已注册，可以进行断面计算了!*****",0,C181)</f>
        <v>0</v>
      </c>
      <c r="AD181" s="34" t="n">
        <f aca="false">IF($A$2&lt;&gt;"*****您已注册，可以进行断面计算了!*****",0,IF(AND(C181&lt;&gt;"",D181=""),C181,IF(D181&lt;&gt;"",D181,AC181)))</f>
        <v>0</v>
      </c>
      <c r="AE181" s="34" t="n">
        <f aca="false">IF($A$2&lt;&gt;"*****您已注册，可以进行断面计算了!*****",0,IF(AND(D181&lt;&gt;"",E181=""),D181,IF(E181&lt;&gt;"",E181,AD181)))</f>
        <v>0</v>
      </c>
      <c r="AF181" s="34" t="n">
        <f aca="false">IF($A$2&lt;&gt;"*****您已注册，可以进行断面计算了!*****",0,IF(AND(E181&lt;&gt;"",F181=""),E181,IF(F181&lt;&gt;"",F181,AE181)))</f>
        <v>0</v>
      </c>
      <c r="AG181" s="34" t="n">
        <f aca="false">IF($A$2&lt;&gt;"*****您已注册，可以进行断面计算了!*****",0,IF(AND(F181&lt;&gt;"",G181=""),F181,IF(G181&lt;&gt;"",G181,AF181)))</f>
        <v>0</v>
      </c>
      <c r="AH181" s="34" t="n">
        <f aca="false">IF($A$2&lt;&gt;"*****您已注册，可以进行断面计算了!*****",0,IF(AND(G181&lt;&gt;"",H181=""),G181,IF(H181&lt;&gt;"",H181,AG181)))</f>
        <v>0</v>
      </c>
      <c r="AI181" s="34" t="n">
        <f aca="false">IF($A$2&lt;&gt;"*****您已注册，可以进行断面计算了!*****",0,IF(AND(H181&lt;&gt;"",I181=""),H181,IF(I181&lt;&gt;"",I181,AH181)))</f>
        <v>0</v>
      </c>
      <c r="AJ181" s="34" t="n">
        <f aca="false">IF($A$2&lt;&gt;"*****您已注册，可以进行断面计算了!*****",0,IF(AND(I181&lt;&gt;"",J181=""),I181,IF(J181&lt;&gt;"",J181,AI181)))</f>
        <v>0</v>
      </c>
      <c r="AK181" s="34" t="n">
        <f aca="false">IF($A$2&lt;&gt;"*****您已注册，可以进行断面计算了!*****",0,IF(AND(J181&lt;&gt;"",K181=""),J181,IF(K181&lt;&gt;"",K181,AJ181)))</f>
        <v>0</v>
      </c>
      <c r="AL181" s="34" t="n">
        <f aca="false">IF($A$2&lt;&gt;"*****您已注册，可以进行断面计算了!*****",0,IF(AND(K181&lt;&gt;"",L181=""),K181,IF(L181&lt;&gt;"",L181,AK181)))</f>
        <v>0</v>
      </c>
      <c r="AM181" s="34" t="n">
        <f aca="false">IF($A$2&lt;&gt;"*****您已注册，可以进行断面计算了!*****",0,IF(AND(L181&lt;&gt;"",M181=""),L181,IF(M181&lt;&gt;"",M181,AL181)))</f>
        <v>0</v>
      </c>
      <c r="AN181" s="34" t="n">
        <f aca="false">IF($A$2&lt;&gt;"*****您已注册，可以进行断面计算了!*****",0,IF(AND(M181&lt;&gt;"",N181=""),M181,IF(N181&lt;&gt;"",N181,AM181)))</f>
        <v>0</v>
      </c>
      <c r="AO181" s="34" t="n">
        <f aca="false">IF($A$2&lt;&gt;"*****您已注册，可以进行断面计算了!*****",0,IF(AND(N181&lt;&gt;"",O181=""),N181,IF(O181&lt;&gt;"",O181,AN181)))</f>
        <v>0</v>
      </c>
      <c r="AP181" s="34" t="n">
        <f aca="false">IF($A$2&lt;&gt;"*****您已注册，可以进行断面计算了!*****",0,IF(AND(O181&lt;&gt;"",P181=""),O181,IF(P181&lt;&gt;"",P181,AO181)))</f>
        <v>0</v>
      </c>
      <c r="AQ181" s="34" t="n">
        <f aca="false">IF($A$2&lt;&gt;"*****您已注册，可以进行断面计算了!*****",0,IF(AND(P181&lt;&gt;"",Q181=""),P181,IF(Q181&lt;&gt;"",Q181,AP181)))</f>
        <v>0</v>
      </c>
      <c r="AR181" s="34" t="n">
        <f aca="false">IF($A$2&lt;&gt;"*****您已注册，可以进行断面计算了!*****",0,IF(AND(Q181&lt;&gt;"",R181=""),Q181,IF(R181&lt;&gt;"",R181,AQ181)))</f>
        <v>0</v>
      </c>
      <c r="AS181" s="34" t="n">
        <f aca="false">IF($A$2&lt;&gt;"*****您已注册，可以进行断面计算了!*****",0,IF(AND(R181&lt;&gt;"",C184=""),R181,IF(C184&lt;&gt;"",C184,AR181)))</f>
        <v>0</v>
      </c>
      <c r="AT181" s="34" t="n">
        <f aca="false">IF($A$2&lt;&gt;"*****您已注册，可以进行断面计算了!*****",0,IF(AND(C184&lt;&gt;"",D184=""),C184,IF(D184&lt;&gt;"",D184,AS181)))</f>
        <v>0</v>
      </c>
      <c r="AU181" s="34" t="n">
        <f aca="false">IF($A$2&lt;&gt;"*****您已注册，可以进行断面计算了!*****",0,IF(AND(D184&lt;&gt;"",E184=""),D184,IF(E184&lt;&gt;"",E184,AT181)))</f>
        <v>0</v>
      </c>
      <c r="AV181" s="34" t="n">
        <f aca="false">IF($A$2&lt;&gt;"*****您已注册，可以进行断面计算了!*****",0,IF(AND(E184&lt;&gt;"",F184=""),E184,IF(F184&lt;&gt;"",F184,AU181)))</f>
        <v>0</v>
      </c>
      <c r="AW181" s="34" t="n">
        <f aca="false">IF($A$2&lt;&gt;"*****您已注册，可以进行断面计算了!*****",0,IF(AND(F184&lt;&gt;"",G184=""),F184,IF(G184&lt;&gt;"",G184,AV181)))</f>
        <v>0</v>
      </c>
      <c r="AX181" s="34" t="n">
        <f aca="false">IF($A$2&lt;&gt;"*****您已注册，可以进行断面计算了!*****",0,IF(AND(G184&lt;&gt;"",H184=""),G184,IF(H184&lt;&gt;"",H184,AW181)))</f>
        <v>0</v>
      </c>
      <c r="AY181" s="34" t="n">
        <f aca="false">IF($A$2&lt;&gt;"*****您已注册，可以进行断面计算了!*****",0,IF(AND(H184&lt;&gt;"",I184=""),H184,IF(I184&lt;&gt;"",I184,AX181)))</f>
        <v>0</v>
      </c>
      <c r="AZ181" s="34" t="n">
        <f aca="false">IF($A$2&lt;&gt;"*****您已注册，可以进行断面计算了!*****",0,IF(AND(I184&lt;&gt;"",J184=""),I184,IF(J184&lt;&gt;"",J184,AY181)))</f>
        <v>0</v>
      </c>
      <c r="BA181" s="34" t="n">
        <f aca="false">IF($A$2&lt;&gt;"*****您已注册，可以进行断面计算了!*****",0,IF(AND(J184&lt;&gt;"",K184=""),J184,IF(K184&lt;&gt;"",K184,AZ181)))</f>
        <v>0</v>
      </c>
      <c r="BB181" s="34" t="n">
        <f aca="false">IF($A$2&lt;&gt;"*****您已注册，可以进行断面计算了!*****",0,IF(AND(K184&lt;&gt;"",L184=""),K184,IF(L184&lt;&gt;"",L184,BA181)))</f>
        <v>0</v>
      </c>
      <c r="BC181" s="34" t="n">
        <f aca="false">IF($A$2&lt;&gt;"*****您已注册，可以进行断面计算了!*****",0,IF(AND(L184&lt;&gt;"",M184=""),L184,IF(M184&lt;&gt;"",M184,BB181)))</f>
        <v>0</v>
      </c>
      <c r="BD181" s="34" t="n">
        <f aca="false">IF($A$2&lt;&gt;"*****您已注册，可以进行断面计算了!*****",0,IF(AND(M184&lt;&gt;"",N184=""),M184,IF(N184&lt;&gt;"",N184,BC181)))</f>
        <v>0</v>
      </c>
      <c r="BE181" s="34" t="n">
        <f aca="false">IF($A$2&lt;&gt;"*****您已注册，可以进行断面计算了!*****",0,IF(AND(N184&lt;&gt;"",O184=""),N184,IF(O184&lt;&gt;"",O184,BD181)))</f>
        <v>0</v>
      </c>
      <c r="BF181" s="34" t="n">
        <f aca="false">IF($A$2&lt;&gt;"*****您已注册，可以进行断面计算了!*****",0,IF(AND(O184&lt;&gt;"",P184=""),O184,IF(P184&lt;&gt;"",P184,BE181)))</f>
        <v>0</v>
      </c>
      <c r="BG181" s="34" t="n">
        <f aca="false">IF($A$2&lt;&gt;"*****您已注册，可以进行断面计算了!*****",0,IF(AND(P184&lt;&gt;"",Q184=""),P184,IF(Q184&lt;&gt;"",Q184,BF181)))</f>
        <v>0</v>
      </c>
      <c r="BH181" s="34" t="n">
        <f aca="false">IF($A$2&lt;&gt;"*****您已注册，可以进行断面计算了!*****",0,IF(AND(Q184&lt;&gt;"",R184=""),Q184,IF(R184&lt;&gt;"",R184,BG181)))</f>
        <v>0</v>
      </c>
      <c r="BI181" s="34" t="n">
        <f aca="false">IF($A$2&lt;&gt;"*****您已注册，可以进行断面计算了!*****",0,C181)</f>
        <v>0</v>
      </c>
    </row>
    <row r="182" customFormat="false" ht="10.5" hidden="false" customHeight="true" outlineLevel="0" collapsed="false">
      <c r="A182" s="73"/>
      <c r="B182" s="74" t="s">
        <v>5</v>
      </c>
      <c r="C182" s="75" t="n">
        <v>17</v>
      </c>
      <c r="D182" s="75" t="n">
        <v>18</v>
      </c>
      <c r="E182" s="75" t="n">
        <v>19</v>
      </c>
      <c r="F182" s="75" t="n">
        <v>20</v>
      </c>
      <c r="G182" s="75" t="n">
        <v>21</v>
      </c>
      <c r="H182" s="75" t="n">
        <v>22</v>
      </c>
      <c r="I182" s="75" t="n">
        <v>23</v>
      </c>
      <c r="J182" s="75" t="n">
        <v>24</v>
      </c>
      <c r="K182" s="75" t="n">
        <v>25</v>
      </c>
      <c r="L182" s="75" t="n">
        <v>26</v>
      </c>
      <c r="M182" s="75" t="n">
        <v>27</v>
      </c>
      <c r="N182" s="75" t="n">
        <v>28</v>
      </c>
      <c r="O182" s="75" t="n">
        <v>29</v>
      </c>
      <c r="P182" s="75" t="n">
        <v>30</v>
      </c>
      <c r="Q182" s="75" t="n">
        <v>31</v>
      </c>
      <c r="R182" s="75" t="n">
        <v>32</v>
      </c>
      <c r="S182" s="29"/>
      <c r="T182" s="30"/>
      <c r="U182" s="30"/>
      <c r="V182" s="30"/>
      <c r="W182" s="30"/>
      <c r="X182" s="30"/>
      <c r="Y182" s="30"/>
      <c r="Z182" s="30"/>
      <c r="AA182" s="30"/>
      <c r="AC182" s="20" t="n">
        <f aca="false">AC181*AD180-AD181*AC180</f>
        <v>0</v>
      </c>
      <c r="AD182" s="20" t="n">
        <f aca="false">AD181*AE180-AE181*AD180</f>
        <v>0</v>
      </c>
      <c r="AE182" s="20" t="n">
        <f aca="false">AE181*AF180-AF181*AE180</f>
        <v>0</v>
      </c>
      <c r="AF182" s="20" t="n">
        <f aca="false">AF181*AG180-AG181*AF180</f>
        <v>0</v>
      </c>
      <c r="AG182" s="20" t="n">
        <f aca="false">AG181*AH180-AH181*AG180</f>
        <v>0</v>
      </c>
      <c r="AH182" s="20" t="n">
        <f aca="false">AH181*AI180-AI181*AH180</f>
        <v>0</v>
      </c>
      <c r="AI182" s="20" t="n">
        <f aca="false">AI181*AJ180-AJ181*AI180</f>
        <v>0</v>
      </c>
      <c r="AJ182" s="20" t="n">
        <f aca="false">AJ181*AK180-AK181*AJ180</f>
        <v>0</v>
      </c>
      <c r="AK182" s="20" t="n">
        <f aca="false">AK181*AL180-AL181*AK180</f>
        <v>0</v>
      </c>
      <c r="AL182" s="20" t="n">
        <f aca="false">AL181*AM180-AM181*AL180</f>
        <v>0</v>
      </c>
      <c r="AM182" s="20" t="n">
        <f aca="false">AM181*AN180-AN181*AM180</f>
        <v>0</v>
      </c>
      <c r="AN182" s="20" t="n">
        <f aca="false">AN181*AO180-AO181*AN180</f>
        <v>0</v>
      </c>
      <c r="AO182" s="20" t="n">
        <f aca="false">AO181*AP180-AP181*AO180</f>
        <v>0</v>
      </c>
      <c r="AP182" s="20" t="n">
        <f aca="false">AP181*AQ180-AQ181*AP180</f>
        <v>0</v>
      </c>
      <c r="AQ182" s="20" t="n">
        <f aca="false">AQ181*AR180-AR181*AQ180</f>
        <v>0</v>
      </c>
      <c r="AR182" s="20" t="n">
        <f aca="false">AR181*AS180-AS181*AR180</f>
        <v>0</v>
      </c>
      <c r="AS182" s="20" t="n">
        <f aca="false">AS181*AT180-AT181*AS180</f>
        <v>0</v>
      </c>
      <c r="AT182" s="20" t="n">
        <f aca="false">AT181*AU180-AU181*AT180</f>
        <v>0</v>
      </c>
      <c r="AU182" s="20" t="n">
        <f aca="false">AU181*AV180-AV181*AU180</f>
        <v>0</v>
      </c>
      <c r="AV182" s="20" t="n">
        <f aca="false">AV181*AW180-AW181*AV180</f>
        <v>0</v>
      </c>
      <c r="AW182" s="20" t="n">
        <f aca="false">AW181*AX180-AX181*AW180</f>
        <v>0</v>
      </c>
      <c r="AX182" s="20" t="n">
        <f aca="false">AX181*AY180-AY181*AX180</f>
        <v>0</v>
      </c>
      <c r="AY182" s="20" t="n">
        <f aca="false">AY181*AZ180-AZ181*AY180</f>
        <v>0</v>
      </c>
      <c r="AZ182" s="20" t="n">
        <f aca="false">AZ181*BA180-BA181*AZ180</f>
        <v>0</v>
      </c>
      <c r="BA182" s="20" t="n">
        <f aca="false">BA181*BB180-BB181*BA180</f>
        <v>0</v>
      </c>
      <c r="BB182" s="20" t="n">
        <f aca="false">BB181*BC180-BC181*BB180</f>
        <v>0</v>
      </c>
      <c r="BC182" s="20" t="n">
        <f aca="false">BC181*BD180-BD181*BC180</f>
        <v>0</v>
      </c>
      <c r="BD182" s="20" t="n">
        <f aca="false">BD181*BE180-BE181*BD180</f>
        <v>0</v>
      </c>
      <c r="BE182" s="20" t="n">
        <f aca="false">BE181*BF180-BF181*BE180</f>
        <v>0</v>
      </c>
      <c r="BF182" s="20" t="n">
        <f aca="false">BF181*BG180-BG181*BF180</f>
        <v>0</v>
      </c>
      <c r="BG182" s="20" t="n">
        <f aca="false">BG181*BH180-BH181*BG180</f>
        <v>0</v>
      </c>
      <c r="BH182" s="20" t="n">
        <f aca="false">BH181*BI180-BI181*BH180</f>
        <v>0</v>
      </c>
    </row>
    <row r="183" customFormat="false" ht="14.25" hidden="false" customHeight="true" outlineLevel="0" collapsed="false">
      <c r="A183" s="73"/>
      <c r="B183" s="32" t="s">
        <v>7</v>
      </c>
      <c r="C183" s="33" t="str">
        <f aca="false">IF('横断面计算(32点)'!C183="","",'横断面计算(32点)'!C183)</f>
        <v/>
      </c>
      <c r="D183" s="33" t="str">
        <f aca="false">IF('横断面计算(32点)'!D183="","",'横断面计算(32点)'!D183)</f>
        <v/>
      </c>
      <c r="E183" s="33" t="str">
        <f aca="false">IF('横断面计算(32点)'!E183="","",'横断面计算(32点)'!E183)</f>
        <v/>
      </c>
      <c r="F183" s="33" t="str">
        <f aca="false">IF('横断面计算(32点)'!F183="","",'横断面计算(32点)'!F183)</f>
        <v/>
      </c>
      <c r="G183" s="33" t="str">
        <f aca="false">IF('横断面计算(32点)'!G183="","",'横断面计算(32点)'!G183)</f>
        <v/>
      </c>
      <c r="H183" s="33" t="str">
        <f aca="false">IF('横断面计算(32点)'!H183="","",'横断面计算(32点)'!H183)</f>
        <v/>
      </c>
      <c r="I183" s="33" t="str">
        <f aca="false">IF('横断面计算(32点)'!I183="","",'横断面计算(32点)'!I183)</f>
        <v/>
      </c>
      <c r="J183" s="33" t="str">
        <f aca="false">IF('横断面计算(32点)'!J183="","",'横断面计算(32点)'!J183)</f>
        <v/>
      </c>
      <c r="K183" s="33" t="str">
        <f aca="false">IF('横断面计算(32点)'!K183="","",'横断面计算(32点)'!K183)</f>
        <v/>
      </c>
      <c r="L183" s="33" t="str">
        <f aca="false">IF('横断面计算(32点)'!L183="","",'横断面计算(32点)'!L183)</f>
        <v/>
      </c>
      <c r="M183" s="33" t="str">
        <f aca="false">IF('横断面计算(32点)'!M183="","",'横断面计算(32点)'!M183)</f>
        <v/>
      </c>
      <c r="N183" s="33" t="str">
        <f aca="false">IF('横断面计算(32点)'!N183="","",'横断面计算(32点)'!N183)</f>
        <v/>
      </c>
      <c r="O183" s="33" t="str">
        <f aca="false">IF('横断面计算(32点)'!O183="","",'横断面计算(32点)'!O183)</f>
        <v/>
      </c>
      <c r="P183" s="33" t="str">
        <f aca="false">IF('横断面计算(32点)'!P183="","",'横断面计算(32点)'!P183)</f>
        <v/>
      </c>
      <c r="Q183" s="33" t="str">
        <f aca="false">IF('横断面计算(32点)'!Q183="","",'横断面计算(32点)'!Q183)</f>
        <v/>
      </c>
      <c r="R183" s="33" t="str">
        <f aca="false">IF('横断面计算(32点)'!R183="","",'横断面计算(32点)'!R183)</f>
        <v/>
      </c>
      <c r="S183" s="29"/>
      <c r="T183" s="30"/>
      <c r="U183" s="30"/>
      <c r="V183" s="30"/>
      <c r="W183" s="30"/>
      <c r="X183" s="30"/>
      <c r="Y183" s="30"/>
      <c r="Z183" s="30"/>
      <c r="AA183" s="30"/>
    </row>
    <row r="184" customFormat="false" ht="14.25" hidden="false" customHeight="true" outlineLevel="0" collapsed="false">
      <c r="A184" s="73"/>
      <c r="B184" s="32" t="s">
        <v>8</v>
      </c>
      <c r="C184" s="33" t="str">
        <f aca="false">IF('横断面计算(32点)'!C184="","",'横断面计算(32点)'!C184)</f>
        <v/>
      </c>
      <c r="D184" s="33" t="str">
        <f aca="false">IF('横断面计算(32点)'!D184="","",'横断面计算(32点)'!D184)</f>
        <v/>
      </c>
      <c r="E184" s="33" t="str">
        <f aca="false">IF('横断面计算(32点)'!E184="","",'横断面计算(32点)'!E184)</f>
        <v/>
      </c>
      <c r="F184" s="33" t="str">
        <f aca="false">IF('横断面计算(32点)'!F184="","",'横断面计算(32点)'!F184)</f>
        <v/>
      </c>
      <c r="G184" s="33" t="str">
        <f aca="false">IF('横断面计算(32点)'!G184="","",'横断面计算(32点)'!G184)</f>
        <v/>
      </c>
      <c r="H184" s="33" t="str">
        <f aca="false">IF('横断面计算(32点)'!H184="","",'横断面计算(32点)'!H184)</f>
        <v/>
      </c>
      <c r="I184" s="33" t="str">
        <f aca="false">IF('横断面计算(32点)'!I184="","",'横断面计算(32点)'!I184)</f>
        <v/>
      </c>
      <c r="J184" s="33" t="str">
        <f aca="false">IF('横断面计算(32点)'!J184="","",'横断面计算(32点)'!J184)</f>
        <v/>
      </c>
      <c r="K184" s="33" t="str">
        <f aca="false">IF('横断面计算(32点)'!K184="","",'横断面计算(32点)'!K184)</f>
        <v/>
      </c>
      <c r="L184" s="33" t="str">
        <f aca="false">IF('横断面计算(32点)'!L184="","",'横断面计算(32点)'!L184)</f>
        <v/>
      </c>
      <c r="M184" s="33" t="str">
        <f aca="false">IF('横断面计算(32点)'!M184="","",'横断面计算(32点)'!M184)</f>
        <v/>
      </c>
      <c r="N184" s="33" t="str">
        <f aca="false">IF('横断面计算(32点)'!N184="","",'横断面计算(32点)'!N184)</f>
        <v/>
      </c>
      <c r="O184" s="33" t="str">
        <f aca="false">IF('横断面计算(32点)'!O184="","",'横断面计算(32点)'!O184)</f>
        <v/>
      </c>
      <c r="P184" s="33" t="str">
        <f aca="false">IF('横断面计算(32点)'!P184="","",'横断面计算(32点)'!P184)</f>
        <v/>
      </c>
      <c r="Q184" s="33" t="str">
        <f aca="false">IF('横断面计算(32点)'!Q184="","",'横断面计算(32点)'!Q184)</f>
        <v/>
      </c>
      <c r="R184" s="33" t="str">
        <f aca="false">IF('横断面计算(32点)'!R184="","",'横断面计算(32点)'!R184)</f>
        <v/>
      </c>
      <c r="S184" s="29"/>
      <c r="T184" s="30"/>
      <c r="U184" s="30"/>
      <c r="V184" s="30"/>
      <c r="W184" s="30"/>
      <c r="X184" s="30"/>
      <c r="Y184" s="30"/>
      <c r="Z184" s="30"/>
      <c r="AA184" s="30"/>
    </row>
    <row r="185" customFormat="false" ht="15" hidden="false" customHeight="true" outlineLevel="0" collapsed="false">
      <c r="A185" s="73"/>
      <c r="B185" s="39" t="s">
        <v>9</v>
      </c>
      <c r="C185" s="39"/>
      <c r="D185" s="37" t="str">
        <f aca="false">IF($A$2&lt;&gt;"*****您已注册，可以进行断面计算了!*****","",ABS(SUM(AC182:BH182)/2))</f>
        <v/>
      </c>
      <c r="E185" s="37"/>
      <c r="F185" s="38" t="s">
        <v>10</v>
      </c>
      <c r="G185" s="39" t="s">
        <v>11</v>
      </c>
      <c r="H185" s="39"/>
      <c r="I185" s="39"/>
      <c r="J185" s="37" t="str">
        <f aca="false">IF($A$2&lt;&gt;"*****您已注册，可以进行断面计算了!*****","",IF(OR(A181="",A189=""),0,(D185+D193)/2*(A189-A181)))</f>
        <v/>
      </c>
      <c r="K185" s="37"/>
      <c r="L185" s="40" t="s">
        <v>12</v>
      </c>
      <c r="M185" s="39" t="s">
        <v>13</v>
      </c>
      <c r="N185" s="39"/>
      <c r="O185" s="39"/>
      <c r="P185" s="37" t="str">
        <f aca="false">IF($A$2&lt;&gt;"*****您已注册，可以进行断面计算了!*****","",IF(A181="",0,P177+J177))</f>
        <v/>
      </c>
      <c r="Q185" s="37"/>
      <c r="R185" s="38" t="s">
        <v>12</v>
      </c>
      <c r="S185" s="29"/>
      <c r="T185" s="30"/>
      <c r="U185" s="30"/>
      <c r="V185" s="30"/>
      <c r="W185" s="30"/>
      <c r="X185" s="30"/>
      <c r="Y185" s="30"/>
      <c r="Z185" s="30"/>
      <c r="AA185" s="30"/>
    </row>
    <row r="186" s="44" customFormat="true" ht="3" hidden="false" customHeight="tru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19"/>
      <c r="AC186" s="20"/>
      <c r="AD186" s="20"/>
      <c r="AE186" s="20"/>
      <c r="AF186" s="20"/>
      <c r="AG186" s="20"/>
      <c r="AH186" s="20"/>
      <c r="AI186" s="20"/>
      <c r="AJ186" s="20"/>
      <c r="AK186" s="20"/>
      <c r="AL186" s="20"/>
      <c r="AM186" s="20"/>
      <c r="AN186" s="20"/>
      <c r="AO186" s="20"/>
      <c r="AP186" s="20"/>
      <c r="AQ186" s="20"/>
      <c r="AR186" s="20"/>
      <c r="AS186" s="20"/>
      <c r="AT186" s="20"/>
      <c r="AU186" s="20"/>
      <c r="AV186" s="20"/>
      <c r="AW186" s="20"/>
      <c r="AX186" s="20"/>
      <c r="AY186" s="20"/>
      <c r="AZ186" s="20"/>
      <c r="BA186" s="20"/>
      <c r="BB186" s="20"/>
      <c r="BC186" s="20"/>
      <c r="BD186" s="20"/>
      <c r="BE186" s="20"/>
      <c r="BF186" s="20"/>
      <c r="BG186" s="20"/>
      <c r="BH186" s="20"/>
      <c r="BI186" s="20"/>
      <c r="BJ186" s="20"/>
      <c r="BK186" s="20"/>
      <c r="BL186" s="43"/>
      <c r="BM186" s="43"/>
      <c r="BN186" s="43"/>
      <c r="BO186" s="43"/>
      <c r="BP186" s="43"/>
    </row>
    <row r="187" customFormat="false" ht="10.5" hidden="false" customHeight="true" outlineLevel="0" collapsed="false">
      <c r="A187" s="45" t="s">
        <v>4</v>
      </c>
      <c r="B187" s="76" t="s">
        <v>5</v>
      </c>
      <c r="C187" s="71" t="n">
        <v>1</v>
      </c>
      <c r="D187" s="71" t="n">
        <v>2</v>
      </c>
      <c r="E187" s="71" t="n">
        <v>3</v>
      </c>
      <c r="F187" s="71" t="n">
        <v>4</v>
      </c>
      <c r="G187" s="71" t="n">
        <v>5</v>
      </c>
      <c r="H187" s="71" t="n">
        <v>6</v>
      </c>
      <c r="I187" s="71" t="n">
        <v>7</v>
      </c>
      <c r="J187" s="71" t="n">
        <v>8</v>
      </c>
      <c r="K187" s="71" t="n">
        <v>9</v>
      </c>
      <c r="L187" s="71" t="n">
        <v>10</v>
      </c>
      <c r="M187" s="71" t="n">
        <v>11</v>
      </c>
      <c r="N187" s="71" t="n">
        <v>12</v>
      </c>
      <c r="O187" s="71" t="n">
        <v>13</v>
      </c>
      <c r="P187" s="71" t="n">
        <v>14</v>
      </c>
      <c r="Q187" s="71" t="n">
        <v>15</v>
      </c>
      <c r="R187" s="77" t="n">
        <v>16</v>
      </c>
      <c r="S187" s="29" t="s">
        <v>6</v>
      </c>
      <c r="T187" s="30"/>
      <c r="U187" s="30"/>
      <c r="V187" s="30"/>
      <c r="W187" s="30"/>
      <c r="X187" s="30"/>
      <c r="Y187" s="30"/>
      <c r="Z187" s="30"/>
      <c r="AA187" s="30"/>
      <c r="AB187" s="19" t="n">
        <v>460</v>
      </c>
      <c r="AC187" s="31" t="n">
        <v>1</v>
      </c>
      <c r="AD187" s="31" t="n">
        <v>2</v>
      </c>
      <c r="AE187" s="31" t="n">
        <v>3</v>
      </c>
      <c r="AF187" s="31" t="n">
        <v>4</v>
      </c>
      <c r="AG187" s="31" t="n">
        <v>5</v>
      </c>
      <c r="AH187" s="31" t="n">
        <v>6</v>
      </c>
      <c r="AI187" s="31" t="n">
        <v>7</v>
      </c>
      <c r="AJ187" s="31" t="n">
        <v>8</v>
      </c>
      <c r="AK187" s="31" t="n">
        <v>9</v>
      </c>
      <c r="AL187" s="31" t="n">
        <v>10</v>
      </c>
      <c r="AM187" s="31" t="n">
        <v>11</v>
      </c>
      <c r="AN187" s="31" t="n">
        <v>12</v>
      </c>
      <c r="AO187" s="31" t="n">
        <v>13</v>
      </c>
      <c r="AP187" s="31" t="n">
        <v>14</v>
      </c>
      <c r="AQ187" s="31" t="n">
        <v>15</v>
      </c>
      <c r="AR187" s="31" t="n">
        <v>16</v>
      </c>
      <c r="AS187" s="31" t="n">
        <v>17</v>
      </c>
      <c r="AT187" s="31" t="n">
        <v>18</v>
      </c>
      <c r="AU187" s="31" t="n">
        <v>19</v>
      </c>
      <c r="AV187" s="31" t="n">
        <v>20</v>
      </c>
      <c r="AW187" s="31" t="n">
        <v>21</v>
      </c>
      <c r="AX187" s="31" t="n">
        <v>22</v>
      </c>
      <c r="AY187" s="31" t="n">
        <v>23</v>
      </c>
      <c r="AZ187" s="31" t="n">
        <v>24</v>
      </c>
      <c r="BA187" s="31" t="n">
        <v>25</v>
      </c>
      <c r="BB187" s="31" t="n">
        <v>26</v>
      </c>
      <c r="BC187" s="31" t="n">
        <v>27</v>
      </c>
      <c r="BD187" s="31" t="n">
        <v>28</v>
      </c>
      <c r="BE187" s="31" t="n">
        <v>29</v>
      </c>
      <c r="BF187" s="31" t="n">
        <v>30</v>
      </c>
      <c r="BG187" s="31" t="n">
        <v>31</v>
      </c>
      <c r="BH187" s="31" t="n">
        <v>32</v>
      </c>
      <c r="BI187" s="31" t="n">
        <v>33</v>
      </c>
    </row>
    <row r="188" customFormat="false" ht="14.25" hidden="false" customHeight="true" outlineLevel="0" collapsed="false">
      <c r="A188" s="45"/>
      <c r="B188" s="32" t="s">
        <v>7</v>
      </c>
      <c r="C188" s="33" t="n">
        <f aca="false">'横断面计算(32点)'!C188</f>
        <v>0</v>
      </c>
      <c r="D188" s="33" t="str">
        <f aca="false">IF('横断面计算(32点)'!D188="","",'横断面计算(32点)'!D188)</f>
        <v/>
      </c>
      <c r="E188" s="33" t="str">
        <f aca="false">IF('横断面计算(32点)'!E188="","",'横断面计算(32点)'!E188)</f>
        <v/>
      </c>
      <c r="F188" s="33" t="str">
        <f aca="false">IF('横断面计算(32点)'!F188="","",'横断面计算(32点)'!F188)</f>
        <v/>
      </c>
      <c r="G188" s="33" t="str">
        <f aca="false">IF('横断面计算(32点)'!G188="","",'横断面计算(32点)'!G188)</f>
        <v/>
      </c>
      <c r="H188" s="33" t="str">
        <f aca="false">IF('横断面计算(32点)'!H188="","",'横断面计算(32点)'!H188)</f>
        <v/>
      </c>
      <c r="I188" s="33" t="str">
        <f aca="false">IF('横断面计算(32点)'!I188="","",'横断面计算(32点)'!I188)</f>
        <v/>
      </c>
      <c r="J188" s="33" t="str">
        <f aca="false">IF('横断面计算(32点)'!J188="","",'横断面计算(32点)'!J188)</f>
        <v/>
      </c>
      <c r="K188" s="33" t="str">
        <f aca="false">IF('横断面计算(32点)'!K188="","",'横断面计算(32点)'!K188)</f>
        <v/>
      </c>
      <c r="L188" s="33" t="str">
        <f aca="false">IF('横断面计算(32点)'!L188="","",'横断面计算(32点)'!L188)</f>
        <v/>
      </c>
      <c r="M188" s="33" t="str">
        <f aca="false">IF('横断面计算(32点)'!M188="","",'横断面计算(32点)'!M188)</f>
        <v/>
      </c>
      <c r="N188" s="33" t="str">
        <f aca="false">IF('横断面计算(32点)'!N188="","",'横断面计算(32点)'!N188)</f>
        <v/>
      </c>
      <c r="O188" s="33" t="str">
        <f aca="false">IF('横断面计算(32点)'!O188="","",'横断面计算(32点)'!O188)</f>
        <v/>
      </c>
      <c r="P188" s="33" t="str">
        <f aca="false">IF('横断面计算(32点)'!P188="","",'横断面计算(32点)'!P188)</f>
        <v/>
      </c>
      <c r="Q188" s="33" t="str">
        <f aca="false">IF('横断面计算(32点)'!Q188="","",'横断面计算(32点)'!Q188)</f>
        <v/>
      </c>
      <c r="R188" s="33" t="str">
        <f aca="false">IF('横断面计算(32点)'!R188="","",'横断面计算(32点)'!R188)</f>
        <v/>
      </c>
      <c r="S188" s="29"/>
      <c r="T188" s="30"/>
      <c r="U188" s="30"/>
      <c r="V188" s="30"/>
      <c r="W188" s="30"/>
      <c r="X188" s="30"/>
      <c r="Y188" s="30"/>
      <c r="Z188" s="30"/>
      <c r="AA188" s="30"/>
      <c r="AC188" s="34" t="n">
        <f aca="false">IF($A$2&lt;&gt;"*****您已注册，可以进行断面计算了!*****",0,C188)</f>
        <v>0</v>
      </c>
      <c r="AD188" s="34" t="n">
        <f aca="false">IF($A$2&lt;&gt;"*****您已注册，可以进行断面计算了!*****",0,IF(AND(C188&lt;&gt;"",D188=""),C188,IF(D188&lt;&gt;"",D188,AC188)))</f>
        <v>0</v>
      </c>
      <c r="AE188" s="34" t="n">
        <f aca="false">IF($A$2&lt;&gt;"*****您已注册，可以进行断面计算了!*****",0,IF(AND(D188&lt;&gt;"",E188=""),D188,IF(E188&lt;&gt;"",E188,AD188)))</f>
        <v>0</v>
      </c>
      <c r="AF188" s="34" t="n">
        <f aca="false">IF($A$2&lt;&gt;"*****您已注册，可以进行断面计算了!*****",0,IF(AND(E188&lt;&gt;"",F188=""),E188,IF(F188&lt;&gt;"",F188,AE188)))</f>
        <v>0</v>
      </c>
      <c r="AG188" s="34" t="n">
        <f aca="false">IF($A$2&lt;&gt;"*****您已注册，可以进行断面计算了!*****",0,IF(AND(F188&lt;&gt;"",G188=""),F188,IF(G188&lt;&gt;"",G188,AF188)))</f>
        <v>0</v>
      </c>
      <c r="AH188" s="34" t="n">
        <f aca="false">IF($A$2&lt;&gt;"*****您已注册，可以进行断面计算了!*****",0,IF(AND(G188&lt;&gt;"",H188=""),G188,IF(H188&lt;&gt;"",H188,AG188)))</f>
        <v>0</v>
      </c>
      <c r="AI188" s="34" t="n">
        <f aca="false">IF($A$2&lt;&gt;"*****您已注册，可以进行断面计算了!*****",0,IF(AND(H188&lt;&gt;"",I188=""),H188,IF(I188&lt;&gt;"",I188,AH188)))</f>
        <v>0</v>
      </c>
      <c r="AJ188" s="34" t="n">
        <f aca="false">IF($A$2&lt;&gt;"*****您已注册，可以进行断面计算了!*****",0,IF(AND(I188&lt;&gt;"",J188=""),I188,IF(J188&lt;&gt;"",J188,AI188)))</f>
        <v>0</v>
      </c>
      <c r="AK188" s="34" t="n">
        <f aca="false">IF($A$2&lt;&gt;"*****您已注册，可以进行断面计算了!*****",0,IF(AND(J188&lt;&gt;"",K188=""),J188,IF(K188&lt;&gt;"",K188,AJ188)))</f>
        <v>0</v>
      </c>
      <c r="AL188" s="34" t="n">
        <f aca="false">IF($A$2&lt;&gt;"*****您已注册，可以进行断面计算了!*****",0,IF(AND(K188&lt;&gt;"",L188=""),K188,IF(L188&lt;&gt;"",L188,AK188)))</f>
        <v>0</v>
      </c>
      <c r="AM188" s="34" t="n">
        <f aca="false">IF($A$2&lt;&gt;"*****您已注册，可以进行断面计算了!*****",0,IF(AND(L188&lt;&gt;"",M188=""),L188,IF(M188&lt;&gt;"",M188,AL188)))</f>
        <v>0</v>
      </c>
      <c r="AN188" s="34" t="n">
        <f aca="false">IF($A$2&lt;&gt;"*****您已注册，可以进行断面计算了!*****",0,IF(AND(M188&lt;&gt;"",N188=""),M188,IF(N188&lt;&gt;"",N188,AM188)))</f>
        <v>0</v>
      </c>
      <c r="AO188" s="34" t="n">
        <f aca="false">IF($A$2&lt;&gt;"*****您已注册，可以进行断面计算了!*****",0,IF(AND(N188&lt;&gt;"",O188=""),N188,IF(O188&lt;&gt;"",O188,AN188)))</f>
        <v>0</v>
      </c>
      <c r="AP188" s="34" t="n">
        <f aca="false">IF($A$2&lt;&gt;"*****您已注册，可以进行断面计算了!*****",0,IF(AND(O188&lt;&gt;"",P188=""),O188,IF(P188&lt;&gt;"",P188,AO188)))</f>
        <v>0</v>
      </c>
      <c r="AQ188" s="34" t="n">
        <f aca="false">IF($A$2&lt;&gt;"*****您已注册，可以进行断面计算了!*****",0,IF(AND(P188&lt;&gt;"",Q188=""),P188,IF(Q188&lt;&gt;"",Q188,AP188)))</f>
        <v>0</v>
      </c>
      <c r="AR188" s="34" t="n">
        <f aca="false">IF($A$2&lt;&gt;"*****您已注册，可以进行断面计算了!*****",0,IF(AND(Q188&lt;&gt;"",R188=""),Q188,IF(R188&lt;&gt;"",R188,AQ188)))</f>
        <v>0</v>
      </c>
      <c r="AS188" s="34" t="n">
        <f aca="false">IF($A$2&lt;&gt;"*****您已注册，可以进行断面计算了!*****",0,IF(AND(R188&lt;&gt;"",C191=""),R188,IF(C191&lt;&gt;"",C191,AR188)))</f>
        <v>0</v>
      </c>
      <c r="AT188" s="34" t="n">
        <f aca="false">IF($A$2&lt;&gt;"*****您已注册，可以进行断面计算了!*****",0,IF(AND(C191&lt;&gt;"",D191=""),C191,IF(D191&lt;&gt;"",D191,AS188)))</f>
        <v>0</v>
      </c>
      <c r="AU188" s="34" t="n">
        <f aca="false">IF($A$2&lt;&gt;"*****您已注册，可以进行断面计算了!*****",0,IF(AND(D191&lt;&gt;"",E191=""),D191,IF(E191&lt;&gt;"",E191,AT188)))</f>
        <v>0</v>
      </c>
      <c r="AV188" s="34" t="n">
        <f aca="false">IF($A$2&lt;&gt;"*****您已注册，可以进行断面计算了!*****",0,IF(AND(E191&lt;&gt;"",F191=""),E191,IF(F191&lt;&gt;"",F191,AU188)))</f>
        <v>0</v>
      </c>
      <c r="AW188" s="34" t="n">
        <f aca="false">IF($A$2&lt;&gt;"*****您已注册，可以进行断面计算了!*****",0,IF(AND(F191&lt;&gt;"",G191=""),F191,IF(G191&lt;&gt;"",G191,AV188)))</f>
        <v>0</v>
      </c>
      <c r="AX188" s="34" t="n">
        <f aca="false">IF($A$2&lt;&gt;"*****您已注册，可以进行断面计算了!*****",0,IF(AND(G191&lt;&gt;"",H191=""),G191,IF(H191&lt;&gt;"",H191,AW188)))</f>
        <v>0</v>
      </c>
      <c r="AY188" s="34" t="n">
        <f aca="false">IF($A$2&lt;&gt;"*****您已注册，可以进行断面计算了!*****",0,IF(AND(H191&lt;&gt;"",I191=""),H191,IF(I191&lt;&gt;"",I191,AX188)))</f>
        <v>0</v>
      </c>
      <c r="AZ188" s="34" t="n">
        <f aca="false">IF($A$2&lt;&gt;"*****您已注册，可以进行断面计算了!*****",0,IF(AND(I191&lt;&gt;"",J191=""),I191,IF(J191&lt;&gt;"",J191,AY188)))</f>
        <v>0</v>
      </c>
      <c r="BA188" s="34" t="n">
        <f aca="false">IF($A$2&lt;&gt;"*****您已注册，可以进行断面计算了!*****",0,IF(AND(J191&lt;&gt;"",K191=""),J191,IF(K191&lt;&gt;"",K191,AZ188)))</f>
        <v>0</v>
      </c>
      <c r="BB188" s="34" t="n">
        <f aca="false">IF($A$2&lt;&gt;"*****您已注册，可以进行断面计算了!*****",0,IF(AND(K191&lt;&gt;"",L191=""),K191,IF(L191&lt;&gt;"",L191,BA188)))</f>
        <v>0</v>
      </c>
      <c r="BC188" s="34" t="n">
        <f aca="false">IF($A$2&lt;&gt;"*****您已注册，可以进行断面计算了!*****",0,IF(AND(L191&lt;&gt;"",M191=""),L191,IF(M191&lt;&gt;"",M191,BB188)))</f>
        <v>0</v>
      </c>
      <c r="BD188" s="34" t="n">
        <f aca="false">IF($A$2&lt;&gt;"*****您已注册，可以进行断面计算了!*****",0,IF(AND(M191&lt;&gt;"",N191=""),M191,IF(N191&lt;&gt;"",N191,BC188)))</f>
        <v>0</v>
      </c>
      <c r="BE188" s="34" t="n">
        <f aca="false">IF($A$2&lt;&gt;"*****您已注册，可以进行断面计算了!*****",0,IF(AND(N191&lt;&gt;"",O191=""),N191,IF(O191&lt;&gt;"",O191,BD188)))</f>
        <v>0</v>
      </c>
      <c r="BF188" s="34" t="n">
        <f aca="false">IF($A$2&lt;&gt;"*****您已注册，可以进行断面计算了!*****",0,IF(AND(O191&lt;&gt;"",P191=""),O191,IF(P191&lt;&gt;"",P191,BE188)))</f>
        <v>0</v>
      </c>
      <c r="BG188" s="34" t="n">
        <f aca="false">IF($A$2&lt;&gt;"*****您已注册，可以进行断面计算了!*****",0,IF(AND(P191&lt;&gt;"",Q191=""),P191,IF(Q191&lt;&gt;"",Q191,BF188)))</f>
        <v>0</v>
      </c>
      <c r="BH188" s="34" t="n">
        <f aca="false">IF($A$2&lt;&gt;"*****您已注册，可以进行断面计算了!*****",0,IF(AND(Q191&lt;&gt;"",R191=""),Q191,IF(R191&lt;&gt;"",R191,BG188)))</f>
        <v>0</v>
      </c>
      <c r="BI188" s="34" t="n">
        <f aca="false">IF($A$2&lt;&gt;"*****您已注册，可以进行断面计算了!*****",0,C188)</f>
        <v>0</v>
      </c>
    </row>
    <row r="189" customFormat="false" ht="14.25" hidden="false" customHeight="true" outlineLevel="0" collapsed="false">
      <c r="A189" s="73" t="str">
        <f aca="false">IF('横断面计算(32点)'!A189:A193="","",'横断面计算(32点)'!A189:A193)</f>
        <v/>
      </c>
      <c r="B189" s="32" t="s">
        <v>8</v>
      </c>
      <c r="C189" s="33" t="n">
        <f aca="false">'横断面计算(32点)'!C189</f>
        <v>0</v>
      </c>
      <c r="D189" s="33" t="str">
        <f aca="false">IF('横断面计算(32点)'!D189="","",'横断面计算(32点)'!D189)</f>
        <v/>
      </c>
      <c r="E189" s="33" t="str">
        <f aca="false">IF('横断面计算(32点)'!E189="","",'横断面计算(32点)'!E189)</f>
        <v/>
      </c>
      <c r="F189" s="33" t="str">
        <f aca="false">IF('横断面计算(32点)'!F189="","",'横断面计算(32点)'!F189)</f>
        <v/>
      </c>
      <c r="G189" s="33" t="str">
        <f aca="false">IF('横断面计算(32点)'!G189="","",'横断面计算(32点)'!G189)</f>
        <v/>
      </c>
      <c r="H189" s="33" t="str">
        <f aca="false">IF('横断面计算(32点)'!H189="","",'横断面计算(32点)'!H189)</f>
        <v/>
      </c>
      <c r="I189" s="33" t="str">
        <f aca="false">IF('横断面计算(32点)'!I189="","",'横断面计算(32点)'!I189)</f>
        <v/>
      </c>
      <c r="J189" s="33" t="str">
        <f aca="false">IF('横断面计算(32点)'!J189="","",'横断面计算(32点)'!J189)</f>
        <v/>
      </c>
      <c r="K189" s="33" t="str">
        <f aca="false">IF('横断面计算(32点)'!K189="","",'横断面计算(32点)'!K189)</f>
        <v/>
      </c>
      <c r="L189" s="33" t="str">
        <f aca="false">IF('横断面计算(32点)'!L189="","",'横断面计算(32点)'!L189)</f>
        <v/>
      </c>
      <c r="M189" s="33" t="str">
        <f aca="false">IF('横断面计算(32点)'!M189="","",'横断面计算(32点)'!M189)</f>
        <v/>
      </c>
      <c r="N189" s="33" t="str">
        <f aca="false">IF('横断面计算(32点)'!N189="","",'横断面计算(32点)'!N189)</f>
        <v/>
      </c>
      <c r="O189" s="33" t="str">
        <f aca="false">IF('横断面计算(32点)'!O189="","",'横断面计算(32点)'!O189)</f>
        <v/>
      </c>
      <c r="P189" s="33" t="str">
        <f aca="false">IF('横断面计算(32点)'!P189="","",'横断面计算(32点)'!P189)</f>
        <v/>
      </c>
      <c r="Q189" s="33" t="str">
        <f aca="false">IF('横断面计算(32点)'!Q189="","",'横断面计算(32点)'!Q189)</f>
        <v/>
      </c>
      <c r="R189" s="33" t="str">
        <f aca="false">IF('横断面计算(32点)'!R189="","",'横断面计算(32点)'!R189)</f>
        <v/>
      </c>
      <c r="S189" s="29"/>
      <c r="T189" s="30"/>
      <c r="U189" s="30"/>
      <c r="V189" s="30"/>
      <c r="W189" s="30"/>
      <c r="X189" s="30"/>
      <c r="Y189" s="30"/>
      <c r="Z189" s="30"/>
      <c r="AA189" s="30"/>
      <c r="AC189" s="34" t="n">
        <f aca="false">IF($A$2&lt;&gt;"*****您已注册，可以进行断面计算了!*****",0,C189)</f>
        <v>0</v>
      </c>
      <c r="AD189" s="34" t="n">
        <f aca="false">IF($A$2&lt;&gt;"*****您已注册，可以进行断面计算了!*****",0,IF(AND(C189&lt;&gt;"",D189=""),C189,IF(D189&lt;&gt;"",D189,AC189)))</f>
        <v>0</v>
      </c>
      <c r="AE189" s="34" t="n">
        <f aca="false">IF($A$2&lt;&gt;"*****您已注册，可以进行断面计算了!*****",0,IF(AND(D189&lt;&gt;"",E189=""),D189,IF(E189&lt;&gt;"",E189,AD189)))</f>
        <v>0</v>
      </c>
      <c r="AF189" s="34" t="n">
        <f aca="false">IF($A$2&lt;&gt;"*****您已注册，可以进行断面计算了!*****",0,IF(AND(E189&lt;&gt;"",F189=""),E189,IF(F189&lt;&gt;"",F189,AE189)))</f>
        <v>0</v>
      </c>
      <c r="AG189" s="34" t="n">
        <f aca="false">IF($A$2&lt;&gt;"*****您已注册，可以进行断面计算了!*****",0,IF(AND(F189&lt;&gt;"",G189=""),F189,IF(G189&lt;&gt;"",G189,AF189)))</f>
        <v>0</v>
      </c>
      <c r="AH189" s="34" t="n">
        <f aca="false">IF($A$2&lt;&gt;"*****您已注册，可以进行断面计算了!*****",0,IF(AND(G189&lt;&gt;"",H189=""),G189,IF(H189&lt;&gt;"",H189,AG189)))</f>
        <v>0</v>
      </c>
      <c r="AI189" s="34" t="n">
        <f aca="false">IF($A$2&lt;&gt;"*****您已注册，可以进行断面计算了!*****",0,IF(AND(H189&lt;&gt;"",I189=""),H189,IF(I189&lt;&gt;"",I189,AH189)))</f>
        <v>0</v>
      </c>
      <c r="AJ189" s="34" t="n">
        <f aca="false">IF($A$2&lt;&gt;"*****您已注册，可以进行断面计算了!*****",0,IF(AND(I189&lt;&gt;"",J189=""),I189,IF(J189&lt;&gt;"",J189,AI189)))</f>
        <v>0</v>
      </c>
      <c r="AK189" s="34" t="n">
        <f aca="false">IF($A$2&lt;&gt;"*****您已注册，可以进行断面计算了!*****",0,IF(AND(J189&lt;&gt;"",K189=""),J189,IF(K189&lt;&gt;"",K189,AJ189)))</f>
        <v>0</v>
      </c>
      <c r="AL189" s="34" t="n">
        <f aca="false">IF($A$2&lt;&gt;"*****您已注册，可以进行断面计算了!*****",0,IF(AND(K189&lt;&gt;"",L189=""),K189,IF(L189&lt;&gt;"",L189,AK189)))</f>
        <v>0</v>
      </c>
      <c r="AM189" s="34" t="n">
        <f aca="false">IF($A$2&lt;&gt;"*****您已注册，可以进行断面计算了!*****",0,IF(AND(L189&lt;&gt;"",M189=""),L189,IF(M189&lt;&gt;"",M189,AL189)))</f>
        <v>0</v>
      </c>
      <c r="AN189" s="34" t="n">
        <f aca="false">IF($A$2&lt;&gt;"*****您已注册，可以进行断面计算了!*****",0,IF(AND(M189&lt;&gt;"",N189=""),M189,IF(N189&lt;&gt;"",N189,AM189)))</f>
        <v>0</v>
      </c>
      <c r="AO189" s="34" t="n">
        <f aca="false">IF($A$2&lt;&gt;"*****您已注册，可以进行断面计算了!*****",0,IF(AND(N189&lt;&gt;"",O189=""),N189,IF(O189&lt;&gt;"",O189,AN189)))</f>
        <v>0</v>
      </c>
      <c r="AP189" s="34" t="n">
        <f aca="false">IF($A$2&lt;&gt;"*****您已注册，可以进行断面计算了!*****",0,IF(AND(O189&lt;&gt;"",P189=""),O189,IF(P189&lt;&gt;"",P189,AO189)))</f>
        <v>0</v>
      </c>
      <c r="AQ189" s="34" t="n">
        <f aca="false">IF($A$2&lt;&gt;"*****您已注册，可以进行断面计算了!*****",0,IF(AND(P189&lt;&gt;"",Q189=""),P189,IF(Q189&lt;&gt;"",Q189,AP189)))</f>
        <v>0</v>
      </c>
      <c r="AR189" s="34" t="n">
        <f aca="false">IF($A$2&lt;&gt;"*****您已注册，可以进行断面计算了!*****",0,IF(AND(Q189&lt;&gt;"",R189=""),Q189,IF(R189&lt;&gt;"",R189,AQ189)))</f>
        <v>0</v>
      </c>
      <c r="AS189" s="34" t="n">
        <f aca="false">IF($A$2&lt;&gt;"*****您已注册，可以进行断面计算了!*****",0,IF(AND(R189&lt;&gt;"",C192=""),R189,IF(C192&lt;&gt;"",C192,AR189)))</f>
        <v>0</v>
      </c>
      <c r="AT189" s="34" t="n">
        <f aca="false">IF($A$2&lt;&gt;"*****您已注册，可以进行断面计算了!*****",0,IF(AND(C192&lt;&gt;"",D192=""),C192,IF(D192&lt;&gt;"",D192,AS189)))</f>
        <v>0</v>
      </c>
      <c r="AU189" s="34" t="n">
        <f aca="false">IF($A$2&lt;&gt;"*****您已注册，可以进行断面计算了!*****",0,IF(AND(D192&lt;&gt;"",E192=""),D192,IF(E192&lt;&gt;"",E192,AT189)))</f>
        <v>0</v>
      </c>
      <c r="AV189" s="34" t="n">
        <f aca="false">IF($A$2&lt;&gt;"*****您已注册，可以进行断面计算了!*****",0,IF(AND(E192&lt;&gt;"",F192=""),E192,IF(F192&lt;&gt;"",F192,AU189)))</f>
        <v>0</v>
      </c>
      <c r="AW189" s="34" t="n">
        <f aca="false">IF($A$2&lt;&gt;"*****您已注册，可以进行断面计算了!*****",0,IF(AND(F192&lt;&gt;"",G192=""),F192,IF(G192&lt;&gt;"",G192,AV189)))</f>
        <v>0</v>
      </c>
      <c r="AX189" s="34" t="n">
        <f aca="false">IF($A$2&lt;&gt;"*****您已注册，可以进行断面计算了!*****",0,IF(AND(G192&lt;&gt;"",H192=""),G192,IF(H192&lt;&gt;"",H192,AW189)))</f>
        <v>0</v>
      </c>
      <c r="AY189" s="34" t="n">
        <f aca="false">IF($A$2&lt;&gt;"*****您已注册，可以进行断面计算了!*****",0,IF(AND(H192&lt;&gt;"",I192=""),H192,IF(I192&lt;&gt;"",I192,AX189)))</f>
        <v>0</v>
      </c>
      <c r="AZ189" s="34" t="n">
        <f aca="false">IF($A$2&lt;&gt;"*****您已注册，可以进行断面计算了!*****",0,IF(AND(I192&lt;&gt;"",J192=""),I192,IF(J192&lt;&gt;"",J192,AY189)))</f>
        <v>0</v>
      </c>
      <c r="BA189" s="34" t="n">
        <f aca="false">IF($A$2&lt;&gt;"*****您已注册，可以进行断面计算了!*****",0,IF(AND(J192&lt;&gt;"",K192=""),J192,IF(K192&lt;&gt;"",K192,AZ189)))</f>
        <v>0</v>
      </c>
      <c r="BB189" s="34" t="n">
        <f aca="false">IF($A$2&lt;&gt;"*****您已注册，可以进行断面计算了!*****",0,IF(AND(K192&lt;&gt;"",L192=""),K192,IF(L192&lt;&gt;"",L192,BA189)))</f>
        <v>0</v>
      </c>
      <c r="BC189" s="34" t="n">
        <f aca="false">IF($A$2&lt;&gt;"*****您已注册，可以进行断面计算了!*****",0,IF(AND(L192&lt;&gt;"",M192=""),L192,IF(M192&lt;&gt;"",M192,BB189)))</f>
        <v>0</v>
      </c>
      <c r="BD189" s="34" t="n">
        <f aca="false">IF($A$2&lt;&gt;"*****您已注册，可以进行断面计算了!*****",0,IF(AND(M192&lt;&gt;"",N192=""),M192,IF(N192&lt;&gt;"",N192,BC189)))</f>
        <v>0</v>
      </c>
      <c r="BE189" s="34" t="n">
        <f aca="false">IF($A$2&lt;&gt;"*****您已注册，可以进行断面计算了!*****",0,IF(AND(N192&lt;&gt;"",O192=""),N192,IF(O192&lt;&gt;"",O192,BD189)))</f>
        <v>0</v>
      </c>
      <c r="BF189" s="34" t="n">
        <f aca="false">IF($A$2&lt;&gt;"*****您已注册，可以进行断面计算了!*****",0,IF(AND(O192&lt;&gt;"",P192=""),O192,IF(P192&lt;&gt;"",P192,BE189)))</f>
        <v>0</v>
      </c>
      <c r="BG189" s="34" t="n">
        <f aca="false">IF($A$2&lt;&gt;"*****您已注册，可以进行断面计算了!*****",0,IF(AND(P192&lt;&gt;"",Q192=""),P192,IF(Q192&lt;&gt;"",Q192,BF189)))</f>
        <v>0</v>
      </c>
      <c r="BH189" s="34" t="n">
        <f aca="false">IF($A$2&lt;&gt;"*****您已注册，可以进行断面计算了!*****",0,IF(AND(Q192&lt;&gt;"",R192=""),Q192,IF(R192&lt;&gt;"",R192,BG189)))</f>
        <v>0</v>
      </c>
      <c r="BI189" s="34" t="n">
        <f aca="false">IF($A$2&lt;&gt;"*****您已注册，可以进行断面计算了!*****",0,C189)</f>
        <v>0</v>
      </c>
    </row>
    <row r="190" customFormat="false" ht="10.5" hidden="false" customHeight="true" outlineLevel="0" collapsed="false">
      <c r="A190" s="73"/>
      <c r="B190" s="74" t="s">
        <v>5</v>
      </c>
      <c r="C190" s="75" t="n">
        <v>17</v>
      </c>
      <c r="D190" s="75" t="n">
        <v>18</v>
      </c>
      <c r="E190" s="75" t="n">
        <v>19</v>
      </c>
      <c r="F190" s="75" t="n">
        <v>20</v>
      </c>
      <c r="G190" s="75" t="n">
        <v>21</v>
      </c>
      <c r="H190" s="75" t="n">
        <v>22</v>
      </c>
      <c r="I190" s="75" t="n">
        <v>23</v>
      </c>
      <c r="J190" s="75" t="n">
        <v>24</v>
      </c>
      <c r="K190" s="75" t="n">
        <v>25</v>
      </c>
      <c r="L190" s="75" t="n">
        <v>26</v>
      </c>
      <c r="M190" s="75" t="n">
        <v>27</v>
      </c>
      <c r="N190" s="75" t="n">
        <v>28</v>
      </c>
      <c r="O190" s="75" t="n">
        <v>29</v>
      </c>
      <c r="P190" s="75" t="n">
        <v>30</v>
      </c>
      <c r="Q190" s="75" t="n">
        <v>31</v>
      </c>
      <c r="R190" s="75" t="n">
        <v>32</v>
      </c>
      <c r="S190" s="29"/>
      <c r="T190" s="30"/>
      <c r="U190" s="30"/>
      <c r="V190" s="30"/>
      <c r="W190" s="30"/>
      <c r="X190" s="30"/>
      <c r="Y190" s="30"/>
      <c r="Z190" s="30"/>
      <c r="AA190" s="30"/>
      <c r="AC190" s="20" t="n">
        <f aca="false">AC189*AD188-AD189*AC188</f>
        <v>0</v>
      </c>
      <c r="AD190" s="20" t="n">
        <f aca="false">AD189*AE188-AE189*AD188</f>
        <v>0</v>
      </c>
      <c r="AE190" s="20" t="n">
        <f aca="false">AE189*AF188-AF189*AE188</f>
        <v>0</v>
      </c>
      <c r="AF190" s="20" t="n">
        <f aca="false">AF189*AG188-AG189*AF188</f>
        <v>0</v>
      </c>
      <c r="AG190" s="20" t="n">
        <f aca="false">AG189*AH188-AH189*AG188</f>
        <v>0</v>
      </c>
      <c r="AH190" s="20" t="n">
        <f aca="false">AH189*AI188-AI189*AH188</f>
        <v>0</v>
      </c>
      <c r="AI190" s="20" t="n">
        <f aca="false">AI189*AJ188-AJ189*AI188</f>
        <v>0</v>
      </c>
      <c r="AJ190" s="20" t="n">
        <f aca="false">AJ189*AK188-AK189*AJ188</f>
        <v>0</v>
      </c>
      <c r="AK190" s="20" t="n">
        <f aca="false">AK189*AL188-AL189*AK188</f>
        <v>0</v>
      </c>
      <c r="AL190" s="20" t="n">
        <f aca="false">AL189*AM188-AM189*AL188</f>
        <v>0</v>
      </c>
      <c r="AM190" s="20" t="n">
        <f aca="false">AM189*AN188-AN189*AM188</f>
        <v>0</v>
      </c>
      <c r="AN190" s="20" t="n">
        <f aca="false">AN189*AO188-AO189*AN188</f>
        <v>0</v>
      </c>
      <c r="AO190" s="20" t="n">
        <f aca="false">AO189*AP188-AP189*AO188</f>
        <v>0</v>
      </c>
      <c r="AP190" s="20" t="n">
        <f aca="false">AP189*AQ188-AQ189*AP188</f>
        <v>0</v>
      </c>
      <c r="AQ190" s="20" t="n">
        <f aca="false">AQ189*AR188-AR189*AQ188</f>
        <v>0</v>
      </c>
      <c r="AR190" s="20" t="n">
        <f aca="false">AR189*AS188-AS189*AR188</f>
        <v>0</v>
      </c>
      <c r="AS190" s="20" t="n">
        <f aca="false">AS189*AT188-AT189*AS188</f>
        <v>0</v>
      </c>
      <c r="AT190" s="20" t="n">
        <f aca="false">AT189*AU188-AU189*AT188</f>
        <v>0</v>
      </c>
      <c r="AU190" s="20" t="n">
        <f aca="false">AU189*AV188-AV189*AU188</f>
        <v>0</v>
      </c>
      <c r="AV190" s="20" t="n">
        <f aca="false">AV189*AW188-AW189*AV188</f>
        <v>0</v>
      </c>
      <c r="AW190" s="20" t="n">
        <f aca="false">AW189*AX188-AX189*AW188</f>
        <v>0</v>
      </c>
      <c r="AX190" s="20" t="n">
        <f aca="false">AX189*AY188-AY189*AX188</f>
        <v>0</v>
      </c>
      <c r="AY190" s="20" t="n">
        <f aca="false">AY189*AZ188-AZ189*AY188</f>
        <v>0</v>
      </c>
      <c r="AZ190" s="20" t="n">
        <f aca="false">AZ189*BA188-BA189*AZ188</f>
        <v>0</v>
      </c>
      <c r="BA190" s="20" t="n">
        <f aca="false">BA189*BB188-BB189*BA188</f>
        <v>0</v>
      </c>
      <c r="BB190" s="20" t="n">
        <f aca="false">BB189*BC188-BC189*BB188</f>
        <v>0</v>
      </c>
      <c r="BC190" s="20" t="n">
        <f aca="false">BC189*BD188-BD189*BC188</f>
        <v>0</v>
      </c>
      <c r="BD190" s="20" t="n">
        <f aca="false">BD189*BE188-BE189*BD188</f>
        <v>0</v>
      </c>
      <c r="BE190" s="20" t="n">
        <f aca="false">BE189*BF188-BF189*BE188</f>
        <v>0</v>
      </c>
      <c r="BF190" s="20" t="n">
        <f aca="false">BF189*BG188-BG189*BF188</f>
        <v>0</v>
      </c>
      <c r="BG190" s="20" t="n">
        <f aca="false">BG189*BH188-BH189*BG188</f>
        <v>0</v>
      </c>
      <c r="BH190" s="20" t="n">
        <f aca="false">BH189*BI188-BI189*BH188</f>
        <v>0</v>
      </c>
    </row>
    <row r="191" customFormat="false" ht="14.25" hidden="false" customHeight="true" outlineLevel="0" collapsed="false">
      <c r="A191" s="73"/>
      <c r="B191" s="32" t="s">
        <v>7</v>
      </c>
      <c r="C191" s="33" t="str">
        <f aca="false">IF('横断面计算(32点)'!C191="","",'横断面计算(32点)'!C191)</f>
        <v/>
      </c>
      <c r="D191" s="33" t="str">
        <f aca="false">IF('横断面计算(32点)'!D191="","",'横断面计算(32点)'!D191)</f>
        <v/>
      </c>
      <c r="E191" s="33" t="str">
        <f aca="false">IF('横断面计算(32点)'!E191="","",'横断面计算(32点)'!E191)</f>
        <v/>
      </c>
      <c r="F191" s="33" t="str">
        <f aca="false">IF('横断面计算(32点)'!F191="","",'横断面计算(32点)'!F191)</f>
        <v/>
      </c>
      <c r="G191" s="33" t="str">
        <f aca="false">IF('横断面计算(32点)'!G191="","",'横断面计算(32点)'!G191)</f>
        <v/>
      </c>
      <c r="H191" s="33" t="str">
        <f aca="false">IF('横断面计算(32点)'!H191="","",'横断面计算(32点)'!H191)</f>
        <v/>
      </c>
      <c r="I191" s="33" t="str">
        <f aca="false">IF('横断面计算(32点)'!I191="","",'横断面计算(32点)'!I191)</f>
        <v/>
      </c>
      <c r="J191" s="33" t="str">
        <f aca="false">IF('横断面计算(32点)'!J191="","",'横断面计算(32点)'!J191)</f>
        <v/>
      </c>
      <c r="K191" s="33" t="str">
        <f aca="false">IF('横断面计算(32点)'!K191="","",'横断面计算(32点)'!K191)</f>
        <v/>
      </c>
      <c r="L191" s="33" t="str">
        <f aca="false">IF('横断面计算(32点)'!L191="","",'横断面计算(32点)'!L191)</f>
        <v/>
      </c>
      <c r="M191" s="33" t="str">
        <f aca="false">IF('横断面计算(32点)'!M191="","",'横断面计算(32点)'!M191)</f>
        <v/>
      </c>
      <c r="N191" s="33" t="str">
        <f aca="false">IF('横断面计算(32点)'!N191="","",'横断面计算(32点)'!N191)</f>
        <v/>
      </c>
      <c r="O191" s="33" t="str">
        <f aca="false">IF('横断面计算(32点)'!O191="","",'横断面计算(32点)'!O191)</f>
        <v/>
      </c>
      <c r="P191" s="33" t="str">
        <f aca="false">IF('横断面计算(32点)'!P191="","",'横断面计算(32点)'!P191)</f>
        <v/>
      </c>
      <c r="Q191" s="33" t="str">
        <f aca="false">IF('横断面计算(32点)'!Q191="","",'横断面计算(32点)'!Q191)</f>
        <v/>
      </c>
      <c r="R191" s="33" t="str">
        <f aca="false">IF('横断面计算(32点)'!R191="","",'横断面计算(32点)'!R191)</f>
        <v/>
      </c>
      <c r="S191" s="29"/>
      <c r="T191" s="30"/>
      <c r="U191" s="30"/>
      <c r="V191" s="30"/>
      <c r="W191" s="30"/>
      <c r="X191" s="30"/>
      <c r="Y191" s="30"/>
      <c r="Z191" s="30"/>
      <c r="AA191" s="30"/>
    </row>
    <row r="192" customFormat="false" ht="14.25" hidden="false" customHeight="true" outlineLevel="0" collapsed="false">
      <c r="A192" s="73"/>
      <c r="B192" s="32" t="s">
        <v>8</v>
      </c>
      <c r="C192" s="33" t="str">
        <f aca="false">IF('横断面计算(32点)'!C192="","",'横断面计算(32点)'!C192)</f>
        <v/>
      </c>
      <c r="D192" s="33" t="str">
        <f aca="false">IF('横断面计算(32点)'!D192="","",'横断面计算(32点)'!D192)</f>
        <v/>
      </c>
      <c r="E192" s="33" t="str">
        <f aca="false">IF('横断面计算(32点)'!E192="","",'横断面计算(32点)'!E192)</f>
        <v/>
      </c>
      <c r="F192" s="33" t="str">
        <f aca="false">IF('横断面计算(32点)'!F192="","",'横断面计算(32点)'!F192)</f>
        <v/>
      </c>
      <c r="G192" s="33" t="str">
        <f aca="false">IF('横断面计算(32点)'!G192="","",'横断面计算(32点)'!G192)</f>
        <v/>
      </c>
      <c r="H192" s="33" t="str">
        <f aca="false">IF('横断面计算(32点)'!H192="","",'横断面计算(32点)'!H192)</f>
        <v/>
      </c>
      <c r="I192" s="33" t="str">
        <f aca="false">IF('横断面计算(32点)'!I192="","",'横断面计算(32点)'!I192)</f>
        <v/>
      </c>
      <c r="J192" s="33" t="str">
        <f aca="false">IF('横断面计算(32点)'!J192="","",'横断面计算(32点)'!J192)</f>
        <v/>
      </c>
      <c r="K192" s="33" t="str">
        <f aca="false">IF('横断面计算(32点)'!K192="","",'横断面计算(32点)'!K192)</f>
        <v/>
      </c>
      <c r="L192" s="33" t="str">
        <f aca="false">IF('横断面计算(32点)'!L192="","",'横断面计算(32点)'!L192)</f>
        <v/>
      </c>
      <c r="M192" s="33" t="str">
        <f aca="false">IF('横断面计算(32点)'!M192="","",'横断面计算(32点)'!M192)</f>
        <v/>
      </c>
      <c r="N192" s="33" t="str">
        <f aca="false">IF('横断面计算(32点)'!N192="","",'横断面计算(32点)'!N192)</f>
        <v/>
      </c>
      <c r="O192" s="33" t="str">
        <f aca="false">IF('横断面计算(32点)'!O192="","",'横断面计算(32点)'!O192)</f>
        <v/>
      </c>
      <c r="P192" s="33" t="str">
        <f aca="false">IF('横断面计算(32点)'!P192="","",'横断面计算(32点)'!P192)</f>
        <v/>
      </c>
      <c r="Q192" s="33" t="str">
        <f aca="false">IF('横断面计算(32点)'!Q192="","",'横断面计算(32点)'!Q192)</f>
        <v/>
      </c>
      <c r="R192" s="33" t="str">
        <f aca="false">IF('横断面计算(32点)'!R192="","",'横断面计算(32点)'!R192)</f>
        <v/>
      </c>
      <c r="S192" s="29"/>
      <c r="T192" s="30"/>
      <c r="U192" s="30"/>
      <c r="V192" s="30"/>
      <c r="W192" s="30"/>
      <c r="X192" s="30"/>
      <c r="Y192" s="30"/>
      <c r="Z192" s="30"/>
      <c r="AA192" s="30"/>
    </row>
    <row r="193" customFormat="false" ht="15" hidden="false" customHeight="true" outlineLevel="0" collapsed="false">
      <c r="A193" s="73"/>
      <c r="B193" s="39" t="s">
        <v>9</v>
      </c>
      <c r="C193" s="39"/>
      <c r="D193" s="37" t="str">
        <f aca="false">IF($A$2&lt;&gt;"*****您已注册，可以进行断面计算了!*****","",ABS(SUM(AC190:BH190)/2))</f>
        <v/>
      </c>
      <c r="E193" s="37"/>
      <c r="F193" s="38" t="s">
        <v>10</v>
      </c>
      <c r="G193" s="39" t="s">
        <v>11</v>
      </c>
      <c r="H193" s="39"/>
      <c r="I193" s="39"/>
      <c r="J193" s="37" t="str">
        <f aca="false">IF($A$2&lt;&gt;"*****您已注册，可以进行断面计算了!*****","",IF(OR(A189="",A197=""),0,(D193+D201)/2*(A197-A189)))</f>
        <v/>
      </c>
      <c r="K193" s="37"/>
      <c r="L193" s="40" t="s">
        <v>12</v>
      </c>
      <c r="M193" s="39" t="s">
        <v>13</v>
      </c>
      <c r="N193" s="39"/>
      <c r="O193" s="39"/>
      <c r="P193" s="37" t="str">
        <f aca="false">IF($A$2&lt;&gt;"*****您已注册，可以进行断面计算了!*****","",IF(A189="",0,P185+J185))</f>
        <v/>
      </c>
      <c r="Q193" s="37"/>
      <c r="R193" s="38" t="s">
        <v>12</v>
      </c>
      <c r="S193" s="29"/>
      <c r="T193" s="30"/>
      <c r="U193" s="30"/>
      <c r="V193" s="30"/>
      <c r="W193" s="30"/>
      <c r="X193" s="30"/>
      <c r="Y193" s="30"/>
      <c r="Z193" s="30"/>
      <c r="AA193" s="30"/>
    </row>
    <row r="194" s="44" customFormat="true" ht="3" hidden="false" customHeight="tru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19"/>
      <c r="AC194" s="20"/>
      <c r="AD194" s="20"/>
      <c r="AE194" s="20"/>
      <c r="AF194" s="20"/>
      <c r="AG194" s="20"/>
      <c r="AH194" s="20"/>
      <c r="AI194" s="20"/>
      <c r="AJ194" s="20"/>
      <c r="AK194" s="20"/>
      <c r="AL194" s="20"/>
      <c r="AM194" s="20"/>
      <c r="AN194" s="20"/>
      <c r="AO194" s="20"/>
      <c r="AP194" s="20"/>
      <c r="AQ194" s="20"/>
      <c r="AR194" s="20"/>
      <c r="AS194" s="20"/>
      <c r="AT194" s="20"/>
      <c r="AU194" s="20"/>
      <c r="AV194" s="20"/>
      <c r="AW194" s="20"/>
      <c r="AX194" s="20"/>
      <c r="AY194" s="20"/>
      <c r="AZ194" s="20"/>
      <c r="BA194" s="20"/>
      <c r="BB194" s="20"/>
      <c r="BC194" s="20"/>
      <c r="BD194" s="20"/>
      <c r="BE194" s="20"/>
      <c r="BF194" s="20"/>
      <c r="BG194" s="20"/>
      <c r="BH194" s="20"/>
      <c r="BI194" s="20"/>
      <c r="BJ194" s="20"/>
      <c r="BK194" s="20"/>
      <c r="BL194" s="43"/>
      <c r="BM194" s="43"/>
      <c r="BN194" s="43"/>
      <c r="BO194" s="43"/>
      <c r="BP194" s="43"/>
    </row>
    <row r="195" customFormat="false" ht="10.5" hidden="false" customHeight="true" outlineLevel="0" collapsed="false">
      <c r="A195" s="45" t="s">
        <v>4</v>
      </c>
      <c r="B195" s="76" t="s">
        <v>5</v>
      </c>
      <c r="C195" s="71" t="n">
        <v>1</v>
      </c>
      <c r="D195" s="71" t="n">
        <v>2</v>
      </c>
      <c r="E195" s="71" t="n">
        <v>3</v>
      </c>
      <c r="F195" s="71" t="n">
        <v>4</v>
      </c>
      <c r="G195" s="71" t="n">
        <v>5</v>
      </c>
      <c r="H195" s="71" t="n">
        <v>6</v>
      </c>
      <c r="I195" s="71" t="n">
        <v>7</v>
      </c>
      <c r="J195" s="71" t="n">
        <v>8</v>
      </c>
      <c r="K195" s="71" t="n">
        <v>9</v>
      </c>
      <c r="L195" s="71" t="n">
        <v>10</v>
      </c>
      <c r="M195" s="71" t="n">
        <v>11</v>
      </c>
      <c r="N195" s="71" t="n">
        <v>12</v>
      </c>
      <c r="O195" s="71" t="n">
        <v>13</v>
      </c>
      <c r="P195" s="71" t="n">
        <v>14</v>
      </c>
      <c r="Q195" s="71" t="n">
        <v>15</v>
      </c>
      <c r="R195" s="77" t="n">
        <v>16</v>
      </c>
      <c r="S195" s="29" t="s">
        <v>6</v>
      </c>
      <c r="T195" s="30"/>
      <c r="U195" s="30"/>
      <c r="V195" s="30"/>
      <c r="W195" s="30"/>
      <c r="X195" s="30"/>
      <c r="Y195" s="30"/>
      <c r="Z195" s="30"/>
      <c r="AA195" s="30"/>
      <c r="AB195" s="19" t="n">
        <v>480</v>
      </c>
      <c r="AC195" s="31" t="n">
        <v>1</v>
      </c>
      <c r="AD195" s="31" t="n">
        <v>2</v>
      </c>
      <c r="AE195" s="31" t="n">
        <v>3</v>
      </c>
      <c r="AF195" s="31" t="n">
        <v>4</v>
      </c>
      <c r="AG195" s="31" t="n">
        <v>5</v>
      </c>
      <c r="AH195" s="31" t="n">
        <v>6</v>
      </c>
      <c r="AI195" s="31" t="n">
        <v>7</v>
      </c>
      <c r="AJ195" s="31" t="n">
        <v>8</v>
      </c>
      <c r="AK195" s="31" t="n">
        <v>9</v>
      </c>
      <c r="AL195" s="31" t="n">
        <v>10</v>
      </c>
      <c r="AM195" s="31" t="n">
        <v>11</v>
      </c>
      <c r="AN195" s="31" t="n">
        <v>12</v>
      </c>
      <c r="AO195" s="31" t="n">
        <v>13</v>
      </c>
      <c r="AP195" s="31" t="n">
        <v>14</v>
      </c>
      <c r="AQ195" s="31" t="n">
        <v>15</v>
      </c>
      <c r="AR195" s="31" t="n">
        <v>16</v>
      </c>
      <c r="AS195" s="31" t="n">
        <v>17</v>
      </c>
      <c r="AT195" s="31" t="n">
        <v>18</v>
      </c>
      <c r="AU195" s="31" t="n">
        <v>19</v>
      </c>
      <c r="AV195" s="31" t="n">
        <v>20</v>
      </c>
      <c r="AW195" s="31" t="n">
        <v>21</v>
      </c>
      <c r="AX195" s="31" t="n">
        <v>22</v>
      </c>
      <c r="AY195" s="31" t="n">
        <v>23</v>
      </c>
      <c r="AZ195" s="31" t="n">
        <v>24</v>
      </c>
      <c r="BA195" s="31" t="n">
        <v>25</v>
      </c>
      <c r="BB195" s="31" t="n">
        <v>26</v>
      </c>
      <c r="BC195" s="31" t="n">
        <v>27</v>
      </c>
      <c r="BD195" s="31" t="n">
        <v>28</v>
      </c>
      <c r="BE195" s="31" t="n">
        <v>29</v>
      </c>
      <c r="BF195" s="31" t="n">
        <v>30</v>
      </c>
      <c r="BG195" s="31" t="n">
        <v>31</v>
      </c>
      <c r="BH195" s="31" t="n">
        <v>32</v>
      </c>
      <c r="BI195" s="31" t="n">
        <v>33</v>
      </c>
    </row>
    <row r="196" customFormat="false" ht="14.25" hidden="false" customHeight="true" outlineLevel="0" collapsed="false">
      <c r="A196" s="45"/>
      <c r="B196" s="32" t="s">
        <v>7</v>
      </c>
      <c r="C196" s="33" t="n">
        <f aca="false">'横断面计算(32点)'!C196</f>
        <v>0</v>
      </c>
      <c r="D196" s="33" t="str">
        <f aca="false">IF('横断面计算(32点)'!D196="","",'横断面计算(32点)'!D196)</f>
        <v/>
      </c>
      <c r="E196" s="33" t="str">
        <f aca="false">IF('横断面计算(32点)'!E196="","",'横断面计算(32点)'!E196)</f>
        <v/>
      </c>
      <c r="F196" s="33" t="str">
        <f aca="false">IF('横断面计算(32点)'!F196="","",'横断面计算(32点)'!F196)</f>
        <v/>
      </c>
      <c r="G196" s="33" t="str">
        <f aca="false">IF('横断面计算(32点)'!G196="","",'横断面计算(32点)'!G196)</f>
        <v/>
      </c>
      <c r="H196" s="33" t="str">
        <f aca="false">IF('横断面计算(32点)'!H196="","",'横断面计算(32点)'!H196)</f>
        <v/>
      </c>
      <c r="I196" s="33" t="str">
        <f aca="false">IF('横断面计算(32点)'!I196="","",'横断面计算(32点)'!I196)</f>
        <v/>
      </c>
      <c r="J196" s="33" t="str">
        <f aca="false">IF('横断面计算(32点)'!J196="","",'横断面计算(32点)'!J196)</f>
        <v/>
      </c>
      <c r="K196" s="33" t="str">
        <f aca="false">IF('横断面计算(32点)'!K196="","",'横断面计算(32点)'!K196)</f>
        <v/>
      </c>
      <c r="L196" s="33" t="str">
        <f aca="false">IF('横断面计算(32点)'!L196="","",'横断面计算(32点)'!L196)</f>
        <v/>
      </c>
      <c r="M196" s="33" t="str">
        <f aca="false">IF('横断面计算(32点)'!M196="","",'横断面计算(32点)'!M196)</f>
        <v/>
      </c>
      <c r="N196" s="33" t="str">
        <f aca="false">IF('横断面计算(32点)'!N196="","",'横断面计算(32点)'!N196)</f>
        <v/>
      </c>
      <c r="O196" s="33" t="str">
        <f aca="false">IF('横断面计算(32点)'!O196="","",'横断面计算(32点)'!O196)</f>
        <v/>
      </c>
      <c r="P196" s="33" t="str">
        <f aca="false">IF('横断面计算(32点)'!P196="","",'横断面计算(32点)'!P196)</f>
        <v/>
      </c>
      <c r="Q196" s="33" t="str">
        <f aca="false">IF('横断面计算(32点)'!Q196="","",'横断面计算(32点)'!Q196)</f>
        <v/>
      </c>
      <c r="R196" s="33" t="str">
        <f aca="false">IF('横断面计算(32点)'!R196="","",'横断面计算(32点)'!R196)</f>
        <v/>
      </c>
      <c r="S196" s="29"/>
      <c r="T196" s="30"/>
      <c r="U196" s="30"/>
      <c r="V196" s="30"/>
      <c r="W196" s="30"/>
      <c r="X196" s="30"/>
      <c r="Y196" s="30"/>
      <c r="Z196" s="30"/>
      <c r="AA196" s="30"/>
      <c r="AC196" s="34" t="n">
        <f aca="false">IF($A$2&lt;&gt;"*****您已注册，可以进行断面计算了!*****",0,C196)</f>
        <v>0</v>
      </c>
      <c r="AD196" s="34" t="n">
        <f aca="false">IF($A$2&lt;&gt;"*****您已注册，可以进行断面计算了!*****",0,IF(AND(C196&lt;&gt;"",D196=""),C196,IF(D196&lt;&gt;"",D196,AC196)))</f>
        <v>0</v>
      </c>
      <c r="AE196" s="34" t="n">
        <f aca="false">IF($A$2&lt;&gt;"*****您已注册，可以进行断面计算了!*****",0,IF(AND(D196&lt;&gt;"",E196=""),D196,IF(E196&lt;&gt;"",E196,AD196)))</f>
        <v>0</v>
      </c>
      <c r="AF196" s="34" t="n">
        <f aca="false">IF($A$2&lt;&gt;"*****您已注册，可以进行断面计算了!*****",0,IF(AND(E196&lt;&gt;"",F196=""),E196,IF(F196&lt;&gt;"",F196,AE196)))</f>
        <v>0</v>
      </c>
      <c r="AG196" s="34" t="n">
        <f aca="false">IF($A$2&lt;&gt;"*****您已注册，可以进行断面计算了!*****",0,IF(AND(F196&lt;&gt;"",G196=""),F196,IF(G196&lt;&gt;"",G196,AF196)))</f>
        <v>0</v>
      </c>
      <c r="AH196" s="34" t="n">
        <f aca="false">IF($A$2&lt;&gt;"*****您已注册，可以进行断面计算了!*****",0,IF(AND(G196&lt;&gt;"",H196=""),G196,IF(H196&lt;&gt;"",H196,AG196)))</f>
        <v>0</v>
      </c>
      <c r="AI196" s="34" t="n">
        <f aca="false">IF($A$2&lt;&gt;"*****您已注册，可以进行断面计算了!*****",0,IF(AND(H196&lt;&gt;"",I196=""),H196,IF(I196&lt;&gt;"",I196,AH196)))</f>
        <v>0</v>
      </c>
      <c r="AJ196" s="34" t="n">
        <f aca="false">IF($A$2&lt;&gt;"*****您已注册，可以进行断面计算了!*****",0,IF(AND(I196&lt;&gt;"",J196=""),I196,IF(J196&lt;&gt;"",J196,AI196)))</f>
        <v>0</v>
      </c>
      <c r="AK196" s="34" t="n">
        <f aca="false">IF($A$2&lt;&gt;"*****您已注册，可以进行断面计算了!*****",0,IF(AND(J196&lt;&gt;"",K196=""),J196,IF(K196&lt;&gt;"",K196,AJ196)))</f>
        <v>0</v>
      </c>
      <c r="AL196" s="34" t="n">
        <f aca="false">IF($A$2&lt;&gt;"*****您已注册，可以进行断面计算了!*****",0,IF(AND(K196&lt;&gt;"",L196=""),K196,IF(L196&lt;&gt;"",L196,AK196)))</f>
        <v>0</v>
      </c>
      <c r="AM196" s="34" t="n">
        <f aca="false">IF($A$2&lt;&gt;"*****您已注册，可以进行断面计算了!*****",0,IF(AND(L196&lt;&gt;"",M196=""),L196,IF(M196&lt;&gt;"",M196,AL196)))</f>
        <v>0</v>
      </c>
      <c r="AN196" s="34" t="n">
        <f aca="false">IF($A$2&lt;&gt;"*****您已注册，可以进行断面计算了!*****",0,IF(AND(M196&lt;&gt;"",N196=""),M196,IF(N196&lt;&gt;"",N196,AM196)))</f>
        <v>0</v>
      </c>
      <c r="AO196" s="34" t="n">
        <f aca="false">IF($A$2&lt;&gt;"*****您已注册，可以进行断面计算了!*****",0,IF(AND(N196&lt;&gt;"",O196=""),N196,IF(O196&lt;&gt;"",O196,AN196)))</f>
        <v>0</v>
      </c>
      <c r="AP196" s="34" t="n">
        <f aca="false">IF($A$2&lt;&gt;"*****您已注册，可以进行断面计算了!*****",0,IF(AND(O196&lt;&gt;"",P196=""),O196,IF(P196&lt;&gt;"",P196,AO196)))</f>
        <v>0</v>
      </c>
      <c r="AQ196" s="34" t="n">
        <f aca="false">IF($A$2&lt;&gt;"*****您已注册，可以进行断面计算了!*****",0,IF(AND(P196&lt;&gt;"",Q196=""),P196,IF(Q196&lt;&gt;"",Q196,AP196)))</f>
        <v>0</v>
      </c>
      <c r="AR196" s="34" t="n">
        <f aca="false">IF($A$2&lt;&gt;"*****您已注册，可以进行断面计算了!*****",0,IF(AND(Q196&lt;&gt;"",R196=""),Q196,IF(R196&lt;&gt;"",R196,AQ196)))</f>
        <v>0</v>
      </c>
      <c r="AS196" s="34" t="n">
        <f aca="false">IF($A$2&lt;&gt;"*****您已注册，可以进行断面计算了!*****",0,IF(AND(R196&lt;&gt;"",C199=""),R196,IF(C199&lt;&gt;"",C199,AR196)))</f>
        <v>0</v>
      </c>
      <c r="AT196" s="34" t="n">
        <f aca="false">IF($A$2&lt;&gt;"*****您已注册，可以进行断面计算了!*****",0,IF(AND(C199&lt;&gt;"",D199=""),C199,IF(D199&lt;&gt;"",D199,AS196)))</f>
        <v>0</v>
      </c>
      <c r="AU196" s="34" t="n">
        <f aca="false">IF($A$2&lt;&gt;"*****您已注册，可以进行断面计算了!*****",0,IF(AND(D199&lt;&gt;"",E199=""),D199,IF(E199&lt;&gt;"",E199,AT196)))</f>
        <v>0</v>
      </c>
      <c r="AV196" s="34" t="n">
        <f aca="false">IF($A$2&lt;&gt;"*****您已注册，可以进行断面计算了!*****",0,IF(AND(E199&lt;&gt;"",F199=""),E199,IF(F199&lt;&gt;"",F199,AU196)))</f>
        <v>0</v>
      </c>
      <c r="AW196" s="34" t="n">
        <f aca="false">IF($A$2&lt;&gt;"*****您已注册，可以进行断面计算了!*****",0,IF(AND(F199&lt;&gt;"",G199=""),F199,IF(G199&lt;&gt;"",G199,AV196)))</f>
        <v>0</v>
      </c>
      <c r="AX196" s="34" t="n">
        <f aca="false">IF($A$2&lt;&gt;"*****您已注册，可以进行断面计算了!*****",0,IF(AND(G199&lt;&gt;"",H199=""),G199,IF(H199&lt;&gt;"",H199,AW196)))</f>
        <v>0</v>
      </c>
      <c r="AY196" s="34" t="n">
        <f aca="false">IF($A$2&lt;&gt;"*****您已注册，可以进行断面计算了!*****",0,IF(AND(H199&lt;&gt;"",I199=""),H199,IF(I199&lt;&gt;"",I199,AX196)))</f>
        <v>0</v>
      </c>
      <c r="AZ196" s="34" t="n">
        <f aca="false">IF($A$2&lt;&gt;"*****您已注册，可以进行断面计算了!*****",0,IF(AND(I199&lt;&gt;"",J199=""),I199,IF(J199&lt;&gt;"",J199,AY196)))</f>
        <v>0</v>
      </c>
      <c r="BA196" s="34" t="n">
        <f aca="false">IF($A$2&lt;&gt;"*****您已注册，可以进行断面计算了!*****",0,IF(AND(J199&lt;&gt;"",K199=""),J199,IF(K199&lt;&gt;"",K199,AZ196)))</f>
        <v>0</v>
      </c>
      <c r="BB196" s="34" t="n">
        <f aca="false">IF($A$2&lt;&gt;"*****您已注册，可以进行断面计算了!*****",0,IF(AND(K199&lt;&gt;"",L199=""),K199,IF(L199&lt;&gt;"",L199,BA196)))</f>
        <v>0</v>
      </c>
      <c r="BC196" s="34" t="n">
        <f aca="false">IF($A$2&lt;&gt;"*****您已注册，可以进行断面计算了!*****",0,IF(AND(L199&lt;&gt;"",M199=""),L199,IF(M199&lt;&gt;"",M199,BB196)))</f>
        <v>0</v>
      </c>
      <c r="BD196" s="34" t="n">
        <f aca="false">IF($A$2&lt;&gt;"*****您已注册，可以进行断面计算了!*****",0,IF(AND(M199&lt;&gt;"",N199=""),M199,IF(N199&lt;&gt;"",N199,BC196)))</f>
        <v>0</v>
      </c>
      <c r="BE196" s="34" t="n">
        <f aca="false">IF($A$2&lt;&gt;"*****您已注册，可以进行断面计算了!*****",0,IF(AND(N199&lt;&gt;"",O199=""),N199,IF(O199&lt;&gt;"",O199,BD196)))</f>
        <v>0</v>
      </c>
      <c r="BF196" s="34" t="n">
        <f aca="false">IF($A$2&lt;&gt;"*****您已注册，可以进行断面计算了!*****",0,IF(AND(O199&lt;&gt;"",P199=""),O199,IF(P199&lt;&gt;"",P199,BE196)))</f>
        <v>0</v>
      </c>
      <c r="BG196" s="34" t="n">
        <f aca="false">IF($A$2&lt;&gt;"*****您已注册，可以进行断面计算了!*****",0,IF(AND(P199&lt;&gt;"",Q199=""),P199,IF(Q199&lt;&gt;"",Q199,BF196)))</f>
        <v>0</v>
      </c>
      <c r="BH196" s="34" t="n">
        <f aca="false">IF($A$2&lt;&gt;"*****您已注册，可以进行断面计算了!*****",0,IF(AND(Q199&lt;&gt;"",R199=""),Q199,IF(R199&lt;&gt;"",R199,BG196)))</f>
        <v>0</v>
      </c>
      <c r="BI196" s="34" t="n">
        <f aca="false">IF($A$2&lt;&gt;"*****您已注册，可以进行断面计算了!*****",0,C196)</f>
        <v>0</v>
      </c>
    </row>
    <row r="197" customFormat="false" ht="14.25" hidden="false" customHeight="true" outlineLevel="0" collapsed="false">
      <c r="A197" s="73" t="str">
        <f aca="false">IF('横断面计算(32点)'!A197:A201="","",'横断面计算(32点)'!A197:A201)</f>
        <v/>
      </c>
      <c r="B197" s="32" t="s">
        <v>8</v>
      </c>
      <c r="C197" s="33" t="n">
        <f aca="false">'横断面计算(32点)'!C197</f>
        <v>0</v>
      </c>
      <c r="D197" s="33" t="str">
        <f aca="false">IF('横断面计算(32点)'!D197="","",'横断面计算(32点)'!D197)</f>
        <v/>
      </c>
      <c r="E197" s="33" t="str">
        <f aca="false">IF('横断面计算(32点)'!E197="","",'横断面计算(32点)'!E197)</f>
        <v/>
      </c>
      <c r="F197" s="33" t="str">
        <f aca="false">IF('横断面计算(32点)'!F197="","",'横断面计算(32点)'!F197)</f>
        <v/>
      </c>
      <c r="G197" s="33" t="str">
        <f aca="false">IF('横断面计算(32点)'!G197="","",'横断面计算(32点)'!G197)</f>
        <v/>
      </c>
      <c r="H197" s="33" t="str">
        <f aca="false">IF('横断面计算(32点)'!H197="","",'横断面计算(32点)'!H197)</f>
        <v/>
      </c>
      <c r="I197" s="33" t="str">
        <f aca="false">IF('横断面计算(32点)'!I197="","",'横断面计算(32点)'!I197)</f>
        <v/>
      </c>
      <c r="J197" s="33" t="str">
        <f aca="false">IF('横断面计算(32点)'!J197="","",'横断面计算(32点)'!J197)</f>
        <v/>
      </c>
      <c r="K197" s="33" t="str">
        <f aca="false">IF('横断面计算(32点)'!K197="","",'横断面计算(32点)'!K197)</f>
        <v/>
      </c>
      <c r="L197" s="33" t="str">
        <f aca="false">IF('横断面计算(32点)'!L197="","",'横断面计算(32点)'!L197)</f>
        <v/>
      </c>
      <c r="M197" s="33" t="str">
        <f aca="false">IF('横断面计算(32点)'!M197="","",'横断面计算(32点)'!M197)</f>
        <v/>
      </c>
      <c r="N197" s="33" t="str">
        <f aca="false">IF('横断面计算(32点)'!N197="","",'横断面计算(32点)'!N197)</f>
        <v/>
      </c>
      <c r="O197" s="33" t="str">
        <f aca="false">IF('横断面计算(32点)'!O197="","",'横断面计算(32点)'!O197)</f>
        <v/>
      </c>
      <c r="P197" s="33" t="str">
        <f aca="false">IF('横断面计算(32点)'!P197="","",'横断面计算(32点)'!P197)</f>
        <v/>
      </c>
      <c r="Q197" s="33" t="str">
        <f aca="false">IF('横断面计算(32点)'!Q197="","",'横断面计算(32点)'!Q197)</f>
        <v/>
      </c>
      <c r="R197" s="33" t="str">
        <f aca="false">IF('横断面计算(32点)'!R197="","",'横断面计算(32点)'!R197)</f>
        <v/>
      </c>
      <c r="S197" s="29"/>
      <c r="T197" s="30"/>
      <c r="U197" s="30"/>
      <c r="V197" s="30"/>
      <c r="W197" s="30"/>
      <c r="X197" s="30"/>
      <c r="Y197" s="30"/>
      <c r="Z197" s="30"/>
      <c r="AA197" s="30"/>
      <c r="AC197" s="34" t="n">
        <f aca="false">IF($A$2&lt;&gt;"*****您已注册，可以进行断面计算了!*****",0,C197)</f>
        <v>0</v>
      </c>
      <c r="AD197" s="34" t="n">
        <f aca="false">IF($A$2&lt;&gt;"*****您已注册，可以进行断面计算了!*****",0,IF(AND(C197&lt;&gt;"",D197=""),C197,IF(D197&lt;&gt;"",D197,AC197)))</f>
        <v>0</v>
      </c>
      <c r="AE197" s="34" t="n">
        <f aca="false">IF($A$2&lt;&gt;"*****您已注册，可以进行断面计算了!*****",0,IF(AND(D197&lt;&gt;"",E197=""),D197,IF(E197&lt;&gt;"",E197,AD197)))</f>
        <v>0</v>
      </c>
      <c r="AF197" s="34" t="n">
        <f aca="false">IF($A$2&lt;&gt;"*****您已注册，可以进行断面计算了!*****",0,IF(AND(E197&lt;&gt;"",F197=""),E197,IF(F197&lt;&gt;"",F197,AE197)))</f>
        <v>0</v>
      </c>
      <c r="AG197" s="34" t="n">
        <f aca="false">IF($A$2&lt;&gt;"*****您已注册，可以进行断面计算了!*****",0,IF(AND(F197&lt;&gt;"",G197=""),F197,IF(G197&lt;&gt;"",G197,AF197)))</f>
        <v>0</v>
      </c>
      <c r="AH197" s="34" t="n">
        <f aca="false">IF($A$2&lt;&gt;"*****您已注册，可以进行断面计算了!*****",0,IF(AND(G197&lt;&gt;"",H197=""),G197,IF(H197&lt;&gt;"",H197,AG197)))</f>
        <v>0</v>
      </c>
      <c r="AI197" s="34" t="n">
        <f aca="false">IF($A$2&lt;&gt;"*****您已注册，可以进行断面计算了!*****",0,IF(AND(H197&lt;&gt;"",I197=""),H197,IF(I197&lt;&gt;"",I197,AH197)))</f>
        <v>0</v>
      </c>
      <c r="AJ197" s="34" t="n">
        <f aca="false">IF($A$2&lt;&gt;"*****您已注册，可以进行断面计算了!*****",0,IF(AND(I197&lt;&gt;"",J197=""),I197,IF(J197&lt;&gt;"",J197,AI197)))</f>
        <v>0</v>
      </c>
      <c r="AK197" s="34" t="n">
        <f aca="false">IF($A$2&lt;&gt;"*****您已注册，可以进行断面计算了!*****",0,IF(AND(J197&lt;&gt;"",K197=""),J197,IF(K197&lt;&gt;"",K197,AJ197)))</f>
        <v>0</v>
      </c>
      <c r="AL197" s="34" t="n">
        <f aca="false">IF($A$2&lt;&gt;"*****您已注册，可以进行断面计算了!*****",0,IF(AND(K197&lt;&gt;"",L197=""),K197,IF(L197&lt;&gt;"",L197,AK197)))</f>
        <v>0</v>
      </c>
      <c r="AM197" s="34" t="n">
        <f aca="false">IF($A$2&lt;&gt;"*****您已注册，可以进行断面计算了!*****",0,IF(AND(L197&lt;&gt;"",M197=""),L197,IF(M197&lt;&gt;"",M197,AL197)))</f>
        <v>0</v>
      </c>
      <c r="AN197" s="34" t="n">
        <f aca="false">IF($A$2&lt;&gt;"*****您已注册，可以进行断面计算了!*****",0,IF(AND(M197&lt;&gt;"",N197=""),M197,IF(N197&lt;&gt;"",N197,AM197)))</f>
        <v>0</v>
      </c>
      <c r="AO197" s="34" t="n">
        <f aca="false">IF($A$2&lt;&gt;"*****您已注册，可以进行断面计算了!*****",0,IF(AND(N197&lt;&gt;"",O197=""),N197,IF(O197&lt;&gt;"",O197,AN197)))</f>
        <v>0</v>
      </c>
      <c r="AP197" s="34" t="n">
        <f aca="false">IF($A$2&lt;&gt;"*****您已注册，可以进行断面计算了!*****",0,IF(AND(O197&lt;&gt;"",P197=""),O197,IF(P197&lt;&gt;"",P197,AO197)))</f>
        <v>0</v>
      </c>
      <c r="AQ197" s="34" t="n">
        <f aca="false">IF($A$2&lt;&gt;"*****您已注册，可以进行断面计算了!*****",0,IF(AND(P197&lt;&gt;"",Q197=""),P197,IF(Q197&lt;&gt;"",Q197,AP197)))</f>
        <v>0</v>
      </c>
      <c r="AR197" s="34" t="n">
        <f aca="false">IF($A$2&lt;&gt;"*****您已注册，可以进行断面计算了!*****",0,IF(AND(Q197&lt;&gt;"",R197=""),Q197,IF(R197&lt;&gt;"",R197,AQ197)))</f>
        <v>0</v>
      </c>
      <c r="AS197" s="34" t="n">
        <f aca="false">IF($A$2&lt;&gt;"*****您已注册，可以进行断面计算了!*****",0,IF(AND(R197&lt;&gt;"",C200=""),R197,IF(C200&lt;&gt;"",C200,AR197)))</f>
        <v>0</v>
      </c>
      <c r="AT197" s="34" t="n">
        <f aca="false">IF($A$2&lt;&gt;"*****您已注册，可以进行断面计算了!*****",0,IF(AND(C200&lt;&gt;"",D200=""),C200,IF(D200&lt;&gt;"",D200,AS197)))</f>
        <v>0</v>
      </c>
      <c r="AU197" s="34" t="n">
        <f aca="false">IF($A$2&lt;&gt;"*****您已注册，可以进行断面计算了!*****",0,IF(AND(D200&lt;&gt;"",E200=""),D200,IF(E200&lt;&gt;"",E200,AT197)))</f>
        <v>0</v>
      </c>
      <c r="AV197" s="34" t="n">
        <f aca="false">IF($A$2&lt;&gt;"*****您已注册，可以进行断面计算了!*****",0,IF(AND(E200&lt;&gt;"",F200=""),E200,IF(F200&lt;&gt;"",F200,AU197)))</f>
        <v>0</v>
      </c>
      <c r="AW197" s="34" t="n">
        <f aca="false">IF($A$2&lt;&gt;"*****您已注册，可以进行断面计算了!*****",0,IF(AND(F200&lt;&gt;"",G200=""),F200,IF(G200&lt;&gt;"",G200,AV197)))</f>
        <v>0</v>
      </c>
      <c r="AX197" s="34" t="n">
        <f aca="false">IF($A$2&lt;&gt;"*****您已注册，可以进行断面计算了!*****",0,IF(AND(G200&lt;&gt;"",H200=""),G200,IF(H200&lt;&gt;"",H200,AW197)))</f>
        <v>0</v>
      </c>
      <c r="AY197" s="34" t="n">
        <f aca="false">IF($A$2&lt;&gt;"*****您已注册，可以进行断面计算了!*****",0,IF(AND(H200&lt;&gt;"",I200=""),H200,IF(I200&lt;&gt;"",I200,AX197)))</f>
        <v>0</v>
      </c>
      <c r="AZ197" s="34" t="n">
        <f aca="false">IF($A$2&lt;&gt;"*****您已注册，可以进行断面计算了!*****",0,IF(AND(I200&lt;&gt;"",J200=""),I200,IF(J200&lt;&gt;"",J200,AY197)))</f>
        <v>0</v>
      </c>
      <c r="BA197" s="34" t="n">
        <f aca="false">IF($A$2&lt;&gt;"*****您已注册，可以进行断面计算了!*****",0,IF(AND(J200&lt;&gt;"",K200=""),J200,IF(K200&lt;&gt;"",K200,AZ197)))</f>
        <v>0</v>
      </c>
      <c r="BB197" s="34" t="n">
        <f aca="false">IF($A$2&lt;&gt;"*****您已注册，可以进行断面计算了!*****",0,IF(AND(K200&lt;&gt;"",L200=""),K200,IF(L200&lt;&gt;"",L200,BA197)))</f>
        <v>0</v>
      </c>
      <c r="BC197" s="34" t="n">
        <f aca="false">IF($A$2&lt;&gt;"*****您已注册，可以进行断面计算了!*****",0,IF(AND(L200&lt;&gt;"",M200=""),L200,IF(M200&lt;&gt;"",M200,BB197)))</f>
        <v>0</v>
      </c>
      <c r="BD197" s="34" t="n">
        <f aca="false">IF($A$2&lt;&gt;"*****您已注册，可以进行断面计算了!*****",0,IF(AND(M200&lt;&gt;"",N200=""),M200,IF(N200&lt;&gt;"",N200,BC197)))</f>
        <v>0</v>
      </c>
      <c r="BE197" s="34" t="n">
        <f aca="false">IF($A$2&lt;&gt;"*****您已注册，可以进行断面计算了!*****",0,IF(AND(N200&lt;&gt;"",O200=""),N200,IF(O200&lt;&gt;"",O200,BD197)))</f>
        <v>0</v>
      </c>
      <c r="BF197" s="34" t="n">
        <f aca="false">IF($A$2&lt;&gt;"*****您已注册，可以进行断面计算了!*****",0,IF(AND(O200&lt;&gt;"",P200=""),O200,IF(P200&lt;&gt;"",P200,BE197)))</f>
        <v>0</v>
      </c>
      <c r="BG197" s="34" t="n">
        <f aca="false">IF($A$2&lt;&gt;"*****您已注册，可以进行断面计算了!*****",0,IF(AND(P200&lt;&gt;"",Q200=""),P200,IF(Q200&lt;&gt;"",Q200,BF197)))</f>
        <v>0</v>
      </c>
      <c r="BH197" s="34" t="n">
        <f aca="false">IF($A$2&lt;&gt;"*****您已注册，可以进行断面计算了!*****",0,IF(AND(Q200&lt;&gt;"",R200=""),Q200,IF(R200&lt;&gt;"",R200,BG197)))</f>
        <v>0</v>
      </c>
      <c r="BI197" s="34" t="n">
        <f aca="false">IF($A$2&lt;&gt;"*****您已注册，可以进行断面计算了!*****",0,C197)</f>
        <v>0</v>
      </c>
    </row>
    <row r="198" customFormat="false" ht="10.5" hidden="false" customHeight="true" outlineLevel="0" collapsed="false">
      <c r="A198" s="73"/>
      <c r="B198" s="74" t="s">
        <v>5</v>
      </c>
      <c r="C198" s="75" t="n">
        <v>17</v>
      </c>
      <c r="D198" s="75" t="n">
        <v>18</v>
      </c>
      <c r="E198" s="75" t="n">
        <v>19</v>
      </c>
      <c r="F198" s="75" t="n">
        <v>20</v>
      </c>
      <c r="G198" s="75" t="n">
        <v>21</v>
      </c>
      <c r="H198" s="75" t="n">
        <v>22</v>
      </c>
      <c r="I198" s="75" t="n">
        <v>23</v>
      </c>
      <c r="J198" s="75" t="n">
        <v>24</v>
      </c>
      <c r="K198" s="75" t="n">
        <v>25</v>
      </c>
      <c r="L198" s="75" t="n">
        <v>26</v>
      </c>
      <c r="M198" s="75" t="n">
        <v>27</v>
      </c>
      <c r="N198" s="75" t="n">
        <v>28</v>
      </c>
      <c r="O198" s="75" t="n">
        <v>29</v>
      </c>
      <c r="P198" s="75" t="n">
        <v>30</v>
      </c>
      <c r="Q198" s="75" t="n">
        <v>31</v>
      </c>
      <c r="R198" s="75" t="n">
        <v>32</v>
      </c>
      <c r="S198" s="29"/>
      <c r="T198" s="30"/>
      <c r="U198" s="30"/>
      <c r="V198" s="30"/>
      <c r="W198" s="30"/>
      <c r="X198" s="30"/>
      <c r="Y198" s="30"/>
      <c r="Z198" s="30"/>
      <c r="AA198" s="30"/>
      <c r="AC198" s="20" t="n">
        <f aca="false">AC197*AD196-AD197*AC196</f>
        <v>0</v>
      </c>
      <c r="AD198" s="20" t="n">
        <f aca="false">AD197*AE196-AE197*AD196</f>
        <v>0</v>
      </c>
      <c r="AE198" s="20" t="n">
        <f aca="false">AE197*AF196-AF197*AE196</f>
        <v>0</v>
      </c>
      <c r="AF198" s="20" t="n">
        <f aca="false">AF197*AG196-AG197*AF196</f>
        <v>0</v>
      </c>
      <c r="AG198" s="20" t="n">
        <f aca="false">AG197*AH196-AH197*AG196</f>
        <v>0</v>
      </c>
      <c r="AH198" s="20" t="n">
        <f aca="false">AH197*AI196-AI197*AH196</f>
        <v>0</v>
      </c>
      <c r="AI198" s="20" t="n">
        <f aca="false">AI197*AJ196-AJ197*AI196</f>
        <v>0</v>
      </c>
      <c r="AJ198" s="20" t="n">
        <f aca="false">AJ197*AK196-AK197*AJ196</f>
        <v>0</v>
      </c>
      <c r="AK198" s="20" t="n">
        <f aca="false">AK197*AL196-AL197*AK196</f>
        <v>0</v>
      </c>
      <c r="AL198" s="20" t="n">
        <f aca="false">AL197*AM196-AM197*AL196</f>
        <v>0</v>
      </c>
      <c r="AM198" s="20" t="n">
        <f aca="false">AM197*AN196-AN197*AM196</f>
        <v>0</v>
      </c>
      <c r="AN198" s="20" t="n">
        <f aca="false">AN197*AO196-AO197*AN196</f>
        <v>0</v>
      </c>
      <c r="AO198" s="20" t="n">
        <f aca="false">AO197*AP196-AP197*AO196</f>
        <v>0</v>
      </c>
      <c r="AP198" s="20" t="n">
        <f aca="false">AP197*AQ196-AQ197*AP196</f>
        <v>0</v>
      </c>
      <c r="AQ198" s="20" t="n">
        <f aca="false">AQ197*AR196-AR197*AQ196</f>
        <v>0</v>
      </c>
      <c r="AR198" s="20" t="n">
        <f aca="false">AR197*AS196-AS197*AR196</f>
        <v>0</v>
      </c>
      <c r="AS198" s="20" t="n">
        <f aca="false">AS197*AT196-AT197*AS196</f>
        <v>0</v>
      </c>
      <c r="AT198" s="20" t="n">
        <f aca="false">AT197*AU196-AU197*AT196</f>
        <v>0</v>
      </c>
      <c r="AU198" s="20" t="n">
        <f aca="false">AU197*AV196-AV197*AU196</f>
        <v>0</v>
      </c>
      <c r="AV198" s="20" t="n">
        <f aca="false">AV197*AW196-AW197*AV196</f>
        <v>0</v>
      </c>
      <c r="AW198" s="20" t="n">
        <f aca="false">AW197*AX196-AX197*AW196</f>
        <v>0</v>
      </c>
      <c r="AX198" s="20" t="n">
        <f aca="false">AX197*AY196-AY197*AX196</f>
        <v>0</v>
      </c>
      <c r="AY198" s="20" t="n">
        <f aca="false">AY197*AZ196-AZ197*AY196</f>
        <v>0</v>
      </c>
      <c r="AZ198" s="20" t="n">
        <f aca="false">AZ197*BA196-BA197*AZ196</f>
        <v>0</v>
      </c>
      <c r="BA198" s="20" t="n">
        <f aca="false">BA197*BB196-BB197*BA196</f>
        <v>0</v>
      </c>
      <c r="BB198" s="20" t="n">
        <f aca="false">BB197*BC196-BC197*BB196</f>
        <v>0</v>
      </c>
      <c r="BC198" s="20" t="n">
        <f aca="false">BC197*BD196-BD197*BC196</f>
        <v>0</v>
      </c>
      <c r="BD198" s="20" t="n">
        <f aca="false">BD197*BE196-BE197*BD196</f>
        <v>0</v>
      </c>
      <c r="BE198" s="20" t="n">
        <f aca="false">BE197*BF196-BF197*BE196</f>
        <v>0</v>
      </c>
      <c r="BF198" s="20" t="n">
        <f aca="false">BF197*BG196-BG197*BF196</f>
        <v>0</v>
      </c>
      <c r="BG198" s="20" t="n">
        <f aca="false">BG197*BH196-BH197*BG196</f>
        <v>0</v>
      </c>
      <c r="BH198" s="20" t="n">
        <f aca="false">BH197*BI196-BI197*BH196</f>
        <v>0</v>
      </c>
    </row>
    <row r="199" customFormat="false" ht="14.25" hidden="false" customHeight="true" outlineLevel="0" collapsed="false">
      <c r="A199" s="73"/>
      <c r="B199" s="32" t="s">
        <v>7</v>
      </c>
      <c r="C199" s="33" t="str">
        <f aca="false">IF('横断面计算(32点)'!C199="","",'横断面计算(32点)'!C199)</f>
        <v/>
      </c>
      <c r="D199" s="33" t="str">
        <f aca="false">IF('横断面计算(32点)'!D199="","",'横断面计算(32点)'!D199)</f>
        <v/>
      </c>
      <c r="E199" s="33" t="str">
        <f aca="false">IF('横断面计算(32点)'!E199="","",'横断面计算(32点)'!E199)</f>
        <v/>
      </c>
      <c r="F199" s="33" t="str">
        <f aca="false">IF('横断面计算(32点)'!F199="","",'横断面计算(32点)'!F199)</f>
        <v/>
      </c>
      <c r="G199" s="33" t="str">
        <f aca="false">IF('横断面计算(32点)'!G199="","",'横断面计算(32点)'!G199)</f>
        <v/>
      </c>
      <c r="H199" s="33" t="str">
        <f aca="false">IF('横断面计算(32点)'!H199="","",'横断面计算(32点)'!H199)</f>
        <v/>
      </c>
      <c r="I199" s="33" t="str">
        <f aca="false">IF('横断面计算(32点)'!I199="","",'横断面计算(32点)'!I199)</f>
        <v/>
      </c>
      <c r="J199" s="33" t="str">
        <f aca="false">IF('横断面计算(32点)'!J199="","",'横断面计算(32点)'!J199)</f>
        <v/>
      </c>
      <c r="K199" s="33" t="str">
        <f aca="false">IF('横断面计算(32点)'!K199="","",'横断面计算(32点)'!K199)</f>
        <v/>
      </c>
      <c r="L199" s="33" t="str">
        <f aca="false">IF('横断面计算(32点)'!L199="","",'横断面计算(32点)'!L199)</f>
        <v/>
      </c>
      <c r="M199" s="33" t="str">
        <f aca="false">IF('横断面计算(32点)'!M199="","",'横断面计算(32点)'!M199)</f>
        <v/>
      </c>
      <c r="N199" s="33" t="str">
        <f aca="false">IF('横断面计算(32点)'!N199="","",'横断面计算(32点)'!N199)</f>
        <v/>
      </c>
      <c r="O199" s="33" t="str">
        <f aca="false">IF('横断面计算(32点)'!O199="","",'横断面计算(32点)'!O199)</f>
        <v/>
      </c>
      <c r="P199" s="33" t="str">
        <f aca="false">IF('横断面计算(32点)'!P199="","",'横断面计算(32点)'!P199)</f>
        <v/>
      </c>
      <c r="Q199" s="33" t="str">
        <f aca="false">IF('横断面计算(32点)'!Q199="","",'横断面计算(32点)'!Q199)</f>
        <v/>
      </c>
      <c r="R199" s="33" t="str">
        <f aca="false">IF('横断面计算(32点)'!R199="","",'横断面计算(32点)'!R199)</f>
        <v/>
      </c>
      <c r="S199" s="29"/>
      <c r="T199" s="30"/>
      <c r="U199" s="30"/>
      <c r="V199" s="30"/>
      <c r="W199" s="30"/>
      <c r="X199" s="30"/>
      <c r="Y199" s="30"/>
      <c r="Z199" s="30"/>
      <c r="AA199" s="30"/>
    </row>
    <row r="200" customFormat="false" ht="14.25" hidden="false" customHeight="true" outlineLevel="0" collapsed="false">
      <c r="A200" s="73"/>
      <c r="B200" s="32" t="s">
        <v>8</v>
      </c>
      <c r="C200" s="33" t="str">
        <f aca="false">IF('横断面计算(32点)'!C200="","",'横断面计算(32点)'!C200)</f>
        <v/>
      </c>
      <c r="D200" s="33" t="str">
        <f aca="false">IF('横断面计算(32点)'!D200="","",'横断面计算(32点)'!D200)</f>
        <v/>
      </c>
      <c r="E200" s="33" t="str">
        <f aca="false">IF('横断面计算(32点)'!E200="","",'横断面计算(32点)'!E200)</f>
        <v/>
      </c>
      <c r="F200" s="33" t="str">
        <f aca="false">IF('横断面计算(32点)'!F200="","",'横断面计算(32点)'!F200)</f>
        <v/>
      </c>
      <c r="G200" s="33" t="str">
        <f aca="false">IF('横断面计算(32点)'!G200="","",'横断面计算(32点)'!G200)</f>
        <v/>
      </c>
      <c r="H200" s="33" t="str">
        <f aca="false">IF('横断面计算(32点)'!H200="","",'横断面计算(32点)'!H200)</f>
        <v/>
      </c>
      <c r="I200" s="33" t="str">
        <f aca="false">IF('横断面计算(32点)'!I200="","",'横断面计算(32点)'!I200)</f>
        <v/>
      </c>
      <c r="J200" s="33" t="str">
        <f aca="false">IF('横断面计算(32点)'!J200="","",'横断面计算(32点)'!J200)</f>
        <v/>
      </c>
      <c r="K200" s="33" t="str">
        <f aca="false">IF('横断面计算(32点)'!K200="","",'横断面计算(32点)'!K200)</f>
        <v/>
      </c>
      <c r="L200" s="33" t="str">
        <f aca="false">IF('横断面计算(32点)'!L200="","",'横断面计算(32点)'!L200)</f>
        <v/>
      </c>
      <c r="M200" s="33" t="str">
        <f aca="false">IF('横断面计算(32点)'!M200="","",'横断面计算(32点)'!M200)</f>
        <v/>
      </c>
      <c r="N200" s="33" t="str">
        <f aca="false">IF('横断面计算(32点)'!N200="","",'横断面计算(32点)'!N200)</f>
        <v/>
      </c>
      <c r="O200" s="33" t="str">
        <f aca="false">IF('横断面计算(32点)'!O200="","",'横断面计算(32点)'!O200)</f>
        <v/>
      </c>
      <c r="P200" s="33" t="str">
        <f aca="false">IF('横断面计算(32点)'!P200="","",'横断面计算(32点)'!P200)</f>
        <v/>
      </c>
      <c r="Q200" s="33" t="str">
        <f aca="false">IF('横断面计算(32点)'!Q200="","",'横断面计算(32点)'!Q200)</f>
        <v/>
      </c>
      <c r="R200" s="33" t="str">
        <f aca="false">IF('横断面计算(32点)'!R200="","",'横断面计算(32点)'!R200)</f>
        <v/>
      </c>
      <c r="S200" s="29"/>
      <c r="T200" s="30"/>
      <c r="U200" s="30"/>
      <c r="V200" s="30"/>
      <c r="W200" s="30"/>
      <c r="X200" s="30"/>
      <c r="Y200" s="30"/>
      <c r="Z200" s="30"/>
      <c r="AA200" s="30"/>
    </row>
    <row r="201" customFormat="false" ht="15" hidden="false" customHeight="true" outlineLevel="0" collapsed="false">
      <c r="A201" s="73"/>
      <c r="B201" s="39" t="s">
        <v>9</v>
      </c>
      <c r="C201" s="39"/>
      <c r="D201" s="37" t="str">
        <f aca="false">IF($A$2&lt;&gt;"*****您已注册，可以进行断面计算了!*****","",ABS(SUM(AC198:BH198)/2))</f>
        <v/>
      </c>
      <c r="E201" s="37"/>
      <c r="F201" s="38" t="s">
        <v>10</v>
      </c>
      <c r="G201" s="39" t="s">
        <v>11</v>
      </c>
      <c r="H201" s="39"/>
      <c r="I201" s="39"/>
      <c r="J201" s="37" t="str">
        <f aca="false">IF($A$2&lt;&gt;"*****您已注册，可以进行断面计算了!*****","",IF(OR(A197="",A205=""),0,(D201+D209)/2*(A205-A197)))</f>
        <v/>
      </c>
      <c r="K201" s="37"/>
      <c r="L201" s="40" t="s">
        <v>12</v>
      </c>
      <c r="M201" s="39" t="s">
        <v>13</v>
      </c>
      <c r="N201" s="39"/>
      <c r="O201" s="39"/>
      <c r="P201" s="37" t="str">
        <f aca="false">IF($A$2&lt;&gt;"*****您已注册，可以进行断面计算了!*****","",IF(A197="",0,P193+J193))</f>
        <v/>
      </c>
      <c r="Q201" s="37"/>
      <c r="R201" s="38" t="s">
        <v>12</v>
      </c>
      <c r="S201" s="29"/>
      <c r="T201" s="30"/>
      <c r="U201" s="30"/>
      <c r="V201" s="30"/>
      <c r="W201" s="30"/>
      <c r="X201" s="30"/>
      <c r="Y201" s="30"/>
      <c r="Z201" s="30"/>
      <c r="AA201" s="30"/>
    </row>
    <row r="202" s="44" customFormat="true" ht="3" hidden="false" customHeight="tru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19"/>
      <c r="AC202" s="20"/>
      <c r="AD202" s="20"/>
      <c r="AE202" s="20"/>
      <c r="AF202" s="20"/>
      <c r="AG202" s="20"/>
      <c r="AH202" s="20"/>
      <c r="AI202" s="20"/>
      <c r="AJ202" s="20"/>
      <c r="AK202" s="20"/>
      <c r="AL202" s="20"/>
      <c r="AM202" s="20"/>
      <c r="AN202" s="20"/>
      <c r="AO202" s="20"/>
      <c r="AP202" s="20"/>
      <c r="AQ202" s="20"/>
      <c r="AR202" s="20"/>
      <c r="AS202" s="20"/>
      <c r="AT202" s="20"/>
      <c r="AU202" s="20"/>
      <c r="AV202" s="20"/>
      <c r="AW202" s="20"/>
      <c r="AX202" s="20"/>
      <c r="AY202" s="20"/>
      <c r="AZ202" s="20"/>
      <c r="BA202" s="20"/>
      <c r="BB202" s="20"/>
      <c r="BC202" s="20"/>
      <c r="BD202" s="20"/>
      <c r="BE202" s="20"/>
      <c r="BF202" s="20"/>
      <c r="BG202" s="20"/>
      <c r="BH202" s="20"/>
      <c r="BI202" s="20"/>
      <c r="BJ202" s="20"/>
      <c r="BK202" s="20"/>
      <c r="BL202" s="43"/>
      <c r="BM202" s="43"/>
      <c r="BN202" s="43"/>
      <c r="BO202" s="43"/>
      <c r="BP202" s="43"/>
    </row>
    <row r="203" customFormat="false" ht="10.5" hidden="false" customHeight="true" outlineLevel="0" collapsed="false">
      <c r="A203" s="45" t="s">
        <v>4</v>
      </c>
      <c r="B203" s="76" t="s">
        <v>5</v>
      </c>
      <c r="C203" s="71" t="n">
        <v>1</v>
      </c>
      <c r="D203" s="71" t="n">
        <v>2</v>
      </c>
      <c r="E203" s="71" t="n">
        <v>3</v>
      </c>
      <c r="F203" s="71" t="n">
        <v>4</v>
      </c>
      <c r="G203" s="71" t="n">
        <v>5</v>
      </c>
      <c r="H203" s="71" t="n">
        <v>6</v>
      </c>
      <c r="I203" s="71" t="n">
        <v>7</v>
      </c>
      <c r="J203" s="71" t="n">
        <v>8</v>
      </c>
      <c r="K203" s="71" t="n">
        <v>9</v>
      </c>
      <c r="L203" s="71" t="n">
        <v>10</v>
      </c>
      <c r="M203" s="71" t="n">
        <v>11</v>
      </c>
      <c r="N203" s="71" t="n">
        <v>12</v>
      </c>
      <c r="O203" s="71" t="n">
        <v>13</v>
      </c>
      <c r="P203" s="71" t="n">
        <v>14</v>
      </c>
      <c r="Q203" s="71" t="n">
        <v>15</v>
      </c>
      <c r="R203" s="77" t="n">
        <v>16</v>
      </c>
      <c r="S203" s="29" t="s">
        <v>6</v>
      </c>
      <c r="T203" s="30"/>
      <c r="U203" s="30"/>
      <c r="V203" s="30"/>
      <c r="W203" s="30"/>
      <c r="X203" s="30"/>
      <c r="Y203" s="30"/>
      <c r="Z203" s="30"/>
      <c r="AA203" s="30"/>
      <c r="AB203" s="19" t="n">
        <v>500</v>
      </c>
      <c r="AC203" s="31" t="n">
        <v>1</v>
      </c>
      <c r="AD203" s="31" t="n">
        <v>2</v>
      </c>
      <c r="AE203" s="31" t="n">
        <v>3</v>
      </c>
      <c r="AF203" s="31" t="n">
        <v>4</v>
      </c>
      <c r="AG203" s="31" t="n">
        <v>5</v>
      </c>
      <c r="AH203" s="31" t="n">
        <v>6</v>
      </c>
      <c r="AI203" s="31" t="n">
        <v>7</v>
      </c>
      <c r="AJ203" s="31" t="n">
        <v>8</v>
      </c>
      <c r="AK203" s="31" t="n">
        <v>9</v>
      </c>
      <c r="AL203" s="31" t="n">
        <v>10</v>
      </c>
      <c r="AM203" s="31" t="n">
        <v>11</v>
      </c>
      <c r="AN203" s="31" t="n">
        <v>12</v>
      </c>
      <c r="AO203" s="31" t="n">
        <v>13</v>
      </c>
      <c r="AP203" s="31" t="n">
        <v>14</v>
      </c>
      <c r="AQ203" s="31" t="n">
        <v>15</v>
      </c>
      <c r="AR203" s="31" t="n">
        <v>16</v>
      </c>
      <c r="AS203" s="31" t="n">
        <v>17</v>
      </c>
      <c r="AT203" s="31" t="n">
        <v>18</v>
      </c>
      <c r="AU203" s="31" t="n">
        <v>19</v>
      </c>
      <c r="AV203" s="31" t="n">
        <v>20</v>
      </c>
      <c r="AW203" s="31" t="n">
        <v>21</v>
      </c>
      <c r="AX203" s="31" t="n">
        <v>22</v>
      </c>
      <c r="AY203" s="31" t="n">
        <v>23</v>
      </c>
      <c r="AZ203" s="31" t="n">
        <v>24</v>
      </c>
      <c r="BA203" s="31" t="n">
        <v>25</v>
      </c>
      <c r="BB203" s="31" t="n">
        <v>26</v>
      </c>
      <c r="BC203" s="31" t="n">
        <v>27</v>
      </c>
      <c r="BD203" s="31" t="n">
        <v>28</v>
      </c>
      <c r="BE203" s="31" t="n">
        <v>29</v>
      </c>
      <c r="BF203" s="31" t="n">
        <v>30</v>
      </c>
      <c r="BG203" s="31" t="n">
        <v>31</v>
      </c>
      <c r="BH203" s="31" t="n">
        <v>32</v>
      </c>
      <c r="BI203" s="31" t="n">
        <v>33</v>
      </c>
    </row>
    <row r="204" customFormat="false" ht="14.25" hidden="false" customHeight="true" outlineLevel="0" collapsed="false">
      <c r="A204" s="45"/>
      <c r="B204" s="32" t="s">
        <v>7</v>
      </c>
      <c r="C204" s="33" t="n">
        <f aca="false">'横断面计算(32点)'!C204</f>
        <v>0</v>
      </c>
      <c r="D204" s="33" t="str">
        <f aca="false">IF('横断面计算(32点)'!D204="","",'横断面计算(32点)'!D204)</f>
        <v/>
      </c>
      <c r="E204" s="33" t="str">
        <f aca="false">IF('横断面计算(32点)'!E204="","",'横断面计算(32点)'!E204)</f>
        <v/>
      </c>
      <c r="F204" s="33" t="str">
        <f aca="false">IF('横断面计算(32点)'!F204="","",'横断面计算(32点)'!F204)</f>
        <v/>
      </c>
      <c r="G204" s="33" t="str">
        <f aca="false">IF('横断面计算(32点)'!G204="","",'横断面计算(32点)'!G204)</f>
        <v/>
      </c>
      <c r="H204" s="33" t="str">
        <f aca="false">IF('横断面计算(32点)'!H204="","",'横断面计算(32点)'!H204)</f>
        <v/>
      </c>
      <c r="I204" s="33" t="str">
        <f aca="false">IF('横断面计算(32点)'!I204="","",'横断面计算(32点)'!I204)</f>
        <v/>
      </c>
      <c r="J204" s="33" t="str">
        <f aca="false">IF('横断面计算(32点)'!J204="","",'横断面计算(32点)'!J204)</f>
        <v/>
      </c>
      <c r="K204" s="33" t="str">
        <f aca="false">IF('横断面计算(32点)'!K204="","",'横断面计算(32点)'!K204)</f>
        <v/>
      </c>
      <c r="L204" s="33" t="str">
        <f aca="false">IF('横断面计算(32点)'!L204="","",'横断面计算(32点)'!L204)</f>
        <v/>
      </c>
      <c r="M204" s="33" t="str">
        <f aca="false">IF('横断面计算(32点)'!M204="","",'横断面计算(32点)'!M204)</f>
        <v/>
      </c>
      <c r="N204" s="33" t="str">
        <f aca="false">IF('横断面计算(32点)'!N204="","",'横断面计算(32点)'!N204)</f>
        <v/>
      </c>
      <c r="O204" s="33" t="str">
        <f aca="false">IF('横断面计算(32点)'!O204="","",'横断面计算(32点)'!O204)</f>
        <v/>
      </c>
      <c r="P204" s="33" t="str">
        <f aca="false">IF('横断面计算(32点)'!P204="","",'横断面计算(32点)'!P204)</f>
        <v/>
      </c>
      <c r="Q204" s="33" t="str">
        <f aca="false">IF('横断面计算(32点)'!Q204="","",'横断面计算(32点)'!Q204)</f>
        <v/>
      </c>
      <c r="R204" s="33" t="str">
        <f aca="false">IF('横断面计算(32点)'!R204="","",'横断面计算(32点)'!R204)</f>
        <v/>
      </c>
      <c r="S204" s="29"/>
      <c r="T204" s="30"/>
      <c r="U204" s="30"/>
      <c r="V204" s="30"/>
      <c r="W204" s="30"/>
      <c r="X204" s="30"/>
      <c r="Y204" s="30"/>
      <c r="Z204" s="30"/>
      <c r="AA204" s="30"/>
      <c r="AC204" s="34" t="n">
        <f aca="false">IF($A$2&lt;&gt;"*****您已注册，可以进行断面计算了!*****",0,C204)</f>
        <v>0</v>
      </c>
      <c r="AD204" s="34" t="n">
        <f aca="false">IF($A$2&lt;&gt;"*****您已注册，可以进行断面计算了!*****",0,IF(AND(C204&lt;&gt;"",D204=""),C204,IF(D204&lt;&gt;"",D204,AC204)))</f>
        <v>0</v>
      </c>
      <c r="AE204" s="34" t="n">
        <f aca="false">IF($A$2&lt;&gt;"*****您已注册，可以进行断面计算了!*****",0,IF(AND(D204&lt;&gt;"",E204=""),D204,IF(E204&lt;&gt;"",E204,AD204)))</f>
        <v>0</v>
      </c>
      <c r="AF204" s="34" t="n">
        <f aca="false">IF($A$2&lt;&gt;"*****您已注册，可以进行断面计算了!*****",0,IF(AND(E204&lt;&gt;"",F204=""),E204,IF(F204&lt;&gt;"",F204,AE204)))</f>
        <v>0</v>
      </c>
      <c r="AG204" s="34" t="n">
        <f aca="false">IF($A$2&lt;&gt;"*****您已注册，可以进行断面计算了!*****",0,IF(AND(F204&lt;&gt;"",G204=""),F204,IF(G204&lt;&gt;"",G204,AF204)))</f>
        <v>0</v>
      </c>
      <c r="AH204" s="34" t="n">
        <f aca="false">IF($A$2&lt;&gt;"*****您已注册，可以进行断面计算了!*****",0,IF(AND(G204&lt;&gt;"",H204=""),G204,IF(H204&lt;&gt;"",H204,AG204)))</f>
        <v>0</v>
      </c>
      <c r="AI204" s="34" t="n">
        <f aca="false">IF($A$2&lt;&gt;"*****您已注册，可以进行断面计算了!*****",0,IF(AND(H204&lt;&gt;"",I204=""),H204,IF(I204&lt;&gt;"",I204,AH204)))</f>
        <v>0</v>
      </c>
      <c r="AJ204" s="34" t="n">
        <f aca="false">IF($A$2&lt;&gt;"*****您已注册，可以进行断面计算了!*****",0,IF(AND(I204&lt;&gt;"",J204=""),I204,IF(J204&lt;&gt;"",J204,AI204)))</f>
        <v>0</v>
      </c>
      <c r="AK204" s="34" t="n">
        <f aca="false">IF($A$2&lt;&gt;"*****您已注册，可以进行断面计算了!*****",0,IF(AND(J204&lt;&gt;"",K204=""),J204,IF(K204&lt;&gt;"",K204,AJ204)))</f>
        <v>0</v>
      </c>
      <c r="AL204" s="34" t="n">
        <f aca="false">IF($A$2&lt;&gt;"*****您已注册，可以进行断面计算了!*****",0,IF(AND(K204&lt;&gt;"",L204=""),K204,IF(L204&lt;&gt;"",L204,AK204)))</f>
        <v>0</v>
      </c>
      <c r="AM204" s="34" t="n">
        <f aca="false">IF($A$2&lt;&gt;"*****您已注册，可以进行断面计算了!*****",0,IF(AND(L204&lt;&gt;"",M204=""),L204,IF(M204&lt;&gt;"",M204,AL204)))</f>
        <v>0</v>
      </c>
      <c r="AN204" s="34" t="n">
        <f aca="false">IF($A$2&lt;&gt;"*****您已注册，可以进行断面计算了!*****",0,IF(AND(M204&lt;&gt;"",N204=""),M204,IF(N204&lt;&gt;"",N204,AM204)))</f>
        <v>0</v>
      </c>
      <c r="AO204" s="34" t="n">
        <f aca="false">IF($A$2&lt;&gt;"*****您已注册，可以进行断面计算了!*****",0,IF(AND(N204&lt;&gt;"",O204=""),N204,IF(O204&lt;&gt;"",O204,AN204)))</f>
        <v>0</v>
      </c>
      <c r="AP204" s="34" t="n">
        <f aca="false">IF($A$2&lt;&gt;"*****您已注册，可以进行断面计算了!*****",0,IF(AND(O204&lt;&gt;"",P204=""),O204,IF(P204&lt;&gt;"",P204,AO204)))</f>
        <v>0</v>
      </c>
      <c r="AQ204" s="34" t="n">
        <f aca="false">IF($A$2&lt;&gt;"*****您已注册，可以进行断面计算了!*****",0,IF(AND(P204&lt;&gt;"",Q204=""),P204,IF(Q204&lt;&gt;"",Q204,AP204)))</f>
        <v>0</v>
      </c>
      <c r="AR204" s="34" t="n">
        <f aca="false">IF($A$2&lt;&gt;"*****您已注册，可以进行断面计算了!*****",0,IF(AND(Q204&lt;&gt;"",R204=""),Q204,IF(R204&lt;&gt;"",R204,AQ204)))</f>
        <v>0</v>
      </c>
      <c r="AS204" s="34" t="n">
        <f aca="false">IF($A$2&lt;&gt;"*****您已注册，可以进行断面计算了!*****",0,IF(AND(R204&lt;&gt;"",C207=""),R204,IF(C207&lt;&gt;"",C207,AR204)))</f>
        <v>0</v>
      </c>
      <c r="AT204" s="34" t="n">
        <f aca="false">IF($A$2&lt;&gt;"*****您已注册，可以进行断面计算了!*****",0,IF(AND(C207&lt;&gt;"",D207=""),C207,IF(D207&lt;&gt;"",D207,AS204)))</f>
        <v>0</v>
      </c>
      <c r="AU204" s="34" t="n">
        <f aca="false">IF($A$2&lt;&gt;"*****您已注册，可以进行断面计算了!*****",0,IF(AND(D207&lt;&gt;"",E207=""),D207,IF(E207&lt;&gt;"",E207,AT204)))</f>
        <v>0</v>
      </c>
      <c r="AV204" s="34" t="n">
        <f aca="false">IF($A$2&lt;&gt;"*****您已注册，可以进行断面计算了!*****",0,IF(AND(E207&lt;&gt;"",F207=""),E207,IF(F207&lt;&gt;"",F207,AU204)))</f>
        <v>0</v>
      </c>
      <c r="AW204" s="34" t="n">
        <f aca="false">IF($A$2&lt;&gt;"*****您已注册，可以进行断面计算了!*****",0,IF(AND(F207&lt;&gt;"",G207=""),F207,IF(G207&lt;&gt;"",G207,AV204)))</f>
        <v>0</v>
      </c>
      <c r="AX204" s="34" t="n">
        <f aca="false">IF($A$2&lt;&gt;"*****您已注册，可以进行断面计算了!*****",0,IF(AND(G207&lt;&gt;"",H207=""),G207,IF(H207&lt;&gt;"",H207,AW204)))</f>
        <v>0</v>
      </c>
      <c r="AY204" s="34" t="n">
        <f aca="false">IF($A$2&lt;&gt;"*****您已注册，可以进行断面计算了!*****",0,IF(AND(H207&lt;&gt;"",I207=""),H207,IF(I207&lt;&gt;"",I207,AX204)))</f>
        <v>0</v>
      </c>
      <c r="AZ204" s="34" t="n">
        <f aca="false">IF($A$2&lt;&gt;"*****您已注册，可以进行断面计算了!*****",0,IF(AND(I207&lt;&gt;"",J207=""),I207,IF(J207&lt;&gt;"",J207,AY204)))</f>
        <v>0</v>
      </c>
      <c r="BA204" s="34" t="n">
        <f aca="false">IF($A$2&lt;&gt;"*****您已注册，可以进行断面计算了!*****",0,IF(AND(J207&lt;&gt;"",K207=""),J207,IF(K207&lt;&gt;"",K207,AZ204)))</f>
        <v>0</v>
      </c>
      <c r="BB204" s="34" t="n">
        <f aca="false">IF($A$2&lt;&gt;"*****您已注册，可以进行断面计算了!*****",0,IF(AND(K207&lt;&gt;"",L207=""),K207,IF(L207&lt;&gt;"",L207,BA204)))</f>
        <v>0</v>
      </c>
      <c r="BC204" s="34" t="n">
        <f aca="false">IF($A$2&lt;&gt;"*****您已注册，可以进行断面计算了!*****",0,IF(AND(L207&lt;&gt;"",M207=""),L207,IF(M207&lt;&gt;"",M207,BB204)))</f>
        <v>0</v>
      </c>
      <c r="BD204" s="34" t="n">
        <f aca="false">IF($A$2&lt;&gt;"*****您已注册，可以进行断面计算了!*****",0,IF(AND(M207&lt;&gt;"",N207=""),M207,IF(N207&lt;&gt;"",N207,BC204)))</f>
        <v>0</v>
      </c>
      <c r="BE204" s="34" t="n">
        <f aca="false">IF($A$2&lt;&gt;"*****您已注册，可以进行断面计算了!*****",0,IF(AND(N207&lt;&gt;"",O207=""),N207,IF(O207&lt;&gt;"",O207,BD204)))</f>
        <v>0</v>
      </c>
      <c r="BF204" s="34" t="n">
        <f aca="false">IF($A$2&lt;&gt;"*****您已注册，可以进行断面计算了!*****",0,IF(AND(O207&lt;&gt;"",P207=""),O207,IF(P207&lt;&gt;"",P207,BE204)))</f>
        <v>0</v>
      </c>
      <c r="BG204" s="34" t="n">
        <f aca="false">IF($A$2&lt;&gt;"*****您已注册，可以进行断面计算了!*****",0,IF(AND(P207&lt;&gt;"",Q207=""),P207,IF(Q207&lt;&gt;"",Q207,BF204)))</f>
        <v>0</v>
      </c>
      <c r="BH204" s="34" t="n">
        <f aca="false">IF($A$2&lt;&gt;"*****您已注册，可以进行断面计算了!*****",0,IF(AND(Q207&lt;&gt;"",R207=""),Q207,IF(R207&lt;&gt;"",R207,BG204)))</f>
        <v>0</v>
      </c>
      <c r="BI204" s="34" t="n">
        <f aca="false">IF($A$2&lt;&gt;"*****您已注册，可以进行断面计算了!*****",0,C204)</f>
        <v>0</v>
      </c>
    </row>
    <row r="205" customFormat="false" ht="14.25" hidden="false" customHeight="true" outlineLevel="0" collapsed="false">
      <c r="A205" s="73" t="str">
        <f aca="false">IF('横断面计算(32点)'!A205:A209="","",'横断面计算(32点)'!A205:A209)</f>
        <v/>
      </c>
      <c r="B205" s="32" t="s">
        <v>8</v>
      </c>
      <c r="C205" s="33" t="n">
        <f aca="false">'横断面计算(32点)'!C205</f>
        <v>0</v>
      </c>
      <c r="D205" s="33" t="str">
        <f aca="false">IF('横断面计算(32点)'!D205="","",'横断面计算(32点)'!D205)</f>
        <v/>
      </c>
      <c r="E205" s="33" t="str">
        <f aca="false">IF('横断面计算(32点)'!E205="","",'横断面计算(32点)'!E205)</f>
        <v/>
      </c>
      <c r="F205" s="33" t="str">
        <f aca="false">IF('横断面计算(32点)'!F205="","",'横断面计算(32点)'!F205)</f>
        <v/>
      </c>
      <c r="G205" s="33" t="str">
        <f aca="false">IF('横断面计算(32点)'!G205="","",'横断面计算(32点)'!G205)</f>
        <v/>
      </c>
      <c r="H205" s="33" t="str">
        <f aca="false">IF('横断面计算(32点)'!H205="","",'横断面计算(32点)'!H205)</f>
        <v/>
      </c>
      <c r="I205" s="33" t="str">
        <f aca="false">IF('横断面计算(32点)'!I205="","",'横断面计算(32点)'!I205)</f>
        <v/>
      </c>
      <c r="J205" s="33" t="str">
        <f aca="false">IF('横断面计算(32点)'!J205="","",'横断面计算(32点)'!J205)</f>
        <v/>
      </c>
      <c r="K205" s="33" t="str">
        <f aca="false">IF('横断面计算(32点)'!K205="","",'横断面计算(32点)'!K205)</f>
        <v/>
      </c>
      <c r="L205" s="33" t="str">
        <f aca="false">IF('横断面计算(32点)'!L205="","",'横断面计算(32点)'!L205)</f>
        <v/>
      </c>
      <c r="M205" s="33" t="str">
        <f aca="false">IF('横断面计算(32点)'!M205="","",'横断面计算(32点)'!M205)</f>
        <v/>
      </c>
      <c r="N205" s="33" t="str">
        <f aca="false">IF('横断面计算(32点)'!N205="","",'横断面计算(32点)'!N205)</f>
        <v/>
      </c>
      <c r="O205" s="33" t="str">
        <f aca="false">IF('横断面计算(32点)'!O205="","",'横断面计算(32点)'!O205)</f>
        <v/>
      </c>
      <c r="P205" s="33" t="str">
        <f aca="false">IF('横断面计算(32点)'!P205="","",'横断面计算(32点)'!P205)</f>
        <v/>
      </c>
      <c r="Q205" s="33" t="str">
        <f aca="false">IF('横断面计算(32点)'!Q205="","",'横断面计算(32点)'!Q205)</f>
        <v/>
      </c>
      <c r="R205" s="33" t="str">
        <f aca="false">IF('横断面计算(32点)'!R205="","",'横断面计算(32点)'!R205)</f>
        <v/>
      </c>
      <c r="S205" s="29"/>
      <c r="T205" s="30"/>
      <c r="U205" s="30"/>
      <c r="V205" s="30"/>
      <c r="W205" s="30"/>
      <c r="X205" s="30"/>
      <c r="Y205" s="30"/>
      <c r="Z205" s="30"/>
      <c r="AA205" s="30"/>
      <c r="AC205" s="34" t="n">
        <f aca="false">IF($A$2&lt;&gt;"*****您已注册，可以进行断面计算了!*****",0,C205)</f>
        <v>0</v>
      </c>
      <c r="AD205" s="34" t="n">
        <f aca="false">IF($A$2&lt;&gt;"*****您已注册，可以进行断面计算了!*****",0,IF(AND(C205&lt;&gt;"",D205=""),C205,IF(D205&lt;&gt;"",D205,AC205)))</f>
        <v>0</v>
      </c>
      <c r="AE205" s="34" t="n">
        <f aca="false">IF($A$2&lt;&gt;"*****您已注册，可以进行断面计算了!*****",0,IF(AND(D205&lt;&gt;"",E205=""),D205,IF(E205&lt;&gt;"",E205,AD205)))</f>
        <v>0</v>
      </c>
      <c r="AF205" s="34" t="n">
        <f aca="false">IF($A$2&lt;&gt;"*****您已注册，可以进行断面计算了!*****",0,IF(AND(E205&lt;&gt;"",F205=""),E205,IF(F205&lt;&gt;"",F205,AE205)))</f>
        <v>0</v>
      </c>
      <c r="AG205" s="34" t="n">
        <f aca="false">IF($A$2&lt;&gt;"*****您已注册，可以进行断面计算了!*****",0,IF(AND(F205&lt;&gt;"",G205=""),F205,IF(G205&lt;&gt;"",G205,AF205)))</f>
        <v>0</v>
      </c>
      <c r="AH205" s="34" t="n">
        <f aca="false">IF($A$2&lt;&gt;"*****您已注册，可以进行断面计算了!*****",0,IF(AND(G205&lt;&gt;"",H205=""),G205,IF(H205&lt;&gt;"",H205,AG205)))</f>
        <v>0</v>
      </c>
      <c r="AI205" s="34" t="n">
        <f aca="false">IF($A$2&lt;&gt;"*****您已注册，可以进行断面计算了!*****",0,IF(AND(H205&lt;&gt;"",I205=""),H205,IF(I205&lt;&gt;"",I205,AH205)))</f>
        <v>0</v>
      </c>
      <c r="AJ205" s="34" t="n">
        <f aca="false">IF($A$2&lt;&gt;"*****您已注册，可以进行断面计算了!*****",0,IF(AND(I205&lt;&gt;"",J205=""),I205,IF(J205&lt;&gt;"",J205,AI205)))</f>
        <v>0</v>
      </c>
      <c r="AK205" s="34" t="n">
        <f aca="false">IF($A$2&lt;&gt;"*****您已注册，可以进行断面计算了!*****",0,IF(AND(J205&lt;&gt;"",K205=""),J205,IF(K205&lt;&gt;"",K205,AJ205)))</f>
        <v>0</v>
      </c>
      <c r="AL205" s="34" t="n">
        <f aca="false">IF($A$2&lt;&gt;"*****您已注册，可以进行断面计算了!*****",0,IF(AND(K205&lt;&gt;"",L205=""),K205,IF(L205&lt;&gt;"",L205,AK205)))</f>
        <v>0</v>
      </c>
      <c r="AM205" s="34" t="n">
        <f aca="false">IF($A$2&lt;&gt;"*****您已注册，可以进行断面计算了!*****",0,IF(AND(L205&lt;&gt;"",M205=""),L205,IF(M205&lt;&gt;"",M205,AL205)))</f>
        <v>0</v>
      </c>
      <c r="AN205" s="34" t="n">
        <f aca="false">IF($A$2&lt;&gt;"*****您已注册，可以进行断面计算了!*****",0,IF(AND(M205&lt;&gt;"",N205=""),M205,IF(N205&lt;&gt;"",N205,AM205)))</f>
        <v>0</v>
      </c>
      <c r="AO205" s="34" t="n">
        <f aca="false">IF($A$2&lt;&gt;"*****您已注册，可以进行断面计算了!*****",0,IF(AND(N205&lt;&gt;"",O205=""),N205,IF(O205&lt;&gt;"",O205,AN205)))</f>
        <v>0</v>
      </c>
      <c r="AP205" s="34" t="n">
        <f aca="false">IF($A$2&lt;&gt;"*****您已注册，可以进行断面计算了!*****",0,IF(AND(O205&lt;&gt;"",P205=""),O205,IF(P205&lt;&gt;"",P205,AO205)))</f>
        <v>0</v>
      </c>
      <c r="AQ205" s="34" t="n">
        <f aca="false">IF($A$2&lt;&gt;"*****您已注册，可以进行断面计算了!*****",0,IF(AND(P205&lt;&gt;"",Q205=""),P205,IF(Q205&lt;&gt;"",Q205,AP205)))</f>
        <v>0</v>
      </c>
      <c r="AR205" s="34" t="n">
        <f aca="false">IF($A$2&lt;&gt;"*****您已注册，可以进行断面计算了!*****",0,IF(AND(Q205&lt;&gt;"",R205=""),Q205,IF(R205&lt;&gt;"",R205,AQ205)))</f>
        <v>0</v>
      </c>
      <c r="AS205" s="34" t="n">
        <f aca="false">IF($A$2&lt;&gt;"*****您已注册，可以进行断面计算了!*****",0,IF(AND(R205&lt;&gt;"",C208=""),R205,IF(C208&lt;&gt;"",C208,AR205)))</f>
        <v>0</v>
      </c>
      <c r="AT205" s="34" t="n">
        <f aca="false">IF($A$2&lt;&gt;"*****您已注册，可以进行断面计算了!*****",0,IF(AND(C208&lt;&gt;"",D208=""),C208,IF(D208&lt;&gt;"",D208,AS205)))</f>
        <v>0</v>
      </c>
      <c r="AU205" s="34" t="n">
        <f aca="false">IF($A$2&lt;&gt;"*****您已注册，可以进行断面计算了!*****",0,IF(AND(D208&lt;&gt;"",E208=""),D208,IF(E208&lt;&gt;"",E208,AT205)))</f>
        <v>0</v>
      </c>
      <c r="AV205" s="34" t="n">
        <f aca="false">IF($A$2&lt;&gt;"*****您已注册，可以进行断面计算了!*****",0,IF(AND(E208&lt;&gt;"",F208=""),E208,IF(F208&lt;&gt;"",F208,AU205)))</f>
        <v>0</v>
      </c>
      <c r="AW205" s="34" t="n">
        <f aca="false">IF($A$2&lt;&gt;"*****您已注册，可以进行断面计算了!*****",0,IF(AND(F208&lt;&gt;"",G208=""),F208,IF(G208&lt;&gt;"",G208,AV205)))</f>
        <v>0</v>
      </c>
      <c r="AX205" s="34" t="n">
        <f aca="false">IF($A$2&lt;&gt;"*****您已注册，可以进行断面计算了!*****",0,IF(AND(G208&lt;&gt;"",H208=""),G208,IF(H208&lt;&gt;"",H208,AW205)))</f>
        <v>0</v>
      </c>
      <c r="AY205" s="34" t="n">
        <f aca="false">IF($A$2&lt;&gt;"*****您已注册，可以进行断面计算了!*****",0,IF(AND(H208&lt;&gt;"",I208=""),H208,IF(I208&lt;&gt;"",I208,AX205)))</f>
        <v>0</v>
      </c>
      <c r="AZ205" s="34" t="n">
        <f aca="false">IF($A$2&lt;&gt;"*****您已注册，可以进行断面计算了!*****",0,IF(AND(I208&lt;&gt;"",J208=""),I208,IF(J208&lt;&gt;"",J208,AY205)))</f>
        <v>0</v>
      </c>
      <c r="BA205" s="34" t="n">
        <f aca="false">IF($A$2&lt;&gt;"*****您已注册，可以进行断面计算了!*****",0,IF(AND(J208&lt;&gt;"",K208=""),J208,IF(K208&lt;&gt;"",K208,AZ205)))</f>
        <v>0</v>
      </c>
      <c r="BB205" s="34" t="n">
        <f aca="false">IF($A$2&lt;&gt;"*****您已注册，可以进行断面计算了!*****",0,IF(AND(K208&lt;&gt;"",L208=""),K208,IF(L208&lt;&gt;"",L208,BA205)))</f>
        <v>0</v>
      </c>
      <c r="BC205" s="34" t="n">
        <f aca="false">IF($A$2&lt;&gt;"*****您已注册，可以进行断面计算了!*****",0,IF(AND(L208&lt;&gt;"",M208=""),L208,IF(M208&lt;&gt;"",M208,BB205)))</f>
        <v>0</v>
      </c>
      <c r="BD205" s="34" t="n">
        <f aca="false">IF($A$2&lt;&gt;"*****您已注册，可以进行断面计算了!*****",0,IF(AND(M208&lt;&gt;"",N208=""),M208,IF(N208&lt;&gt;"",N208,BC205)))</f>
        <v>0</v>
      </c>
      <c r="BE205" s="34" t="n">
        <f aca="false">IF($A$2&lt;&gt;"*****您已注册，可以进行断面计算了!*****",0,IF(AND(N208&lt;&gt;"",O208=""),N208,IF(O208&lt;&gt;"",O208,BD205)))</f>
        <v>0</v>
      </c>
      <c r="BF205" s="34" t="n">
        <f aca="false">IF($A$2&lt;&gt;"*****您已注册，可以进行断面计算了!*****",0,IF(AND(O208&lt;&gt;"",P208=""),O208,IF(P208&lt;&gt;"",P208,BE205)))</f>
        <v>0</v>
      </c>
      <c r="BG205" s="34" t="n">
        <f aca="false">IF($A$2&lt;&gt;"*****您已注册，可以进行断面计算了!*****",0,IF(AND(P208&lt;&gt;"",Q208=""),P208,IF(Q208&lt;&gt;"",Q208,BF205)))</f>
        <v>0</v>
      </c>
      <c r="BH205" s="34" t="n">
        <f aca="false">IF($A$2&lt;&gt;"*****您已注册，可以进行断面计算了!*****",0,IF(AND(Q208&lt;&gt;"",R208=""),Q208,IF(R208&lt;&gt;"",R208,BG205)))</f>
        <v>0</v>
      </c>
      <c r="BI205" s="34" t="n">
        <f aca="false">IF($A$2&lt;&gt;"*****您已注册，可以进行断面计算了!*****",0,C205)</f>
        <v>0</v>
      </c>
    </row>
    <row r="206" customFormat="false" ht="10.5" hidden="false" customHeight="true" outlineLevel="0" collapsed="false">
      <c r="A206" s="73"/>
      <c r="B206" s="74" t="s">
        <v>5</v>
      </c>
      <c r="C206" s="75" t="n">
        <v>17</v>
      </c>
      <c r="D206" s="75" t="n">
        <v>18</v>
      </c>
      <c r="E206" s="75" t="n">
        <v>19</v>
      </c>
      <c r="F206" s="75" t="n">
        <v>20</v>
      </c>
      <c r="G206" s="75" t="n">
        <v>21</v>
      </c>
      <c r="H206" s="75" t="n">
        <v>22</v>
      </c>
      <c r="I206" s="75" t="n">
        <v>23</v>
      </c>
      <c r="J206" s="75" t="n">
        <v>24</v>
      </c>
      <c r="K206" s="75" t="n">
        <v>25</v>
      </c>
      <c r="L206" s="75" t="n">
        <v>26</v>
      </c>
      <c r="M206" s="75" t="n">
        <v>27</v>
      </c>
      <c r="N206" s="75" t="n">
        <v>28</v>
      </c>
      <c r="O206" s="75" t="n">
        <v>29</v>
      </c>
      <c r="P206" s="75" t="n">
        <v>30</v>
      </c>
      <c r="Q206" s="75" t="n">
        <v>31</v>
      </c>
      <c r="R206" s="75" t="n">
        <v>32</v>
      </c>
      <c r="S206" s="29"/>
      <c r="T206" s="30"/>
      <c r="U206" s="30"/>
      <c r="V206" s="30"/>
      <c r="W206" s="30"/>
      <c r="X206" s="30"/>
      <c r="Y206" s="30"/>
      <c r="Z206" s="30"/>
      <c r="AA206" s="30"/>
      <c r="AC206" s="20" t="n">
        <f aca="false">AC205*AD204-AD205*AC204</f>
        <v>0</v>
      </c>
      <c r="AD206" s="20" t="n">
        <f aca="false">AD205*AE204-AE205*AD204</f>
        <v>0</v>
      </c>
      <c r="AE206" s="20" t="n">
        <f aca="false">AE205*AF204-AF205*AE204</f>
        <v>0</v>
      </c>
      <c r="AF206" s="20" t="n">
        <f aca="false">AF205*AG204-AG205*AF204</f>
        <v>0</v>
      </c>
      <c r="AG206" s="20" t="n">
        <f aca="false">AG205*AH204-AH205*AG204</f>
        <v>0</v>
      </c>
      <c r="AH206" s="20" t="n">
        <f aca="false">AH205*AI204-AI205*AH204</f>
        <v>0</v>
      </c>
      <c r="AI206" s="20" t="n">
        <f aca="false">AI205*AJ204-AJ205*AI204</f>
        <v>0</v>
      </c>
      <c r="AJ206" s="20" t="n">
        <f aca="false">AJ205*AK204-AK205*AJ204</f>
        <v>0</v>
      </c>
      <c r="AK206" s="20" t="n">
        <f aca="false">AK205*AL204-AL205*AK204</f>
        <v>0</v>
      </c>
      <c r="AL206" s="20" t="n">
        <f aca="false">AL205*AM204-AM205*AL204</f>
        <v>0</v>
      </c>
      <c r="AM206" s="20" t="n">
        <f aca="false">AM205*AN204-AN205*AM204</f>
        <v>0</v>
      </c>
      <c r="AN206" s="20" t="n">
        <f aca="false">AN205*AO204-AO205*AN204</f>
        <v>0</v>
      </c>
      <c r="AO206" s="20" t="n">
        <f aca="false">AO205*AP204-AP205*AO204</f>
        <v>0</v>
      </c>
      <c r="AP206" s="20" t="n">
        <f aca="false">AP205*AQ204-AQ205*AP204</f>
        <v>0</v>
      </c>
      <c r="AQ206" s="20" t="n">
        <f aca="false">AQ205*AR204-AR205*AQ204</f>
        <v>0</v>
      </c>
      <c r="AR206" s="20" t="n">
        <f aca="false">AR205*AS204-AS205*AR204</f>
        <v>0</v>
      </c>
      <c r="AS206" s="20" t="n">
        <f aca="false">AS205*AT204-AT205*AS204</f>
        <v>0</v>
      </c>
      <c r="AT206" s="20" t="n">
        <f aca="false">AT205*AU204-AU205*AT204</f>
        <v>0</v>
      </c>
      <c r="AU206" s="20" t="n">
        <f aca="false">AU205*AV204-AV205*AU204</f>
        <v>0</v>
      </c>
      <c r="AV206" s="20" t="n">
        <f aca="false">AV205*AW204-AW205*AV204</f>
        <v>0</v>
      </c>
      <c r="AW206" s="20" t="n">
        <f aca="false">AW205*AX204-AX205*AW204</f>
        <v>0</v>
      </c>
      <c r="AX206" s="20" t="n">
        <f aca="false">AX205*AY204-AY205*AX204</f>
        <v>0</v>
      </c>
      <c r="AY206" s="20" t="n">
        <f aca="false">AY205*AZ204-AZ205*AY204</f>
        <v>0</v>
      </c>
      <c r="AZ206" s="20" t="n">
        <f aca="false">AZ205*BA204-BA205*AZ204</f>
        <v>0</v>
      </c>
      <c r="BA206" s="20" t="n">
        <f aca="false">BA205*BB204-BB205*BA204</f>
        <v>0</v>
      </c>
      <c r="BB206" s="20" t="n">
        <f aca="false">BB205*BC204-BC205*BB204</f>
        <v>0</v>
      </c>
      <c r="BC206" s="20" t="n">
        <f aca="false">BC205*BD204-BD205*BC204</f>
        <v>0</v>
      </c>
      <c r="BD206" s="20" t="n">
        <f aca="false">BD205*BE204-BE205*BD204</f>
        <v>0</v>
      </c>
      <c r="BE206" s="20" t="n">
        <f aca="false">BE205*BF204-BF205*BE204</f>
        <v>0</v>
      </c>
      <c r="BF206" s="20" t="n">
        <f aca="false">BF205*BG204-BG205*BF204</f>
        <v>0</v>
      </c>
      <c r="BG206" s="20" t="n">
        <f aca="false">BG205*BH204-BH205*BG204</f>
        <v>0</v>
      </c>
      <c r="BH206" s="20" t="n">
        <f aca="false">BH205*BI204-BI205*BH204</f>
        <v>0</v>
      </c>
    </row>
    <row r="207" customFormat="false" ht="14.25" hidden="false" customHeight="true" outlineLevel="0" collapsed="false">
      <c r="A207" s="73"/>
      <c r="B207" s="32" t="s">
        <v>7</v>
      </c>
      <c r="C207" s="33" t="str">
        <f aca="false">IF('横断面计算(32点)'!C207="","",'横断面计算(32点)'!C207)</f>
        <v/>
      </c>
      <c r="D207" s="33" t="str">
        <f aca="false">IF('横断面计算(32点)'!D207="","",'横断面计算(32点)'!D207)</f>
        <v/>
      </c>
      <c r="E207" s="33" t="str">
        <f aca="false">IF('横断面计算(32点)'!E207="","",'横断面计算(32点)'!E207)</f>
        <v/>
      </c>
      <c r="F207" s="33" t="str">
        <f aca="false">IF('横断面计算(32点)'!F207="","",'横断面计算(32点)'!F207)</f>
        <v/>
      </c>
      <c r="G207" s="33" t="str">
        <f aca="false">IF('横断面计算(32点)'!G207="","",'横断面计算(32点)'!G207)</f>
        <v/>
      </c>
      <c r="H207" s="33" t="str">
        <f aca="false">IF('横断面计算(32点)'!H207="","",'横断面计算(32点)'!H207)</f>
        <v/>
      </c>
      <c r="I207" s="33" t="str">
        <f aca="false">IF('横断面计算(32点)'!I207="","",'横断面计算(32点)'!I207)</f>
        <v/>
      </c>
      <c r="J207" s="33" t="str">
        <f aca="false">IF('横断面计算(32点)'!J207="","",'横断面计算(32点)'!J207)</f>
        <v/>
      </c>
      <c r="K207" s="33" t="str">
        <f aca="false">IF('横断面计算(32点)'!K207="","",'横断面计算(32点)'!K207)</f>
        <v/>
      </c>
      <c r="L207" s="33" t="str">
        <f aca="false">IF('横断面计算(32点)'!L207="","",'横断面计算(32点)'!L207)</f>
        <v/>
      </c>
      <c r="M207" s="33" t="str">
        <f aca="false">IF('横断面计算(32点)'!M207="","",'横断面计算(32点)'!M207)</f>
        <v/>
      </c>
      <c r="N207" s="33" t="str">
        <f aca="false">IF('横断面计算(32点)'!N207="","",'横断面计算(32点)'!N207)</f>
        <v/>
      </c>
      <c r="O207" s="33" t="str">
        <f aca="false">IF('横断面计算(32点)'!O207="","",'横断面计算(32点)'!O207)</f>
        <v/>
      </c>
      <c r="P207" s="33" t="str">
        <f aca="false">IF('横断面计算(32点)'!P207="","",'横断面计算(32点)'!P207)</f>
        <v/>
      </c>
      <c r="Q207" s="33" t="str">
        <f aca="false">IF('横断面计算(32点)'!Q207="","",'横断面计算(32点)'!Q207)</f>
        <v/>
      </c>
      <c r="R207" s="33" t="str">
        <f aca="false">IF('横断面计算(32点)'!R207="","",'横断面计算(32点)'!R207)</f>
        <v/>
      </c>
      <c r="S207" s="29"/>
      <c r="T207" s="30"/>
      <c r="U207" s="30"/>
      <c r="V207" s="30"/>
      <c r="W207" s="30"/>
      <c r="X207" s="30"/>
      <c r="Y207" s="30"/>
      <c r="Z207" s="30"/>
      <c r="AA207" s="30"/>
    </row>
    <row r="208" customFormat="false" ht="14.25" hidden="false" customHeight="true" outlineLevel="0" collapsed="false">
      <c r="A208" s="73"/>
      <c r="B208" s="32" t="s">
        <v>8</v>
      </c>
      <c r="C208" s="33" t="str">
        <f aca="false">IF('横断面计算(32点)'!C208="","",'横断面计算(32点)'!C208)</f>
        <v/>
      </c>
      <c r="D208" s="33" t="str">
        <f aca="false">IF('横断面计算(32点)'!D208="","",'横断面计算(32点)'!D208)</f>
        <v/>
      </c>
      <c r="E208" s="33" t="str">
        <f aca="false">IF('横断面计算(32点)'!E208="","",'横断面计算(32点)'!E208)</f>
        <v/>
      </c>
      <c r="F208" s="33" t="str">
        <f aca="false">IF('横断面计算(32点)'!F208="","",'横断面计算(32点)'!F208)</f>
        <v/>
      </c>
      <c r="G208" s="33" t="str">
        <f aca="false">IF('横断面计算(32点)'!G208="","",'横断面计算(32点)'!G208)</f>
        <v/>
      </c>
      <c r="H208" s="33" t="str">
        <f aca="false">IF('横断面计算(32点)'!H208="","",'横断面计算(32点)'!H208)</f>
        <v/>
      </c>
      <c r="I208" s="33" t="str">
        <f aca="false">IF('横断面计算(32点)'!I208="","",'横断面计算(32点)'!I208)</f>
        <v/>
      </c>
      <c r="J208" s="33" t="str">
        <f aca="false">IF('横断面计算(32点)'!J208="","",'横断面计算(32点)'!J208)</f>
        <v/>
      </c>
      <c r="K208" s="33" t="str">
        <f aca="false">IF('横断面计算(32点)'!K208="","",'横断面计算(32点)'!K208)</f>
        <v/>
      </c>
      <c r="L208" s="33" t="str">
        <f aca="false">IF('横断面计算(32点)'!L208="","",'横断面计算(32点)'!L208)</f>
        <v/>
      </c>
      <c r="M208" s="33" t="str">
        <f aca="false">IF('横断面计算(32点)'!M208="","",'横断面计算(32点)'!M208)</f>
        <v/>
      </c>
      <c r="N208" s="33" t="str">
        <f aca="false">IF('横断面计算(32点)'!N208="","",'横断面计算(32点)'!N208)</f>
        <v/>
      </c>
      <c r="O208" s="33" t="str">
        <f aca="false">IF('横断面计算(32点)'!O208="","",'横断面计算(32点)'!O208)</f>
        <v/>
      </c>
      <c r="P208" s="33" t="str">
        <f aca="false">IF('横断面计算(32点)'!P208="","",'横断面计算(32点)'!P208)</f>
        <v/>
      </c>
      <c r="Q208" s="33" t="str">
        <f aca="false">IF('横断面计算(32点)'!Q208="","",'横断面计算(32点)'!Q208)</f>
        <v/>
      </c>
      <c r="R208" s="33" t="str">
        <f aca="false">IF('横断面计算(32点)'!R208="","",'横断面计算(32点)'!R208)</f>
        <v/>
      </c>
      <c r="S208" s="29"/>
      <c r="T208" s="30"/>
      <c r="U208" s="30"/>
      <c r="V208" s="30"/>
      <c r="W208" s="30"/>
      <c r="X208" s="30"/>
      <c r="Y208" s="30"/>
      <c r="Z208" s="30"/>
      <c r="AA208" s="30"/>
    </row>
    <row r="209" customFormat="false" ht="15" hidden="false" customHeight="true" outlineLevel="0" collapsed="false">
      <c r="A209" s="73"/>
      <c r="B209" s="39" t="s">
        <v>9</v>
      </c>
      <c r="C209" s="39"/>
      <c r="D209" s="37" t="str">
        <f aca="false">IF($A$2&lt;&gt;"*****您已注册，可以进行断面计算了!*****","",ABS(SUM(AC206:BH206)/2))</f>
        <v/>
      </c>
      <c r="E209" s="37"/>
      <c r="F209" s="38" t="s">
        <v>10</v>
      </c>
      <c r="G209" s="39" t="s">
        <v>11</v>
      </c>
      <c r="H209" s="39"/>
      <c r="I209" s="39"/>
      <c r="J209" s="37" t="str">
        <f aca="false">IF($A$2&lt;&gt;"*****您已注册，可以进行断面计算了!*****","",IF(OR(A205="",A213=""),0,(D209+D217)/2*(A213-A205)))</f>
        <v/>
      </c>
      <c r="K209" s="37"/>
      <c r="L209" s="40" t="s">
        <v>12</v>
      </c>
      <c r="M209" s="39" t="s">
        <v>13</v>
      </c>
      <c r="N209" s="39"/>
      <c r="O209" s="39"/>
      <c r="P209" s="37" t="str">
        <f aca="false">IF($A$2&lt;&gt;"*****您已注册，可以进行断面计算了!*****","",IF(A205="",0,P201+J201))</f>
        <v/>
      </c>
      <c r="Q209" s="37"/>
      <c r="R209" s="38" t="s">
        <v>12</v>
      </c>
      <c r="S209" s="29"/>
      <c r="T209" s="30"/>
      <c r="U209" s="30"/>
      <c r="V209" s="30"/>
      <c r="W209" s="30"/>
      <c r="X209" s="30"/>
      <c r="Y209" s="30"/>
      <c r="Z209" s="30"/>
      <c r="AA209" s="30"/>
    </row>
    <row r="210" s="44" customFormat="true" ht="3" hidden="false" customHeight="tru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19"/>
      <c r="AC210" s="20"/>
      <c r="AD210" s="20"/>
      <c r="AE210" s="20"/>
      <c r="AF210" s="20"/>
      <c r="AG210" s="20"/>
      <c r="AH210" s="20"/>
      <c r="AI210" s="20"/>
      <c r="AJ210" s="20"/>
      <c r="AK210" s="20"/>
      <c r="AL210" s="20"/>
      <c r="AM210" s="20"/>
      <c r="AN210" s="20"/>
      <c r="AO210" s="20"/>
      <c r="AP210" s="20"/>
      <c r="AQ210" s="20"/>
      <c r="AR210" s="20"/>
      <c r="AS210" s="20"/>
      <c r="AT210" s="20"/>
      <c r="AU210" s="20"/>
      <c r="AV210" s="20"/>
      <c r="AW210" s="20"/>
      <c r="AX210" s="20"/>
      <c r="AY210" s="20"/>
      <c r="AZ210" s="20"/>
      <c r="BA210" s="20"/>
      <c r="BB210" s="20"/>
      <c r="BC210" s="20"/>
      <c r="BD210" s="20"/>
      <c r="BE210" s="20"/>
      <c r="BF210" s="20"/>
      <c r="BG210" s="20"/>
      <c r="BH210" s="20"/>
      <c r="BI210" s="20"/>
      <c r="BJ210" s="20"/>
      <c r="BK210" s="20"/>
      <c r="BL210" s="43"/>
      <c r="BM210" s="43"/>
      <c r="BN210" s="43"/>
      <c r="BO210" s="43"/>
      <c r="BP210" s="43"/>
    </row>
    <row r="211" customFormat="false" ht="10.5" hidden="false" customHeight="true" outlineLevel="0" collapsed="false">
      <c r="A211" s="45" t="s">
        <v>4</v>
      </c>
      <c r="B211" s="76" t="s">
        <v>5</v>
      </c>
      <c r="C211" s="71" t="n">
        <v>1</v>
      </c>
      <c r="D211" s="71" t="n">
        <v>2</v>
      </c>
      <c r="E211" s="71" t="n">
        <v>3</v>
      </c>
      <c r="F211" s="71" t="n">
        <v>4</v>
      </c>
      <c r="G211" s="71" t="n">
        <v>5</v>
      </c>
      <c r="H211" s="71" t="n">
        <v>6</v>
      </c>
      <c r="I211" s="71" t="n">
        <v>7</v>
      </c>
      <c r="J211" s="71" t="n">
        <v>8</v>
      </c>
      <c r="K211" s="71" t="n">
        <v>9</v>
      </c>
      <c r="L211" s="71" t="n">
        <v>10</v>
      </c>
      <c r="M211" s="71" t="n">
        <v>11</v>
      </c>
      <c r="N211" s="71" t="n">
        <v>12</v>
      </c>
      <c r="O211" s="71" t="n">
        <v>13</v>
      </c>
      <c r="P211" s="71" t="n">
        <v>14</v>
      </c>
      <c r="Q211" s="71" t="n">
        <v>15</v>
      </c>
      <c r="R211" s="77" t="n">
        <v>16</v>
      </c>
      <c r="S211" s="29" t="s">
        <v>6</v>
      </c>
      <c r="T211" s="30"/>
      <c r="U211" s="30"/>
      <c r="V211" s="30"/>
      <c r="W211" s="30"/>
      <c r="X211" s="30"/>
      <c r="Y211" s="30"/>
      <c r="Z211" s="30"/>
      <c r="AA211" s="30"/>
      <c r="AB211" s="19" t="n">
        <v>520</v>
      </c>
      <c r="AC211" s="31" t="n">
        <v>1</v>
      </c>
      <c r="AD211" s="31" t="n">
        <v>2</v>
      </c>
      <c r="AE211" s="31" t="n">
        <v>3</v>
      </c>
      <c r="AF211" s="31" t="n">
        <v>4</v>
      </c>
      <c r="AG211" s="31" t="n">
        <v>5</v>
      </c>
      <c r="AH211" s="31" t="n">
        <v>6</v>
      </c>
      <c r="AI211" s="31" t="n">
        <v>7</v>
      </c>
      <c r="AJ211" s="31" t="n">
        <v>8</v>
      </c>
      <c r="AK211" s="31" t="n">
        <v>9</v>
      </c>
      <c r="AL211" s="31" t="n">
        <v>10</v>
      </c>
      <c r="AM211" s="31" t="n">
        <v>11</v>
      </c>
      <c r="AN211" s="31" t="n">
        <v>12</v>
      </c>
      <c r="AO211" s="31" t="n">
        <v>13</v>
      </c>
      <c r="AP211" s="31" t="n">
        <v>14</v>
      </c>
      <c r="AQ211" s="31" t="n">
        <v>15</v>
      </c>
      <c r="AR211" s="31" t="n">
        <v>16</v>
      </c>
      <c r="AS211" s="31" t="n">
        <v>17</v>
      </c>
      <c r="AT211" s="31" t="n">
        <v>18</v>
      </c>
      <c r="AU211" s="31" t="n">
        <v>19</v>
      </c>
      <c r="AV211" s="31" t="n">
        <v>20</v>
      </c>
      <c r="AW211" s="31" t="n">
        <v>21</v>
      </c>
      <c r="AX211" s="31" t="n">
        <v>22</v>
      </c>
      <c r="AY211" s="31" t="n">
        <v>23</v>
      </c>
      <c r="AZ211" s="31" t="n">
        <v>24</v>
      </c>
      <c r="BA211" s="31" t="n">
        <v>25</v>
      </c>
      <c r="BB211" s="31" t="n">
        <v>26</v>
      </c>
      <c r="BC211" s="31" t="n">
        <v>27</v>
      </c>
      <c r="BD211" s="31" t="n">
        <v>28</v>
      </c>
      <c r="BE211" s="31" t="n">
        <v>29</v>
      </c>
      <c r="BF211" s="31" t="n">
        <v>30</v>
      </c>
      <c r="BG211" s="31" t="n">
        <v>31</v>
      </c>
      <c r="BH211" s="31" t="n">
        <v>32</v>
      </c>
      <c r="BI211" s="31" t="n">
        <v>33</v>
      </c>
    </row>
    <row r="212" customFormat="false" ht="14.25" hidden="false" customHeight="true" outlineLevel="0" collapsed="false">
      <c r="A212" s="45"/>
      <c r="B212" s="32" t="s">
        <v>7</v>
      </c>
      <c r="C212" s="33" t="n">
        <f aca="false">'横断面计算(32点)'!C212</f>
        <v>0</v>
      </c>
      <c r="D212" s="33" t="str">
        <f aca="false">IF('横断面计算(32点)'!D212="","",'横断面计算(32点)'!D212)</f>
        <v/>
      </c>
      <c r="E212" s="33" t="str">
        <f aca="false">IF('横断面计算(32点)'!E212="","",'横断面计算(32点)'!E212)</f>
        <v/>
      </c>
      <c r="F212" s="33" t="str">
        <f aca="false">IF('横断面计算(32点)'!F212="","",'横断面计算(32点)'!F212)</f>
        <v/>
      </c>
      <c r="G212" s="33" t="str">
        <f aca="false">IF('横断面计算(32点)'!G212="","",'横断面计算(32点)'!G212)</f>
        <v/>
      </c>
      <c r="H212" s="33" t="str">
        <f aca="false">IF('横断面计算(32点)'!H212="","",'横断面计算(32点)'!H212)</f>
        <v/>
      </c>
      <c r="I212" s="33" t="str">
        <f aca="false">IF('横断面计算(32点)'!I212="","",'横断面计算(32点)'!I212)</f>
        <v/>
      </c>
      <c r="J212" s="33" t="str">
        <f aca="false">IF('横断面计算(32点)'!J212="","",'横断面计算(32点)'!J212)</f>
        <v/>
      </c>
      <c r="K212" s="33" t="str">
        <f aca="false">IF('横断面计算(32点)'!K212="","",'横断面计算(32点)'!K212)</f>
        <v/>
      </c>
      <c r="L212" s="33" t="str">
        <f aca="false">IF('横断面计算(32点)'!L212="","",'横断面计算(32点)'!L212)</f>
        <v/>
      </c>
      <c r="M212" s="33" t="str">
        <f aca="false">IF('横断面计算(32点)'!M212="","",'横断面计算(32点)'!M212)</f>
        <v/>
      </c>
      <c r="N212" s="33" t="str">
        <f aca="false">IF('横断面计算(32点)'!N212="","",'横断面计算(32点)'!N212)</f>
        <v/>
      </c>
      <c r="O212" s="33" t="str">
        <f aca="false">IF('横断面计算(32点)'!O212="","",'横断面计算(32点)'!O212)</f>
        <v/>
      </c>
      <c r="P212" s="33" t="str">
        <f aca="false">IF('横断面计算(32点)'!P212="","",'横断面计算(32点)'!P212)</f>
        <v/>
      </c>
      <c r="Q212" s="33" t="str">
        <f aca="false">IF('横断面计算(32点)'!Q212="","",'横断面计算(32点)'!Q212)</f>
        <v/>
      </c>
      <c r="R212" s="33" t="str">
        <f aca="false">IF('横断面计算(32点)'!R212="","",'横断面计算(32点)'!R212)</f>
        <v/>
      </c>
      <c r="S212" s="29"/>
      <c r="T212" s="30"/>
      <c r="U212" s="30"/>
      <c r="V212" s="30"/>
      <c r="W212" s="30"/>
      <c r="X212" s="30"/>
      <c r="Y212" s="30"/>
      <c r="Z212" s="30"/>
      <c r="AA212" s="30"/>
      <c r="AC212" s="34" t="n">
        <f aca="false">IF($A$2&lt;&gt;"*****您已注册，可以进行断面计算了!*****",0,C212)</f>
        <v>0</v>
      </c>
      <c r="AD212" s="34" t="n">
        <f aca="false">IF($A$2&lt;&gt;"*****您已注册，可以进行断面计算了!*****",0,IF(AND(C212&lt;&gt;"",D212=""),C212,IF(D212&lt;&gt;"",D212,AC212)))</f>
        <v>0</v>
      </c>
      <c r="AE212" s="34" t="n">
        <f aca="false">IF($A$2&lt;&gt;"*****您已注册，可以进行断面计算了!*****",0,IF(AND(D212&lt;&gt;"",E212=""),D212,IF(E212&lt;&gt;"",E212,AD212)))</f>
        <v>0</v>
      </c>
      <c r="AF212" s="34" t="n">
        <f aca="false">IF($A$2&lt;&gt;"*****您已注册，可以进行断面计算了!*****",0,IF(AND(E212&lt;&gt;"",F212=""),E212,IF(F212&lt;&gt;"",F212,AE212)))</f>
        <v>0</v>
      </c>
      <c r="AG212" s="34" t="n">
        <f aca="false">IF($A$2&lt;&gt;"*****您已注册，可以进行断面计算了!*****",0,IF(AND(F212&lt;&gt;"",G212=""),F212,IF(G212&lt;&gt;"",G212,AF212)))</f>
        <v>0</v>
      </c>
      <c r="AH212" s="34" t="n">
        <f aca="false">IF($A$2&lt;&gt;"*****您已注册，可以进行断面计算了!*****",0,IF(AND(G212&lt;&gt;"",H212=""),G212,IF(H212&lt;&gt;"",H212,AG212)))</f>
        <v>0</v>
      </c>
      <c r="AI212" s="34" t="n">
        <f aca="false">IF($A$2&lt;&gt;"*****您已注册，可以进行断面计算了!*****",0,IF(AND(H212&lt;&gt;"",I212=""),H212,IF(I212&lt;&gt;"",I212,AH212)))</f>
        <v>0</v>
      </c>
      <c r="AJ212" s="34" t="n">
        <f aca="false">IF($A$2&lt;&gt;"*****您已注册，可以进行断面计算了!*****",0,IF(AND(I212&lt;&gt;"",J212=""),I212,IF(J212&lt;&gt;"",J212,AI212)))</f>
        <v>0</v>
      </c>
      <c r="AK212" s="34" t="n">
        <f aca="false">IF($A$2&lt;&gt;"*****您已注册，可以进行断面计算了!*****",0,IF(AND(J212&lt;&gt;"",K212=""),J212,IF(K212&lt;&gt;"",K212,AJ212)))</f>
        <v>0</v>
      </c>
      <c r="AL212" s="34" t="n">
        <f aca="false">IF($A$2&lt;&gt;"*****您已注册，可以进行断面计算了!*****",0,IF(AND(K212&lt;&gt;"",L212=""),K212,IF(L212&lt;&gt;"",L212,AK212)))</f>
        <v>0</v>
      </c>
      <c r="AM212" s="34" t="n">
        <f aca="false">IF($A$2&lt;&gt;"*****您已注册，可以进行断面计算了!*****",0,IF(AND(L212&lt;&gt;"",M212=""),L212,IF(M212&lt;&gt;"",M212,AL212)))</f>
        <v>0</v>
      </c>
      <c r="AN212" s="34" t="n">
        <f aca="false">IF($A$2&lt;&gt;"*****您已注册，可以进行断面计算了!*****",0,IF(AND(M212&lt;&gt;"",N212=""),M212,IF(N212&lt;&gt;"",N212,AM212)))</f>
        <v>0</v>
      </c>
      <c r="AO212" s="34" t="n">
        <f aca="false">IF($A$2&lt;&gt;"*****您已注册，可以进行断面计算了!*****",0,IF(AND(N212&lt;&gt;"",O212=""),N212,IF(O212&lt;&gt;"",O212,AN212)))</f>
        <v>0</v>
      </c>
      <c r="AP212" s="34" t="n">
        <f aca="false">IF($A$2&lt;&gt;"*****您已注册，可以进行断面计算了!*****",0,IF(AND(O212&lt;&gt;"",P212=""),O212,IF(P212&lt;&gt;"",P212,AO212)))</f>
        <v>0</v>
      </c>
      <c r="AQ212" s="34" t="n">
        <f aca="false">IF($A$2&lt;&gt;"*****您已注册，可以进行断面计算了!*****",0,IF(AND(P212&lt;&gt;"",Q212=""),P212,IF(Q212&lt;&gt;"",Q212,AP212)))</f>
        <v>0</v>
      </c>
      <c r="AR212" s="34" t="n">
        <f aca="false">IF($A$2&lt;&gt;"*****您已注册，可以进行断面计算了!*****",0,IF(AND(Q212&lt;&gt;"",R212=""),Q212,IF(R212&lt;&gt;"",R212,AQ212)))</f>
        <v>0</v>
      </c>
      <c r="AS212" s="34" t="n">
        <f aca="false">IF($A$2&lt;&gt;"*****您已注册，可以进行断面计算了!*****",0,IF(AND(R212&lt;&gt;"",C215=""),R212,IF(C215&lt;&gt;"",C215,AR212)))</f>
        <v>0</v>
      </c>
      <c r="AT212" s="34" t="n">
        <f aca="false">IF($A$2&lt;&gt;"*****您已注册，可以进行断面计算了!*****",0,IF(AND(C215&lt;&gt;"",D215=""),C215,IF(D215&lt;&gt;"",D215,AS212)))</f>
        <v>0</v>
      </c>
      <c r="AU212" s="34" t="n">
        <f aca="false">IF($A$2&lt;&gt;"*****您已注册，可以进行断面计算了!*****",0,IF(AND(D215&lt;&gt;"",E215=""),D215,IF(E215&lt;&gt;"",E215,AT212)))</f>
        <v>0</v>
      </c>
      <c r="AV212" s="34" t="n">
        <f aca="false">IF($A$2&lt;&gt;"*****您已注册，可以进行断面计算了!*****",0,IF(AND(E215&lt;&gt;"",F215=""),E215,IF(F215&lt;&gt;"",F215,AU212)))</f>
        <v>0</v>
      </c>
      <c r="AW212" s="34" t="n">
        <f aca="false">IF($A$2&lt;&gt;"*****您已注册，可以进行断面计算了!*****",0,IF(AND(F215&lt;&gt;"",G215=""),F215,IF(G215&lt;&gt;"",G215,AV212)))</f>
        <v>0</v>
      </c>
      <c r="AX212" s="34" t="n">
        <f aca="false">IF($A$2&lt;&gt;"*****您已注册，可以进行断面计算了!*****",0,IF(AND(G215&lt;&gt;"",H215=""),G215,IF(H215&lt;&gt;"",H215,AW212)))</f>
        <v>0</v>
      </c>
      <c r="AY212" s="34" t="n">
        <f aca="false">IF($A$2&lt;&gt;"*****您已注册，可以进行断面计算了!*****",0,IF(AND(H215&lt;&gt;"",I215=""),H215,IF(I215&lt;&gt;"",I215,AX212)))</f>
        <v>0</v>
      </c>
      <c r="AZ212" s="34" t="n">
        <f aca="false">IF($A$2&lt;&gt;"*****您已注册，可以进行断面计算了!*****",0,IF(AND(I215&lt;&gt;"",J215=""),I215,IF(J215&lt;&gt;"",J215,AY212)))</f>
        <v>0</v>
      </c>
      <c r="BA212" s="34" t="n">
        <f aca="false">IF($A$2&lt;&gt;"*****您已注册，可以进行断面计算了!*****",0,IF(AND(J215&lt;&gt;"",K215=""),J215,IF(K215&lt;&gt;"",K215,AZ212)))</f>
        <v>0</v>
      </c>
      <c r="BB212" s="34" t="n">
        <f aca="false">IF($A$2&lt;&gt;"*****您已注册，可以进行断面计算了!*****",0,IF(AND(K215&lt;&gt;"",L215=""),K215,IF(L215&lt;&gt;"",L215,BA212)))</f>
        <v>0</v>
      </c>
      <c r="BC212" s="34" t="n">
        <f aca="false">IF($A$2&lt;&gt;"*****您已注册，可以进行断面计算了!*****",0,IF(AND(L215&lt;&gt;"",M215=""),L215,IF(M215&lt;&gt;"",M215,BB212)))</f>
        <v>0</v>
      </c>
      <c r="BD212" s="34" t="n">
        <f aca="false">IF($A$2&lt;&gt;"*****您已注册，可以进行断面计算了!*****",0,IF(AND(M215&lt;&gt;"",N215=""),M215,IF(N215&lt;&gt;"",N215,BC212)))</f>
        <v>0</v>
      </c>
      <c r="BE212" s="34" t="n">
        <f aca="false">IF($A$2&lt;&gt;"*****您已注册，可以进行断面计算了!*****",0,IF(AND(N215&lt;&gt;"",O215=""),N215,IF(O215&lt;&gt;"",O215,BD212)))</f>
        <v>0</v>
      </c>
      <c r="BF212" s="34" t="n">
        <f aca="false">IF($A$2&lt;&gt;"*****您已注册，可以进行断面计算了!*****",0,IF(AND(O215&lt;&gt;"",P215=""),O215,IF(P215&lt;&gt;"",P215,BE212)))</f>
        <v>0</v>
      </c>
      <c r="BG212" s="34" t="n">
        <f aca="false">IF($A$2&lt;&gt;"*****您已注册，可以进行断面计算了!*****",0,IF(AND(P215&lt;&gt;"",Q215=""),P215,IF(Q215&lt;&gt;"",Q215,BF212)))</f>
        <v>0</v>
      </c>
      <c r="BH212" s="34" t="n">
        <f aca="false">IF($A$2&lt;&gt;"*****您已注册，可以进行断面计算了!*****",0,IF(AND(Q215&lt;&gt;"",R215=""),Q215,IF(R215&lt;&gt;"",R215,BG212)))</f>
        <v>0</v>
      </c>
      <c r="BI212" s="34" t="n">
        <f aca="false">IF($A$2&lt;&gt;"*****您已注册，可以进行断面计算了!*****",0,C212)</f>
        <v>0</v>
      </c>
    </row>
    <row r="213" customFormat="false" ht="14.25" hidden="false" customHeight="true" outlineLevel="0" collapsed="false">
      <c r="A213" s="73" t="str">
        <f aca="false">IF('横断面计算(32点)'!A213:A217="","",'横断面计算(32点)'!A213:A217)</f>
        <v/>
      </c>
      <c r="B213" s="32" t="s">
        <v>8</v>
      </c>
      <c r="C213" s="33" t="n">
        <f aca="false">'横断面计算(32点)'!C213</f>
        <v>0</v>
      </c>
      <c r="D213" s="33" t="str">
        <f aca="false">IF('横断面计算(32点)'!D213="","",'横断面计算(32点)'!D213)</f>
        <v/>
      </c>
      <c r="E213" s="33" t="str">
        <f aca="false">IF('横断面计算(32点)'!E213="","",'横断面计算(32点)'!E213)</f>
        <v/>
      </c>
      <c r="F213" s="33" t="str">
        <f aca="false">IF('横断面计算(32点)'!F213="","",'横断面计算(32点)'!F213)</f>
        <v/>
      </c>
      <c r="G213" s="33" t="str">
        <f aca="false">IF('横断面计算(32点)'!G213="","",'横断面计算(32点)'!G213)</f>
        <v/>
      </c>
      <c r="H213" s="33" t="str">
        <f aca="false">IF('横断面计算(32点)'!H213="","",'横断面计算(32点)'!H213)</f>
        <v/>
      </c>
      <c r="I213" s="33" t="str">
        <f aca="false">IF('横断面计算(32点)'!I213="","",'横断面计算(32点)'!I213)</f>
        <v/>
      </c>
      <c r="J213" s="33" t="str">
        <f aca="false">IF('横断面计算(32点)'!J213="","",'横断面计算(32点)'!J213)</f>
        <v/>
      </c>
      <c r="K213" s="33" t="str">
        <f aca="false">IF('横断面计算(32点)'!K213="","",'横断面计算(32点)'!K213)</f>
        <v/>
      </c>
      <c r="L213" s="33" t="str">
        <f aca="false">IF('横断面计算(32点)'!L213="","",'横断面计算(32点)'!L213)</f>
        <v/>
      </c>
      <c r="M213" s="33" t="str">
        <f aca="false">IF('横断面计算(32点)'!M213="","",'横断面计算(32点)'!M213)</f>
        <v/>
      </c>
      <c r="N213" s="33" t="str">
        <f aca="false">IF('横断面计算(32点)'!N213="","",'横断面计算(32点)'!N213)</f>
        <v/>
      </c>
      <c r="O213" s="33" t="str">
        <f aca="false">IF('横断面计算(32点)'!O213="","",'横断面计算(32点)'!O213)</f>
        <v/>
      </c>
      <c r="P213" s="33" t="str">
        <f aca="false">IF('横断面计算(32点)'!P213="","",'横断面计算(32点)'!P213)</f>
        <v/>
      </c>
      <c r="Q213" s="33" t="str">
        <f aca="false">IF('横断面计算(32点)'!Q213="","",'横断面计算(32点)'!Q213)</f>
        <v/>
      </c>
      <c r="R213" s="33" t="str">
        <f aca="false">IF('横断面计算(32点)'!R213="","",'横断面计算(32点)'!R213)</f>
        <v/>
      </c>
      <c r="S213" s="29"/>
      <c r="T213" s="30"/>
      <c r="U213" s="30"/>
      <c r="V213" s="30"/>
      <c r="W213" s="30"/>
      <c r="X213" s="30"/>
      <c r="Y213" s="30"/>
      <c r="Z213" s="30"/>
      <c r="AA213" s="30"/>
      <c r="AC213" s="34" t="n">
        <f aca="false">IF($A$2&lt;&gt;"*****您已注册，可以进行断面计算了!*****",0,C213)</f>
        <v>0</v>
      </c>
      <c r="AD213" s="34" t="n">
        <f aca="false">IF($A$2&lt;&gt;"*****您已注册，可以进行断面计算了!*****",0,IF(AND(C213&lt;&gt;"",D213=""),C213,IF(D213&lt;&gt;"",D213,AC213)))</f>
        <v>0</v>
      </c>
      <c r="AE213" s="34" t="n">
        <f aca="false">IF($A$2&lt;&gt;"*****您已注册，可以进行断面计算了!*****",0,IF(AND(D213&lt;&gt;"",E213=""),D213,IF(E213&lt;&gt;"",E213,AD213)))</f>
        <v>0</v>
      </c>
      <c r="AF213" s="34" t="n">
        <f aca="false">IF($A$2&lt;&gt;"*****您已注册，可以进行断面计算了!*****",0,IF(AND(E213&lt;&gt;"",F213=""),E213,IF(F213&lt;&gt;"",F213,AE213)))</f>
        <v>0</v>
      </c>
      <c r="AG213" s="34" t="n">
        <f aca="false">IF($A$2&lt;&gt;"*****您已注册，可以进行断面计算了!*****",0,IF(AND(F213&lt;&gt;"",G213=""),F213,IF(G213&lt;&gt;"",G213,AF213)))</f>
        <v>0</v>
      </c>
      <c r="AH213" s="34" t="n">
        <f aca="false">IF($A$2&lt;&gt;"*****您已注册，可以进行断面计算了!*****",0,IF(AND(G213&lt;&gt;"",H213=""),G213,IF(H213&lt;&gt;"",H213,AG213)))</f>
        <v>0</v>
      </c>
      <c r="AI213" s="34" t="n">
        <f aca="false">IF($A$2&lt;&gt;"*****您已注册，可以进行断面计算了!*****",0,IF(AND(H213&lt;&gt;"",I213=""),H213,IF(I213&lt;&gt;"",I213,AH213)))</f>
        <v>0</v>
      </c>
      <c r="AJ213" s="34" t="n">
        <f aca="false">IF($A$2&lt;&gt;"*****您已注册，可以进行断面计算了!*****",0,IF(AND(I213&lt;&gt;"",J213=""),I213,IF(J213&lt;&gt;"",J213,AI213)))</f>
        <v>0</v>
      </c>
      <c r="AK213" s="34" t="n">
        <f aca="false">IF($A$2&lt;&gt;"*****您已注册，可以进行断面计算了!*****",0,IF(AND(J213&lt;&gt;"",K213=""),J213,IF(K213&lt;&gt;"",K213,AJ213)))</f>
        <v>0</v>
      </c>
      <c r="AL213" s="34" t="n">
        <f aca="false">IF($A$2&lt;&gt;"*****您已注册，可以进行断面计算了!*****",0,IF(AND(K213&lt;&gt;"",L213=""),K213,IF(L213&lt;&gt;"",L213,AK213)))</f>
        <v>0</v>
      </c>
      <c r="AM213" s="34" t="n">
        <f aca="false">IF($A$2&lt;&gt;"*****您已注册，可以进行断面计算了!*****",0,IF(AND(L213&lt;&gt;"",M213=""),L213,IF(M213&lt;&gt;"",M213,AL213)))</f>
        <v>0</v>
      </c>
      <c r="AN213" s="34" t="n">
        <f aca="false">IF($A$2&lt;&gt;"*****您已注册，可以进行断面计算了!*****",0,IF(AND(M213&lt;&gt;"",N213=""),M213,IF(N213&lt;&gt;"",N213,AM213)))</f>
        <v>0</v>
      </c>
      <c r="AO213" s="34" t="n">
        <f aca="false">IF($A$2&lt;&gt;"*****您已注册，可以进行断面计算了!*****",0,IF(AND(N213&lt;&gt;"",O213=""),N213,IF(O213&lt;&gt;"",O213,AN213)))</f>
        <v>0</v>
      </c>
      <c r="AP213" s="34" t="n">
        <f aca="false">IF($A$2&lt;&gt;"*****您已注册，可以进行断面计算了!*****",0,IF(AND(O213&lt;&gt;"",P213=""),O213,IF(P213&lt;&gt;"",P213,AO213)))</f>
        <v>0</v>
      </c>
      <c r="AQ213" s="34" t="n">
        <f aca="false">IF($A$2&lt;&gt;"*****您已注册，可以进行断面计算了!*****",0,IF(AND(P213&lt;&gt;"",Q213=""),P213,IF(Q213&lt;&gt;"",Q213,AP213)))</f>
        <v>0</v>
      </c>
      <c r="AR213" s="34" t="n">
        <f aca="false">IF($A$2&lt;&gt;"*****您已注册，可以进行断面计算了!*****",0,IF(AND(Q213&lt;&gt;"",R213=""),Q213,IF(R213&lt;&gt;"",R213,AQ213)))</f>
        <v>0</v>
      </c>
      <c r="AS213" s="34" t="n">
        <f aca="false">IF($A$2&lt;&gt;"*****您已注册，可以进行断面计算了!*****",0,IF(AND(R213&lt;&gt;"",C216=""),R213,IF(C216&lt;&gt;"",C216,AR213)))</f>
        <v>0</v>
      </c>
      <c r="AT213" s="34" t="n">
        <f aca="false">IF($A$2&lt;&gt;"*****您已注册，可以进行断面计算了!*****",0,IF(AND(C216&lt;&gt;"",D216=""),C216,IF(D216&lt;&gt;"",D216,AS213)))</f>
        <v>0</v>
      </c>
      <c r="AU213" s="34" t="n">
        <f aca="false">IF($A$2&lt;&gt;"*****您已注册，可以进行断面计算了!*****",0,IF(AND(D216&lt;&gt;"",E216=""),D216,IF(E216&lt;&gt;"",E216,AT213)))</f>
        <v>0</v>
      </c>
      <c r="AV213" s="34" t="n">
        <f aca="false">IF($A$2&lt;&gt;"*****您已注册，可以进行断面计算了!*****",0,IF(AND(E216&lt;&gt;"",F216=""),E216,IF(F216&lt;&gt;"",F216,AU213)))</f>
        <v>0</v>
      </c>
      <c r="AW213" s="34" t="n">
        <f aca="false">IF($A$2&lt;&gt;"*****您已注册，可以进行断面计算了!*****",0,IF(AND(F216&lt;&gt;"",G216=""),F216,IF(G216&lt;&gt;"",G216,AV213)))</f>
        <v>0</v>
      </c>
      <c r="AX213" s="34" t="n">
        <f aca="false">IF($A$2&lt;&gt;"*****您已注册，可以进行断面计算了!*****",0,IF(AND(G216&lt;&gt;"",H216=""),G216,IF(H216&lt;&gt;"",H216,AW213)))</f>
        <v>0</v>
      </c>
      <c r="AY213" s="34" t="n">
        <f aca="false">IF($A$2&lt;&gt;"*****您已注册，可以进行断面计算了!*****",0,IF(AND(H216&lt;&gt;"",I216=""),H216,IF(I216&lt;&gt;"",I216,AX213)))</f>
        <v>0</v>
      </c>
      <c r="AZ213" s="34" t="n">
        <f aca="false">IF($A$2&lt;&gt;"*****您已注册，可以进行断面计算了!*****",0,IF(AND(I216&lt;&gt;"",J216=""),I216,IF(J216&lt;&gt;"",J216,AY213)))</f>
        <v>0</v>
      </c>
      <c r="BA213" s="34" t="n">
        <f aca="false">IF($A$2&lt;&gt;"*****您已注册，可以进行断面计算了!*****",0,IF(AND(J216&lt;&gt;"",K216=""),J216,IF(K216&lt;&gt;"",K216,AZ213)))</f>
        <v>0</v>
      </c>
      <c r="BB213" s="34" t="n">
        <f aca="false">IF($A$2&lt;&gt;"*****您已注册，可以进行断面计算了!*****",0,IF(AND(K216&lt;&gt;"",L216=""),K216,IF(L216&lt;&gt;"",L216,BA213)))</f>
        <v>0</v>
      </c>
      <c r="BC213" s="34" t="n">
        <f aca="false">IF($A$2&lt;&gt;"*****您已注册，可以进行断面计算了!*****",0,IF(AND(L216&lt;&gt;"",M216=""),L216,IF(M216&lt;&gt;"",M216,BB213)))</f>
        <v>0</v>
      </c>
      <c r="BD213" s="34" t="n">
        <f aca="false">IF($A$2&lt;&gt;"*****您已注册，可以进行断面计算了!*****",0,IF(AND(M216&lt;&gt;"",N216=""),M216,IF(N216&lt;&gt;"",N216,BC213)))</f>
        <v>0</v>
      </c>
      <c r="BE213" s="34" t="n">
        <f aca="false">IF($A$2&lt;&gt;"*****您已注册，可以进行断面计算了!*****",0,IF(AND(N216&lt;&gt;"",O216=""),N216,IF(O216&lt;&gt;"",O216,BD213)))</f>
        <v>0</v>
      </c>
      <c r="BF213" s="34" t="n">
        <f aca="false">IF($A$2&lt;&gt;"*****您已注册，可以进行断面计算了!*****",0,IF(AND(O216&lt;&gt;"",P216=""),O216,IF(P216&lt;&gt;"",P216,BE213)))</f>
        <v>0</v>
      </c>
      <c r="BG213" s="34" t="n">
        <f aca="false">IF($A$2&lt;&gt;"*****您已注册，可以进行断面计算了!*****",0,IF(AND(P216&lt;&gt;"",Q216=""),P216,IF(Q216&lt;&gt;"",Q216,BF213)))</f>
        <v>0</v>
      </c>
      <c r="BH213" s="34" t="n">
        <f aca="false">IF($A$2&lt;&gt;"*****您已注册，可以进行断面计算了!*****",0,IF(AND(Q216&lt;&gt;"",R216=""),Q216,IF(R216&lt;&gt;"",R216,BG213)))</f>
        <v>0</v>
      </c>
      <c r="BI213" s="34" t="n">
        <f aca="false">IF($A$2&lt;&gt;"*****您已注册，可以进行断面计算了!*****",0,C213)</f>
        <v>0</v>
      </c>
    </row>
    <row r="214" customFormat="false" ht="10.5" hidden="false" customHeight="true" outlineLevel="0" collapsed="false">
      <c r="A214" s="73"/>
      <c r="B214" s="74" t="s">
        <v>5</v>
      </c>
      <c r="C214" s="75" t="n">
        <v>17</v>
      </c>
      <c r="D214" s="75" t="n">
        <v>18</v>
      </c>
      <c r="E214" s="75" t="n">
        <v>19</v>
      </c>
      <c r="F214" s="75" t="n">
        <v>20</v>
      </c>
      <c r="G214" s="75" t="n">
        <v>21</v>
      </c>
      <c r="H214" s="75" t="n">
        <v>22</v>
      </c>
      <c r="I214" s="75" t="n">
        <v>23</v>
      </c>
      <c r="J214" s="75" t="n">
        <v>24</v>
      </c>
      <c r="K214" s="75" t="n">
        <v>25</v>
      </c>
      <c r="L214" s="75" t="n">
        <v>26</v>
      </c>
      <c r="M214" s="75" t="n">
        <v>27</v>
      </c>
      <c r="N214" s="75" t="n">
        <v>28</v>
      </c>
      <c r="O214" s="75" t="n">
        <v>29</v>
      </c>
      <c r="P214" s="75" t="n">
        <v>30</v>
      </c>
      <c r="Q214" s="75" t="n">
        <v>31</v>
      </c>
      <c r="R214" s="75" t="n">
        <v>32</v>
      </c>
      <c r="S214" s="29"/>
      <c r="T214" s="30"/>
      <c r="U214" s="30"/>
      <c r="V214" s="30"/>
      <c r="W214" s="30"/>
      <c r="X214" s="30"/>
      <c r="Y214" s="30"/>
      <c r="Z214" s="30"/>
      <c r="AA214" s="30"/>
      <c r="AC214" s="20" t="n">
        <f aca="false">AC213*AD212-AD213*AC212</f>
        <v>0</v>
      </c>
      <c r="AD214" s="20" t="n">
        <f aca="false">AD213*AE212-AE213*AD212</f>
        <v>0</v>
      </c>
      <c r="AE214" s="20" t="n">
        <f aca="false">AE213*AF212-AF213*AE212</f>
        <v>0</v>
      </c>
      <c r="AF214" s="20" t="n">
        <f aca="false">AF213*AG212-AG213*AF212</f>
        <v>0</v>
      </c>
      <c r="AG214" s="20" t="n">
        <f aca="false">AG213*AH212-AH213*AG212</f>
        <v>0</v>
      </c>
      <c r="AH214" s="20" t="n">
        <f aca="false">AH213*AI212-AI213*AH212</f>
        <v>0</v>
      </c>
      <c r="AI214" s="20" t="n">
        <f aca="false">AI213*AJ212-AJ213*AI212</f>
        <v>0</v>
      </c>
      <c r="AJ214" s="20" t="n">
        <f aca="false">AJ213*AK212-AK213*AJ212</f>
        <v>0</v>
      </c>
      <c r="AK214" s="20" t="n">
        <f aca="false">AK213*AL212-AL213*AK212</f>
        <v>0</v>
      </c>
      <c r="AL214" s="20" t="n">
        <f aca="false">AL213*AM212-AM213*AL212</f>
        <v>0</v>
      </c>
      <c r="AM214" s="20" t="n">
        <f aca="false">AM213*AN212-AN213*AM212</f>
        <v>0</v>
      </c>
      <c r="AN214" s="20" t="n">
        <f aca="false">AN213*AO212-AO213*AN212</f>
        <v>0</v>
      </c>
      <c r="AO214" s="20" t="n">
        <f aca="false">AO213*AP212-AP213*AO212</f>
        <v>0</v>
      </c>
      <c r="AP214" s="20" t="n">
        <f aca="false">AP213*AQ212-AQ213*AP212</f>
        <v>0</v>
      </c>
      <c r="AQ214" s="20" t="n">
        <f aca="false">AQ213*AR212-AR213*AQ212</f>
        <v>0</v>
      </c>
      <c r="AR214" s="20" t="n">
        <f aca="false">AR213*AS212-AS213*AR212</f>
        <v>0</v>
      </c>
      <c r="AS214" s="20" t="n">
        <f aca="false">AS213*AT212-AT213*AS212</f>
        <v>0</v>
      </c>
      <c r="AT214" s="20" t="n">
        <f aca="false">AT213*AU212-AU213*AT212</f>
        <v>0</v>
      </c>
      <c r="AU214" s="20" t="n">
        <f aca="false">AU213*AV212-AV213*AU212</f>
        <v>0</v>
      </c>
      <c r="AV214" s="20" t="n">
        <f aca="false">AV213*AW212-AW213*AV212</f>
        <v>0</v>
      </c>
      <c r="AW214" s="20" t="n">
        <f aca="false">AW213*AX212-AX213*AW212</f>
        <v>0</v>
      </c>
      <c r="AX214" s="20" t="n">
        <f aca="false">AX213*AY212-AY213*AX212</f>
        <v>0</v>
      </c>
      <c r="AY214" s="20" t="n">
        <f aca="false">AY213*AZ212-AZ213*AY212</f>
        <v>0</v>
      </c>
      <c r="AZ214" s="20" t="n">
        <f aca="false">AZ213*BA212-BA213*AZ212</f>
        <v>0</v>
      </c>
      <c r="BA214" s="20" t="n">
        <f aca="false">BA213*BB212-BB213*BA212</f>
        <v>0</v>
      </c>
      <c r="BB214" s="20" t="n">
        <f aca="false">BB213*BC212-BC213*BB212</f>
        <v>0</v>
      </c>
      <c r="BC214" s="20" t="n">
        <f aca="false">BC213*BD212-BD213*BC212</f>
        <v>0</v>
      </c>
      <c r="BD214" s="20" t="n">
        <f aca="false">BD213*BE212-BE213*BD212</f>
        <v>0</v>
      </c>
      <c r="BE214" s="20" t="n">
        <f aca="false">BE213*BF212-BF213*BE212</f>
        <v>0</v>
      </c>
      <c r="BF214" s="20" t="n">
        <f aca="false">BF213*BG212-BG213*BF212</f>
        <v>0</v>
      </c>
      <c r="BG214" s="20" t="n">
        <f aca="false">BG213*BH212-BH213*BG212</f>
        <v>0</v>
      </c>
      <c r="BH214" s="20" t="n">
        <f aca="false">BH213*BI212-BI213*BH212</f>
        <v>0</v>
      </c>
    </row>
    <row r="215" customFormat="false" ht="14.25" hidden="false" customHeight="true" outlineLevel="0" collapsed="false">
      <c r="A215" s="73"/>
      <c r="B215" s="32" t="s">
        <v>7</v>
      </c>
      <c r="C215" s="33" t="str">
        <f aca="false">IF('横断面计算(32点)'!C215="","",'横断面计算(32点)'!C215)</f>
        <v/>
      </c>
      <c r="D215" s="33" t="str">
        <f aca="false">IF('横断面计算(32点)'!D215="","",'横断面计算(32点)'!D215)</f>
        <v/>
      </c>
      <c r="E215" s="33" t="str">
        <f aca="false">IF('横断面计算(32点)'!E215="","",'横断面计算(32点)'!E215)</f>
        <v/>
      </c>
      <c r="F215" s="33" t="str">
        <f aca="false">IF('横断面计算(32点)'!F215="","",'横断面计算(32点)'!F215)</f>
        <v/>
      </c>
      <c r="G215" s="33" t="str">
        <f aca="false">IF('横断面计算(32点)'!G215="","",'横断面计算(32点)'!G215)</f>
        <v/>
      </c>
      <c r="H215" s="33" t="str">
        <f aca="false">IF('横断面计算(32点)'!H215="","",'横断面计算(32点)'!H215)</f>
        <v/>
      </c>
      <c r="I215" s="33" t="str">
        <f aca="false">IF('横断面计算(32点)'!I215="","",'横断面计算(32点)'!I215)</f>
        <v/>
      </c>
      <c r="J215" s="33" t="str">
        <f aca="false">IF('横断面计算(32点)'!J215="","",'横断面计算(32点)'!J215)</f>
        <v/>
      </c>
      <c r="K215" s="33" t="str">
        <f aca="false">IF('横断面计算(32点)'!K215="","",'横断面计算(32点)'!K215)</f>
        <v/>
      </c>
      <c r="L215" s="33" t="str">
        <f aca="false">IF('横断面计算(32点)'!L215="","",'横断面计算(32点)'!L215)</f>
        <v/>
      </c>
      <c r="M215" s="33" t="str">
        <f aca="false">IF('横断面计算(32点)'!M215="","",'横断面计算(32点)'!M215)</f>
        <v/>
      </c>
      <c r="N215" s="33" t="str">
        <f aca="false">IF('横断面计算(32点)'!N215="","",'横断面计算(32点)'!N215)</f>
        <v/>
      </c>
      <c r="O215" s="33" t="str">
        <f aca="false">IF('横断面计算(32点)'!O215="","",'横断面计算(32点)'!O215)</f>
        <v/>
      </c>
      <c r="P215" s="33" t="str">
        <f aca="false">IF('横断面计算(32点)'!P215="","",'横断面计算(32点)'!P215)</f>
        <v/>
      </c>
      <c r="Q215" s="33" t="str">
        <f aca="false">IF('横断面计算(32点)'!Q215="","",'横断面计算(32点)'!Q215)</f>
        <v/>
      </c>
      <c r="R215" s="33" t="str">
        <f aca="false">IF('横断面计算(32点)'!R215="","",'横断面计算(32点)'!R215)</f>
        <v/>
      </c>
      <c r="S215" s="29"/>
      <c r="T215" s="30"/>
      <c r="U215" s="30"/>
      <c r="V215" s="30"/>
      <c r="W215" s="30"/>
      <c r="X215" s="30"/>
      <c r="Y215" s="30"/>
      <c r="Z215" s="30"/>
      <c r="AA215" s="30"/>
    </row>
    <row r="216" customFormat="false" ht="14.25" hidden="false" customHeight="true" outlineLevel="0" collapsed="false">
      <c r="A216" s="73"/>
      <c r="B216" s="32" t="s">
        <v>8</v>
      </c>
      <c r="C216" s="33" t="str">
        <f aca="false">IF('横断面计算(32点)'!C216="","",'横断面计算(32点)'!C216)</f>
        <v/>
      </c>
      <c r="D216" s="33" t="str">
        <f aca="false">IF('横断面计算(32点)'!D216="","",'横断面计算(32点)'!D216)</f>
        <v/>
      </c>
      <c r="E216" s="33" t="str">
        <f aca="false">IF('横断面计算(32点)'!E216="","",'横断面计算(32点)'!E216)</f>
        <v/>
      </c>
      <c r="F216" s="33" t="str">
        <f aca="false">IF('横断面计算(32点)'!F216="","",'横断面计算(32点)'!F216)</f>
        <v/>
      </c>
      <c r="G216" s="33" t="str">
        <f aca="false">IF('横断面计算(32点)'!G216="","",'横断面计算(32点)'!G216)</f>
        <v/>
      </c>
      <c r="H216" s="33" t="str">
        <f aca="false">IF('横断面计算(32点)'!H216="","",'横断面计算(32点)'!H216)</f>
        <v/>
      </c>
      <c r="I216" s="33" t="str">
        <f aca="false">IF('横断面计算(32点)'!I216="","",'横断面计算(32点)'!I216)</f>
        <v/>
      </c>
      <c r="J216" s="33" t="str">
        <f aca="false">IF('横断面计算(32点)'!J216="","",'横断面计算(32点)'!J216)</f>
        <v/>
      </c>
      <c r="K216" s="33" t="str">
        <f aca="false">IF('横断面计算(32点)'!K216="","",'横断面计算(32点)'!K216)</f>
        <v/>
      </c>
      <c r="L216" s="33" t="str">
        <f aca="false">IF('横断面计算(32点)'!L216="","",'横断面计算(32点)'!L216)</f>
        <v/>
      </c>
      <c r="M216" s="33" t="str">
        <f aca="false">IF('横断面计算(32点)'!M216="","",'横断面计算(32点)'!M216)</f>
        <v/>
      </c>
      <c r="N216" s="33" t="str">
        <f aca="false">IF('横断面计算(32点)'!N216="","",'横断面计算(32点)'!N216)</f>
        <v/>
      </c>
      <c r="O216" s="33" t="str">
        <f aca="false">IF('横断面计算(32点)'!O216="","",'横断面计算(32点)'!O216)</f>
        <v/>
      </c>
      <c r="P216" s="33" t="str">
        <f aca="false">IF('横断面计算(32点)'!P216="","",'横断面计算(32点)'!P216)</f>
        <v/>
      </c>
      <c r="Q216" s="33" t="str">
        <f aca="false">IF('横断面计算(32点)'!Q216="","",'横断面计算(32点)'!Q216)</f>
        <v/>
      </c>
      <c r="R216" s="33" t="str">
        <f aca="false">IF('横断面计算(32点)'!R216="","",'横断面计算(32点)'!R216)</f>
        <v/>
      </c>
      <c r="S216" s="29"/>
      <c r="T216" s="30"/>
      <c r="U216" s="30"/>
      <c r="V216" s="30"/>
      <c r="W216" s="30"/>
      <c r="X216" s="30"/>
      <c r="Y216" s="30"/>
      <c r="Z216" s="30"/>
      <c r="AA216" s="30"/>
    </row>
    <row r="217" customFormat="false" ht="15" hidden="false" customHeight="true" outlineLevel="0" collapsed="false">
      <c r="A217" s="73"/>
      <c r="B217" s="39" t="s">
        <v>9</v>
      </c>
      <c r="C217" s="39"/>
      <c r="D217" s="37" t="str">
        <f aca="false">IF($A$2&lt;&gt;"*****您已注册，可以进行断面计算了!*****","",ABS(SUM(AC214:BH214)/2))</f>
        <v/>
      </c>
      <c r="E217" s="37"/>
      <c r="F217" s="38" t="s">
        <v>10</v>
      </c>
      <c r="G217" s="39" t="s">
        <v>11</v>
      </c>
      <c r="H217" s="39"/>
      <c r="I217" s="39"/>
      <c r="J217" s="37" t="str">
        <f aca="false">IF($A$2&lt;&gt;"*****您已注册，可以进行断面计算了!*****","",IF(OR(A213="",A221=""),0,(D217+D225)/2*(A221-A213)))</f>
        <v/>
      </c>
      <c r="K217" s="37"/>
      <c r="L217" s="40" t="s">
        <v>12</v>
      </c>
      <c r="M217" s="39" t="s">
        <v>13</v>
      </c>
      <c r="N217" s="39"/>
      <c r="O217" s="39"/>
      <c r="P217" s="37" t="str">
        <f aca="false">IF($A$2&lt;&gt;"*****您已注册，可以进行断面计算了!*****","",IF(A213="",0,P209+J209))</f>
        <v/>
      </c>
      <c r="Q217" s="37"/>
      <c r="R217" s="38" t="s">
        <v>12</v>
      </c>
      <c r="S217" s="29"/>
      <c r="T217" s="30"/>
      <c r="U217" s="30"/>
      <c r="V217" s="30"/>
      <c r="W217" s="30"/>
      <c r="X217" s="30"/>
      <c r="Y217" s="30"/>
      <c r="Z217" s="30"/>
      <c r="AA217" s="30"/>
    </row>
    <row r="218" s="44" customFormat="true" ht="3" hidden="false" customHeight="tru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19"/>
      <c r="AC218" s="20"/>
      <c r="AD218" s="20"/>
      <c r="AE218" s="20"/>
      <c r="AF218" s="20"/>
      <c r="AG218" s="20"/>
      <c r="AH218" s="20"/>
      <c r="AI218" s="20"/>
      <c r="AJ218" s="20"/>
      <c r="AK218" s="20"/>
      <c r="AL218" s="20"/>
      <c r="AM218" s="20"/>
      <c r="AN218" s="20"/>
      <c r="AO218" s="20"/>
      <c r="AP218" s="20"/>
      <c r="AQ218" s="20"/>
      <c r="AR218" s="20"/>
      <c r="AS218" s="20"/>
      <c r="AT218" s="20"/>
      <c r="AU218" s="20"/>
      <c r="AV218" s="20"/>
      <c r="AW218" s="20"/>
      <c r="AX218" s="20"/>
      <c r="AY218" s="20"/>
      <c r="AZ218" s="20"/>
      <c r="BA218" s="20"/>
      <c r="BB218" s="20"/>
      <c r="BC218" s="20"/>
      <c r="BD218" s="20"/>
      <c r="BE218" s="20"/>
      <c r="BF218" s="20"/>
      <c r="BG218" s="20"/>
      <c r="BH218" s="20"/>
      <c r="BI218" s="20"/>
      <c r="BJ218" s="20"/>
      <c r="BK218" s="20"/>
      <c r="BL218" s="43"/>
      <c r="BM218" s="43"/>
      <c r="BN218" s="43"/>
      <c r="BO218" s="43"/>
      <c r="BP218" s="43"/>
    </row>
    <row r="219" customFormat="false" ht="10.5" hidden="false" customHeight="true" outlineLevel="0" collapsed="false">
      <c r="A219" s="45" t="s">
        <v>4</v>
      </c>
      <c r="B219" s="76" t="s">
        <v>5</v>
      </c>
      <c r="C219" s="71" t="n">
        <v>1</v>
      </c>
      <c r="D219" s="71" t="n">
        <v>2</v>
      </c>
      <c r="E219" s="71" t="n">
        <v>3</v>
      </c>
      <c r="F219" s="71" t="n">
        <v>4</v>
      </c>
      <c r="G219" s="71" t="n">
        <v>5</v>
      </c>
      <c r="H219" s="71" t="n">
        <v>6</v>
      </c>
      <c r="I219" s="71" t="n">
        <v>7</v>
      </c>
      <c r="J219" s="71" t="n">
        <v>8</v>
      </c>
      <c r="K219" s="71" t="n">
        <v>9</v>
      </c>
      <c r="L219" s="71" t="n">
        <v>10</v>
      </c>
      <c r="M219" s="71" t="n">
        <v>11</v>
      </c>
      <c r="N219" s="71" t="n">
        <v>12</v>
      </c>
      <c r="O219" s="71" t="n">
        <v>13</v>
      </c>
      <c r="P219" s="71" t="n">
        <v>14</v>
      </c>
      <c r="Q219" s="71" t="n">
        <v>15</v>
      </c>
      <c r="R219" s="77" t="n">
        <v>16</v>
      </c>
      <c r="S219" s="29" t="s">
        <v>6</v>
      </c>
      <c r="T219" s="30"/>
      <c r="U219" s="30"/>
      <c r="V219" s="30"/>
      <c r="W219" s="30"/>
      <c r="X219" s="30"/>
      <c r="Y219" s="30"/>
      <c r="Z219" s="30"/>
      <c r="AA219" s="30"/>
      <c r="AB219" s="19" t="n">
        <v>540</v>
      </c>
      <c r="AC219" s="31" t="n">
        <v>1</v>
      </c>
      <c r="AD219" s="31" t="n">
        <v>2</v>
      </c>
      <c r="AE219" s="31" t="n">
        <v>3</v>
      </c>
      <c r="AF219" s="31" t="n">
        <v>4</v>
      </c>
      <c r="AG219" s="31" t="n">
        <v>5</v>
      </c>
      <c r="AH219" s="31" t="n">
        <v>6</v>
      </c>
      <c r="AI219" s="31" t="n">
        <v>7</v>
      </c>
      <c r="AJ219" s="31" t="n">
        <v>8</v>
      </c>
      <c r="AK219" s="31" t="n">
        <v>9</v>
      </c>
      <c r="AL219" s="31" t="n">
        <v>10</v>
      </c>
      <c r="AM219" s="31" t="n">
        <v>11</v>
      </c>
      <c r="AN219" s="31" t="n">
        <v>12</v>
      </c>
      <c r="AO219" s="31" t="n">
        <v>13</v>
      </c>
      <c r="AP219" s="31" t="n">
        <v>14</v>
      </c>
      <c r="AQ219" s="31" t="n">
        <v>15</v>
      </c>
      <c r="AR219" s="31" t="n">
        <v>16</v>
      </c>
      <c r="AS219" s="31" t="n">
        <v>17</v>
      </c>
      <c r="AT219" s="31" t="n">
        <v>18</v>
      </c>
      <c r="AU219" s="31" t="n">
        <v>19</v>
      </c>
      <c r="AV219" s="31" t="n">
        <v>20</v>
      </c>
      <c r="AW219" s="31" t="n">
        <v>21</v>
      </c>
      <c r="AX219" s="31" t="n">
        <v>22</v>
      </c>
      <c r="AY219" s="31" t="n">
        <v>23</v>
      </c>
      <c r="AZ219" s="31" t="n">
        <v>24</v>
      </c>
      <c r="BA219" s="31" t="n">
        <v>25</v>
      </c>
      <c r="BB219" s="31" t="n">
        <v>26</v>
      </c>
      <c r="BC219" s="31" t="n">
        <v>27</v>
      </c>
      <c r="BD219" s="31" t="n">
        <v>28</v>
      </c>
      <c r="BE219" s="31" t="n">
        <v>29</v>
      </c>
      <c r="BF219" s="31" t="n">
        <v>30</v>
      </c>
      <c r="BG219" s="31" t="n">
        <v>31</v>
      </c>
      <c r="BH219" s="31" t="n">
        <v>32</v>
      </c>
      <c r="BI219" s="31" t="n">
        <v>33</v>
      </c>
    </row>
    <row r="220" customFormat="false" ht="14.25" hidden="false" customHeight="true" outlineLevel="0" collapsed="false">
      <c r="A220" s="45"/>
      <c r="B220" s="32" t="s">
        <v>7</v>
      </c>
      <c r="C220" s="33" t="n">
        <f aca="false">'横断面计算(32点)'!C220</f>
        <v>0</v>
      </c>
      <c r="D220" s="33" t="str">
        <f aca="false">IF('横断面计算(32点)'!D220="","",'横断面计算(32点)'!D220)</f>
        <v/>
      </c>
      <c r="E220" s="33" t="str">
        <f aca="false">IF('横断面计算(32点)'!E220="","",'横断面计算(32点)'!E220)</f>
        <v/>
      </c>
      <c r="F220" s="33" t="str">
        <f aca="false">IF('横断面计算(32点)'!F220="","",'横断面计算(32点)'!F220)</f>
        <v/>
      </c>
      <c r="G220" s="33" t="str">
        <f aca="false">IF('横断面计算(32点)'!G220="","",'横断面计算(32点)'!G220)</f>
        <v/>
      </c>
      <c r="H220" s="33" t="str">
        <f aca="false">IF('横断面计算(32点)'!H220="","",'横断面计算(32点)'!H220)</f>
        <v/>
      </c>
      <c r="I220" s="33" t="str">
        <f aca="false">IF('横断面计算(32点)'!I220="","",'横断面计算(32点)'!I220)</f>
        <v/>
      </c>
      <c r="J220" s="33" t="str">
        <f aca="false">IF('横断面计算(32点)'!J220="","",'横断面计算(32点)'!J220)</f>
        <v/>
      </c>
      <c r="K220" s="33" t="str">
        <f aca="false">IF('横断面计算(32点)'!K220="","",'横断面计算(32点)'!K220)</f>
        <v/>
      </c>
      <c r="L220" s="33" t="str">
        <f aca="false">IF('横断面计算(32点)'!L220="","",'横断面计算(32点)'!L220)</f>
        <v/>
      </c>
      <c r="M220" s="33" t="str">
        <f aca="false">IF('横断面计算(32点)'!M220="","",'横断面计算(32点)'!M220)</f>
        <v/>
      </c>
      <c r="N220" s="33" t="str">
        <f aca="false">IF('横断面计算(32点)'!N220="","",'横断面计算(32点)'!N220)</f>
        <v/>
      </c>
      <c r="O220" s="33" t="str">
        <f aca="false">IF('横断面计算(32点)'!O220="","",'横断面计算(32点)'!O220)</f>
        <v/>
      </c>
      <c r="P220" s="33" t="str">
        <f aca="false">IF('横断面计算(32点)'!P220="","",'横断面计算(32点)'!P220)</f>
        <v/>
      </c>
      <c r="Q220" s="33" t="str">
        <f aca="false">IF('横断面计算(32点)'!Q220="","",'横断面计算(32点)'!Q220)</f>
        <v/>
      </c>
      <c r="R220" s="33" t="str">
        <f aca="false">IF('横断面计算(32点)'!R220="","",'横断面计算(32点)'!R220)</f>
        <v/>
      </c>
      <c r="S220" s="29"/>
      <c r="T220" s="30"/>
      <c r="U220" s="30"/>
      <c r="V220" s="30"/>
      <c r="W220" s="30"/>
      <c r="X220" s="30"/>
      <c r="Y220" s="30"/>
      <c r="Z220" s="30"/>
      <c r="AA220" s="30"/>
      <c r="AC220" s="34" t="n">
        <f aca="false">IF($A$2&lt;&gt;"*****您已注册，可以进行断面计算了!*****",0,C220)</f>
        <v>0</v>
      </c>
      <c r="AD220" s="34" t="n">
        <f aca="false">IF($A$2&lt;&gt;"*****您已注册，可以进行断面计算了!*****",0,IF(AND(C220&lt;&gt;"",D220=""),C220,IF(D220&lt;&gt;"",D220,AC220)))</f>
        <v>0</v>
      </c>
      <c r="AE220" s="34" t="n">
        <f aca="false">IF($A$2&lt;&gt;"*****您已注册，可以进行断面计算了!*****",0,IF(AND(D220&lt;&gt;"",E220=""),D220,IF(E220&lt;&gt;"",E220,AD220)))</f>
        <v>0</v>
      </c>
      <c r="AF220" s="34" t="n">
        <f aca="false">IF($A$2&lt;&gt;"*****您已注册，可以进行断面计算了!*****",0,IF(AND(E220&lt;&gt;"",F220=""),E220,IF(F220&lt;&gt;"",F220,AE220)))</f>
        <v>0</v>
      </c>
      <c r="AG220" s="34" t="n">
        <f aca="false">IF($A$2&lt;&gt;"*****您已注册，可以进行断面计算了!*****",0,IF(AND(F220&lt;&gt;"",G220=""),F220,IF(G220&lt;&gt;"",G220,AF220)))</f>
        <v>0</v>
      </c>
      <c r="AH220" s="34" t="n">
        <f aca="false">IF($A$2&lt;&gt;"*****您已注册，可以进行断面计算了!*****",0,IF(AND(G220&lt;&gt;"",H220=""),G220,IF(H220&lt;&gt;"",H220,AG220)))</f>
        <v>0</v>
      </c>
      <c r="AI220" s="34" t="n">
        <f aca="false">IF($A$2&lt;&gt;"*****您已注册，可以进行断面计算了!*****",0,IF(AND(H220&lt;&gt;"",I220=""),H220,IF(I220&lt;&gt;"",I220,AH220)))</f>
        <v>0</v>
      </c>
      <c r="AJ220" s="34" t="n">
        <f aca="false">IF($A$2&lt;&gt;"*****您已注册，可以进行断面计算了!*****",0,IF(AND(I220&lt;&gt;"",J220=""),I220,IF(J220&lt;&gt;"",J220,AI220)))</f>
        <v>0</v>
      </c>
      <c r="AK220" s="34" t="n">
        <f aca="false">IF($A$2&lt;&gt;"*****您已注册，可以进行断面计算了!*****",0,IF(AND(J220&lt;&gt;"",K220=""),J220,IF(K220&lt;&gt;"",K220,AJ220)))</f>
        <v>0</v>
      </c>
      <c r="AL220" s="34" t="n">
        <f aca="false">IF($A$2&lt;&gt;"*****您已注册，可以进行断面计算了!*****",0,IF(AND(K220&lt;&gt;"",L220=""),K220,IF(L220&lt;&gt;"",L220,AK220)))</f>
        <v>0</v>
      </c>
      <c r="AM220" s="34" t="n">
        <f aca="false">IF($A$2&lt;&gt;"*****您已注册，可以进行断面计算了!*****",0,IF(AND(L220&lt;&gt;"",M220=""),L220,IF(M220&lt;&gt;"",M220,AL220)))</f>
        <v>0</v>
      </c>
      <c r="AN220" s="34" t="n">
        <f aca="false">IF($A$2&lt;&gt;"*****您已注册，可以进行断面计算了!*****",0,IF(AND(M220&lt;&gt;"",N220=""),M220,IF(N220&lt;&gt;"",N220,AM220)))</f>
        <v>0</v>
      </c>
      <c r="AO220" s="34" t="n">
        <f aca="false">IF($A$2&lt;&gt;"*****您已注册，可以进行断面计算了!*****",0,IF(AND(N220&lt;&gt;"",O220=""),N220,IF(O220&lt;&gt;"",O220,AN220)))</f>
        <v>0</v>
      </c>
      <c r="AP220" s="34" t="n">
        <f aca="false">IF($A$2&lt;&gt;"*****您已注册，可以进行断面计算了!*****",0,IF(AND(O220&lt;&gt;"",P220=""),O220,IF(P220&lt;&gt;"",P220,AO220)))</f>
        <v>0</v>
      </c>
      <c r="AQ220" s="34" t="n">
        <f aca="false">IF($A$2&lt;&gt;"*****您已注册，可以进行断面计算了!*****",0,IF(AND(P220&lt;&gt;"",Q220=""),P220,IF(Q220&lt;&gt;"",Q220,AP220)))</f>
        <v>0</v>
      </c>
      <c r="AR220" s="34" t="n">
        <f aca="false">IF($A$2&lt;&gt;"*****您已注册，可以进行断面计算了!*****",0,IF(AND(Q220&lt;&gt;"",R220=""),Q220,IF(R220&lt;&gt;"",R220,AQ220)))</f>
        <v>0</v>
      </c>
      <c r="AS220" s="34" t="n">
        <f aca="false">IF($A$2&lt;&gt;"*****您已注册，可以进行断面计算了!*****",0,IF(AND(R220&lt;&gt;"",C223=""),R220,IF(C223&lt;&gt;"",C223,AR220)))</f>
        <v>0</v>
      </c>
      <c r="AT220" s="34" t="n">
        <f aca="false">IF($A$2&lt;&gt;"*****您已注册，可以进行断面计算了!*****",0,IF(AND(C223&lt;&gt;"",D223=""),C223,IF(D223&lt;&gt;"",D223,AS220)))</f>
        <v>0</v>
      </c>
      <c r="AU220" s="34" t="n">
        <f aca="false">IF($A$2&lt;&gt;"*****您已注册，可以进行断面计算了!*****",0,IF(AND(D223&lt;&gt;"",E223=""),D223,IF(E223&lt;&gt;"",E223,AT220)))</f>
        <v>0</v>
      </c>
      <c r="AV220" s="34" t="n">
        <f aca="false">IF($A$2&lt;&gt;"*****您已注册，可以进行断面计算了!*****",0,IF(AND(E223&lt;&gt;"",F223=""),E223,IF(F223&lt;&gt;"",F223,AU220)))</f>
        <v>0</v>
      </c>
      <c r="AW220" s="34" t="n">
        <f aca="false">IF($A$2&lt;&gt;"*****您已注册，可以进行断面计算了!*****",0,IF(AND(F223&lt;&gt;"",G223=""),F223,IF(G223&lt;&gt;"",G223,AV220)))</f>
        <v>0</v>
      </c>
      <c r="AX220" s="34" t="n">
        <f aca="false">IF($A$2&lt;&gt;"*****您已注册，可以进行断面计算了!*****",0,IF(AND(G223&lt;&gt;"",H223=""),G223,IF(H223&lt;&gt;"",H223,AW220)))</f>
        <v>0</v>
      </c>
      <c r="AY220" s="34" t="n">
        <f aca="false">IF($A$2&lt;&gt;"*****您已注册，可以进行断面计算了!*****",0,IF(AND(H223&lt;&gt;"",I223=""),H223,IF(I223&lt;&gt;"",I223,AX220)))</f>
        <v>0</v>
      </c>
      <c r="AZ220" s="34" t="n">
        <f aca="false">IF($A$2&lt;&gt;"*****您已注册，可以进行断面计算了!*****",0,IF(AND(I223&lt;&gt;"",J223=""),I223,IF(J223&lt;&gt;"",J223,AY220)))</f>
        <v>0</v>
      </c>
      <c r="BA220" s="34" t="n">
        <f aca="false">IF($A$2&lt;&gt;"*****您已注册，可以进行断面计算了!*****",0,IF(AND(J223&lt;&gt;"",K223=""),J223,IF(K223&lt;&gt;"",K223,AZ220)))</f>
        <v>0</v>
      </c>
      <c r="BB220" s="34" t="n">
        <f aca="false">IF($A$2&lt;&gt;"*****您已注册，可以进行断面计算了!*****",0,IF(AND(K223&lt;&gt;"",L223=""),K223,IF(L223&lt;&gt;"",L223,BA220)))</f>
        <v>0</v>
      </c>
      <c r="BC220" s="34" t="n">
        <f aca="false">IF($A$2&lt;&gt;"*****您已注册，可以进行断面计算了!*****",0,IF(AND(L223&lt;&gt;"",M223=""),L223,IF(M223&lt;&gt;"",M223,BB220)))</f>
        <v>0</v>
      </c>
      <c r="BD220" s="34" t="n">
        <f aca="false">IF($A$2&lt;&gt;"*****您已注册，可以进行断面计算了!*****",0,IF(AND(M223&lt;&gt;"",N223=""),M223,IF(N223&lt;&gt;"",N223,BC220)))</f>
        <v>0</v>
      </c>
      <c r="BE220" s="34" t="n">
        <f aca="false">IF($A$2&lt;&gt;"*****您已注册，可以进行断面计算了!*****",0,IF(AND(N223&lt;&gt;"",O223=""),N223,IF(O223&lt;&gt;"",O223,BD220)))</f>
        <v>0</v>
      </c>
      <c r="BF220" s="34" t="n">
        <f aca="false">IF($A$2&lt;&gt;"*****您已注册，可以进行断面计算了!*****",0,IF(AND(O223&lt;&gt;"",P223=""),O223,IF(P223&lt;&gt;"",P223,BE220)))</f>
        <v>0</v>
      </c>
      <c r="BG220" s="34" t="n">
        <f aca="false">IF($A$2&lt;&gt;"*****您已注册，可以进行断面计算了!*****",0,IF(AND(P223&lt;&gt;"",Q223=""),P223,IF(Q223&lt;&gt;"",Q223,BF220)))</f>
        <v>0</v>
      </c>
      <c r="BH220" s="34" t="n">
        <f aca="false">IF($A$2&lt;&gt;"*****您已注册，可以进行断面计算了!*****",0,IF(AND(Q223&lt;&gt;"",R223=""),Q223,IF(R223&lt;&gt;"",R223,BG220)))</f>
        <v>0</v>
      </c>
      <c r="BI220" s="34" t="n">
        <f aca="false">IF($A$2&lt;&gt;"*****您已注册，可以进行断面计算了!*****",0,C220)</f>
        <v>0</v>
      </c>
    </row>
    <row r="221" customFormat="false" ht="14.25" hidden="false" customHeight="true" outlineLevel="0" collapsed="false">
      <c r="A221" s="73" t="str">
        <f aca="false">IF('横断面计算(32点)'!A221:A225="","",'横断面计算(32点)'!A221:A225)</f>
        <v/>
      </c>
      <c r="B221" s="32" t="s">
        <v>8</v>
      </c>
      <c r="C221" s="33" t="n">
        <f aca="false">'横断面计算(32点)'!C221</f>
        <v>0</v>
      </c>
      <c r="D221" s="33" t="str">
        <f aca="false">IF('横断面计算(32点)'!D221="","",'横断面计算(32点)'!D221)</f>
        <v/>
      </c>
      <c r="E221" s="33" t="str">
        <f aca="false">IF('横断面计算(32点)'!E221="","",'横断面计算(32点)'!E221)</f>
        <v/>
      </c>
      <c r="F221" s="33" t="str">
        <f aca="false">IF('横断面计算(32点)'!F221="","",'横断面计算(32点)'!F221)</f>
        <v/>
      </c>
      <c r="G221" s="33" t="str">
        <f aca="false">IF('横断面计算(32点)'!G221="","",'横断面计算(32点)'!G221)</f>
        <v/>
      </c>
      <c r="H221" s="33" t="str">
        <f aca="false">IF('横断面计算(32点)'!H221="","",'横断面计算(32点)'!H221)</f>
        <v/>
      </c>
      <c r="I221" s="33" t="str">
        <f aca="false">IF('横断面计算(32点)'!I221="","",'横断面计算(32点)'!I221)</f>
        <v/>
      </c>
      <c r="J221" s="33" t="str">
        <f aca="false">IF('横断面计算(32点)'!J221="","",'横断面计算(32点)'!J221)</f>
        <v/>
      </c>
      <c r="K221" s="33" t="str">
        <f aca="false">IF('横断面计算(32点)'!K221="","",'横断面计算(32点)'!K221)</f>
        <v/>
      </c>
      <c r="L221" s="33" t="str">
        <f aca="false">IF('横断面计算(32点)'!L221="","",'横断面计算(32点)'!L221)</f>
        <v/>
      </c>
      <c r="M221" s="33" t="str">
        <f aca="false">IF('横断面计算(32点)'!M221="","",'横断面计算(32点)'!M221)</f>
        <v/>
      </c>
      <c r="N221" s="33" t="str">
        <f aca="false">IF('横断面计算(32点)'!N221="","",'横断面计算(32点)'!N221)</f>
        <v/>
      </c>
      <c r="O221" s="33" t="str">
        <f aca="false">IF('横断面计算(32点)'!O221="","",'横断面计算(32点)'!O221)</f>
        <v/>
      </c>
      <c r="P221" s="33" t="str">
        <f aca="false">IF('横断面计算(32点)'!P221="","",'横断面计算(32点)'!P221)</f>
        <v/>
      </c>
      <c r="Q221" s="33" t="str">
        <f aca="false">IF('横断面计算(32点)'!Q221="","",'横断面计算(32点)'!Q221)</f>
        <v/>
      </c>
      <c r="R221" s="33" t="str">
        <f aca="false">IF('横断面计算(32点)'!R221="","",'横断面计算(32点)'!R221)</f>
        <v/>
      </c>
      <c r="S221" s="29"/>
      <c r="T221" s="30"/>
      <c r="U221" s="30"/>
      <c r="V221" s="30"/>
      <c r="W221" s="30"/>
      <c r="X221" s="30"/>
      <c r="Y221" s="30"/>
      <c r="Z221" s="30"/>
      <c r="AA221" s="30"/>
      <c r="AC221" s="34" t="n">
        <f aca="false">IF($A$2&lt;&gt;"*****您已注册，可以进行断面计算了!*****",0,C221)</f>
        <v>0</v>
      </c>
      <c r="AD221" s="34" t="n">
        <f aca="false">IF($A$2&lt;&gt;"*****您已注册，可以进行断面计算了!*****",0,IF(AND(C221&lt;&gt;"",D221=""),C221,IF(D221&lt;&gt;"",D221,AC221)))</f>
        <v>0</v>
      </c>
      <c r="AE221" s="34" t="n">
        <f aca="false">IF($A$2&lt;&gt;"*****您已注册，可以进行断面计算了!*****",0,IF(AND(D221&lt;&gt;"",E221=""),D221,IF(E221&lt;&gt;"",E221,AD221)))</f>
        <v>0</v>
      </c>
      <c r="AF221" s="34" t="n">
        <f aca="false">IF($A$2&lt;&gt;"*****您已注册，可以进行断面计算了!*****",0,IF(AND(E221&lt;&gt;"",F221=""),E221,IF(F221&lt;&gt;"",F221,AE221)))</f>
        <v>0</v>
      </c>
      <c r="AG221" s="34" t="n">
        <f aca="false">IF($A$2&lt;&gt;"*****您已注册，可以进行断面计算了!*****",0,IF(AND(F221&lt;&gt;"",G221=""),F221,IF(G221&lt;&gt;"",G221,AF221)))</f>
        <v>0</v>
      </c>
      <c r="AH221" s="34" t="n">
        <f aca="false">IF($A$2&lt;&gt;"*****您已注册，可以进行断面计算了!*****",0,IF(AND(G221&lt;&gt;"",H221=""),G221,IF(H221&lt;&gt;"",H221,AG221)))</f>
        <v>0</v>
      </c>
      <c r="AI221" s="34" t="n">
        <f aca="false">IF($A$2&lt;&gt;"*****您已注册，可以进行断面计算了!*****",0,IF(AND(H221&lt;&gt;"",I221=""),H221,IF(I221&lt;&gt;"",I221,AH221)))</f>
        <v>0</v>
      </c>
      <c r="AJ221" s="34" t="n">
        <f aca="false">IF($A$2&lt;&gt;"*****您已注册，可以进行断面计算了!*****",0,IF(AND(I221&lt;&gt;"",J221=""),I221,IF(J221&lt;&gt;"",J221,AI221)))</f>
        <v>0</v>
      </c>
      <c r="AK221" s="34" t="n">
        <f aca="false">IF($A$2&lt;&gt;"*****您已注册，可以进行断面计算了!*****",0,IF(AND(J221&lt;&gt;"",K221=""),J221,IF(K221&lt;&gt;"",K221,AJ221)))</f>
        <v>0</v>
      </c>
      <c r="AL221" s="34" t="n">
        <f aca="false">IF($A$2&lt;&gt;"*****您已注册，可以进行断面计算了!*****",0,IF(AND(K221&lt;&gt;"",L221=""),K221,IF(L221&lt;&gt;"",L221,AK221)))</f>
        <v>0</v>
      </c>
      <c r="AM221" s="34" t="n">
        <f aca="false">IF($A$2&lt;&gt;"*****您已注册，可以进行断面计算了!*****",0,IF(AND(L221&lt;&gt;"",M221=""),L221,IF(M221&lt;&gt;"",M221,AL221)))</f>
        <v>0</v>
      </c>
      <c r="AN221" s="34" t="n">
        <f aca="false">IF($A$2&lt;&gt;"*****您已注册，可以进行断面计算了!*****",0,IF(AND(M221&lt;&gt;"",N221=""),M221,IF(N221&lt;&gt;"",N221,AM221)))</f>
        <v>0</v>
      </c>
      <c r="AO221" s="34" t="n">
        <f aca="false">IF($A$2&lt;&gt;"*****您已注册，可以进行断面计算了!*****",0,IF(AND(N221&lt;&gt;"",O221=""),N221,IF(O221&lt;&gt;"",O221,AN221)))</f>
        <v>0</v>
      </c>
      <c r="AP221" s="34" t="n">
        <f aca="false">IF($A$2&lt;&gt;"*****您已注册，可以进行断面计算了!*****",0,IF(AND(O221&lt;&gt;"",P221=""),O221,IF(P221&lt;&gt;"",P221,AO221)))</f>
        <v>0</v>
      </c>
      <c r="AQ221" s="34" t="n">
        <f aca="false">IF($A$2&lt;&gt;"*****您已注册，可以进行断面计算了!*****",0,IF(AND(P221&lt;&gt;"",Q221=""),P221,IF(Q221&lt;&gt;"",Q221,AP221)))</f>
        <v>0</v>
      </c>
      <c r="AR221" s="34" t="n">
        <f aca="false">IF($A$2&lt;&gt;"*****您已注册，可以进行断面计算了!*****",0,IF(AND(Q221&lt;&gt;"",R221=""),Q221,IF(R221&lt;&gt;"",R221,AQ221)))</f>
        <v>0</v>
      </c>
      <c r="AS221" s="34" t="n">
        <f aca="false">IF($A$2&lt;&gt;"*****您已注册，可以进行断面计算了!*****",0,IF(AND(R221&lt;&gt;"",C224=""),R221,IF(C224&lt;&gt;"",C224,AR221)))</f>
        <v>0</v>
      </c>
      <c r="AT221" s="34" t="n">
        <f aca="false">IF($A$2&lt;&gt;"*****您已注册，可以进行断面计算了!*****",0,IF(AND(C224&lt;&gt;"",D224=""),C224,IF(D224&lt;&gt;"",D224,AS221)))</f>
        <v>0</v>
      </c>
      <c r="AU221" s="34" t="n">
        <f aca="false">IF($A$2&lt;&gt;"*****您已注册，可以进行断面计算了!*****",0,IF(AND(D224&lt;&gt;"",E224=""),D224,IF(E224&lt;&gt;"",E224,AT221)))</f>
        <v>0</v>
      </c>
      <c r="AV221" s="34" t="n">
        <f aca="false">IF($A$2&lt;&gt;"*****您已注册，可以进行断面计算了!*****",0,IF(AND(E224&lt;&gt;"",F224=""),E224,IF(F224&lt;&gt;"",F224,AU221)))</f>
        <v>0</v>
      </c>
      <c r="AW221" s="34" t="n">
        <f aca="false">IF($A$2&lt;&gt;"*****您已注册，可以进行断面计算了!*****",0,IF(AND(F224&lt;&gt;"",G224=""),F224,IF(G224&lt;&gt;"",G224,AV221)))</f>
        <v>0</v>
      </c>
      <c r="AX221" s="34" t="n">
        <f aca="false">IF($A$2&lt;&gt;"*****您已注册，可以进行断面计算了!*****",0,IF(AND(G224&lt;&gt;"",H224=""),G224,IF(H224&lt;&gt;"",H224,AW221)))</f>
        <v>0</v>
      </c>
      <c r="AY221" s="34" t="n">
        <f aca="false">IF($A$2&lt;&gt;"*****您已注册，可以进行断面计算了!*****",0,IF(AND(H224&lt;&gt;"",I224=""),H224,IF(I224&lt;&gt;"",I224,AX221)))</f>
        <v>0</v>
      </c>
      <c r="AZ221" s="34" t="n">
        <f aca="false">IF($A$2&lt;&gt;"*****您已注册，可以进行断面计算了!*****",0,IF(AND(I224&lt;&gt;"",J224=""),I224,IF(J224&lt;&gt;"",J224,AY221)))</f>
        <v>0</v>
      </c>
      <c r="BA221" s="34" t="n">
        <f aca="false">IF($A$2&lt;&gt;"*****您已注册，可以进行断面计算了!*****",0,IF(AND(J224&lt;&gt;"",K224=""),J224,IF(K224&lt;&gt;"",K224,AZ221)))</f>
        <v>0</v>
      </c>
      <c r="BB221" s="34" t="n">
        <f aca="false">IF($A$2&lt;&gt;"*****您已注册，可以进行断面计算了!*****",0,IF(AND(K224&lt;&gt;"",L224=""),K224,IF(L224&lt;&gt;"",L224,BA221)))</f>
        <v>0</v>
      </c>
      <c r="BC221" s="34" t="n">
        <f aca="false">IF($A$2&lt;&gt;"*****您已注册，可以进行断面计算了!*****",0,IF(AND(L224&lt;&gt;"",M224=""),L224,IF(M224&lt;&gt;"",M224,BB221)))</f>
        <v>0</v>
      </c>
      <c r="BD221" s="34" t="n">
        <f aca="false">IF($A$2&lt;&gt;"*****您已注册，可以进行断面计算了!*****",0,IF(AND(M224&lt;&gt;"",N224=""),M224,IF(N224&lt;&gt;"",N224,BC221)))</f>
        <v>0</v>
      </c>
      <c r="BE221" s="34" t="n">
        <f aca="false">IF($A$2&lt;&gt;"*****您已注册，可以进行断面计算了!*****",0,IF(AND(N224&lt;&gt;"",O224=""),N224,IF(O224&lt;&gt;"",O224,BD221)))</f>
        <v>0</v>
      </c>
      <c r="BF221" s="34" t="n">
        <f aca="false">IF($A$2&lt;&gt;"*****您已注册，可以进行断面计算了!*****",0,IF(AND(O224&lt;&gt;"",P224=""),O224,IF(P224&lt;&gt;"",P224,BE221)))</f>
        <v>0</v>
      </c>
      <c r="BG221" s="34" t="n">
        <f aca="false">IF($A$2&lt;&gt;"*****您已注册，可以进行断面计算了!*****",0,IF(AND(P224&lt;&gt;"",Q224=""),P224,IF(Q224&lt;&gt;"",Q224,BF221)))</f>
        <v>0</v>
      </c>
      <c r="BH221" s="34" t="n">
        <f aca="false">IF($A$2&lt;&gt;"*****您已注册，可以进行断面计算了!*****",0,IF(AND(Q224&lt;&gt;"",R224=""),Q224,IF(R224&lt;&gt;"",R224,BG221)))</f>
        <v>0</v>
      </c>
      <c r="BI221" s="34" t="n">
        <f aca="false">IF($A$2&lt;&gt;"*****您已注册，可以进行断面计算了!*****",0,C221)</f>
        <v>0</v>
      </c>
    </row>
    <row r="222" customFormat="false" ht="10.5" hidden="false" customHeight="true" outlineLevel="0" collapsed="false">
      <c r="A222" s="73"/>
      <c r="B222" s="74" t="s">
        <v>5</v>
      </c>
      <c r="C222" s="75" t="n">
        <v>17</v>
      </c>
      <c r="D222" s="75" t="n">
        <v>18</v>
      </c>
      <c r="E222" s="75" t="n">
        <v>19</v>
      </c>
      <c r="F222" s="75" t="n">
        <v>20</v>
      </c>
      <c r="G222" s="75" t="n">
        <v>21</v>
      </c>
      <c r="H222" s="75" t="n">
        <v>22</v>
      </c>
      <c r="I222" s="75" t="n">
        <v>23</v>
      </c>
      <c r="J222" s="75" t="n">
        <v>24</v>
      </c>
      <c r="K222" s="75" t="n">
        <v>25</v>
      </c>
      <c r="L222" s="75" t="n">
        <v>26</v>
      </c>
      <c r="M222" s="75" t="n">
        <v>27</v>
      </c>
      <c r="N222" s="75" t="n">
        <v>28</v>
      </c>
      <c r="O222" s="75" t="n">
        <v>29</v>
      </c>
      <c r="P222" s="75" t="n">
        <v>30</v>
      </c>
      <c r="Q222" s="75" t="n">
        <v>31</v>
      </c>
      <c r="R222" s="75" t="n">
        <v>32</v>
      </c>
      <c r="S222" s="29"/>
      <c r="T222" s="30"/>
      <c r="U222" s="30"/>
      <c r="V222" s="30"/>
      <c r="W222" s="30"/>
      <c r="X222" s="30"/>
      <c r="Y222" s="30"/>
      <c r="Z222" s="30"/>
      <c r="AA222" s="30"/>
      <c r="AC222" s="20" t="n">
        <f aca="false">AC221*AD220-AD221*AC220</f>
        <v>0</v>
      </c>
      <c r="AD222" s="20" t="n">
        <f aca="false">AD221*AE220-AE221*AD220</f>
        <v>0</v>
      </c>
      <c r="AE222" s="20" t="n">
        <f aca="false">AE221*AF220-AF221*AE220</f>
        <v>0</v>
      </c>
      <c r="AF222" s="20" t="n">
        <f aca="false">AF221*AG220-AG221*AF220</f>
        <v>0</v>
      </c>
      <c r="AG222" s="20" t="n">
        <f aca="false">AG221*AH220-AH221*AG220</f>
        <v>0</v>
      </c>
      <c r="AH222" s="20" t="n">
        <f aca="false">AH221*AI220-AI221*AH220</f>
        <v>0</v>
      </c>
      <c r="AI222" s="20" t="n">
        <f aca="false">AI221*AJ220-AJ221*AI220</f>
        <v>0</v>
      </c>
      <c r="AJ222" s="20" t="n">
        <f aca="false">AJ221*AK220-AK221*AJ220</f>
        <v>0</v>
      </c>
      <c r="AK222" s="20" t="n">
        <f aca="false">AK221*AL220-AL221*AK220</f>
        <v>0</v>
      </c>
      <c r="AL222" s="20" t="n">
        <f aca="false">AL221*AM220-AM221*AL220</f>
        <v>0</v>
      </c>
      <c r="AM222" s="20" t="n">
        <f aca="false">AM221*AN220-AN221*AM220</f>
        <v>0</v>
      </c>
      <c r="AN222" s="20" t="n">
        <f aca="false">AN221*AO220-AO221*AN220</f>
        <v>0</v>
      </c>
      <c r="AO222" s="20" t="n">
        <f aca="false">AO221*AP220-AP221*AO220</f>
        <v>0</v>
      </c>
      <c r="AP222" s="20" t="n">
        <f aca="false">AP221*AQ220-AQ221*AP220</f>
        <v>0</v>
      </c>
      <c r="AQ222" s="20" t="n">
        <f aca="false">AQ221*AR220-AR221*AQ220</f>
        <v>0</v>
      </c>
      <c r="AR222" s="20" t="n">
        <f aca="false">AR221*AS220-AS221*AR220</f>
        <v>0</v>
      </c>
      <c r="AS222" s="20" t="n">
        <f aca="false">AS221*AT220-AT221*AS220</f>
        <v>0</v>
      </c>
      <c r="AT222" s="20" t="n">
        <f aca="false">AT221*AU220-AU221*AT220</f>
        <v>0</v>
      </c>
      <c r="AU222" s="20" t="n">
        <f aca="false">AU221*AV220-AV221*AU220</f>
        <v>0</v>
      </c>
      <c r="AV222" s="20" t="n">
        <f aca="false">AV221*AW220-AW221*AV220</f>
        <v>0</v>
      </c>
      <c r="AW222" s="20" t="n">
        <f aca="false">AW221*AX220-AX221*AW220</f>
        <v>0</v>
      </c>
      <c r="AX222" s="20" t="n">
        <f aca="false">AX221*AY220-AY221*AX220</f>
        <v>0</v>
      </c>
      <c r="AY222" s="20" t="n">
        <f aca="false">AY221*AZ220-AZ221*AY220</f>
        <v>0</v>
      </c>
      <c r="AZ222" s="20" t="n">
        <f aca="false">AZ221*BA220-BA221*AZ220</f>
        <v>0</v>
      </c>
      <c r="BA222" s="20" t="n">
        <f aca="false">BA221*BB220-BB221*BA220</f>
        <v>0</v>
      </c>
      <c r="BB222" s="20" t="n">
        <f aca="false">BB221*BC220-BC221*BB220</f>
        <v>0</v>
      </c>
      <c r="BC222" s="20" t="n">
        <f aca="false">BC221*BD220-BD221*BC220</f>
        <v>0</v>
      </c>
      <c r="BD222" s="20" t="n">
        <f aca="false">BD221*BE220-BE221*BD220</f>
        <v>0</v>
      </c>
      <c r="BE222" s="20" t="n">
        <f aca="false">BE221*BF220-BF221*BE220</f>
        <v>0</v>
      </c>
      <c r="BF222" s="20" t="n">
        <f aca="false">BF221*BG220-BG221*BF220</f>
        <v>0</v>
      </c>
      <c r="BG222" s="20" t="n">
        <f aca="false">BG221*BH220-BH221*BG220</f>
        <v>0</v>
      </c>
      <c r="BH222" s="20" t="n">
        <f aca="false">BH221*BI220-BI221*BH220</f>
        <v>0</v>
      </c>
    </row>
    <row r="223" customFormat="false" ht="14.25" hidden="false" customHeight="true" outlineLevel="0" collapsed="false">
      <c r="A223" s="73"/>
      <c r="B223" s="32" t="s">
        <v>7</v>
      </c>
      <c r="C223" s="33" t="str">
        <f aca="false">IF('横断面计算(32点)'!C223="","",'横断面计算(32点)'!C223)</f>
        <v/>
      </c>
      <c r="D223" s="33" t="str">
        <f aca="false">IF('横断面计算(32点)'!D223="","",'横断面计算(32点)'!D223)</f>
        <v/>
      </c>
      <c r="E223" s="33" t="str">
        <f aca="false">IF('横断面计算(32点)'!E223="","",'横断面计算(32点)'!E223)</f>
        <v/>
      </c>
      <c r="F223" s="33" t="str">
        <f aca="false">IF('横断面计算(32点)'!F223="","",'横断面计算(32点)'!F223)</f>
        <v/>
      </c>
      <c r="G223" s="33" t="str">
        <f aca="false">IF('横断面计算(32点)'!G223="","",'横断面计算(32点)'!G223)</f>
        <v/>
      </c>
      <c r="H223" s="33" t="str">
        <f aca="false">IF('横断面计算(32点)'!H223="","",'横断面计算(32点)'!H223)</f>
        <v/>
      </c>
      <c r="I223" s="33" t="str">
        <f aca="false">IF('横断面计算(32点)'!I223="","",'横断面计算(32点)'!I223)</f>
        <v/>
      </c>
      <c r="J223" s="33" t="str">
        <f aca="false">IF('横断面计算(32点)'!J223="","",'横断面计算(32点)'!J223)</f>
        <v/>
      </c>
      <c r="K223" s="33" t="str">
        <f aca="false">IF('横断面计算(32点)'!K223="","",'横断面计算(32点)'!K223)</f>
        <v/>
      </c>
      <c r="L223" s="33" t="str">
        <f aca="false">IF('横断面计算(32点)'!L223="","",'横断面计算(32点)'!L223)</f>
        <v/>
      </c>
      <c r="M223" s="33" t="str">
        <f aca="false">IF('横断面计算(32点)'!M223="","",'横断面计算(32点)'!M223)</f>
        <v/>
      </c>
      <c r="N223" s="33" t="str">
        <f aca="false">IF('横断面计算(32点)'!N223="","",'横断面计算(32点)'!N223)</f>
        <v/>
      </c>
      <c r="O223" s="33" t="str">
        <f aca="false">IF('横断面计算(32点)'!O223="","",'横断面计算(32点)'!O223)</f>
        <v/>
      </c>
      <c r="P223" s="33" t="str">
        <f aca="false">IF('横断面计算(32点)'!P223="","",'横断面计算(32点)'!P223)</f>
        <v/>
      </c>
      <c r="Q223" s="33" t="str">
        <f aca="false">IF('横断面计算(32点)'!Q223="","",'横断面计算(32点)'!Q223)</f>
        <v/>
      </c>
      <c r="R223" s="33" t="str">
        <f aca="false">IF('横断面计算(32点)'!R223="","",'横断面计算(32点)'!R223)</f>
        <v/>
      </c>
      <c r="S223" s="29"/>
      <c r="T223" s="30"/>
      <c r="U223" s="30"/>
      <c r="V223" s="30"/>
      <c r="W223" s="30"/>
      <c r="X223" s="30"/>
      <c r="Y223" s="30"/>
      <c r="Z223" s="30"/>
      <c r="AA223" s="30"/>
    </row>
    <row r="224" customFormat="false" ht="14.25" hidden="false" customHeight="true" outlineLevel="0" collapsed="false">
      <c r="A224" s="73"/>
      <c r="B224" s="32" t="s">
        <v>8</v>
      </c>
      <c r="C224" s="33" t="str">
        <f aca="false">IF('横断面计算(32点)'!C224="","",'横断面计算(32点)'!C224)</f>
        <v/>
      </c>
      <c r="D224" s="33" t="str">
        <f aca="false">IF('横断面计算(32点)'!D224="","",'横断面计算(32点)'!D224)</f>
        <v/>
      </c>
      <c r="E224" s="33" t="str">
        <f aca="false">IF('横断面计算(32点)'!E224="","",'横断面计算(32点)'!E224)</f>
        <v/>
      </c>
      <c r="F224" s="33" t="str">
        <f aca="false">IF('横断面计算(32点)'!F224="","",'横断面计算(32点)'!F224)</f>
        <v/>
      </c>
      <c r="G224" s="33" t="str">
        <f aca="false">IF('横断面计算(32点)'!G224="","",'横断面计算(32点)'!G224)</f>
        <v/>
      </c>
      <c r="H224" s="33" t="str">
        <f aca="false">IF('横断面计算(32点)'!H224="","",'横断面计算(32点)'!H224)</f>
        <v/>
      </c>
      <c r="I224" s="33" t="str">
        <f aca="false">IF('横断面计算(32点)'!I224="","",'横断面计算(32点)'!I224)</f>
        <v/>
      </c>
      <c r="J224" s="33" t="str">
        <f aca="false">IF('横断面计算(32点)'!J224="","",'横断面计算(32点)'!J224)</f>
        <v/>
      </c>
      <c r="K224" s="33" t="str">
        <f aca="false">IF('横断面计算(32点)'!K224="","",'横断面计算(32点)'!K224)</f>
        <v/>
      </c>
      <c r="L224" s="33" t="str">
        <f aca="false">IF('横断面计算(32点)'!L224="","",'横断面计算(32点)'!L224)</f>
        <v/>
      </c>
      <c r="M224" s="33" t="str">
        <f aca="false">IF('横断面计算(32点)'!M224="","",'横断面计算(32点)'!M224)</f>
        <v/>
      </c>
      <c r="N224" s="33" t="str">
        <f aca="false">IF('横断面计算(32点)'!N224="","",'横断面计算(32点)'!N224)</f>
        <v/>
      </c>
      <c r="O224" s="33" t="str">
        <f aca="false">IF('横断面计算(32点)'!O224="","",'横断面计算(32点)'!O224)</f>
        <v/>
      </c>
      <c r="P224" s="33" t="str">
        <f aca="false">IF('横断面计算(32点)'!P224="","",'横断面计算(32点)'!P224)</f>
        <v/>
      </c>
      <c r="Q224" s="33" t="str">
        <f aca="false">IF('横断面计算(32点)'!Q224="","",'横断面计算(32点)'!Q224)</f>
        <v/>
      </c>
      <c r="R224" s="33" t="str">
        <f aca="false">IF('横断面计算(32点)'!R224="","",'横断面计算(32点)'!R224)</f>
        <v/>
      </c>
      <c r="S224" s="29"/>
      <c r="T224" s="30"/>
      <c r="U224" s="30"/>
      <c r="V224" s="30"/>
      <c r="W224" s="30"/>
      <c r="X224" s="30"/>
      <c r="Y224" s="30"/>
      <c r="Z224" s="30"/>
      <c r="AA224" s="30"/>
    </row>
    <row r="225" customFormat="false" ht="15" hidden="false" customHeight="true" outlineLevel="0" collapsed="false">
      <c r="A225" s="73"/>
      <c r="B225" s="39" t="s">
        <v>9</v>
      </c>
      <c r="C225" s="39"/>
      <c r="D225" s="37" t="str">
        <f aca="false">IF($A$2&lt;&gt;"*****您已注册，可以进行断面计算了!*****","",ABS(SUM(AC222:BH222)/2))</f>
        <v/>
      </c>
      <c r="E225" s="37"/>
      <c r="F225" s="38" t="s">
        <v>10</v>
      </c>
      <c r="G225" s="39" t="s">
        <v>11</v>
      </c>
      <c r="H225" s="39"/>
      <c r="I225" s="39"/>
      <c r="J225" s="37" t="str">
        <f aca="false">IF($A$2&lt;&gt;"*****您已注册，可以进行断面计算了!*****","",IF(OR(A221="",A229=""),0,(D225+D233)/2*(A229-A221)))</f>
        <v/>
      </c>
      <c r="K225" s="37"/>
      <c r="L225" s="40" t="s">
        <v>12</v>
      </c>
      <c r="M225" s="39" t="s">
        <v>13</v>
      </c>
      <c r="N225" s="39"/>
      <c r="O225" s="39"/>
      <c r="P225" s="37" t="str">
        <f aca="false">IF($A$2&lt;&gt;"*****您已注册，可以进行断面计算了!*****","",IF(A221="",0,P217+J217))</f>
        <v/>
      </c>
      <c r="Q225" s="37"/>
      <c r="R225" s="38" t="s">
        <v>12</v>
      </c>
      <c r="S225" s="29"/>
      <c r="T225" s="30"/>
      <c r="U225" s="30"/>
      <c r="V225" s="30"/>
      <c r="W225" s="30"/>
      <c r="X225" s="30"/>
      <c r="Y225" s="30"/>
      <c r="Z225" s="30"/>
      <c r="AA225" s="30"/>
    </row>
    <row r="226" s="44" customFormat="true" ht="3" hidden="false" customHeight="tru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19"/>
      <c r="AC226" s="20"/>
      <c r="AD226" s="20"/>
      <c r="AE226" s="20"/>
      <c r="AF226" s="20"/>
      <c r="AG226" s="20"/>
      <c r="AH226" s="20"/>
      <c r="AI226" s="20"/>
      <c r="AJ226" s="20"/>
      <c r="AK226" s="20"/>
      <c r="AL226" s="20"/>
      <c r="AM226" s="20"/>
      <c r="AN226" s="20"/>
      <c r="AO226" s="20"/>
      <c r="AP226" s="20"/>
      <c r="AQ226" s="20"/>
      <c r="AR226" s="20"/>
      <c r="AS226" s="20"/>
      <c r="AT226" s="20"/>
      <c r="AU226" s="20"/>
      <c r="AV226" s="20"/>
      <c r="AW226" s="20"/>
      <c r="AX226" s="20"/>
      <c r="AY226" s="20"/>
      <c r="AZ226" s="20"/>
      <c r="BA226" s="20"/>
      <c r="BB226" s="20"/>
      <c r="BC226" s="20"/>
      <c r="BD226" s="20"/>
      <c r="BE226" s="20"/>
      <c r="BF226" s="20"/>
      <c r="BG226" s="20"/>
      <c r="BH226" s="20"/>
      <c r="BI226" s="20"/>
      <c r="BJ226" s="20"/>
      <c r="BK226" s="20"/>
      <c r="BL226" s="43"/>
      <c r="BM226" s="43"/>
      <c r="BN226" s="43"/>
      <c r="BO226" s="43"/>
      <c r="BP226" s="43"/>
    </row>
    <row r="227" customFormat="false" ht="10.5" hidden="false" customHeight="true" outlineLevel="0" collapsed="false">
      <c r="A227" s="45" t="s">
        <v>4</v>
      </c>
      <c r="B227" s="76" t="s">
        <v>5</v>
      </c>
      <c r="C227" s="71" t="n">
        <v>1</v>
      </c>
      <c r="D227" s="71" t="n">
        <v>2</v>
      </c>
      <c r="E227" s="71" t="n">
        <v>3</v>
      </c>
      <c r="F227" s="71" t="n">
        <v>4</v>
      </c>
      <c r="G227" s="71" t="n">
        <v>5</v>
      </c>
      <c r="H227" s="71" t="n">
        <v>6</v>
      </c>
      <c r="I227" s="71" t="n">
        <v>7</v>
      </c>
      <c r="J227" s="71" t="n">
        <v>8</v>
      </c>
      <c r="K227" s="71" t="n">
        <v>9</v>
      </c>
      <c r="L227" s="71" t="n">
        <v>10</v>
      </c>
      <c r="M227" s="71" t="n">
        <v>11</v>
      </c>
      <c r="N227" s="71" t="n">
        <v>12</v>
      </c>
      <c r="O227" s="71" t="n">
        <v>13</v>
      </c>
      <c r="P227" s="71" t="n">
        <v>14</v>
      </c>
      <c r="Q227" s="71" t="n">
        <v>15</v>
      </c>
      <c r="R227" s="77" t="n">
        <v>16</v>
      </c>
      <c r="S227" s="29" t="s">
        <v>6</v>
      </c>
      <c r="T227" s="30"/>
      <c r="U227" s="30"/>
      <c r="V227" s="30"/>
      <c r="W227" s="30"/>
      <c r="X227" s="30"/>
      <c r="Y227" s="30"/>
      <c r="Z227" s="30"/>
      <c r="AA227" s="30"/>
      <c r="AB227" s="19" t="n">
        <v>560</v>
      </c>
      <c r="AC227" s="31" t="n">
        <v>1</v>
      </c>
      <c r="AD227" s="31" t="n">
        <v>2</v>
      </c>
      <c r="AE227" s="31" t="n">
        <v>3</v>
      </c>
      <c r="AF227" s="31" t="n">
        <v>4</v>
      </c>
      <c r="AG227" s="31" t="n">
        <v>5</v>
      </c>
      <c r="AH227" s="31" t="n">
        <v>6</v>
      </c>
      <c r="AI227" s="31" t="n">
        <v>7</v>
      </c>
      <c r="AJ227" s="31" t="n">
        <v>8</v>
      </c>
      <c r="AK227" s="31" t="n">
        <v>9</v>
      </c>
      <c r="AL227" s="31" t="n">
        <v>10</v>
      </c>
      <c r="AM227" s="31" t="n">
        <v>11</v>
      </c>
      <c r="AN227" s="31" t="n">
        <v>12</v>
      </c>
      <c r="AO227" s="31" t="n">
        <v>13</v>
      </c>
      <c r="AP227" s="31" t="n">
        <v>14</v>
      </c>
      <c r="AQ227" s="31" t="n">
        <v>15</v>
      </c>
      <c r="AR227" s="31" t="n">
        <v>16</v>
      </c>
      <c r="AS227" s="31" t="n">
        <v>17</v>
      </c>
      <c r="AT227" s="31" t="n">
        <v>18</v>
      </c>
      <c r="AU227" s="31" t="n">
        <v>19</v>
      </c>
      <c r="AV227" s="31" t="n">
        <v>20</v>
      </c>
      <c r="AW227" s="31" t="n">
        <v>21</v>
      </c>
      <c r="AX227" s="31" t="n">
        <v>22</v>
      </c>
      <c r="AY227" s="31" t="n">
        <v>23</v>
      </c>
      <c r="AZ227" s="31" t="n">
        <v>24</v>
      </c>
      <c r="BA227" s="31" t="n">
        <v>25</v>
      </c>
      <c r="BB227" s="31" t="n">
        <v>26</v>
      </c>
      <c r="BC227" s="31" t="n">
        <v>27</v>
      </c>
      <c r="BD227" s="31" t="n">
        <v>28</v>
      </c>
      <c r="BE227" s="31" t="n">
        <v>29</v>
      </c>
      <c r="BF227" s="31" t="n">
        <v>30</v>
      </c>
      <c r="BG227" s="31" t="n">
        <v>31</v>
      </c>
      <c r="BH227" s="31" t="n">
        <v>32</v>
      </c>
      <c r="BI227" s="31" t="n">
        <v>33</v>
      </c>
    </row>
    <row r="228" customFormat="false" ht="14.25" hidden="false" customHeight="true" outlineLevel="0" collapsed="false">
      <c r="A228" s="45"/>
      <c r="B228" s="32" t="s">
        <v>7</v>
      </c>
      <c r="C228" s="33" t="n">
        <f aca="false">'横断面计算(32点)'!C228</f>
        <v>0</v>
      </c>
      <c r="D228" s="33" t="str">
        <f aca="false">IF('横断面计算(32点)'!D228="","",'横断面计算(32点)'!D228)</f>
        <v/>
      </c>
      <c r="E228" s="33" t="str">
        <f aca="false">IF('横断面计算(32点)'!E228="","",'横断面计算(32点)'!E228)</f>
        <v/>
      </c>
      <c r="F228" s="33" t="str">
        <f aca="false">IF('横断面计算(32点)'!F228="","",'横断面计算(32点)'!F228)</f>
        <v/>
      </c>
      <c r="G228" s="33" t="str">
        <f aca="false">IF('横断面计算(32点)'!G228="","",'横断面计算(32点)'!G228)</f>
        <v/>
      </c>
      <c r="H228" s="33" t="str">
        <f aca="false">IF('横断面计算(32点)'!H228="","",'横断面计算(32点)'!H228)</f>
        <v/>
      </c>
      <c r="I228" s="33" t="str">
        <f aca="false">IF('横断面计算(32点)'!I228="","",'横断面计算(32点)'!I228)</f>
        <v/>
      </c>
      <c r="J228" s="33" t="str">
        <f aca="false">IF('横断面计算(32点)'!J228="","",'横断面计算(32点)'!J228)</f>
        <v/>
      </c>
      <c r="K228" s="33" t="str">
        <f aca="false">IF('横断面计算(32点)'!K228="","",'横断面计算(32点)'!K228)</f>
        <v/>
      </c>
      <c r="L228" s="33" t="str">
        <f aca="false">IF('横断面计算(32点)'!L228="","",'横断面计算(32点)'!L228)</f>
        <v/>
      </c>
      <c r="M228" s="33" t="str">
        <f aca="false">IF('横断面计算(32点)'!M228="","",'横断面计算(32点)'!M228)</f>
        <v/>
      </c>
      <c r="N228" s="33" t="str">
        <f aca="false">IF('横断面计算(32点)'!N228="","",'横断面计算(32点)'!N228)</f>
        <v/>
      </c>
      <c r="O228" s="33" t="str">
        <f aca="false">IF('横断面计算(32点)'!O228="","",'横断面计算(32点)'!O228)</f>
        <v/>
      </c>
      <c r="P228" s="33" t="str">
        <f aca="false">IF('横断面计算(32点)'!P228="","",'横断面计算(32点)'!P228)</f>
        <v/>
      </c>
      <c r="Q228" s="33" t="str">
        <f aca="false">IF('横断面计算(32点)'!Q228="","",'横断面计算(32点)'!Q228)</f>
        <v/>
      </c>
      <c r="R228" s="33" t="str">
        <f aca="false">IF('横断面计算(32点)'!R228="","",'横断面计算(32点)'!R228)</f>
        <v/>
      </c>
      <c r="S228" s="29"/>
      <c r="T228" s="30"/>
      <c r="U228" s="30"/>
      <c r="V228" s="30"/>
      <c r="W228" s="30"/>
      <c r="X228" s="30"/>
      <c r="Y228" s="30"/>
      <c r="Z228" s="30"/>
      <c r="AA228" s="30"/>
      <c r="AC228" s="34" t="n">
        <f aca="false">IF($A$2&lt;&gt;"*****您已注册，可以进行断面计算了!*****",0,C228)</f>
        <v>0</v>
      </c>
      <c r="AD228" s="34" t="n">
        <f aca="false">IF($A$2&lt;&gt;"*****您已注册，可以进行断面计算了!*****",0,IF(AND(C228&lt;&gt;"",D228=""),C228,IF(D228&lt;&gt;"",D228,AC228)))</f>
        <v>0</v>
      </c>
      <c r="AE228" s="34" t="n">
        <f aca="false">IF($A$2&lt;&gt;"*****您已注册，可以进行断面计算了!*****",0,IF(AND(D228&lt;&gt;"",E228=""),D228,IF(E228&lt;&gt;"",E228,AD228)))</f>
        <v>0</v>
      </c>
      <c r="AF228" s="34" t="n">
        <f aca="false">IF($A$2&lt;&gt;"*****您已注册，可以进行断面计算了!*****",0,IF(AND(E228&lt;&gt;"",F228=""),E228,IF(F228&lt;&gt;"",F228,AE228)))</f>
        <v>0</v>
      </c>
      <c r="AG228" s="34" t="n">
        <f aca="false">IF($A$2&lt;&gt;"*****您已注册，可以进行断面计算了!*****",0,IF(AND(F228&lt;&gt;"",G228=""),F228,IF(G228&lt;&gt;"",G228,AF228)))</f>
        <v>0</v>
      </c>
      <c r="AH228" s="34" t="n">
        <f aca="false">IF($A$2&lt;&gt;"*****您已注册，可以进行断面计算了!*****",0,IF(AND(G228&lt;&gt;"",H228=""),G228,IF(H228&lt;&gt;"",H228,AG228)))</f>
        <v>0</v>
      </c>
      <c r="AI228" s="34" t="n">
        <f aca="false">IF($A$2&lt;&gt;"*****您已注册，可以进行断面计算了!*****",0,IF(AND(H228&lt;&gt;"",I228=""),H228,IF(I228&lt;&gt;"",I228,AH228)))</f>
        <v>0</v>
      </c>
      <c r="AJ228" s="34" t="n">
        <f aca="false">IF($A$2&lt;&gt;"*****您已注册，可以进行断面计算了!*****",0,IF(AND(I228&lt;&gt;"",J228=""),I228,IF(J228&lt;&gt;"",J228,AI228)))</f>
        <v>0</v>
      </c>
      <c r="AK228" s="34" t="n">
        <f aca="false">IF($A$2&lt;&gt;"*****您已注册，可以进行断面计算了!*****",0,IF(AND(J228&lt;&gt;"",K228=""),J228,IF(K228&lt;&gt;"",K228,AJ228)))</f>
        <v>0</v>
      </c>
      <c r="AL228" s="34" t="n">
        <f aca="false">IF($A$2&lt;&gt;"*****您已注册，可以进行断面计算了!*****",0,IF(AND(K228&lt;&gt;"",L228=""),K228,IF(L228&lt;&gt;"",L228,AK228)))</f>
        <v>0</v>
      </c>
      <c r="AM228" s="34" t="n">
        <f aca="false">IF($A$2&lt;&gt;"*****您已注册，可以进行断面计算了!*****",0,IF(AND(L228&lt;&gt;"",M228=""),L228,IF(M228&lt;&gt;"",M228,AL228)))</f>
        <v>0</v>
      </c>
      <c r="AN228" s="34" t="n">
        <f aca="false">IF($A$2&lt;&gt;"*****您已注册，可以进行断面计算了!*****",0,IF(AND(M228&lt;&gt;"",N228=""),M228,IF(N228&lt;&gt;"",N228,AM228)))</f>
        <v>0</v>
      </c>
      <c r="AO228" s="34" t="n">
        <f aca="false">IF($A$2&lt;&gt;"*****您已注册，可以进行断面计算了!*****",0,IF(AND(N228&lt;&gt;"",O228=""),N228,IF(O228&lt;&gt;"",O228,AN228)))</f>
        <v>0</v>
      </c>
      <c r="AP228" s="34" t="n">
        <f aca="false">IF($A$2&lt;&gt;"*****您已注册，可以进行断面计算了!*****",0,IF(AND(O228&lt;&gt;"",P228=""),O228,IF(P228&lt;&gt;"",P228,AO228)))</f>
        <v>0</v>
      </c>
      <c r="AQ228" s="34" t="n">
        <f aca="false">IF($A$2&lt;&gt;"*****您已注册，可以进行断面计算了!*****",0,IF(AND(P228&lt;&gt;"",Q228=""),P228,IF(Q228&lt;&gt;"",Q228,AP228)))</f>
        <v>0</v>
      </c>
      <c r="AR228" s="34" t="n">
        <f aca="false">IF($A$2&lt;&gt;"*****您已注册，可以进行断面计算了!*****",0,IF(AND(Q228&lt;&gt;"",R228=""),Q228,IF(R228&lt;&gt;"",R228,AQ228)))</f>
        <v>0</v>
      </c>
      <c r="AS228" s="34" t="n">
        <f aca="false">IF($A$2&lt;&gt;"*****您已注册，可以进行断面计算了!*****",0,IF(AND(R228&lt;&gt;"",C231=""),R228,IF(C231&lt;&gt;"",C231,AR228)))</f>
        <v>0</v>
      </c>
      <c r="AT228" s="34" t="n">
        <f aca="false">IF($A$2&lt;&gt;"*****您已注册，可以进行断面计算了!*****",0,IF(AND(C231&lt;&gt;"",D231=""),C231,IF(D231&lt;&gt;"",D231,AS228)))</f>
        <v>0</v>
      </c>
      <c r="AU228" s="34" t="n">
        <f aca="false">IF($A$2&lt;&gt;"*****您已注册，可以进行断面计算了!*****",0,IF(AND(D231&lt;&gt;"",E231=""),D231,IF(E231&lt;&gt;"",E231,AT228)))</f>
        <v>0</v>
      </c>
      <c r="AV228" s="34" t="n">
        <f aca="false">IF($A$2&lt;&gt;"*****您已注册，可以进行断面计算了!*****",0,IF(AND(E231&lt;&gt;"",F231=""),E231,IF(F231&lt;&gt;"",F231,AU228)))</f>
        <v>0</v>
      </c>
      <c r="AW228" s="34" t="n">
        <f aca="false">IF($A$2&lt;&gt;"*****您已注册，可以进行断面计算了!*****",0,IF(AND(F231&lt;&gt;"",G231=""),F231,IF(G231&lt;&gt;"",G231,AV228)))</f>
        <v>0</v>
      </c>
      <c r="AX228" s="34" t="n">
        <f aca="false">IF($A$2&lt;&gt;"*****您已注册，可以进行断面计算了!*****",0,IF(AND(G231&lt;&gt;"",H231=""),G231,IF(H231&lt;&gt;"",H231,AW228)))</f>
        <v>0</v>
      </c>
      <c r="AY228" s="34" t="n">
        <f aca="false">IF($A$2&lt;&gt;"*****您已注册，可以进行断面计算了!*****",0,IF(AND(H231&lt;&gt;"",I231=""),H231,IF(I231&lt;&gt;"",I231,AX228)))</f>
        <v>0</v>
      </c>
      <c r="AZ228" s="34" t="n">
        <f aca="false">IF($A$2&lt;&gt;"*****您已注册，可以进行断面计算了!*****",0,IF(AND(I231&lt;&gt;"",J231=""),I231,IF(J231&lt;&gt;"",J231,AY228)))</f>
        <v>0</v>
      </c>
      <c r="BA228" s="34" t="n">
        <f aca="false">IF($A$2&lt;&gt;"*****您已注册，可以进行断面计算了!*****",0,IF(AND(J231&lt;&gt;"",K231=""),J231,IF(K231&lt;&gt;"",K231,AZ228)))</f>
        <v>0</v>
      </c>
      <c r="BB228" s="34" t="n">
        <f aca="false">IF($A$2&lt;&gt;"*****您已注册，可以进行断面计算了!*****",0,IF(AND(K231&lt;&gt;"",L231=""),K231,IF(L231&lt;&gt;"",L231,BA228)))</f>
        <v>0</v>
      </c>
      <c r="BC228" s="34" t="n">
        <f aca="false">IF($A$2&lt;&gt;"*****您已注册，可以进行断面计算了!*****",0,IF(AND(L231&lt;&gt;"",M231=""),L231,IF(M231&lt;&gt;"",M231,BB228)))</f>
        <v>0</v>
      </c>
      <c r="BD228" s="34" t="n">
        <f aca="false">IF($A$2&lt;&gt;"*****您已注册，可以进行断面计算了!*****",0,IF(AND(M231&lt;&gt;"",N231=""),M231,IF(N231&lt;&gt;"",N231,BC228)))</f>
        <v>0</v>
      </c>
      <c r="BE228" s="34" t="n">
        <f aca="false">IF($A$2&lt;&gt;"*****您已注册，可以进行断面计算了!*****",0,IF(AND(N231&lt;&gt;"",O231=""),N231,IF(O231&lt;&gt;"",O231,BD228)))</f>
        <v>0</v>
      </c>
      <c r="BF228" s="34" t="n">
        <f aca="false">IF($A$2&lt;&gt;"*****您已注册，可以进行断面计算了!*****",0,IF(AND(O231&lt;&gt;"",P231=""),O231,IF(P231&lt;&gt;"",P231,BE228)))</f>
        <v>0</v>
      </c>
      <c r="BG228" s="34" t="n">
        <f aca="false">IF($A$2&lt;&gt;"*****您已注册，可以进行断面计算了!*****",0,IF(AND(P231&lt;&gt;"",Q231=""),P231,IF(Q231&lt;&gt;"",Q231,BF228)))</f>
        <v>0</v>
      </c>
      <c r="BH228" s="34" t="n">
        <f aca="false">IF($A$2&lt;&gt;"*****您已注册，可以进行断面计算了!*****",0,IF(AND(Q231&lt;&gt;"",R231=""),Q231,IF(R231&lt;&gt;"",R231,BG228)))</f>
        <v>0</v>
      </c>
      <c r="BI228" s="34" t="n">
        <f aca="false">IF($A$2&lt;&gt;"*****您已注册，可以进行断面计算了!*****",0,C228)</f>
        <v>0</v>
      </c>
    </row>
    <row r="229" customFormat="false" ht="14.25" hidden="false" customHeight="true" outlineLevel="0" collapsed="false">
      <c r="A229" s="73" t="str">
        <f aca="false">IF('横断面计算(32点)'!A229:A233="","",'横断面计算(32点)'!A229:A233)</f>
        <v/>
      </c>
      <c r="B229" s="32" t="s">
        <v>8</v>
      </c>
      <c r="C229" s="33" t="n">
        <f aca="false">'横断面计算(32点)'!C229</f>
        <v>0</v>
      </c>
      <c r="D229" s="33" t="str">
        <f aca="false">IF('横断面计算(32点)'!D229="","",'横断面计算(32点)'!D229)</f>
        <v/>
      </c>
      <c r="E229" s="33" t="str">
        <f aca="false">IF('横断面计算(32点)'!E229="","",'横断面计算(32点)'!E229)</f>
        <v/>
      </c>
      <c r="F229" s="33" t="str">
        <f aca="false">IF('横断面计算(32点)'!F229="","",'横断面计算(32点)'!F229)</f>
        <v/>
      </c>
      <c r="G229" s="33" t="str">
        <f aca="false">IF('横断面计算(32点)'!G229="","",'横断面计算(32点)'!G229)</f>
        <v/>
      </c>
      <c r="H229" s="33" t="str">
        <f aca="false">IF('横断面计算(32点)'!H229="","",'横断面计算(32点)'!H229)</f>
        <v/>
      </c>
      <c r="I229" s="33" t="str">
        <f aca="false">IF('横断面计算(32点)'!I229="","",'横断面计算(32点)'!I229)</f>
        <v/>
      </c>
      <c r="J229" s="33" t="str">
        <f aca="false">IF('横断面计算(32点)'!J229="","",'横断面计算(32点)'!J229)</f>
        <v/>
      </c>
      <c r="K229" s="33" t="str">
        <f aca="false">IF('横断面计算(32点)'!K229="","",'横断面计算(32点)'!K229)</f>
        <v/>
      </c>
      <c r="L229" s="33" t="str">
        <f aca="false">IF('横断面计算(32点)'!L229="","",'横断面计算(32点)'!L229)</f>
        <v/>
      </c>
      <c r="M229" s="33" t="str">
        <f aca="false">IF('横断面计算(32点)'!M229="","",'横断面计算(32点)'!M229)</f>
        <v/>
      </c>
      <c r="N229" s="33" t="str">
        <f aca="false">IF('横断面计算(32点)'!N229="","",'横断面计算(32点)'!N229)</f>
        <v/>
      </c>
      <c r="O229" s="33" t="str">
        <f aca="false">IF('横断面计算(32点)'!O229="","",'横断面计算(32点)'!O229)</f>
        <v/>
      </c>
      <c r="P229" s="33" t="str">
        <f aca="false">IF('横断面计算(32点)'!P229="","",'横断面计算(32点)'!P229)</f>
        <v/>
      </c>
      <c r="Q229" s="33" t="str">
        <f aca="false">IF('横断面计算(32点)'!Q229="","",'横断面计算(32点)'!Q229)</f>
        <v/>
      </c>
      <c r="R229" s="33" t="str">
        <f aca="false">IF('横断面计算(32点)'!R229="","",'横断面计算(32点)'!R229)</f>
        <v/>
      </c>
      <c r="S229" s="29"/>
      <c r="T229" s="30"/>
      <c r="U229" s="30"/>
      <c r="V229" s="30"/>
      <c r="W229" s="30"/>
      <c r="X229" s="30"/>
      <c r="Y229" s="30"/>
      <c r="Z229" s="30"/>
      <c r="AA229" s="30"/>
      <c r="AC229" s="34" t="n">
        <f aca="false">IF($A$2&lt;&gt;"*****您已注册，可以进行断面计算了!*****",0,C229)</f>
        <v>0</v>
      </c>
      <c r="AD229" s="34" t="n">
        <f aca="false">IF($A$2&lt;&gt;"*****您已注册，可以进行断面计算了!*****",0,IF(AND(C229&lt;&gt;"",D229=""),C229,IF(D229&lt;&gt;"",D229,AC229)))</f>
        <v>0</v>
      </c>
      <c r="AE229" s="34" t="n">
        <f aca="false">IF($A$2&lt;&gt;"*****您已注册，可以进行断面计算了!*****",0,IF(AND(D229&lt;&gt;"",E229=""),D229,IF(E229&lt;&gt;"",E229,AD229)))</f>
        <v>0</v>
      </c>
      <c r="AF229" s="34" t="n">
        <f aca="false">IF($A$2&lt;&gt;"*****您已注册，可以进行断面计算了!*****",0,IF(AND(E229&lt;&gt;"",F229=""),E229,IF(F229&lt;&gt;"",F229,AE229)))</f>
        <v>0</v>
      </c>
      <c r="AG229" s="34" t="n">
        <f aca="false">IF($A$2&lt;&gt;"*****您已注册，可以进行断面计算了!*****",0,IF(AND(F229&lt;&gt;"",G229=""),F229,IF(G229&lt;&gt;"",G229,AF229)))</f>
        <v>0</v>
      </c>
      <c r="AH229" s="34" t="n">
        <f aca="false">IF($A$2&lt;&gt;"*****您已注册，可以进行断面计算了!*****",0,IF(AND(G229&lt;&gt;"",H229=""),G229,IF(H229&lt;&gt;"",H229,AG229)))</f>
        <v>0</v>
      </c>
      <c r="AI229" s="34" t="n">
        <f aca="false">IF($A$2&lt;&gt;"*****您已注册，可以进行断面计算了!*****",0,IF(AND(H229&lt;&gt;"",I229=""),H229,IF(I229&lt;&gt;"",I229,AH229)))</f>
        <v>0</v>
      </c>
      <c r="AJ229" s="34" t="n">
        <f aca="false">IF($A$2&lt;&gt;"*****您已注册，可以进行断面计算了!*****",0,IF(AND(I229&lt;&gt;"",J229=""),I229,IF(J229&lt;&gt;"",J229,AI229)))</f>
        <v>0</v>
      </c>
      <c r="AK229" s="34" t="n">
        <f aca="false">IF($A$2&lt;&gt;"*****您已注册，可以进行断面计算了!*****",0,IF(AND(J229&lt;&gt;"",K229=""),J229,IF(K229&lt;&gt;"",K229,AJ229)))</f>
        <v>0</v>
      </c>
      <c r="AL229" s="34" t="n">
        <f aca="false">IF($A$2&lt;&gt;"*****您已注册，可以进行断面计算了!*****",0,IF(AND(K229&lt;&gt;"",L229=""),K229,IF(L229&lt;&gt;"",L229,AK229)))</f>
        <v>0</v>
      </c>
      <c r="AM229" s="34" t="n">
        <f aca="false">IF($A$2&lt;&gt;"*****您已注册，可以进行断面计算了!*****",0,IF(AND(L229&lt;&gt;"",M229=""),L229,IF(M229&lt;&gt;"",M229,AL229)))</f>
        <v>0</v>
      </c>
      <c r="AN229" s="34" t="n">
        <f aca="false">IF($A$2&lt;&gt;"*****您已注册，可以进行断面计算了!*****",0,IF(AND(M229&lt;&gt;"",N229=""),M229,IF(N229&lt;&gt;"",N229,AM229)))</f>
        <v>0</v>
      </c>
      <c r="AO229" s="34" t="n">
        <f aca="false">IF($A$2&lt;&gt;"*****您已注册，可以进行断面计算了!*****",0,IF(AND(N229&lt;&gt;"",O229=""),N229,IF(O229&lt;&gt;"",O229,AN229)))</f>
        <v>0</v>
      </c>
      <c r="AP229" s="34" t="n">
        <f aca="false">IF($A$2&lt;&gt;"*****您已注册，可以进行断面计算了!*****",0,IF(AND(O229&lt;&gt;"",P229=""),O229,IF(P229&lt;&gt;"",P229,AO229)))</f>
        <v>0</v>
      </c>
      <c r="AQ229" s="34" t="n">
        <f aca="false">IF($A$2&lt;&gt;"*****您已注册，可以进行断面计算了!*****",0,IF(AND(P229&lt;&gt;"",Q229=""),P229,IF(Q229&lt;&gt;"",Q229,AP229)))</f>
        <v>0</v>
      </c>
      <c r="AR229" s="34" t="n">
        <f aca="false">IF($A$2&lt;&gt;"*****您已注册，可以进行断面计算了!*****",0,IF(AND(Q229&lt;&gt;"",R229=""),Q229,IF(R229&lt;&gt;"",R229,AQ229)))</f>
        <v>0</v>
      </c>
      <c r="AS229" s="34" t="n">
        <f aca="false">IF($A$2&lt;&gt;"*****您已注册，可以进行断面计算了!*****",0,IF(AND(R229&lt;&gt;"",C232=""),R229,IF(C232&lt;&gt;"",C232,AR229)))</f>
        <v>0</v>
      </c>
      <c r="AT229" s="34" t="n">
        <f aca="false">IF($A$2&lt;&gt;"*****您已注册，可以进行断面计算了!*****",0,IF(AND(C232&lt;&gt;"",D232=""),C232,IF(D232&lt;&gt;"",D232,AS229)))</f>
        <v>0</v>
      </c>
      <c r="AU229" s="34" t="n">
        <f aca="false">IF($A$2&lt;&gt;"*****您已注册，可以进行断面计算了!*****",0,IF(AND(D232&lt;&gt;"",E232=""),D232,IF(E232&lt;&gt;"",E232,AT229)))</f>
        <v>0</v>
      </c>
      <c r="AV229" s="34" t="n">
        <f aca="false">IF($A$2&lt;&gt;"*****您已注册，可以进行断面计算了!*****",0,IF(AND(E232&lt;&gt;"",F232=""),E232,IF(F232&lt;&gt;"",F232,AU229)))</f>
        <v>0</v>
      </c>
      <c r="AW229" s="34" t="n">
        <f aca="false">IF($A$2&lt;&gt;"*****您已注册，可以进行断面计算了!*****",0,IF(AND(F232&lt;&gt;"",G232=""),F232,IF(G232&lt;&gt;"",G232,AV229)))</f>
        <v>0</v>
      </c>
      <c r="AX229" s="34" t="n">
        <f aca="false">IF($A$2&lt;&gt;"*****您已注册，可以进行断面计算了!*****",0,IF(AND(G232&lt;&gt;"",H232=""),G232,IF(H232&lt;&gt;"",H232,AW229)))</f>
        <v>0</v>
      </c>
      <c r="AY229" s="34" t="n">
        <f aca="false">IF($A$2&lt;&gt;"*****您已注册，可以进行断面计算了!*****",0,IF(AND(H232&lt;&gt;"",I232=""),H232,IF(I232&lt;&gt;"",I232,AX229)))</f>
        <v>0</v>
      </c>
      <c r="AZ229" s="34" t="n">
        <f aca="false">IF($A$2&lt;&gt;"*****您已注册，可以进行断面计算了!*****",0,IF(AND(I232&lt;&gt;"",J232=""),I232,IF(J232&lt;&gt;"",J232,AY229)))</f>
        <v>0</v>
      </c>
      <c r="BA229" s="34" t="n">
        <f aca="false">IF($A$2&lt;&gt;"*****您已注册，可以进行断面计算了!*****",0,IF(AND(J232&lt;&gt;"",K232=""),J232,IF(K232&lt;&gt;"",K232,AZ229)))</f>
        <v>0</v>
      </c>
      <c r="BB229" s="34" t="n">
        <f aca="false">IF($A$2&lt;&gt;"*****您已注册，可以进行断面计算了!*****",0,IF(AND(K232&lt;&gt;"",L232=""),K232,IF(L232&lt;&gt;"",L232,BA229)))</f>
        <v>0</v>
      </c>
      <c r="BC229" s="34" t="n">
        <f aca="false">IF($A$2&lt;&gt;"*****您已注册，可以进行断面计算了!*****",0,IF(AND(L232&lt;&gt;"",M232=""),L232,IF(M232&lt;&gt;"",M232,BB229)))</f>
        <v>0</v>
      </c>
      <c r="BD229" s="34" t="n">
        <f aca="false">IF($A$2&lt;&gt;"*****您已注册，可以进行断面计算了!*****",0,IF(AND(M232&lt;&gt;"",N232=""),M232,IF(N232&lt;&gt;"",N232,BC229)))</f>
        <v>0</v>
      </c>
      <c r="BE229" s="34" t="n">
        <f aca="false">IF($A$2&lt;&gt;"*****您已注册，可以进行断面计算了!*****",0,IF(AND(N232&lt;&gt;"",O232=""),N232,IF(O232&lt;&gt;"",O232,BD229)))</f>
        <v>0</v>
      </c>
      <c r="BF229" s="34" t="n">
        <f aca="false">IF($A$2&lt;&gt;"*****您已注册，可以进行断面计算了!*****",0,IF(AND(O232&lt;&gt;"",P232=""),O232,IF(P232&lt;&gt;"",P232,BE229)))</f>
        <v>0</v>
      </c>
      <c r="BG229" s="34" t="n">
        <f aca="false">IF($A$2&lt;&gt;"*****您已注册，可以进行断面计算了!*****",0,IF(AND(P232&lt;&gt;"",Q232=""),P232,IF(Q232&lt;&gt;"",Q232,BF229)))</f>
        <v>0</v>
      </c>
      <c r="BH229" s="34" t="n">
        <f aca="false">IF($A$2&lt;&gt;"*****您已注册，可以进行断面计算了!*****",0,IF(AND(Q232&lt;&gt;"",R232=""),Q232,IF(R232&lt;&gt;"",R232,BG229)))</f>
        <v>0</v>
      </c>
      <c r="BI229" s="34" t="n">
        <f aca="false">IF($A$2&lt;&gt;"*****您已注册，可以进行断面计算了!*****",0,C229)</f>
        <v>0</v>
      </c>
    </row>
    <row r="230" customFormat="false" ht="10.5" hidden="false" customHeight="true" outlineLevel="0" collapsed="false">
      <c r="A230" s="73"/>
      <c r="B230" s="74" t="s">
        <v>5</v>
      </c>
      <c r="C230" s="75" t="n">
        <v>17</v>
      </c>
      <c r="D230" s="75" t="n">
        <v>18</v>
      </c>
      <c r="E230" s="75" t="n">
        <v>19</v>
      </c>
      <c r="F230" s="75" t="n">
        <v>20</v>
      </c>
      <c r="G230" s="75" t="n">
        <v>21</v>
      </c>
      <c r="H230" s="75" t="n">
        <v>22</v>
      </c>
      <c r="I230" s="75" t="n">
        <v>23</v>
      </c>
      <c r="J230" s="75" t="n">
        <v>24</v>
      </c>
      <c r="K230" s="75" t="n">
        <v>25</v>
      </c>
      <c r="L230" s="75" t="n">
        <v>26</v>
      </c>
      <c r="M230" s="75" t="n">
        <v>27</v>
      </c>
      <c r="N230" s="75" t="n">
        <v>28</v>
      </c>
      <c r="O230" s="75" t="n">
        <v>29</v>
      </c>
      <c r="P230" s="75" t="n">
        <v>30</v>
      </c>
      <c r="Q230" s="75" t="n">
        <v>31</v>
      </c>
      <c r="R230" s="75" t="n">
        <v>32</v>
      </c>
      <c r="S230" s="29"/>
      <c r="T230" s="30"/>
      <c r="U230" s="30"/>
      <c r="V230" s="30"/>
      <c r="W230" s="30"/>
      <c r="X230" s="30"/>
      <c r="Y230" s="30"/>
      <c r="Z230" s="30"/>
      <c r="AA230" s="30"/>
      <c r="AC230" s="20" t="n">
        <f aca="false">AC229*AD228-AD229*AC228</f>
        <v>0</v>
      </c>
      <c r="AD230" s="20" t="n">
        <f aca="false">AD229*AE228-AE229*AD228</f>
        <v>0</v>
      </c>
      <c r="AE230" s="20" t="n">
        <f aca="false">AE229*AF228-AF229*AE228</f>
        <v>0</v>
      </c>
      <c r="AF230" s="20" t="n">
        <f aca="false">AF229*AG228-AG229*AF228</f>
        <v>0</v>
      </c>
      <c r="AG230" s="20" t="n">
        <f aca="false">AG229*AH228-AH229*AG228</f>
        <v>0</v>
      </c>
      <c r="AH230" s="20" t="n">
        <f aca="false">AH229*AI228-AI229*AH228</f>
        <v>0</v>
      </c>
      <c r="AI230" s="20" t="n">
        <f aca="false">AI229*AJ228-AJ229*AI228</f>
        <v>0</v>
      </c>
      <c r="AJ230" s="20" t="n">
        <f aca="false">AJ229*AK228-AK229*AJ228</f>
        <v>0</v>
      </c>
      <c r="AK230" s="20" t="n">
        <f aca="false">AK229*AL228-AL229*AK228</f>
        <v>0</v>
      </c>
      <c r="AL230" s="20" t="n">
        <f aca="false">AL229*AM228-AM229*AL228</f>
        <v>0</v>
      </c>
      <c r="AM230" s="20" t="n">
        <f aca="false">AM229*AN228-AN229*AM228</f>
        <v>0</v>
      </c>
      <c r="AN230" s="20" t="n">
        <f aca="false">AN229*AO228-AO229*AN228</f>
        <v>0</v>
      </c>
      <c r="AO230" s="20" t="n">
        <f aca="false">AO229*AP228-AP229*AO228</f>
        <v>0</v>
      </c>
      <c r="AP230" s="20" t="n">
        <f aca="false">AP229*AQ228-AQ229*AP228</f>
        <v>0</v>
      </c>
      <c r="AQ230" s="20" t="n">
        <f aca="false">AQ229*AR228-AR229*AQ228</f>
        <v>0</v>
      </c>
      <c r="AR230" s="20" t="n">
        <f aca="false">AR229*AS228-AS229*AR228</f>
        <v>0</v>
      </c>
      <c r="AS230" s="20" t="n">
        <f aca="false">AS229*AT228-AT229*AS228</f>
        <v>0</v>
      </c>
      <c r="AT230" s="20" t="n">
        <f aca="false">AT229*AU228-AU229*AT228</f>
        <v>0</v>
      </c>
      <c r="AU230" s="20" t="n">
        <f aca="false">AU229*AV228-AV229*AU228</f>
        <v>0</v>
      </c>
      <c r="AV230" s="20" t="n">
        <f aca="false">AV229*AW228-AW229*AV228</f>
        <v>0</v>
      </c>
      <c r="AW230" s="20" t="n">
        <f aca="false">AW229*AX228-AX229*AW228</f>
        <v>0</v>
      </c>
      <c r="AX230" s="20" t="n">
        <f aca="false">AX229*AY228-AY229*AX228</f>
        <v>0</v>
      </c>
      <c r="AY230" s="20" t="n">
        <f aca="false">AY229*AZ228-AZ229*AY228</f>
        <v>0</v>
      </c>
      <c r="AZ230" s="20" t="n">
        <f aca="false">AZ229*BA228-BA229*AZ228</f>
        <v>0</v>
      </c>
      <c r="BA230" s="20" t="n">
        <f aca="false">BA229*BB228-BB229*BA228</f>
        <v>0</v>
      </c>
      <c r="BB230" s="20" t="n">
        <f aca="false">BB229*BC228-BC229*BB228</f>
        <v>0</v>
      </c>
      <c r="BC230" s="20" t="n">
        <f aca="false">BC229*BD228-BD229*BC228</f>
        <v>0</v>
      </c>
      <c r="BD230" s="20" t="n">
        <f aca="false">BD229*BE228-BE229*BD228</f>
        <v>0</v>
      </c>
      <c r="BE230" s="20" t="n">
        <f aca="false">BE229*BF228-BF229*BE228</f>
        <v>0</v>
      </c>
      <c r="BF230" s="20" t="n">
        <f aca="false">BF229*BG228-BG229*BF228</f>
        <v>0</v>
      </c>
      <c r="BG230" s="20" t="n">
        <f aca="false">BG229*BH228-BH229*BG228</f>
        <v>0</v>
      </c>
      <c r="BH230" s="20" t="n">
        <f aca="false">BH229*BI228-BI229*BH228</f>
        <v>0</v>
      </c>
    </row>
    <row r="231" customFormat="false" ht="14.25" hidden="false" customHeight="true" outlineLevel="0" collapsed="false">
      <c r="A231" s="73"/>
      <c r="B231" s="32" t="s">
        <v>7</v>
      </c>
      <c r="C231" s="33" t="str">
        <f aca="false">IF('横断面计算(32点)'!C231="","",'横断面计算(32点)'!C231)</f>
        <v/>
      </c>
      <c r="D231" s="33" t="str">
        <f aca="false">IF('横断面计算(32点)'!D231="","",'横断面计算(32点)'!D231)</f>
        <v/>
      </c>
      <c r="E231" s="33" t="str">
        <f aca="false">IF('横断面计算(32点)'!E231="","",'横断面计算(32点)'!E231)</f>
        <v/>
      </c>
      <c r="F231" s="33" t="str">
        <f aca="false">IF('横断面计算(32点)'!F231="","",'横断面计算(32点)'!F231)</f>
        <v/>
      </c>
      <c r="G231" s="33" t="str">
        <f aca="false">IF('横断面计算(32点)'!G231="","",'横断面计算(32点)'!G231)</f>
        <v/>
      </c>
      <c r="H231" s="33" t="str">
        <f aca="false">IF('横断面计算(32点)'!H231="","",'横断面计算(32点)'!H231)</f>
        <v/>
      </c>
      <c r="I231" s="33" t="str">
        <f aca="false">IF('横断面计算(32点)'!I231="","",'横断面计算(32点)'!I231)</f>
        <v/>
      </c>
      <c r="J231" s="33" t="str">
        <f aca="false">IF('横断面计算(32点)'!J231="","",'横断面计算(32点)'!J231)</f>
        <v/>
      </c>
      <c r="K231" s="33" t="str">
        <f aca="false">IF('横断面计算(32点)'!K231="","",'横断面计算(32点)'!K231)</f>
        <v/>
      </c>
      <c r="L231" s="33" t="str">
        <f aca="false">IF('横断面计算(32点)'!L231="","",'横断面计算(32点)'!L231)</f>
        <v/>
      </c>
      <c r="M231" s="33" t="str">
        <f aca="false">IF('横断面计算(32点)'!M231="","",'横断面计算(32点)'!M231)</f>
        <v/>
      </c>
      <c r="N231" s="33" t="str">
        <f aca="false">IF('横断面计算(32点)'!N231="","",'横断面计算(32点)'!N231)</f>
        <v/>
      </c>
      <c r="O231" s="33" t="str">
        <f aca="false">IF('横断面计算(32点)'!O231="","",'横断面计算(32点)'!O231)</f>
        <v/>
      </c>
      <c r="P231" s="33" t="str">
        <f aca="false">IF('横断面计算(32点)'!P231="","",'横断面计算(32点)'!P231)</f>
        <v/>
      </c>
      <c r="Q231" s="33" t="str">
        <f aca="false">IF('横断面计算(32点)'!Q231="","",'横断面计算(32点)'!Q231)</f>
        <v/>
      </c>
      <c r="R231" s="33" t="str">
        <f aca="false">IF('横断面计算(32点)'!R231="","",'横断面计算(32点)'!R231)</f>
        <v/>
      </c>
      <c r="S231" s="29"/>
      <c r="T231" s="30"/>
      <c r="U231" s="30"/>
      <c r="V231" s="30"/>
      <c r="W231" s="30"/>
      <c r="X231" s="30"/>
      <c r="Y231" s="30"/>
      <c r="Z231" s="30"/>
      <c r="AA231" s="30"/>
    </row>
    <row r="232" customFormat="false" ht="14.25" hidden="false" customHeight="true" outlineLevel="0" collapsed="false">
      <c r="A232" s="73"/>
      <c r="B232" s="32" t="s">
        <v>8</v>
      </c>
      <c r="C232" s="33" t="str">
        <f aca="false">IF('横断面计算(32点)'!C232="","",'横断面计算(32点)'!C232)</f>
        <v/>
      </c>
      <c r="D232" s="33" t="str">
        <f aca="false">IF('横断面计算(32点)'!D232="","",'横断面计算(32点)'!D232)</f>
        <v/>
      </c>
      <c r="E232" s="33" t="str">
        <f aca="false">IF('横断面计算(32点)'!E232="","",'横断面计算(32点)'!E232)</f>
        <v/>
      </c>
      <c r="F232" s="33" t="str">
        <f aca="false">IF('横断面计算(32点)'!F232="","",'横断面计算(32点)'!F232)</f>
        <v/>
      </c>
      <c r="G232" s="33" t="str">
        <f aca="false">IF('横断面计算(32点)'!G232="","",'横断面计算(32点)'!G232)</f>
        <v/>
      </c>
      <c r="H232" s="33" t="str">
        <f aca="false">IF('横断面计算(32点)'!H232="","",'横断面计算(32点)'!H232)</f>
        <v/>
      </c>
      <c r="I232" s="33" t="str">
        <f aca="false">IF('横断面计算(32点)'!I232="","",'横断面计算(32点)'!I232)</f>
        <v/>
      </c>
      <c r="J232" s="33" t="str">
        <f aca="false">IF('横断面计算(32点)'!J232="","",'横断面计算(32点)'!J232)</f>
        <v/>
      </c>
      <c r="K232" s="33" t="str">
        <f aca="false">IF('横断面计算(32点)'!K232="","",'横断面计算(32点)'!K232)</f>
        <v/>
      </c>
      <c r="L232" s="33" t="str">
        <f aca="false">IF('横断面计算(32点)'!L232="","",'横断面计算(32点)'!L232)</f>
        <v/>
      </c>
      <c r="M232" s="33" t="str">
        <f aca="false">IF('横断面计算(32点)'!M232="","",'横断面计算(32点)'!M232)</f>
        <v/>
      </c>
      <c r="N232" s="33" t="str">
        <f aca="false">IF('横断面计算(32点)'!N232="","",'横断面计算(32点)'!N232)</f>
        <v/>
      </c>
      <c r="O232" s="33" t="str">
        <f aca="false">IF('横断面计算(32点)'!O232="","",'横断面计算(32点)'!O232)</f>
        <v/>
      </c>
      <c r="P232" s="33" t="str">
        <f aca="false">IF('横断面计算(32点)'!P232="","",'横断面计算(32点)'!P232)</f>
        <v/>
      </c>
      <c r="Q232" s="33" t="str">
        <f aca="false">IF('横断面计算(32点)'!Q232="","",'横断面计算(32点)'!Q232)</f>
        <v/>
      </c>
      <c r="R232" s="33" t="str">
        <f aca="false">IF('横断面计算(32点)'!R232="","",'横断面计算(32点)'!R232)</f>
        <v/>
      </c>
      <c r="S232" s="29"/>
      <c r="T232" s="30"/>
      <c r="U232" s="30"/>
      <c r="V232" s="30"/>
      <c r="W232" s="30"/>
      <c r="X232" s="30"/>
      <c r="Y232" s="30"/>
      <c r="Z232" s="30"/>
      <c r="AA232" s="30"/>
    </row>
    <row r="233" customFormat="false" ht="15" hidden="false" customHeight="true" outlineLevel="0" collapsed="false">
      <c r="A233" s="73"/>
      <c r="B233" s="39" t="s">
        <v>9</v>
      </c>
      <c r="C233" s="39"/>
      <c r="D233" s="37" t="str">
        <f aca="false">IF($A$2&lt;&gt;"*****您已注册，可以进行断面计算了!*****","",ABS(SUM(AC230:BH230)/2))</f>
        <v/>
      </c>
      <c r="E233" s="37"/>
      <c r="F233" s="38" t="s">
        <v>10</v>
      </c>
      <c r="G233" s="39" t="s">
        <v>11</v>
      </c>
      <c r="H233" s="39"/>
      <c r="I233" s="39"/>
      <c r="J233" s="37" t="str">
        <f aca="false">IF($A$2&lt;&gt;"*****您已注册，可以进行断面计算了!*****","",IF(OR(A229="",A237=""),0,(D233+D241)/2*(A237-A229)))</f>
        <v/>
      </c>
      <c r="K233" s="37"/>
      <c r="L233" s="40" t="s">
        <v>12</v>
      </c>
      <c r="M233" s="39" t="s">
        <v>13</v>
      </c>
      <c r="N233" s="39"/>
      <c r="O233" s="39"/>
      <c r="P233" s="37" t="str">
        <f aca="false">IF($A$2&lt;&gt;"*****您已注册，可以进行断面计算了!*****","",IF(A229="",0,P225+J225))</f>
        <v/>
      </c>
      <c r="Q233" s="37"/>
      <c r="R233" s="38" t="s">
        <v>12</v>
      </c>
      <c r="S233" s="29"/>
      <c r="T233" s="30"/>
      <c r="U233" s="30"/>
      <c r="V233" s="30"/>
      <c r="W233" s="30"/>
      <c r="X233" s="30"/>
      <c r="Y233" s="30"/>
      <c r="Z233" s="30"/>
      <c r="AA233" s="30"/>
    </row>
    <row r="234" s="44" customFormat="true" ht="3" hidden="false" customHeight="tru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19"/>
      <c r="AC234" s="20"/>
      <c r="AD234" s="20"/>
      <c r="AE234" s="20"/>
      <c r="AF234" s="20"/>
      <c r="AG234" s="20"/>
      <c r="AH234" s="20"/>
      <c r="AI234" s="20"/>
      <c r="AJ234" s="20"/>
      <c r="AK234" s="20"/>
      <c r="AL234" s="20"/>
      <c r="AM234" s="20"/>
      <c r="AN234" s="20"/>
      <c r="AO234" s="20"/>
      <c r="AP234" s="20"/>
      <c r="AQ234" s="20"/>
      <c r="AR234" s="20"/>
      <c r="AS234" s="20"/>
      <c r="AT234" s="20"/>
      <c r="AU234" s="20"/>
      <c r="AV234" s="20"/>
      <c r="AW234" s="20"/>
      <c r="AX234" s="20"/>
      <c r="AY234" s="20"/>
      <c r="AZ234" s="20"/>
      <c r="BA234" s="20"/>
      <c r="BB234" s="20"/>
      <c r="BC234" s="20"/>
      <c r="BD234" s="20"/>
      <c r="BE234" s="20"/>
      <c r="BF234" s="20"/>
      <c r="BG234" s="20"/>
      <c r="BH234" s="20"/>
      <c r="BI234" s="20"/>
      <c r="BJ234" s="20"/>
      <c r="BK234" s="20"/>
      <c r="BL234" s="43"/>
      <c r="BM234" s="43"/>
      <c r="BN234" s="43"/>
      <c r="BO234" s="43"/>
      <c r="BP234" s="43"/>
    </row>
    <row r="235" customFormat="false" ht="10.5" hidden="false" customHeight="true" outlineLevel="0" collapsed="false">
      <c r="A235" s="45" t="s">
        <v>4</v>
      </c>
      <c r="B235" s="76" t="s">
        <v>5</v>
      </c>
      <c r="C235" s="71" t="n">
        <v>1</v>
      </c>
      <c r="D235" s="71" t="n">
        <v>2</v>
      </c>
      <c r="E235" s="71" t="n">
        <v>3</v>
      </c>
      <c r="F235" s="71" t="n">
        <v>4</v>
      </c>
      <c r="G235" s="71" t="n">
        <v>5</v>
      </c>
      <c r="H235" s="71" t="n">
        <v>6</v>
      </c>
      <c r="I235" s="71" t="n">
        <v>7</v>
      </c>
      <c r="J235" s="71" t="n">
        <v>8</v>
      </c>
      <c r="K235" s="71" t="n">
        <v>9</v>
      </c>
      <c r="L235" s="71" t="n">
        <v>10</v>
      </c>
      <c r="M235" s="71" t="n">
        <v>11</v>
      </c>
      <c r="N235" s="71" t="n">
        <v>12</v>
      </c>
      <c r="O235" s="71" t="n">
        <v>13</v>
      </c>
      <c r="P235" s="71" t="n">
        <v>14</v>
      </c>
      <c r="Q235" s="71" t="n">
        <v>15</v>
      </c>
      <c r="R235" s="77" t="n">
        <v>16</v>
      </c>
      <c r="S235" s="29" t="s">
        <v>6</v>
      </c>
      <c r="T235" s="30"/>
      <c r="U235" s="30"/>
      <c r="V235" s="30"/>
      <c r="W235" s="30"/>
      <c r="X235" s="30"/>
      <c r="Y235" s="30"/>
      <c r="Z235" s="30"/>
      <c r="AA235" s="30"/>
      <c r="AB235" s="19" t="n">
        <v>580</v>
      </c>
      <c r="AC235" s="31" t="n">
        <v>1</v>
      </c>
      <c r="AD235" s="31" t="n">
        <v>2</v>
      </c>
      <c r="AE235" s="31" t="n">
        <v>3</v>
      </c>
      <c r="AF235" s="31" t="n">
        <v>4</v>
      </c>
      <c r="AG235" s="31" t="n">
        <v>5</v>
      </c>
      <c r="AH235" s="31" t="n">
        <v>6</v>
      </c>
      <c r="AI235" s="31" t="n">
        <v>7</v>
      </c>
      <c r="AJ235" s="31" t="n">
        <v>8</v>
      </c>
      <c r="AK235" s="31" t="n">
        <v>9</v>
      </c>
      <c r="AL235" s="31" t="n">
        <v>10</v>
      </c>
      <c r="AM235" s="31" t="n">
        <v>11</v>
      </c>
      <c r="AN235" s="31" t="n">
        <v>12</v>
      </c>
      <c r="AO235" s="31" t="n">
        <v>13</v>
      </c>
      <c r="AP235" s="31" t="n">
        <v>14</v>
      </c>
      <c r="AQ235" s="31" t="n">
        <v>15</v>
      </c>
      <c r="AR235" s="31" t="n">
        <v>16</v>
      </c>
      <c r="AS235" s="31" t="n">
        <v>17</v>
      </c>
      <c r="AT235" s="31" t="n">
        <v>18</v>
      </c>
      <c r="AU235" s="31" t="n">
        <v>19</v>
      </c>
      <c r="AV235" s="31" t="n">
        <v>20</v>
      </c>
      <c r="AW235" s="31" t="n">
        <v>21</v>
      </c>
      <c r="AX235" s="31" t="n">
        <v>22</v>
      </c>
      <c r="AY235" s="31" t="n">
        <v>23</v>
      </c>
      <c r="AZ235" s="31" t="n">
        <v>24</v>
      </c>
      <c r="BA235" s="31" t="n">
        <v>25</v>
      </c>
      <c r="BB235" s="31" t="n">
        <v>26</v>
      </c>
      <c r="BC235" s="31" t="n">
        <v>27</v>
      </c>
      <c r="BD235" s="31" t="n">
        <v>28</v>
      </c>
      <c r="BE235" s="31" t="n">
        <v>29</v>
      </c>
      <c r="BF235" s="31" t="n">
        <v>30</v>
      </c>
      <c r="BG235" s="31" t="n">
        <v>31</v>
      </c>
      <c r="BH235" s="31" t="n">
        <v>32</v>
      </c>
      <c r="BI235" s="31" t="n">
        <v>33</v>
      </c>
    </row>
    <row r="236" customFormat="false" ht="14.25" hidden="false" customHeight="true" outlineLevel="0" collapsed="false">
      <c r="A236" s="45"/>
      <c r="B236" s="32" t="s">
        <v>7</v>
      </c>
      <c r="C236" s="33" t="n">
        <f aca="false">'横断面计算(32点)'!C236</f>
        <v>0</v>
      </c>
      <c r="D236" s="33" t="str">
        <f aca="false">IF('横断面计算(32点)'!D236="","",'横断面计算(32点)'!D236)</f>
        <v/>
      </c>
      <c r="E236" s="33" t="str">
        <f aca="false">IF('横断面计算(32点)'!E236="","",'横断面计算(32点)'!E236)</f>
        <v/>
      </c>
      <c r="F236" s="33" t="str">
        <f aca="false">IF('横断面计算(32点)'!F236="","",'横断面计算(32点)'!F236)</f>
        <v/>
      </c>
      <c r="G236" s="33" t="str">
        <f aca="false">IF('横断面计算(32点)'!G236="","",'横断面计算(32点)'!G236)</f>
        <v/>
      </c>
      <c r="H236" s="33" t="str">
        <f aca="false">IF('横断面计算(32点)'!H236="","",'横断面计算(32点)'!H236)</f>
        <v/>
      </c>
      <c r="I236" s="33" t="str">
        <f aca="false">IF('横断面计算(32点)'!I236="","",'横断面计算(32点)'!I236)</f>
        <v/>
      </c>
      <c r="J236" s="33" t="str">
        <f aca="false">IF('横断面计算(32点)'!J236="","",'横断面计算(32点)'!J236)</f>
        <v/>
      </c>
      <c r="K236" s="33" t="str">
        <f aca="false">IF('横断面计算(32点)'!K236="","",'横断面计算(32点)'!K236)</f>
        <v/>
      </c>
      <c r="L236" s="33" t="str">
        <f aca="false">IF('横断面计算(32点)'!L236="","",'横断面计算(32点)'!L236)</f>
        <v/>
      </c>
      <c r="M236" s="33" t="str">
        <f aca="false">IF('横断面计算(32点)'!M236="","",'横断面计算(32点)'!M236)</f>
        <v/>
      </c>
      <c r="N236" s="33" t="str">
        <f aca="false">IF('横断面计算(32点)'!N236="","",'横断面计算(32点)'!N236)</f>
        <v/>
      </c>
      <c r="O236" s="33" t="str">
        <f aca="false">IF('横断面计算(32点)'!O236="","",'横断面计算(32点)'!O236)</f>
        <v/>
      </c>
      <c r="P236" s="33" t="str">
        <f aca="false">IF('横断面计算(32点)'!P236="","",'横断面计算(32点)'!P236)</f>
        <v/>
      </c>
      <c r="Q236" s="33" t="str">
        <f aca="false">IF('横断面计算(32点)'!Q236="","",'横断面计算(32点)'!Q236)</f>
        <v/>
      </c>
      <c r="R236" s="33" t="str">
        <f aca="false">IF('横断面计算(32点)'!R236="","",'横断面计算(32点)'!R236)</f>
        <v/>
      </c>
      <c r="S236" s="29"/>
      <c r="T236" s="30"/>
      <c r="U236" s="30"/>
      <c r="V236" s="30"/>
      <c r="W236" s="30"/>
      <c r="X236" s="30"/>
      <c r="Y236" s="30"/>
      <c r="Z236" s="30"/>
      <c r="AA236" s="30"/>
      <c r="AC236" s="34" t="n">
        <f aca="false">IF($A$2&lt;&gt;"*****您已注册，可以进行断面计算了!*****",0,C236)</f>
        <v>0</v>
      </c>
      <c r="AD236" s="34" t="n">
        <f aca="false">IF($A$2&lt;&gt;"*****您已注册，可以进行断面计算了!*****",0,IF(AND(C236&lt;&gt;"",D236=""),C236,IF(D236&lt;&gt;"",D236,AC236)))</f>
        <v>0</v>
      </c>
      <c r="AE236" s="34" t="n">
        <f aca="false">IF($A$2&lt;&gt;"*****您已注册，可以进行断面计算了!*****",0,IF(AND(D236&lt;&gt;"",E236=""),D236,IF(E236&lt;&gt;"",E236,AD236)))</f>
        <v>0</v>
      </c>
      <c r="AF236" s="34" t="n">
        <f aca="false">IF($A$2&lt;&gt;"*****您已注册，可以进行断面计算了!*****",0,IF(AND(E236&lt;&gt;"",F236=""),E236,IF(F236&lt;&gt;"",F236,AE236)))</f>
        <v>0</v>
      </c>
      <c r="AG236" s="34" t="n">
        <f aca="false">IF($A$2&lt;&gt;"*****您已注册，可以进行断面计算了!*****",0,IF(AND(F236&lt;&gt;"",G236=""),F236,IF(G236&lt;&gt;"",G236,AF236)))</f>
        <v>0</v>
      </c>
      <c r="AH236" s="34" t="n">
        <f aca="false">IF($A$2&lt;&gt;"*****您已注册，可以进行断面计算了!*****",0,IF(AND(G236&lt;&gt;"",H236=""),G236,IF(H236&lt;&gt;"",H236,AG236)))</f>
        <v>0</v>
      </c>
      <c r="AI236" s="34" t="n">
        <f aca="false">IF($A$2&lt;&gt;"*****您已注册，可以进行断面计算了!*****",0,IF(AND(H236&lt;&gt;"",I236=""),H236,IF(I236&lt;&gt;"",I236,AH236)))</f>
        <v>0</v>
      </c>
      <c r="AJ236" s="34" t="n">
        <f aca="false">IF($A$2&lt;&gt;"*****您已注册，可以进行断面计算了!*****",0,IF(AND(I236&lt;&gt;"",J236=""),I236,IF(J236&lt;&gt;"",J236,AI236)))</f>
        <v>0</v>
      </c>
      <c r="AK236" s="34" t="n">
        <f aca="false">IF($A$2&lt;&gt;"*****您已注册，可以进行断面计算了!*****",0,IF(AND(J236&lt;&gt;"",K236=""),J236,IF(K236&lt;&gt;"",K236,AJ236)))</f>
        <v>0</v>
      </c>
      <c r="AL236" s="34" t="n">
        <f aca="false">IF($A$2&lt;&gt;"*****您已注册，可以进行断面计算了!*****",0,IF(AND(K236&lt;&gt;"",L236=""),K236,IF(L236&lt;&gt;"",L236,AK236)))</f>
        <v>0</v>
      </c>
      <c r="AM236" s="34" t="n">
        <f aca="false">IF($A$2&lt;&gt;"*****您已注册，可以进行断面计算了!*****",0,IF(AND(L236&lt;&gt;"",M236=""),L236,IF(M236&lt;&gt;"",M236,AL236)))</f>
        <v>0</v>
      </c>
      <c r="AN236" s="34" t="n">
        <f aca="false">IF($A$2&lt;&gt;"*****您已注册，可以进行断面计算了!*****",0,IF(AND(M236&lt;&gt;"",N236=""),M236,IF(N236&lt;&gt;"",N236,AM236)))</f>
        <v>0</v>
      </c>
      <c r="AO236" s="34" t="n">
        <f aca="false">IF($A$2&lt;&gt;"*****您已注册，可以进行断面计算了!*****",0,IF(AND(N236&lt;&gt;"",O236=""),N236,IF(O236&lt;&gt;"",O236,AN236)))</f>
        <v>0</v>
      </c>
      <c r="AP236" s="34" t="n">
        <f aca="false">IF($A$2&lt;&gt;"*****您已注册，可以进行断面计算了!*****",0,IF(AND(O236&lt;&gt;"",P236=""),O236,IF(P236&lt;&gt;"",P236,AO236)))</f>
        <v>0</v>
      </c>
      <c r="AQ236" s="34" t="n">
        <f aca="false">IF($A$2&lt;&gt;"*****您已注册，可以进行断面计算了!*****",0,IF(AND(P236&lt;&gt;"",Q236=""),P236,IF(Q236&lt;&gt;"",Q236,AP236)))</f>
        <v>0</v>
      </c>
      <c r="AR236" s="34" t="n">
        <f aca="false">IF($A$2&lt;&gt;"*****您已注册，可以进行断面计算了!*****",0,IF(AND(Q236&lt;&gt;"",R236=""),Q236,IF(R236&lt;&gt;"",R236,AQ236)))</f>
        <v>0</v>
      </c>
      <c r="AS236" s="34" t="n">
        <f aca="false">IF($A$2&lt;&gt;"*****您已注册，可以进行断面计算了!*****",0,IF(AND(R236&lt;&gt;"",C239=""),R236,IF(C239&lt;&gt;"",C239,AR236)))</f>
        <v>0</v>
      </c>
      <c r="AT236" s="34" t="n">
        <f aca="false">IF($A$2&lt;&gt;"*****您已注册，可以进行断面计算了!*****",0,IF(AND(C239&lt;&gt;"",D239=""),C239,IF(D239&lt;&gt;"",D239,AS236)))</f>
        <v>0</v>
      </c>
      <c r="AU236" s="34" t="n">
        <f aca="false">IF($A$2&lt;&gt;"*****您已注册，可以进行断面计算了!*****",0,IF(AND(D239&lt;&gt;"",E239=""),D239,IF(E239&lt;&gt;"",E239,AT236)))</f>
        <v>0</v>
      </c>
      <c r="AV236" s="34" t="n">
        <f aca="false">IF($A$2&lt;&gt;"*****您已注册，可以进行断面计算了!*****",0,IF(AND(E239&lt;&gt;"",F239=""),E239,IF(F239&lt;&gt;"",F239,AU236)))</f>
        <v>0</v>
      </c>
      <c r="AW236" s="34" t="n">
        <f aca="false">IF($A$2&lt;&gt;"*****您已注册，可以进行断面计算了!*****",0,IF(AND(F239&lt;&gt;"",G239=""),F239,IF(G239&lt;&gt;"",G239,AV236)))</f>
        <v>0</v>
      </c>
      <c r="AX236" s="34" t="n">
        <f aca="false">IF($A$2&lt;&gt;"*****您已注册，可以进行断面计算了!*****",0,IF(AND(G239&lt;&gt;"",H239=""),G239,IF(H239&lt;&gt;"",H239,AW236)))</f>
        <v>0</v>
      </c>
      <c r="AY236" s="34" t="n">
        <f aca="false">IF($A$2&lt;&gt;"*****您已注册，可以进行断面计算了!*****",0,IF(AND(H239&lt;&gt;"",I239=""),H239,IF(I239&lt;&gt;"",I239,AX236)))</f>
        <v>0</v>
      </c>
      <c r="AZ236" s="34" t="n">
        <f aca="false">IF($A$2&lt;&gt;"*****您已注册，可以进行断面计算了!*****",0,IF(AND(I239&lt;&gt;"",J239=""),I239,IF(J239&lt;&gt;"",J239,AY236)))</f>
        <v>0</v>
      </c>
      <c r="BA236" s="34" t="n">
        <f aca="false">IF($A$2&lt;&gt;"*****您已注册，可以进行断面计算了!*****",0,IF(AND(J239&lt;&gt;"",K239=""),J239,IF(K239&lt;&gt;"",K239,AZ236)))</f>
        <v>0</v>
      </c>
      <c r="BB236" s="34" t="n">
        <f aca="false">IF($A$2&lt;&gt;"*****您已注册，可以进行断面计算了!*****",0,IF(AND(K239&lt;&gt;"",L239=""),K239,IF(L239&lt;&gt;"",L239,BA236)))</f>
        <v>0</v>
      </c>
      <c r="BC236" s="34" t="n">
        <f aca="false">IF($A$2&lt;&gt;"*****您已注册，可以进行断面计算了!*****",0,IF(AND(L239&lt;&gt;"",M239=""),L239,IF(M239&lt;&gt;"",M239,BB236)))</f>
        <v>0</v>
      </c>
      <c r="BD236" s="34" t="n">
        <f aca="false">IF($A$2&lt;&gt;"*****您已注册，可以进行断面计算了!*****",0,IF(AND(M239&lt;&gt;"",N239=""),M239,IF(N239&lt;&gt;"",N239,BC236)))</f>
        <v>0</v>
      </c>
      <c r="BE236" s="34" t="n">
        <f aca="false">IF($A$2&lt;&gt;"*****您已注册，可以进行断面计算了!*****",0,IF(AND(N239&lt;&gt;"",O239=""),N239,IF(O239&lt;&gt;"",O239,BD236)))</f>
        <v>0</v>
      </c>
      <c r="BF236" s="34" t="n">
        <f aca="false">IF($A$2&lt;&gt;"*****您已注册，可以进行断面计算了!*****",0,IF(AND(O239&lt;&gt;"",P239=""),O239,IF(P239&lt;&gt;"",P239,BE236)))</f>
        <v>0</v>
      </c>
      <c r="BG236" s="34" t="n">
        <f aca="false">IF($A$2&lt;&gt;"*****您已注册，可以进行断面计算了!*****",0,IF(AND(P239&lt;&gt;"",Q239=""),P239,IF(Q239&lt;&gt;"",Q239,BF236)))</f>
        <v>0</v>
      </c>
      <c r="BH236" s="34" t="n">
        <f aca="false">IF($A$2&lt;&gt;"*****您已注册，可以进行断面计算了!*****",0,IF(AND(Q239&lt;&gt;"",R239=""),Q239,IF(R239&lt;&gt;"",R239,BG236)))</f>
        <v>0</v>
      </c>
      <c r="BI236" s="34" t="n">
        <f aca="false">IF($A$2&lt;&gt;"*****您已注册，可以进行断面计算了!*****",0,C236)</f>
        <v>0</v>
      </c>
    </row>
    <row r="237" customFormat="false" ht="14.25" hidden="false" customHeight="true" outlineLevel="0" collapsed="false">
      <c r="A237" s="73" t="str">
        <f aca="false">IF('横断面计算(32点)'!A237:A241="","",'横断面计算(32点)'!A237:A241)</f>
        <v/>
      </c>
      <c r="B237" s="32" t="s">
        <v>8</v>
      </c>
      <c r="C237" s="33" t="n">
        <f aca="false">'横断面计算(32点)'!C237</f>
        <v>0</v>
      </c>
      <c r="D237" s="33" t="str">
        <f aca="false">IF('横断面计算(32点)'!D237="","",'横断面计算(32点)'!D237)</f>
        <v/>
      </c>
      <c r="E237" s="33" t="str">
        <f aca="false">IF('横断面计算(32点)'!E237="","",'横断面计算(32点)'!E237)</f>
        <v/>
      </c>
      <c r="F237" s="33" t="str">
        <f aca="false">IF('横断面计算(32点)'!F237="","",'横断面计算(32点)'!F237)</f>
        <v/>
      </c>
      <c r="G237" s="33" t="str">
        <f aca="false">IF('横断面计算(32点)'!G237="","",'横断面计算(32点)'!G237)</f>
        <v/>
      </c>
      <c r="H237" s="33" t="str">
        <f aca="false">IF('横断面计算(32点)'!H237="","",'横断面计算(32点)'!H237)</f>
        <v/>
      </c>
      <c r="I237" s="33" t="str">
        <f aca="false">IF('横断面计算(32点)'!I237="","",'横断面计算(32点)'!I237)</f>
        <v/>
      </c>
      <c r="J237" s="33" t="str">
        <f aca="false">IF('横断面计算(32点)'!J237="","",'横断面计算(32点)'!J237)</f>
        <v/>
      </c>
      <c r="K237" s="33" t="str">
        <f aca="false">IF('横断面计算(32点)'!K237="","",'横断面计算(32点)'!K237)</f>
        <v/>
      </c>
      <c r="L237" s="33" t="str">
        <f aca="false">IF('横断面计算(32点)'!L237="","",'横断面计算(32点)'!L237)</f>
        <v/>
      </c>
      <c r="M237" s="33" t="str">
        <f aca="false">IF('横断面计算(32点)'!M237="","",'横断面计算(32点)'!M237)</f>
        <v/>
      </c>
      <c r="N237" s="33" t="str">
        <f aca="false">IF('横断面计算(32点)'!N237="","",'横断面计算(32点)'!N237)</f>
        <v/>
      </c>
      <c r="O237" s="33" t="str">
        <f aca="false">IF('横断面计算(32点)'!O237="","",'横断面计算(32点)'!O237)</f>
        <v/>
      </c>
      <c r="P237" s="33" t="str">
        <f aca="false">IF('横断面计算(32点)'!P237="","",'横断面计算(32点)'!P237)</f>
        <v/>
      </c>
      <c r="Q237" s="33" t="str">
        <f aca="false">IF('横断面计算(32点)'!Q237="","",'横断面计算(32点)'!Q237)</f>
        <v/>
      </c>
      <c r="R237" s="33" t="str">
        <f aca="false">IF('横断面计算(32点)'!R237="","",'横断面计算(32点)'!R237)</f>
        <v/>
      </c>
      <c r="S237" s="29"/>
      <c r="T237" s="30"/>
      <c r="U237" s="30"/>
      <c r="V237" s="30"/>
      <c r="W237" s="30"/>
      <c r="X237" s="30"/>
      <c r="Y237" s="30"/>
      <c r="Z237" s="30"/>
      <c r="AA237" s="30"/>
      <c r="AC237" s="34" t="n">
        <f aca="false">IF($A$2&lt;&gt;"*****您已注册，可以进行断面计算了!*****",0,C237)</f>
        <v>0</v>
      </c>
      <c r="AD237" s="34" t="n">
        <f aca="false">IF($A$2&lt;&gt;"*****您已注册，可以进行断面计算了!*****",0,IF(AND(C237&lt;&gt;"",D237=""),C237,IF(D237&lt;&gt;"",D237,AC237)))</f>
        <v>0</v>
      </c>
      <c r="AE237" s="34" t="n">
        <f aca="false">IF($A$2&lt;&gt;"*****您已注册，可以进行断面计算了!*****",0,IF(AND(D237&lt;&gt;"",E237=""),D237,IF(E237&lt;&gt;"",E237,AD237)))</f>
        <v>0</v>
      </c>
      <c r="AF237" s="34" t="n">
        <f aca="false">IF($A$2&lt;&gt;"*****您已注册，可以进行断面计算了!*****",0,IF(AND(E237&lt;&gt;"",F237=""),E237,IF(F237&lt;&gt;"",F237,AE237)))</f>
        <v>0</v>
      </c>
      <c r="AG237" s="34" t="n">
        <f aca="false">IF($A$2&lt;&gt;"*****您已注册，可以进行断面计算了!*****",0,IF(AND(F237&lt;&gt;"",G237=""),F237,IF(G237&lt;&gt;"",G237,AF237)))</f>
        <v>0</v>
      </c>
      <c r="AH237" s="34" t="n">
        <f aca="false">IF($A$2&lt;&gt;"*****您已注册，可以进行断面计算了!*****",0,IF(AND(G237&lt;&gt;"",H237=""),G237,IF(H237&lt;&gt;"",H237,AG237)))</f>
        <v>0</v>
      </c>
      <c r="AI237" s="34" t="n">
        <f aca="false">IF($A$2&lt;&gt;"*****您已注册，可以进行断面计算了!*****",0,IF(AND(H237&lt;&gt;"",I237=""),H237,IF(I237&lt;&gt;"",I237,AH237)))</f>
        <v>0</v>
      </c>
      <c r="AJ237" s="34" t="n">
        <f aca="false">IF($A$2&lt;&gt;"*****您已注册，可以进行断面计算了!*****",0,IF(AND(I237&lt;&gt;"",J237=""),I237,IF(J237&lt;&gt;"",J237,AI237)))</f>
        <v>0</v>
      </c>
      <c r="AK237" s="34" t="n">
        <f aca="false">IF($A$2&lt;&gt;"*****您已注册，可以进行断面计算了!*****",0,IF(AND(J237&lt;&gt;"",K237=""),J237,IF(K237&lt;&gt;"",K237,AJ237)))</f>
        <v>0</v>
      </c>
      <c r="AL237" s="34" t="n">
        <f aca="false">IF($A$2&lt;&gt;"*****您已注册，可以进行断面计算了!*****",0,IF(AND(K237&lt;&gt;"",L237=""),K237,IF(L237&lt;&gt;"",L237,AK237)))</f>
        <v>0</v>
      </c>
      <c r="AM237" s="34" t="n">
        <f aca="false">IF($A$2&lt;&gt;"*****您已注册，可以进行断面计算了!*****",0,IF(AND(L237&lt;&gt;"",M237=""),L237,IF(M237&lt;&gt;"",M237,AL237)))</f>
        <v>0</v>
      </c>
      <c r="AN237" s="34" t="n">
        <f aca="false">IF($A$2&lt;&gt;"*****您已注册，可以进行断面计算了!*****",0,IF(AND(M237&lt;&gt;"",N237=""),M237,IF(N237&lt;&gt;"",N237,AM237)))</f>
        <v>0</v>
      </c>
      <c r="AO237" s="34" t="n">
        <f aca="false">IF($A$2&lt;&gt;"*****您已注册，可以进行断面计算了!*****",0,IF(AND(N237&lt;&gt;"",O237=""),N237,IF(O237&lt;&gt;"",O237,AN237)))</f>
        <v>0</v>
      </c>
      <c r="AP237" s="34" t="n">
        <f aca="false">IF($A$2&lt;&gt;"*****您已注册，可以进行断面计算了!*****",0,IF(AND(O237&lt;&gt;"",P237=""),O237,IF(P237&lt;&gt;"",P237,AO237)))</f>
        <v>0</v>
      </c>
      <c r="AQ237" s="34" t="n">
        <f aca="false">IF($A$2&lt;&gt;"*****您已注册，可以进行断面计算了!*****",0,IF(AND(P237&lt;&gt;"",Q237=""),P237,IF(Q237&lt;&gt;"",Q237,AP237)))</f>
        <v>0</v>
      </c>
      <c r="AR237" s="34" t="n">
        <f aca="false">IF($A$2&lt;&gt;"*****您已注册，可以进行断面计算了!*****",0,IF(AND(Q237&lt;&gt;"",R237=""),Q237,IF(R237&lt;&gt;"",R237,AQ237)))</f>
        <v>0</v>
      </c>
      <c r="AS237" s="34" t="n">
        <f aca="false">IF($A$2&lt;&gt;"*****您已注册，可以进行断面计算了!*****",0,IF(AND(R237&lt;&gt;"",C240=""),R237,IF(C240&lt;&gt;"",C240,AR237)))</f>
        <v>0</v>
      </c>
      <c r="AT237" s="34" t="n">
        <f aca="false">IF($A$2&lt;&gt;"*****您已注册，可以进行断面计算了!*****",0,IF(AND(C240&lt;&gt;"",D240=""),C240,IF(D240&lt;&gt;"",D240,AS237)))</f>
        <v>0</v>
      </c>
      <c r="AU237" s="34" t="n">
        <f aca="false">IF($A$2&lt;&gt;"*****您已注册，可以进行断面计算了!*****",0,IF(AND(D240&lt;&gt;"",E240=""),D240,IF(E240&lt;&gt;"",E240,AT237)))</f>
        <v>0</v>
      </c>
      <c r="AV237" s="34" t="n">
        <f aca="false">IF($A$2&lt;&gt;"*****您已注册，可以进行断面计算了!*****",0,IF(AND(E240&lt;&gt;"",F240=""),E240,IF(F240&lt;&gt;"",F240,AU237)))</f>
        <v>0</v>
      </c>
      <c r="AW237" s="34" t="n">
        <f aca="false">IF($A$2&lt;&gt;"*****您已注册，可以进行断面计算了!*****",0,IF(AND(F240&lt;&gt;"",G240=""),F240,IF(G240&lt;&gt;"",G240,AV237)))</f>
        <v>0</v>
      </c>
      <c r="AX237" s="34" t="n">
        <f aca="false">IF($A$2&lt;&gt;"*****您已注册，可以进行断面计算了!*****",0,IF(AND(G240&lt;&gt;"",H240=""),G240,IF(H240&lt;&gt;"",H240,AW237)))</f>
        <v>0</v>
      </c>
      <c r="AY237" s="34" t="n">
        <f aca="false">IF($A$2&lt;&gt;"*****您已注册，可以进行断面计算了!*****",0,IF(AND(H240&lt;&gt;"",I240=""),H240,IF(I240&lt;&gt;"",I240,AX237)))</f>
        <v>0</v>
      </c>
      <c r="AZ237" s="34" t="n">
        <f aca="false">IF($A$2&lt;&gt;"*****您已注册，可以进行断面计算了!*****",0,IF(AND(I240&lt;&gt;"",J240=""),I240,IF(J240&lt;&gt;"",J240,AY237)))</f>
        <v>0</v>
      </c>
      <c r="BA237" s="34" t="n">
        <f aca="false">IF($A$2&lt;&gt;"*****您已注册，可以进行断面计算了!*****",0,IF(AND(J240&lt;&gt;"",K240=""),J240,IF(K240&lt;&gt;"",K240,AZ237)))</f>
        <v>0</v>
      </c>
      <c r="BB237" s="34" t="n">
        <f aca="false">IF($A$2&lt;&gt;"*****您已注册，可以进行断面计算了!*****",0,IF(AND(K240&lt;&gt;"",L240=""),K240,IF(L240&lt;&gt;"",L240,BA237)))</f>
        <v>0</v>
      </c>
      <c r="BC237" s="34" t="n">
        <f aca="false">IF($A$2&lt;&gt;"*****您已注册，可以进行断面计算了!*****",0,IF(AND(L240&lt;&gt;"",M240=""),L240,IF(M240&lt;&gt;"",M240,BB237)))</f>
        <v>0</v>
      </c>
      <c r="BD237" s="34" t="n">
        <f aca="false">IF($A$2&lt;&gt;"*****您已注册，可以进行断面计算了!*****",0,IF(AND(M240&lt;&gt;"",N240=""),M240,IF(N240&lt;&gt;"",N240,BC237)))</f>
        <v>0</v>
      </c>
      <c r="BE237" s="34" t="n">
        <f aca="false">IF($A$2&lt;&gt;"*****您已注册，可以进行断面计算了!*****",0,IF(AND(N240&lt;&gt;"",O240=""),N240,IF(O240&lt;&gt;"",O240,BD237)))</f>
        <v>0</v>
      </c>
      <c r="BF237" s="34" t="n">
        <f aca="false">IF($A$2&lt;&gt;"*****您已注册，可以进行断面计算了!*****",0,IF(AND(O240&lt;&gt;"",P240=""),O240,IF(P240&lt;&gt;"",P240,BE237)))</f>
        <v>0</v>
      </c>
      <c r="BG237" s="34" t="n">
        <f aca="false">IF($A$2&lt;&gt;"*****您已注册，可以进行断面计算了!*****",0,IF(AND(P240&lt;&gt;"",Q240=""),P240,IF(Q240&lt;&gt;"",Q240,BF237)))</f>
        <v>0</v>
      </c>
      <c r="BH237" s="34" t="n">
        <f aca="false">IF($A$2&lt;&gt;"*****您已注册，可以进行断面计算了!*****",0,IF(AND(Q240&lt;&gt;"",R240=""),Q240,IF(R240&lt;&gt;"",R240,BG237)))</f>
        <v>0</v>
      </c>
      <c r="BI237" s="34" t="n">
        <f aca="false">IF($A$2&lt;&gt;"*****您已注册，可以进行断面计算了!*****",0,C237)</f>
        <v>0</v>
      </c>
    </row>
    <row r="238" customFormat="false" ht="10.5" hidden="false" customHeight="true" outlineLevel="0" collapsed="false">
      <c r="A238" s="73"/>
      <c r="B238" s="74" t="s">
        <v>5</v>
      </c>
      <c r="C238" s="75" t="n">
        <v>17</v>
      </c>
      <c r="D238" s="75" t="n">
        <v>18</v>
      </c>
      <c r="E238" s="75" t="n">
        <v>19</v>
      </c>
      <c r="F238" s="75" t="n">
        <v>20</v>
      </c>
      <c r="G238" s="75" t="n">
        <v>21</v>
      </c>
      <c r="H238" s="75" t="n">
        <v>22</v>
      </c>
      <c r="I238" s="75" t="n">
        <v>23</v>
      </c>
      <c r="J238" s="75" t="n">
        <v>24</v>
      </c>
      <c r="K238" s="75" t="n">
        <v>25</v>
      </c>
      <c r="L238" s="75" t="n">
        <v>26</v>
      </c>
      <c r="M238" s="75" t="n">
        <v>27</v>
      </c>
      <c r="N238" s="75" t="n">
        <v>28</v>
      </c>
      <c r="O238" s="75" t="n">
        <v>29</v>
      </c>
      <c r="P238" s="75" t="n">
        <v>30</v>
      </c>
      <c r="Q238" s="75" t="n">
        <v>31</v>
      </c>
      <c r="R238" s="75" t="n">
        <v>32</v>
      </c>
      <c r="S238" s="29"/>
      <c r="T238" s="30"/>
      <c r="U238" s="30"/>
      <c r="V238" s="30"/>
      <c r="W238" s="30"/>
      <c r="X238" s="30"/>
      <c r="Y238" s="30"/>
      <c r="Z238" s="30"/>
      <c r="AA238" s="30"/>
      <c r="AC238" s="20" t="n">
        <f aca="false">AC237*AD236-AD237*AC236</f>
        <v>0</v>
      </c>
      <c r="AD238" s="20" t="n">
        <f aca="false">AD237*AE236-AE237*AD236</f>
        <v>0</v>
      </c>
      <c r="AE238" s="20" t="n">
        <f aca="false">AE237*AF236-AF237*AE236</f>
        <v>0</v>
      </c>
      <c r="AF238" s="20" t="n">
        <f aca="false">AF237*AG236-AG237*AF236</f>
        <v>0</v>
      </c>
      <c r="AG238" s="20" t="n">
        <f aca="false">AG237*AH236-AH237*AG236</f>
        <v>0</v>
      </c>
      <c r="AH238" s="20" t="n">
        <f aca="false">AH237*AI236-AI237*AH236</f>
        <v>0</v>
      </c>
      <c r="AI238" s="20" t="n">
        <f aca="false">AI237*AJ236-AJ237*AI236</f>
        <v>0</v>
      </c>
      <c r="AJ238" s="20" t="n">
        <f aca="false">AJ237*AK236-AK237*AJ236</f>
        <v>0</v>
      </c>
      <c r="AK238" s="20" t="n">
        <f aca="false">AK237*AL236-AL237*AK236</f>
        <v>0</v>
      </c>
      <c r="AL238" s="20" t="n">
        <f aca="false">AL237*AM236-AM237*AL236</f>
        <v>0</v>
      </c>
      <c r="AM238" s="20" t="n">
        <f aca="false">AM237*AN236-AN237*AM236</f>
        <v>0</v>
      </c>
      <c r="AN238" s="20" t="n">
        <f aca="false">AN237*AO236-AO237*AN236</f>
        <v>0</v>
      </c>
      <c r="AO238" s="20" t="n">
        <f aca="false">AO237*AP236-AP237*AO236</f>
        <v>0</v>
      </c>
      <c r="AP238" s="20" t="n">
        <f aca="false">AP237*AQ236-AQ237*AP236</f>
        <v>0</v>
      </c>
      <c r="AQ238" s="20" t="n">
        <f aca="false">AQ237*AR236-AR237*AQ236</f>
        <v>0</v>
      </c>
      <c r="AR238" s="20" t="n">
        <f aca="false">AR237*AS236-AS237*AR236</f>
        <v>0</v>
      </c>
      <c r="AS238" s="20" t="n">
        <f aca="false">AS237*AT236-AT237*AS236</f>
        <v>0</v>
      </c>
      <c r="AT238" s="20" t="n">
        <f aca="false">AT237*AU236-AU237*AT236</f>
        <v>0</v>
      </c>
      <c r="AU238" s="20" t="n">
        <f aca="false">AU237*AV236-AV237*AU236</f>
        <v>0</v>
      </c>
      <c r="AV238" s="20" t="n">
        <f aca="false">AV237*AW236-AW237*AV236</f>
        <v>0</v>
      </c>
      <c r="AW238" s="20" t="n">
        <f aca="false">AW237*AX236-AX237*AW236</f>
        <v>0</v>
      </c>
      <c r="AX238" s="20" t="n">
        <f aca="false">AX237*AY236-AY237*AX236</f>
        <v>0</v>
      </c>
      <c r="AY238" s="20" t="n">
        <f aca="false">AY237*AZ236-AZ237*AY236</f>
        <v>0</v>
      </c>
      <c r="AZ238" s="20" t="n">
        <f aca="false">AZ237*BA236-BA237*AZ236</f>
        <v>0</v>
      </c>
      <c r="BA238" s="20" t="n">
        <f aca="false">BA237*BB236-BB237*BA236</f>
        <v>0</v>
      </c>
      <c r="BB238" s="20" t="n">
        <f aca="false">BB237*BC236-BC237*BB236</f>
        <v>0</v>
      </c>
      <c r="BC238" s="20" t="n">
        <f aca="false">BC237*BD236-BD237*BC236</f>
        <v>0</v>
      </c>
      <c r="BD238" s="20" t="n">
        <f aca="false">BD237*BE236-BE237*BD236</f>
        <v>0</v>
      </c>
      <c r="BE238" s="20" t="n">
        <f aca="false">BE237*BF236-BF237*BE236</f>
        <v>0</v>
      </c>
      <c r="BF238" s="20" t="n">
        <f aca="false">BF237*BG236-BG237*BF236</f>
        <v>0</v>
      </c>
      <c r="BG238" s="20" t="n">
        <f aca="false">BG237*BH236-BH237*BG236</f>
        <v>0</v>
      </c>
      <c r="BH238" s="20" t="n">
        <f aca="false">BH237*BI236-BI237*BH236</f>
        <v>0</v>
      </c>
    </row>
    <row r="239" customFormat="false" ht="14.25" hidden="false" customHeight="true" outlineLevel="0" collapsed="false">
      <c r="A239" s="73"/>
      <c r="B239" s="32" t="s">
        <v>7</v>
      </c>
      <c r="C239" s="33" t="str">
        <f aca="false">IF('横断面计算(32点)'!C239="","",'横断面计算(32点)'!C239)</f>
        <v/>
      </c>
      <c r="D239" s="33" t="str">
        <f aca="false">IF('横断面计算(32点)'!D239="","",'横断面计算(32点)'!D239)</f>
        <v/>
      </c>
      <c r="E239" s="33" t="str">
        <f aca="false">IF('横断面计算(32点)'!E239="","",'横断面计算(32点)'!E239)</f>
        <v/>
      </c>
      <c r="F239" s="33" t="str">
        <f aca="false">IF('横断面计算(32点)'!F239="","",'横断面计算(32点)'!F239)</f>
        <v/>
      </c>
      <c r="G239" s="33" t="str">
        <f aca="false">IF('横断面计算(32点)'!G239="","",'横断面计算(32点)'!G239)</f>
        <v/>
      </c>
      <c r="H239" s="33" t="str">
        <f aca="false">IF('横断面计算(32点)'!H239="","",'横断面计算(32点)'!H239)</f>
        <v/>
      </c>
      <c r="I239" s="33" t="str">
        <f aca="false">IF('横断面计算(32点)'!I239="","",'横断面计算(32点)'!I239)</f>
        <v/>
      </c>
      <c r="J239" s="33" t="str">
        <f aca="false">IF('横断面计算(32点)'!J239="","",'横断面计算(32点)'!J239)</f>
        <v/>
      </c>
      <c r="K239" s="33" t="str">
        <f aca="false">IF('横断面计算(32点)'!K239="","",'横断面计算(32点)'!K239)</f>
        <v/>
      </c>
      <c r="L239" s="33" t="str">
        <f aca="false">IF('横断面计算(32点)'!L239="","",'横断面计算(32点)'!L239)</f>
        <v/>
      </c>
      <c r="M239" s="33" t="str">
        <f aca="false">IF('横断面计算(32点)'!M239="","",'横断面计算(32点)'!M239)</f>
        <v/>
      </c>
      <c r="N239" s="33" t="str">
        <f aca="false">IF('横断面计算(32点)'!N239="","",'横断面计算(32点)'!N239)</f>
        <v/>
      </c>
      <c r="O239" s="33" t="str">
        <f aca="false">IF('横断面计算(32点)'!O239="","",'横断面计算(32点)'!O239)</f>
        <v/>
      </c>
      <c r="P239" s="33" t="str">
        <f aca="false">IF('横断面计算(32点)'!P239="","",'横断面计算(32点)'!P239)</f>
        <v/>
      </c>
      <c r="Q239" s="33" t="str">
        <f aca="false">IF('横断面计算(32点)'!Q239="","",'横断面计算(32点)'!Q239)</f>
        <v/>
      </c>
      <c r="R239" s="33" t="str">
        <f aca="false">IF('横断面计算(32点)'!R239="","",'横断面计算(32点)'!R239)</f>
        <v/>
      </c>
      <c r="S239" s="29"/>
      <c r="T239" s="30"/>
      <c r="U239" s="30"/>
      <c r="V239" s="30"/>
      <c r="W239" s="30"/>
      <c r="X239" s="30"/>
      <c r="Y239" s="30"/>
      <c r="Z239" s="30"/>
      <c r="AA239" s="30"/>
    </row>
    <row r="240" customFormat="false" ht="14.25" hidden="false" customHeight="true" outlineLevel="0" collapsed="false">
      <c r="A240" s="73"/>
      <c r="B240" s="32" t="s">
        <v>8</v>
      </c>
      <c r="C240" s="33" t="str">
        <f aca="false">IF('横断面计算(32点)'!C240="","",'横断面计算(32点)'!C240)</f>
        <v/>
      </c>
      <c r="D240" s="33" t="str">
        <f aca="false">IF('横断面计算(32点)'!D240="","",'横断面计算(32点)'!D240)</f>
        <v/>
      </c>
      <c r="E240" s="33" t="str">
        <f aca="false">IF('横断面计算(32点)'!E240="","",'横断面计算(32点)'!E240)</f>
        <v/>
      </c>
      <c r="F240" s="33" t="str">
        <f aca="false">IF('横断面计算(32点)'!F240="","",'横断面计算(32点)'!F240)</f>
        <v/>
      </c>
      <c r="G240" s="33" t="str">
        <f aca="false">IF('横断面计算(32点)'!G240="","",'横断面计算(32点)'!G240)</f>
        <v/>
      </c>
      <c r="H240" s="33" t="str">
        <f aca="false">IF('横断面计算(32点)'!H240="","",'横断面计算(32点)'!H240)</f>
        <v/>
      </c>
      <c r="I240" s="33" t="str">
        <f aca="false">IF('横断面计算(32点)'!I240="","",'横断面计算(32点)'!I240)</f>
        <v/>
      </c>
      <c r="J240" s="33" t="str">
        <f aca="false">IF('横断面计算(32点)'!J240="","",'横断面计算(32点)'!J240)</f>
        <v/>
      </c>
      <c r="K240" s="33" t="str">
        <f aca="false">IF('横断面计算(32点)'!K240="","",'横断面计算(32点)'!K240)</f>
        <v/>
      </c>
      <c r="L240" s="33" t="str">
        <f aca="false">IF('横断面计算(32点)'!L240="","",'横断面计算(32点)'!L240)</f>
        <v/>
      </c>
      <c r="M240" s="33" t="str">
        <f aca="false">IF('横断面计算(32点)'!M240="","",'横断面计算(32点)'!M240)</f>
        <v/>
      </c>
      <c r="N240" s="33" t="str">
        <f aca="false">IF('横断面计算(32点)'!N240="","",'横断面计算(32点)'!N240)</f>
        <v/>
      </c>
      <c r="O240" s="33" t="str">
        <f aca="false">IF('横断面计算(32点)'!O240="","",'横断面计算(32点)'!O240)</f>
        <v/>
      </c>
      <c r="P240" s="33" t="str">
        <f aca="false">IF('横断面计算(32点)'!P240="","",'横断面计算(32点)'!P240)</f>
        <v/>
      </c>
      <c r="Q240" s="33" t="str">
        <f aca="false">IF('横断面计算(32点)'!Q240="","",'横断面计算(32点)'!Q240)</f>
        <v/>
      </c>
      <c r="R240" s="33" t="str">
        <f aca="false">IF('横断面计算(32点)'!R240="","",'横断面计算(32点)'!R240)</f>
        <v/>
      </c>
      <c r="S240" s="29"/>
      <c r="T240" s="30"/>
      <c r="U240" s="30"/>
      <c r="V240" s="30"/>
      <c r="W240" s="30"/>
      <c r="X240" s="30"/>
      <c r="Y240" s="30"/>
      <c r="Z240" s="30"/>
      <c r="AA240" s="30"/>
    </row>
    <row r="241" customFormat="false" ht="15" hidden="false" customHeight="true" outlineLevel="0" collapsed="false">
      <c r="A241" s="73"/>
      <c r="B241" s="39" t="s">
        <v>9</v>
      </c>
      <c r="C241" s="39"/>
      <c r="D241" s="37" t="str">
        <f aca="false">IF($A$2&lt;&gt;"*****您已注册，可以进行断面计算了!*****","",ABS(SUM(AC238:BH238)/2))</f>
        <v/>
      </c>
      <c r="E241" s="37"/>
      <c r="F241" s="38" t="s">
        <v>10</v>
      </c>
      <c r="G241" s="39" t="s">
        <v>11</v>
      </c>
      <c r="H241" s="39"/>
      <c r="I241" s="39"/>
      <c r="J241" s="37" t="str">
        <f aca="false">IF($A$2&lt;&gt;"*****您已注册，可以进行断面计算了!*****","",IF(OR(A237="",A245=""),0,(D241+D249)/2*(A245-A237)))</f>
        <v/>
      </c>
      <c r="K241" s="37"/>
      <c r="L241" s="40" t="s">
        <v>12</v>
      </c>
      <c r="M241" s="39" t="s">
        <v>13</v>
      </c>
      <c r="N241" s="39"/>
      <c r="O241" s="39"/>
      <c r="P241" s="37" t="str">
        <f aca="false">IF($A$2&lt;&gt;"*****您已注册，可以进行断面计算了!*****","",IF(A237="",0,P233+J233))</f>
        <v/>
      </c>
      <c r="Q241" s="37"/>
      <c r="R241" s="38" t="s">
        <v>12</v>
      </c>
      <c r="S241" s="29"/>
      <c r="T241" s="30"/>
      <c r="U241" s="30"/>
      <c r="V241" s="30"/>
      <c r="W241" s="30"/>
      <c r="X241" s="30"/>
      <c r="Y241" s="30"/>
      <c r="Z241" s="30"/>
      <c r="AA241" s="30"/>
    </row>
    <row r="242" s="44" customFormat="true" ht="3" hidden="false" customHeight="tru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19"/>
      <c r="AC242" s="20"/>
      <c r="AD242" s="20"/>
      <c r="AE242" s="20"/>
      <c r="AF242" s="20"/>
      <c r="AG242" s="20"/>
      <c r="AH242" s="20"/>
      <c r="AI242" s="20"/>
      <c r="AJ242" s="20"/>
      <c r="AK242" s="20"/>
      <c r="AL242" s="20"/>
      <c r="AM242" s="20"/>
      <c r="AN242" s="20"/>
      <c r="AO242" s="20"/>
      <c r="AP242" s="20"/>
      <c r="AQ242" s="20"/>
      <c r="AR242" s="20"/>
      <c r="AS242" s="20"/>
      <c r="AT242" s="20"/>
      <c r="AU242" s="20"/>
      <c r="AV242" s="20"/>
      <c r="AW242" s="20"/>
      <c r="AX242" s="20"/>
      <c r="AY242" s="20"/>
      <c r="AZ242" s="20"/>
      <c r="BA242" s="20"/>
      <c r="BB242" s="20"/>
      <c r="BC242" s="20"/>
      <c r="BD242" s="20"/>
      <c r="BE242" s="20"/>
      <c r="BF242" s="20"/>
      <c r="BG242" s="20"/>
      <c r="BH242" s="20"/>
      <c r="BI242" s="20"/>
      <c r="BJ242" s="20"/>
      <c r="BK242" s="20"/>
      <c r="BL242" s="43"/>
      <c r="BM242" s="43"/>
      <c r="BN242" s="43"/>
      <c r="BO242" s="43"/>
      <c r="BP242" s="43"/>
    </row>
    <row r="243" customFormat="false" ht="10.5" hidden="false" customHeight="true" outlineLevel="0" collapsed="false">
      <c r="A243" s="45" t="s">
        <v>4</v>
      </c>
      <c r="B243" s="76" t="s">
        <v>5</v>
      </c>
      <c r="C243" s="71" t="n">
        <v>1</v>
      </c>
      <c r="D243" s="71" t="n">
        <v>2</v>
      </c>
      <c r="E243" s="71" t="n">
        <v>3</v>
      </c>
      <c r="F243" s="71" t="n">
        <v>4</v>
      </c>
      <c r="G243" s="71" t="n">
        <v>5</v>
      </c>
      <c r="H243" s="71" t="n">
        <v>6</v>
      </c>
      <c r="I243" s="71" t="n">
        <v>7</v>
      </c>
      <c r="J243" s="71" t="n">
        <v>8</v>
      </c>
      <c r="K243" s="71" t="n">
        <v>9</v>
      </c>
      <c r="L243" s="71" t="n">
        <v>10</v>
      </c>
      <c r="M243" s="71" t="n">
        <v>11</v>
      </c>
      <c r="N243" s="71" t="n">
        <v>12</v>
      </c>
      <c r="O243" s="71" t="n">
        <v>13</v>
      </c>
      <c r="P243" s="71" t="n">
        <v>14</v>
      </c>
      <c r="Q243" s="71" t="n">
        <v>15</v>
      </c>
      <c r="R243" s="77" t="n">
        <v>16</v>
      </c>
      <c r="S243" s="29" t="s">
        <v>6</v>
      </c>
      <c r="T243" s="30"/>
      <c r="U243" s="30"/>
      <c r="V243" s="30"/>
      <c r="W243" s="30"/>
      <c r="X243" s="30"/>
      <c r="Y243" s="30"/>
      <c r="Z243" s="30"/>
      <c r="AA243" s="30"/>
      <c r="AB243" s="19" t="n">
        <v>600</v>
      </c>
      <c r="AC243" s="31" t="n">
        <v>1</v>
      </c>
      <c r="AD243" s="31" t="n">
        <v>2</v>
      </c>
      <c r="AE243" s="31" t="n">
        <v>3</v>
      </c>
      <c r="AF243" s="31" t="n">
        <v>4</v>
      </c>
      <c r="AG243" s="31" t="n">
        <v>5</v>
      </c>
      <c r="AH243" s="31" t="n">
        <v>6</v>
      </c>
      <c r="AI243" s="31" t="n">
        <v>7</v>
      </c>
      <c r="AJ243" s="31" t="n">
        <v>8</v>
      </c>
      <c r="AK243" s="31" t="n">
        <v>9</v>
      </c>
      <c r="AL243" s="31" t="n">
        <v>10</v>
      </c>
      <c r="AM243" s="31" t="n">
        <v>11</v>
      </c>
      <c r="AN243" s="31" t="n">
        <v>12</v>
      </c>
      <c r="AO243" s="31" t="n">
        <v>13</v>
      </c>
      <c r="AP243" s="31" t="n">
        <v>14</v>
      </c>
      <c r="AQ243" s="31" t="n">
        <v>15</v>
      </c>
      <c r="AR243" s="31" t="n">
        <v>16</v>
      </c>
      <c r="AS243" s="31" t="n">
        <v>17</v>
      </c>
      <c r="AT243" s="31" t="n">
        <v>18</v>
      </c>
      <c r="AU243" s="31" t="n">
        <v>19</v>
      </c>
      <c r="AV243" s="31" t="n">
        <v>20</v>
      </c>
      <c r="AW243" s="31" t="n">
        <v>21</v>
      </c>
      <c r="AX243" s="31" t="n">
        <v>22</v>
      </c>
      <c r="AY243" s="31" t="n">
        <v>23</v>
      </c>
      <c r="AZ243" s="31" t="n">
        <v>24</v>
      </c>
      <c r="BA243" s="31" t="n">
        <v>25</v>
      </c>
      <c r="BB243" s="31" t="n">
        <v>26</v>
      </c>
      <c r="BC243" s="31" t="n">
        <v>27</v>
      </c>
      <c r="BD243" s="31" t="n">
        <v>28</v>
      </c>
      <c r="BE243" s="31" t="n">
        <v>29</v>
      </c>
      <c r="BF243" s="31" t="n">
        <v>30</v>
      </c>
      <c r="BG243" s="31" t="n">
        <v>31</v>
      </c>
      <c r="BH243" s="31" t="n">
        <v>32</v>
      </c>
      <c r="BI243" s="31" t="n">
        <v>33</v>
      </c>
    </row>
    <row r="244" customFormat="false" ht="14.25" hidden="false" customHeight="true" outlineLevel="0" collapsed="false">
      <c r="A244" s="45"/>
      <c r="B244" s="32" t="s">
        <v>7</v>
      </c>
      <c r="C244" s="33" t="n">
        <f aca="false">'横断面计算(32点)'!C244</f>
        <v>0</v>
      </c>
      <c r="D244" s="33" t="str">
        <f aca="false">IF('横断面计算(32点)'!D244="","",'横断面计算(32点)'!D244)</f>
        <v/>
      </c>
      <c r="E244" s="33" t="str">
        <f aca="false">IF('横断面计算(32点)'!E244="","",'横断面计算(32点)'!E244)</f>
        <v/>
      </c>
      <c r="F244" s="33" t="str">
        <f aca="false">IF('横断面计算(32点)'!F244="","",'横断面计算(32点)'!F244)</f>
        <v/>
      </c>
      <c r="G244" s="33" t="str">
        <f aca="false">IF('横断面计算(32点)'!G244="","",'横断面计算(32点)'!G244)</f>
        <v/>
      </c>
      <c r="H244" s="33" t="str">
        <f aca="false">IF('横断面计算(32点)'!H244="","",'横断面计算(32点)'!H244)</f>
        <v/>
      </c>
      <c r="I244" s="33" t="str">
        <f aca="false">IF('横断面计算(32点)'!I244="","",'横断面计算(32点)'!I244)</f>
        <v/>
      </c>
      <c r="J244" s="33" t="str">
        <f aca="false">IF('横断面计算(32点)'!J244="","",'横断面计算(32点)'!J244)</f>
        <v/>
      </c>
      <c r="K244" s="33" t="str">
        <f aca="false">IF('横断面计算(32点)'!K244="","",'横断面计算(32点)'!K244)</f>
        <v/>
      </c>
      <c r="L244" s="33" t="str">
        <f aca="false">IF('横断面计算(32点)'!L244="","",'横断面计算(32点)'!L244)</f>
        <v/>
      </c>
      <c r="M244" s="33" t="str">
        <f aca="false">IF('横断面计算(32点)'!M244="","",'横断面计算(32点)'!M244)</f>
        <v/>
      </c>
      <c r="N244" s="33" t="str">
        <f aca="false">IF('横断面计算(32点)'!N244="","",'横断面计算(32点)'!N244)</f>
        <v/>
      </c>
      <c r="O244" s="33" t="str">
        <f aca="false">IF('横断面计算(32点)'!O244="","",'横断面计算(32点)'!O244)</f>
        <v/>
      </c>
      <c r="P244" s="33" t="str">
        <f aca="false">IF('横断面计算(32点)'!P244="","",'横断面计算(32点)'!P244)</f>
        <v/>
      </c>
      <c r="Q244" s="33" t="str">
        <f aca="false">IF('横断面计算(32点)'!Q244="","",'横断面计算(32点)'!Q244)</f>
        <v/>
      </c>
      <c r="R244" s="33" t="str">
        <f aca="false">IF('横断面计算(32点)'!R244="","",'横断面计算(32点)'!R244)</f>
        <v/>
      </c>
      <c r="S244" s="29"/>
      <c r="T244" s="30"/>
      <c r="U244" s="30"/>
      <c r="V244" s="30"/>
      <c r="W244" s="30"/>
      <c r="X244" s="30"/>
      <c r="Y244" s="30"/>
      <c r="Z244" s="30"/>
      <c r="AA244" s="30"/>
      <c r="AC244" s="34" t="n">
        <f aca="false">IF($A$2&lt;&gt;"*****您已注册，可以进行断面计算了!*****",0,C244)</f>
        <v>0</v>
      </c>
      <c r="AD244" s="34" t="n">
        <f aca="false">IF($A$2&lt;&gt;"*****您已注册，可以进行断面计算了!*****",0,IF(AND(C244&lt;&gt;"",D244=""),C244,IF(D244&lt;&gt;"",D244,AC244)))</f>
        <v>0</v>
      </c>
      <c r="AE244" s="34" t="n">
        <f aca="false">IF($A$2&lt;&gt;"*****您已注册，可以进行断面计算了!*****",0,IF(AND(D244&lt;&gt;"",E244=""),D244,IF(E244&lt;&gt;"",E244,AD244)))</f>
        <v>0</v>
      </c>
      <c r="AF244" s="34" t="n">
        <f aca="false">IF($A$2&lt;&gt;"*****您已注册，可以进行断面计算了!*****",0,IF(AND(E244&lt;&gt;"",F244=""),E244,IF(F244&lt;&gt;"",F244,AE244)))</f>
        <v>0</v>
      </c>
      <c r="AG244" s="34" t="n">
        <f aca="false">IF($A$2&lt;&gt;"*****您已注册，可以进行断面计算了!*****",0,IF(AND(F244&lt;&gt;"",G244=""),F244,IF(G244&lt;&gt;"",G244,AF244)))</f>
        <v>0</v>
      </c>
      <c r="AH244" s="34" t="n">
        <f aca="false">IF($A$2&lt;&gt;"*****您已注册，可以进行断面计算了!*****",0,IF(AND(G244&lt;&gt;"",H244=""),G244,IF(H244&lt;&gt;"",H244,AG244)))</f>
        <v>0</v>
      </c>
      <c r="AI244" s="34" t="n">
        <f aca="false">IF($A$2&lt;&gt;"*****您已注册，可以进行断面计算了!*****",0,IF(AND(H244&lt;&gt;"",I244=""),H244,IF(I244&lt;&gt;"",I244,AH244)))</f>
        <v>0</v>
      </c>
      <c r="AJ244" s="34" t="n">
        <f aca="false">IF($A$2&lt;&gt;"*****您已注册，可以进行断面计算了!*****",0,IF(AND(I244&lt;&gt;"",J244=""),I244,IF(J244&lt;&gt;"",J244,AI244)))</f>
        <v>0</v>
      </c>
      <c r="AK244" s="34" t="n">
        <f aca="false">IF($A$2&lt;&gt;"*****您已注册，可以进行断面计算了!*****",0,IF(AND(J244&lt;&gt;"",K244=""),J244,IF(K244&lt;&gt;"",K244,AJ244)))</f>
        <v>0</v>
      </c>
      <c r="AL244" s="34" t="n">
        <f aca="false">IF($A$2&lt;&gt;"*****您已注册，可以进行断面计算了!*****",0,IF(AND(K244&lt;&gt;"",L244=""),K244,IF(L244&lt;&gt;"",L244,AK244)))</f>
        <v>0</v>
      </c>
      <c r="AM244" s="34" t="n">
        <f aca="false">IF($A$2&lt;&gt;"*****您已注册，可以进行断面计算了!*****",0,IF(AND(L244&lt;&gt;"",M244=""),L244,IF(M244&lt;&gt;"",M244,AL244)))</f>
        <v>0</v>
      </c>
      <c r="AN244" s="34" t="n">
        <f aca="false">IF($A$2&lt;&gt;"*****您已注册，可以进行断面计算了!*****",0,IF(AND(M244&lt;&gt;"",N244=""),M244,IF(N244&lt;&gt;"",N244,AM244)))</f>
        <v>0</v>
      </c>
      <c r="AO244" s="34" t="n">
        <f aca="false">IF($A$2&lt;&gt;"*****您已注册，可以进行断面计算了!*****",0,IF(AND(N244&lt;&gt;"",O244=""),N244,IF(O244&lt;&gt;"",O244,AN244)))</f>
        <v>0</v>
      </c>
      <c r="AP244" s="34" t="n">
        <f aca="false">IF($A$2&lt;&gt;"*****您已注册，可以进行断面计算了!*****",0,IF(AND(O244&lt;&gt;"",P244=""),O244,IF(P244&lt;&gt;"",P244,AO244)))</f>
        <v>0</v>
      </c>
      <c r="AQ244" s="34" t="n">
        <f aca="false">IF($A$2&lt;&gt;"*****您已注册，可以进行断面计算了!*****",0,IF(AND(P244&lt;&gt;"",Q244=""),P244,IF(Q244&lt;&gt;"",Q244,AP244)))</f>
        <v>0</v>
      </c>
      <c r="AR244" s="34" t="n">
        <f aca="false">IF($A$2&lt;&gt;"*****您已注册，可以进行断面计算了!*****",0,IF(AND(Q244&lt;&gt;"",R244=""),Q244,IF(R244&lt;&gt;"",R244,AQ244)))</f>
        <v>0</v>
      </c>
      <c r="AS244" s="34" t="n">
        <f aca="false">IF($A$2&lt;&gt;"*****您已注册，可以进行断面计算了!*****",0,IF(AND(R244&lt;&gt;"",C247=""),R244,IF(C247&lt;&gt;"",C247,AR244)))</f>
        <v>0</v>
      </c>
      <c r="AT244" s="34" t="n">
        <f aca="false">IF($A$2&lt;&gt;"*****您已注册，可以进行断面计算了!*****",0,IF(AND(C247&lt;&gt;"",D247=""),C247,IF(D247&lt;&gt;"",D247,AS244)))</f>
        <v>0</v>
      </c>
      <c r="AU244" s="34" t="n">
        <f aca="false">IF($A$2&lt;&gt;"*****您已注册，可以进行断面计算了!*****",0,IF(AND(D247&lt;&gt;"",E247=""),D247,IF(E247&lt;&gt;"",E247,AT244)))</f>
        <v>0</v>
      </c>
      <c r="AV244" s="34" t="n">
        <f aca="false">IF($A$2&lt;&gt;"*****您已注册，可以进行断面计算了!*****",0,IF(AND(E247&lt;&gt;"",F247=""),E247,IF(F247&lt;&gt;"",F247,AU244)))</f>
        <v>0</v>
      </c>
      <c r="AW244" s="34" t="n">
        <f aca="false">IF($A$2&lt;&gt;"*****您已注册，可以进行断面计算了!*****",0,IF(AND(F247&lt;&gt;"",G247=""),F247,IF(G247&lt;&gt;"",G247,AV244)))</f>
        <v>0</v>
      </c>
      <c r="AX244" s="34" t="n">
        <f aca="false">IF($A$2&lt;&gt;"*****您已注册，可以进行断面计算了!*****",0,IF(AND(G247&lt;&gt;"",H247=""),G247,IF(H247&lt;&gt;"",H247,AW244)))</f>
        <v>0</v>
      </c>
      <c r="AY244" s="34" t="n">
        <f aca="false">IF($A$2&lt;&gt;"*****您已注册，可以进行断面计算了!*****",0,IF(AND(H247&lt;&gt;"",I247=""),H247,IF(I247&lt;&gt;"",I247,AX244)))</f>
        <v>0</v>
      </c>
      <c r="AZ244" s="34" t="n">
        <f aca="false">IF($A$2&lt;&gt;"*****您已注册，可以进行断面计算了!*****",0,IF(AND(I247&lt;&gt;"",J247=""),I247,IF(J247&lt;&gt;"",J247,AY244)))</f>
        <v>0</v>
      </c>
      <c r="BA244" s="34" t="n">
        <f aca="false">IF($A$2&lt;&gt;"*****您已注册，可以进行断面计算了!*****",0,IF(AND(J247&lt;&gt;"",K247=""),J247,IF(K247&lt;&gt;"",K247,AZ244)))</f>
        <v>0</v>
      </c>
      <c r="BB244" s="34" t="n">
        <f aca="false">IF($A$2&lt;&gt;"*****您已注册，可以进行断面计算了!*****",0,IF(AND(K247&lt;&gt;"",L247=""),K247,IF(L247&lt;&gt;"",L247,BA244)))</f>
        <v>0</v>
      </c>
      <c r="BC244" s="34" t="n">
        <f aca="false">IF($A$2&lt;&gt;"*****您已注册，可以进行断面计算了!*****",0,IF(AND(L247&lt;&gt;"",M247=""),L247,IF(M247&lt;&gt;"",M247,BB244)))</f>
        <v>0</v>
      </c>
      <c r="BD244" s="34" t="n">
        <f aca="false">IF($A$2&lt;&gt;"*****您已注册，可以进行断面计算了!*****",0,IF(AND(M247&lt;&gt;"",N247=""),M247,IF(N247&lt;&gt;"",N247,BC244)))</f>
        <v>0</v>
      </c>
      <c r="BE244" s="34" t="n">
        <f aca="false">IF($A$2&lt;&gt;"*****您已注册，可以进行断面计算了!*****",0,IF(AND(N247&lt;&gt;"",O247=""),N247,IF(O247&lt;&gt;"",O247,BD244)))</f>
        <v>0</v>
      </c>
      <c r="BF244" s="34" t="n">
        <f aca="false">IF($A$2&lt;&gt;"*****您已注册，可以进行断面计算了!*****",0,IF(AND(O247&lt;&gt;"",P247=""),O247,IF(P247&lt;&gt;"",P247,BE244)))</f>
        <v>0</v>
      </c>
      <c r="BG244" s="34" t="n">
        <f aca="false">IF($A$2&lt;&gt;"*****您已注册，可以进行断面计算了!*****",0,IF(AND(P247&lt;&gt;"",Q247=""),P247,IF(Q247&lt;&gt;"",Q247,BF244)))</f>
        <v>0</v>
      </c>
      <c r="BH244" s="34" t="n">
        <f aca="false">IF($A$2&lt;&gt;"*****您已注册，可以进行断面计算了!*****",0,IF(AND(Q247&lt;&gt;"",R247=""),Q247,IF(R247&lt;&gt;"",R247,BG244)))</f>
        <v>0</v>
      </c>
      <c r="BI244" s="34" t="n">
        <f aca="false">IF($A$2&lt;&gt;"*****您已注册，可以进行断面计算了!*****",0,C244)</f>
        <v>0</v>
      </c>
    </row>
    <row r="245" customFormat="false" ht="14.25" hidden="false" customHeight="true" outlineLevel="0" collapsed="false">
      <c r="A245" s="73" t="str">
        <f aca="false">IF('横断面计算(32点)'!A245:A249="","",'横断面计算(32点)'!A245:A249)</f>
        <v/>
      </c>
      <c r="B245" s="32" t="s">
        <v>8</v>
      </c>
      <c r="C245" s="33" t="n">
        <f aca="false">'横断面计算(32点)'!C245</f>
        <v>0</v>
      </c>
      <c r="D245" s="33" t="str">
        <f aca="false">IF('横断面计算(32点)'!D245="","",'横断面计算(32点)'!D245)</f>
        <v/>
      </c>
      <c r="E245" s="33" t="str">
        <f aca="false">IF('横断面计算(32点)'!E245="","",'横断面计算(32点)'!E245)</f>
        <v/>
      </c>
      <c r="F245" s="33" t="str">
        <f aca="false">IF('横断面计算(32点)'!F245="","",'横断面计算(32点)'!F245)</f>
        <v/>
      </c>
      <c r="G245" s="33" t="str">
        <f aca="false">IF('横断面计算(32点)'!G245="","",'横断面计算(32点)'!G245)</f>
        <v/>
      </c>
      <c r="H245" s="33" t="str">
        <f aca="false">IF('横断面计算(32点)'!H245="","",'横断面计算(32点)'!H245)</f>
        <v/>
      </c>
      <c r="I245" s="33" t="str">
        <f aca="false">IF('横断面计算(32点)'!I245="","",'横断面计算(32点)'!I245)</f>
        <v/>
      </c>
      <c r="J245" s="33" t="str">
        <f aca="false">IF('横断面计算(32点)'!J245="","",'横断面计算(32点)'!J245)</f>
        <v/>
      </c>
      <c r="K245" s="33" t="str">
        <f aca="false">IF('横断面计算(32点)'!K245="","",'横断面计算(32点)'!K245)</f>
        <v/>
      </c>
      <c r="L245" s="33" t="str">
        <f aca="false">IF('横断面计算(32点)'!L245="","",'横断面计算(32点)'!L245)</f>
        <v/>
      </c>
      <c r="M245" s="33" t="str">
        <f aca="false">IF('横断面计算(32点)'!M245="","",'横断面计算(32点)'!M245)</f>
        <v/>
      </c>
      <c r="N245" s="33" t="str">
        <f aca="false">IF('横断面计算(32点)'!N245="","",'横断面计算(32点)'!N245)</f>
        <v/>
      </c>
      <c r="O245" s="33" t="str">
        <f aca="false">IF('横断面计算(32点)'!O245="","",'横断面计算(32点)'!O245)</f>
        <v/>
      </c>
      <c r="P245" s="33" t="str">
        <f aca="false">IF('横断面计算(32点)'!P245="","",'横断面计算(32点)'!P245)</f>
        <v/>
      </c>
      <c r="Q245" s="33" t="str">
        <f aca="false">IF('横断面计算(32点)'!Q245="","",'横断面计算(32点)'!Q245)</f>
        <v/>
      </c>
      <c r="R245" s="33" t="str">
        <f aca="false">IF('横断面计算(32点)'!R245="","",'横断面计算(32点)'!R245)</f>
        <v/>
      </c>
      <c r="S245" s="29"/>
      <c r="T245" s="30"/>
      <c r="U245" s="30"/>
      <c r="V245" s="30"/>
      <c r="W245" s="30"/>
      <c r="X245" s="30"/>
      <c r="Y245" s="30"/>
      <c r="Z245" s="30"/>
      <c r="AA245" s="30"/>
      <c r="AC245" s="34" t="n">
        <f aca="false">IF($A$2&lt;&gt;"*****您已注册，可以进行断面计算了!*****",0,C245)</f>
        <v>0</v>
      </c>
      <c r="AD245" s="34" t="n">
        <f aca="false">IF($A$2&lt;&gt;"*****您已注册，可以进行断面计算了!*****",0,IF(AND(C245&lt;&gt;"",D245=""),C245,IF(D245&lt;&gt;"",D245,AC245)))</f>
        <v>0</v>
      </c>
      <c r="AE245" s="34" t="n">
        <f aca="false">IF($A$2&lt;&gt;"*****您已注册，可以进行断面计算了!*****",0,IF(AND(D245&lt;&gt;"",E245=""),D245,IF(E245&lt;&gt;"",E245,AD245)))</f>
        <v>0</v>
      </c>
      <c r="AF245" s="34" t="n">
        <f aca="false">IF($A$2&lt;&gt;"*****您已注册，可以进行断面计算了!*****",0,IF(AND(E245&lt;&gt;"",F245=""),E245,IF(F245&lt;&gt;"",F245,AE245)))</f>
        <v>0</v>
      </c>
      <c r="AG245" s="34" t="n">
        <f aca="false">IF($A$2&lt;&gt;"*****您已注册，可以进行断面计算了!*****",0,IF(AND(F245&lt;&gt;"",G245=""),F245,IF(G245&lt;&gt;"",G245,AF245)))</f>
        <v>0</v>
      </c>
      <c r="AH245" s="34" t="n">
        <f aca="false">IF($A$2&lt;&gt;"*****您已注册，可以进行断面计算了!*****",0,IF(AND(G245&lt;&gt;"",H245=""),G245,IF(H245&lt;&gt;"",H245,AG245)))</f>
        <v>0</v>
      </c>
      <c r="AI245" s="34" t="n">
        <f aca="false">IF($A$2&lt;&gt;"*****您已注册，可以进行断面计算了!*****",0,IF(AND(H245&lt;&gt;"",I245=""),H245,IF(I245&lt;&gt;"",I245,AH245)))</f>
        <v>0</v>
      </c>
      <c r="AJ245" s="34" t="n">
        <f aca="false">IF($A$2&lt;&gt;"*****您已注册，可以进行断面计算了!*****",0,IF(AND(I245&lt;&gt;"",J245=""),I245,IF(J245&lt;&gt;"",J245,AI245)))</f>
        <v>0</v>
      </c>
      <c r="AK245" s="34" t="n">
        <f aca="false">IF($A$2&lt;&gt;"*****您已注册，可以进行断面计算了!*****",0,IF(AND(J245&lt;&gt;"",K245=""),J245,IF(K245&lt;&gt;"",K245,AJ245)))</f>
        <v>0</v>
      </c>
      <c r="AL245" s="34" t="n">
        <f aca="false">IF($A$2&lt;&gt;"*****您已注册，可以进行断面计算了!*****",0,IF(AND(K245&lt;&gt;"",L245=""),K245,IF(L245&lt;&gt;"",L245,AK245)))</f>
        <v>0</v>
      </c>
      <c r="AM245" s="34" t="n">
        <f aca="false">IF($A$2&lt;&gt;"*****您已注册，可以进行断面计算了!*****",0,IF(AND(L245&lt;&gt;"",M245=""),L245,IF(M245&lt;&gt;"",M245,AL245)))</f>
        <v>0</v>
      </c>
      <c r="AN245" s="34" t="n">
        <f aca="false">IF($A$2&lt;&gt;"*****您已注册，可以进行断面计算了!*****",0,IF(AND(M245&lt;&gt;"",N245=""),M245,IF(N245&lt;&gt;"",N245,AM245)))</f>
        <v>0</v>
      </c>
      <c r="AO245" s="34" t="n">
        <f aca="false">IF($A$2&lt;&gt;"*****您已注册，可以进行断面计算了!*****",0,IF(AND(N245&lt;&gt;"",O245=""),N245,IF(O245&lt;&gt;"",O245,AN245)))</f>
        <v>0</v>
      </c>
      <c r="AP245" s="34" t="n">
        <f aca="false">IF($A$2&lt;&gt;"*****您已注册，可以进行断面计算了!*****",0,IF(AND(O245&lt;&gt;"",P245=""),O245,IF(P245&lt;&gt;"",P245,AO245)))</f>
        <v>0</v>
      </c>
      <c r="AQ245" s="34" t="n">
        <f aca="false">IF($A$2&lt;&gt;"*****您已注册，可以进行断面计算了!*****",0,IF(AND(P245&lt;&gt;"",Q245=""),P245,IF(Q245&lt;&gt;"",Q245,AP245)))</f>
        <v>0</v>
      </c>
      <c r="AR245" s="34" t="n">
        <f aca="false">IF($A$2&lt;&gt;"*****您已注册，可以进行断面计算了!*****",0,IF(AND(Q245&lt;&gt;"",R245=""),Q245,IF(R245&lt;&gt;"",R245,AQ245)))</f>
        <v>0</v>
      </c>
      <c r="AS245" s="34" t="n">
        <f aca="false">IF($A$2&lt;&gt;"*****您已注册，可以进行断面计算了!*****",0,IF(AND(R245&lt;&gt;"",C248=""),R245,IF(C248&lt;&gt;"",C248,AR245)))</f>
        <v>0</v>
      </c>
      <c r="AT245" s="34" t="n">
        <f aca="false">IF($A$2&lt;&gt;"*****您已注册，可以进行断面计算了!*****",0,IF(AND(C248&lt;&gt;"",D248=""),C248,IF(D248&lt;&gt;"",D248,AS245)))</f>
        <v>0</v>
      </c>
      <c r="AU245" s="34" t="n">
        <f aca="false">IF($A$2&lt;&gt;"*****您已注册，可以进行断面计算了!*****",0,IF(AND(D248&lt;&gt;"",E248=""),D248,IF(E248&lt;&gt;"",E248,AT245)))</f>
        <v>0</v>
      </c>
      <c r="AV245" s="34" t="n">
        <f aca="false">IF($A$2&lt;&gt;"*****您已注册，可以进行断面计算了!*****",0,IF(AND(E248&lt;&gt;"",F248=""),E248,IF(F248&lt;&gt;"",F248,AU245)))</f>
        <v>0</v>
      </c>
      <c r="AW245" s="34" t="n">
        <f aca="false">IF($A$2&lt;&gt;"*****您已注册，可以进行断面计算了!*****",0,IF(AND(F248&lt;&gt;"",G248=""),F248,IF(G248&lt;&gt;"",G248,AV245)))</f>
        <v>0</v>
      </c>
      <c r="AX245" s="34" t="n">
        <f aca="false">IF($A$2&lt;&gt;"*****您已注册，可以进行断面计算了!*****",0,IF(AND(G248&lt;&gt;"",H248=""),G248,IF(H248&lt;&gt;"",H248,AW245)))</f>
        <v>0</v>
      </c>
      <c r="AY245" s="34" t="n">
        <f aca="false">IF($A$2&lt;&gt;"*****您已注册，可以进行断面计算了!*****",0,IF(AND(H248&lt;&gt;"",I248=""),H248,IF(I248&lt;&gt;"",I248,AX245)))</f>
        <v>0</v>
      </c>
      <c r="AZ245" s="34" t="n">
        <f aca="false">IF($A$2&lt;&gt;"*****您已注册，可以进行断面计算了!*****",0,IF(AND(I248&lt;&gt;"",J248=""),I248,IF(J248&lt;&gt;"",J248,AY245)))</f>
        <v>0</v>
      </c>
      <c r="BA245" s="34" t="n">
        <f aca="false">IF($A$2&lt;&gt;"*****您已注册，可以进行断面计算了!*****",0,IF(AND(J248&lt;&gt;"",K248=""),J248,IF(K248&lt;&gt;"",K248,AZ245)))</f>
        <v>0</v>
      </c>
      <c r="BB245" s="34" t="n">
        <f aca="false">IF($A$2&lt;&gt;"*****您已注册，可以进行断面计算了!*****",0,IF(AND(K248&lt;&gt;"",L248=""),K248,IF(L248&lt;&gt;"",L248,BA245)))</f>
        <v>0</v>
      </c>
      <c r="BC245" s="34" t="n">
        <f aca="false">IF($A$2&lt;&gt;"*****您已注册，可以进行断面计算了!*****",0,IF(AND(L248&lt;&gt;"",M248=""),L248,IF(M248&lt;&gt;"",M248,BB245)))</f>
        <v>0</v>
      </c>
      <c r="BD245" s="34" t="n">
        <f aca="false">IF($A$2&lt;&gt;"*****您已注册，可以进行断面计算了!*****",0,IF(AND(M248&lt;&gt;"",N248=""),M248,IF(N248&lt;&gt;"",N248,BC245)))</f>
        <v>0</v>
      </c>
      <c r="BE245" s="34" t="n">
        <f aca="false">IF($A$2&lt;&gt;"*****您已注册，可以进行断面计算了!*****",0,IF(AND(N248&lt;&gt;"",O248=""),N248,IF(O248&lt;&gt;"",O248,BD245)))</f>
        <v>0</v>
      </c>
      <c r="BF245" s="34" t="n">
        <f aca="false">IF($A$2&lt;&gt;"*****您已注册，可以进行断面计算了!*****",0,IF(AND(O248&lt;&gt;"",P248=""),O248,IF(P248&lt;&gt;"",P248,BE245)))</f>
        <v>0</v>
      </c>
      <c r="BG245" s="34" t="n">
        <f aca="false">IF($A$2&lt;&gt;"*****您已注册，可以进行断面计算了!*****",0,IF(AND(P248&lt;&gt;"",Q248=""),P248,IF(Q248&lt;&gt;"",Q248,BF245)))</f>
        <v>0</v>
      </c>
      <c r="BH245" s="34" t="n">
        <f aca="false">IF($A$2&lt;&gt;"*****您已注册，可以进行断面计算了!*****",0,IF(AND(Q248&lt;&gt;"",R248=""),Q248,IF(R248&lt;&gt;"",R248,BG245)))</f>
        <v>0</v>
      </c>
      <c r="BI245" s="34" t="n">
        <f aca="false">IF($A$2&lt;&gt;"*****您已注册，可以进行断面计算了!*****",0,C245)</f>
        <v>0</v>
      </c>
    </row>
    <row r="246" customFormat="false" ht="10.5" hidden="false" customHeight="true" outlineLevel="0" collapsed="false">
      <c r="A246" s="73"/>
      <c r="B246" s="74" t="s">
        <v>5</v>
      </c>
      <c r="C246" s="75" t="n">
        <v>17</v>
      </c>
      <c r="D246" s="75" t="n">
        <v>18</v>
      </c>
      <c r="E246" s="75" t="n">
        <v>19</v>
      </c>
      <c r="F246" s="75" t="n">
        <v>20</v>
      </c>
      <c r="G246" s="75" t="n">
        <v>21</v>
      </c>
      <c r="H246" s="75" t="n">
        <v>22</v>
      </c>
      <c r="I246" s="75" t="n">
        <v>23</v>
      </c>
      <c r="J246" s="75" t="n">
        <v>24</v>
      </c>
      <c r="K246" s="75" t="n">
        <v>25</v>
      </c>
      <c r="L246" s="75" t="n">
        <v>26</v>
      </c>
      <c r="M246" s="75" t="n">
        <v>27</v>
      </c>
      <c r="N246" s="75" t="n">
        <v>28</v>
      </c>
      <c r="O246" s="75" t="n">
        <v>29</v>
      </c>
      <c r="P246" s="75" t="n">
        <v>30</v>
      </c>
      <c r="Q246" s="75" t="n">
        <v>31</v>
      </c>
      <c r="R246" s="75" t="n">
        <v>32</v>
      </c>
      <c r="S246" s="29"/>
      <c r="T246" s="30"/>
      <c r="U246" s="30"/>
      <c r="V246" s="30"/>
      <c r="W246" s="30"/>
      <c r="X246" s="30"/>
      <c r="Y246" s="30"/>
      <c r="Z246" s="30"/>
      <c r="AA246" s="30"/>
      <c r="AC246" s="20" t="n">
        <f aca="false">AC245*AD244-AD245*AC244</f>
        <v>0</v>
      </c>
      <c r="AD246" s="20" t="n">
        <f aca="false">AD245*AE244-AE245*AD244</f>
        <v>0</v>
      </c>
      <c r="AE246" s="20" t="n">
        <f aca="false">AE245*AF244-AF245*AE244</f>
        <v>0</v>
      </c>
      <c r="AF246" s="20" t="n">
        <f aca="false">AF245*AG244-AG245*AF244</f>
        <v>0</v>
      </c>
      <c r="AG246" s="20" t="n">
        <f aca="false">AG245*AH244-AH245*AG244</f>
        <v>0</v>
      </c>
      <c r="AH246" s="20" t="n">
        <f aca="false">AH245*AI244-AI245*AH244</f>
        <v>0</v>
      </c>
      <c r="AI246" s="20" t="n">
        <f aca="false">AI245*AJ244-AJ245*AI244</f>
        <v>0</v>
      </c>
      <c r="AJ246" s="20" t="n">
        <f aca="false">AJ245*AK244-AK245*AJ244</f>
        <v>0</v>
      </c>
      <c r="AK246" s="20" t="n">
        <f aca="false">AK245*AL244-AL245*AK244</f>
        <v>0</v>
      </c>
      <c r="AL246" s="20" t="n">
        <f aca="false">AL245*AM244-AM245*AL244</f>
        <v>0</v>
      </c>
      <c r="AM246" s="20" t="n">
        <f aca="false">AM245*AN244-AN245*AM244</f>
        <v>0</v>
      </c>
      <c r="AN246" s="20" t="n">
        <f aca="false">AN245*AO244-AO245*AN244</f>
        <v>0</v>
      </c>
      <c r="AO246" s="20" t="n">
        <f aca="false">AO245*AP244-AP245*AO244</f>
        <v>0</v>
      </c>
      <c r="AP246" s="20" t="n">
        <f aca="false">AP245*AQ244-AQ245*AP244</f>
        <v>0</v>
      </c>
      <c r="AQ246" s="20" t="n">
        <f aca="false">AQ245*AR244-AR245*AQ244</f>
        <v>0</v>
      </c>
      <c r="AR246" s="20" t="n">
        <f aca="false">AR245*AS244-AS245*AR244</f>
        <v>0</v>
      </c>
      <c r="AS246" s="20" t="n">
        <f aca="false">AS245*AT244-AT245*AS244</f>
        <v>0</v>
      </c>
      <c r="AT246" s="20" t="n">
        <f aca="false">AT245*AU244-AU245*AT244</f>
        <v>0</v>
      </c>
      <c r="AU246" s="20" t="n">
        <f aca="false">AU245*AV244-AV245*AU244</f>
        <v>0</v>
      </c>
      <c r="AV246" s="20" t="n">
        <f aca="false">AV245*AW244-AW245*AV244</f>
        <v>0</v>
      </c>
      <c r="AW246" s="20" t="n">
        <f aca="false">AW245*AX244-AX245*AW244</f>
        <v>0</v>
      </c>
      <c r="AX246" s="20" t="n">
        <f aca="false">AX245*AY244-AY245*AX244</f>
        <v>0</v>
      </c>
      <c r="AY246" s="20" t="n">
        <f aca="false">AY245*AZ244-AZ245*AY244</f>
        <v>0</v>
      </c>
      <c r="AZ246" s="20" t="n">
        <f aca="false">AZ245*BA244-BA245*AZ244</f>
        <v>0</v>
      </c>
      <c r="BA246" s="20" t="n">
        <f aca="false">BA245*BB244-BB245*BA244</f>
        <v>0</v>
      </c>
      <c r="BB246" s="20" t="n">
        <f aca="false">BB245*BC244-BC245*BB244</f>
        <v>0</v>
      </c>
      <c r="BC246" s="20" t="n">
        <f aca="false">BC245*BD244-BD245*BC244</f>
        <v>0</v>
      </c>
      <c r="BD246" s="20" t="n">
        <f aca="false">BD245*BE244-BE245*BD244</f>
        <v>0</v>
      </c>
      <c r="BE246" s="20" t="n">
        <f aca="false">BE245*BF244-BF245*BE244</f>
        <v>0</v>
      </c>
      <c r="BF246" s="20" t="n">
        <f aca="false">BF245*BG244-BG245*BF244</f>
        <v>0</v>
      </c>
      <c r="BG246" s="20" t="n">
        <f aca="false">BG245*BH244-BH245*BG244</f>
        <v>0</v>
      </c>
      <c r="BH246" s="20" t="n">
        <f aca="false">BH245*BI244-BI245*BH244</f>
        <v>0</v>
      </c>
    </row>
    <row r="247" customFormat="false" ht="14.25" hidden="false" customHeight="true" outlineLevel="0" collapsed="false">
      <c r="A247" s="73"/>
      <c r="B247" s="32" t="s">
        <v>7</v>
      </c>
      <c r="C247" s="33" t="str">
        <f aca="false">IF('横断面计算(32点)'!C247="","",'横断面计算(32点)'!C247)</f>
        <v/>
      </c>
      <c r="D247" s="33" t="str">
        <f aca="false">IF('横断面计算(32点)'!D247="","",'横断面计算(32点)'!D247)</f>
        <v/>
      </c>
      <c r="E247" s="33" t="str">
        <f aca="false">IF('横断面计算(32点)'!E247="","",'横断面计算(32点)'!E247)</f>
        <v/>
      </c>
      <c r="F247" s="33" t="str">
        <f aca="false">IF('横断面计算(32点)'!F247="","",'横断面计算(32点)'!F247)</f>
        <v/>
      </c>
      <c r="G247" s="33" t="str">
        <f aca="false">IF('横断面计算(32点)'!G247="","",'横断面计算(32点)'!G247)</f>
        <v/>
      </c>
      <c r="H247" s="33" t="str">
        <f aca="false">IF('横断面计算(32点)'!H247="","",'横断面计算(32点)'!H247)</f>
        <v/>
      </c>
      <c r="I247" s="33" t="str">
        <f aca="false">IF('横断面计算(32点)'!I247="","",'横断面计算(32点)'!I247)</f>
        <v/>
      </c>
      <c r="J247" s="33" t="str">
        <f aca="false">IF('横断面计算(32点)'!J247="","",'横断面计算(32点)'!J247)</f>
        <v/>
      </c>
      <c r="K247" s="33" t="str">
        <f aca="false">IF('横断面计算(32点)'!K247="","",'横断面计算(32点)'!K247)</f>
        <v/>
      </c>
      <c r="L247" s="33" t="str">
        <f aca="false">IF('横断面计算(32点)'!L247="","",'横断面计算(32点)'!L247)</f>
        <v/>
      </c>
      <c r="M247" s="33" t="str">
        <f aca="false">IF('横断面计算(32点)'!M247="","",'横断面计算(32点)'!M247)</f>
        <v/>
      </c>
      <c r="N247" s="33" t="str">
        <f aca="false">IF('横断面计算(32点)'!N247="","",'横断面计算(32点)'!N247)</f>
        <v/>
      </c>
      <c r="O247" s="33" t="str">
        <f aca="false">IF('横断面计算(32点)'!O247="","",'横断面计算(32点)'!O247)</f>
        <v/>
      </c>
      <c r="P247" s="33" t="str">
        <f aca="false">IF('横断面计算(32点)'!P247="","",'横断面计算(32点)'!P247)</f>
        <v/>
      </c>
      <c r="Q247" s="33" t="str">
        <f aca="false">IF('横断面计算(32点)'!Q247="","",'横断面计算(32点)'!Q247)</f>
        <v/>
      </c>
      <c r="R247" s="33" t="str">
        <f aca="false">IF('横断面计算(32点)'!R247="","",'横断面计算(32点)'!R247)</f>
        <v/>
      </c>
      <c r="S247" s="29"/>
      <c r="T247" s="30"/>
      <c r="U247" s="30"/>
      <c r="V247" s="30"/>
      <c r="W247" s="30"/>
      <c r="X247" s="30"/>
      <c r="Y247" s="30"/>
      <c r="Z247" s="30"/>
      <c r="AA247" s="30"/>
    </row>
    <row r="248" customFormat="false" ht="14.25" hidden="false" customHeight="true" outlineLevel="0" collapsed="false">
      <c r="A248" s="73"/>
      <c r="B248" s="32" t="s">
        <v>8</v>
      </c>
      <c r="C248" s="33" t="str">
        <f aca="false">IF('横断面计算(32点)'!C248="","",'横断面计算(32点)'!C248)</f>
        <v/>
      </c>
      <c r="D248" s="33" t="str">
        <f aca="false">IF('横断面计算(32点)'!D248="","",'横断面计算(32点)'!D248)</f>
        <v/>
      </c>
      <c r="E248" s="33" t="str">
        <f aca="false">IF('横断面计算(32点)'!E248="","",'横断面计算(32点)'!E248)</f>
        <v/>
      </c>
      <c r="F248" s="33" t="str">
        <f aca="false">IF('横断面计算(32点)'!F248="","",'横断面计算(32点)'!F248)</f>
        <v/>
      </c>
      <c r="G248" s="33" t="str">
        <f aca="false">IF('横断面计算(32点)'!G248="","",'横断面计算(32点)'!G248)</f>
        <v/>
      </c>
      <c r="H248" s="33" t="str">
        <f aca="false">IF('横断面计算(32点)'!H248="","",'横断面计算(32点)'!H248)</f>
        <v/>
      </c>
      <c r="I248" s="33" t="str">
        <f aca="false">IF('横断面计算(32点)'!I248="","",'横断面计算(32点)'!I248)</f>
        <v/>
      </c>
      <c r="J248" s="33" t="str">
        <f aca="false">IF('横断面计算(32点)'!J248="","",'横断面计算(32点)'!J248)</f>
        <v/>
      </c>
      <c r="K248" s="33" t="str">
        <f aca="false">IF('横断面计算(32点)'!K248="","",'横断面计算(32点)'!K248)</f>
        <v/>
      </c>
      <c r="L248" s="33" t="str">
        <f aca="false">IF('横断面计算(32点)'!L248="","",'横断面计算(32点)'!L248)</f>
        <v/>
      </c>
      <c r="M248" s="33" t="str">
        <f aca="false">IF('横断面计算(32点)'!M248="","",'横断面计算(32点)'!M248)</f>
        <v/>
      </c>
      <c r="N248" s="33" t="str">
        <f aca="false">IF('横断面计算(32点)'!N248="","",'横断面计算(32点)'!N248)</f>
        <v/>
      </c>
      <c r="O248" s="33" t="str">
        <f aca="false">IF('横断面计算(32点)'!O248="","",'横断面计算(32点)'!O248)</f>
        <v/>
      </c>
      <c r="P248" s="33" t="str">
        <f aca="false">IF('横断面计算(32点)'!P248="","",'横断面计算(32点)'!P248)</f>
        <v/>
      </c>
      <c r="Q248" s="33" t="str">
        <f aca="false">IF('横断面计算(32点)'!Q248="","",'横断面计算(32点)'!Q248)</f>
        <v/>
      </c>
      <c r="R248" s="33" t="str">
        <f aca="false">IF('横断面计算(32点)'!R248="","",'横断面计算(32点)'!R248)</f>
        <v/>
      </c>
      <c r="S248" s="29"/>
      <c r="T248" s="30"/>
      <c r="U248" s="30"/>
      <c r="V248" s="30"/>
      <c r="W248" s="30"/>
      <c r="X248" s="30"/>
      <c r="Y248" s="30"/>
      <c r="Z248" s="30"/>
      <c r="AA248" s="30"/>
    </row>
    <row r="249" customFormat="false" ht="15" hidden="false" customHeight="true" outlineLevel="0" collapsed="false">
      <c r="A249" s="73"/>
      <c r="B249" s="39" t="s">
        <v>9</v>
      </c>
      <c r="C249" s="39"/>
      <c r="D249" s="37" t="str">
        <f aca="false">IF($A$2&lt;&gt;"*****您已注册，可以进行断面计算了!*****","",ABS(SUM(AC246:BH246)/2))</f>
        <v/>
      </c>
      <c r="E249" s="37"/>
      <c r="F249" s="38" t="s">
        <v>10</v>
      </c>
      <c r="G249" s="39" t="s">
        <v>11</v>
      </c>
      <c r="H249" s="39"/>
      <c r="I249" s="39"/>
      <c r="J249" s="37" t="str">
        <f aca="false">IF($A$2&lt;&gt;"*****您已注册，可以进行断面计算了!*****","",IF(OR(A245="",A253=""),0,(D249+D257)/2*(A253-A245)))</f>
        <v/>
      </c>
      <c r="K249" s="37"/>
      <c r="L249" s="40" t="s">
        <v>12</v>
      </c>
      <c r="M249" s="39" t="s">
        <v>13</v>
      </c>
      <c r="N249" s="39"/>
      <c r="O249" s="39"/>
      <c r="P249" s="37" t="str">
        <f aca="false">IF($A$2&lt;&gt;"*****您已注册，可以进行断面计算了!*****","",IF(A245="",0,P241+J241))</f>
        <v/>
      </c>
      <c r="Q249" s="37"/>
      <c r="R249" s="38" t="s">
        <v>12</v>
      </c>
      <c r="S249" s="29"/>
      <c r="T249" s="30"/>
      <c r="U249" s="30"/>
      <c r="V249" s="30"/>
      <c r="W249" s="30"/>
      <c r="X249" s="30"/>
      <c r="Y249" s="30"/>
      <c r="Z249" s="30"/>
      <c r="AA249" s="30"/>
    </row>
    <row r="250" s="44" customFormat="true" ht="3" hidden="false" customHeight="tru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19"/>
      <c r="AC250" s="20"/>
      <c r="AD250" s="20"/>
      <c r="AE250" s="20"/>
      <c r="AF250" s="20"/>
      <c r="AG250" s="20"/>
      <c r="AH250" s="20"/>
      <c r="AI250" s="20"/>
      <c r="AJ250" s="20"/>
      <c r="AK250" s="20"/>
      <c r="AL250" s="20"/>
      <c r="AM250" s="20"/>
      <c r="AN250" s="20"/>
      <c r="AO250" s="20"/>
      <c r="AP250" s="20"/>
      <c r="AQ250" s="20"/>
      <c r="AR250" s="20"/>
      <c r="AS250" s="20"/>
      <c r="AT250" s="20"/>
      <c r="AU250" s="20"/>
      <c r="AV250" s="20"/>
      <c r="AW250" s="20"/>
      <c r="AX250" s="20"/>
      <c r="AY250" s="20"/>
      <c r="AZ250" s="20"/>
      <c r="BA250" s="20"/>
      <c r="BB250" s="20"/>
      <c r="BC250" s="20"/>
      <c r="BD250" s="20"/>
      <c r="BE250" s="20"/>
      <c r="BF250" s="20"/>
      <c r="BG250" s="20"/>
      <c r="BH250" s="20"/>
      <c r="BI250" s="20"/>
      <c r="BJ250" s="20"/>
      <c r="BK250" s="20"/>
      <c r="BL250" s="43"/>
      <c r="BM250" s="43"/>
      <c r="BN250" s="43"/>
      <c r="BO250" s="43"/>
      <c r="BP250" s="43"/>
    </row>
    <row r="251" customFormat="false" ht="10.5" hidden="false" customHeight="true" outlineLevel="0" collapsed="false">
      <c r="A251" s="45" t="s">
        <v>4</v>
      </c>
      <c r="B251" s="76" t="s">
        <v>5</v>
      </c>
      <c r="C251" s="71" t="n">
        <v>1</v>
      </c>
      <c r="D251" s="71" t="n">
        <v>2</v>
      </c>
      <c r="E251" s="71" t="n">
        <v>3</v>
      </c>
      <c r="F251" s="71" t="n">
        <v>4</v>
      </c>
      <c r="G251" s="71" t="n">
        <v>5</v>
      </c>
      <c r="H251" s="71" t="n">
        <v>6</v>
      </c>
      <c r="I251" s="71" t="n">
        <v>7</v>
      </c>
      <c r="J251" s="71" t="n">
        <v>8</v>
      </c>
      <c r="K251" s="71" t="n">
        <v>9</v>
      </c>
      <c r="L251" s="71" t="n">
        <v>10</v>
      </c>
      <c r="M251" s="71" t="n">
        <v>11</v>
      </c>
      <c r="N251" s="71" t="n">
        <v>12</v>
      </c>
      <c r="O251" s="71" t="n">
        <v>13</v>
      </c>
      <c r="P251" s="71" t="n">
        <v>14</v>
      </c>
      <c r="Q251" s="71" t="n">
        <v>15</v>
      </c>
      <c r="R251" s="77" t="n">
        <v>16</v>
      </c>
      <c r="S251" s="29" t="s">
        <v>6</v>
      </c>
      <c r="T251" s="30"/>
      <c r="U251" s="30"/>
      <c r="V251" s="30"/>
      <c r="W251" s="30"/>
      <c r="X251" s="30"/>
      <c r="Y251" s="30"/>
      <c r="Z251" s="30"/>
      <c r="AA251" s="30"/>
      <c r="AB251" s="19" t="n">
        <v>620</v>
      </c>
      <c r="AC251" s="31" t="n">
        <v>1</v>
      </c>
      <c r="AD251" s="31" t="n">
        <v>2</v>
      </c>
      <c r="AE251" s="31" t="n">
        <v>3</v>
      </c>
      <c r="AF251" s="31" t="n">
        <v>4</v>
      </c>
      <c r="AG251" s="31" t="n">
        <v>5</v>
      </c>
      <c r="AH251" s="31" t="n">
        <v>6</v>
      </c>
      <c r="AI251" s="31" t="n">
        <v>7</v>
      </c>
      <c r="AJ251" s="31" t="n">
        <v>8</v>
      </c>
      <c r="AK251" s="31" t="n">
        <v>9</v>
      </c>
      <c r="AL251" s="31" t="n">
        <v>10</v>
      </c>
      <c r="AM251" s="31" t="n">
        <v>11</v>
      </c>
      <c r="AN251" s="31" t="n">
        <v>12</v>
      </c>
      <c r="AO251" s="31" t="n">
        <v>13</v>
      </c>
      <c r="AP251" s="31" t="n">
        <v>14</v>
      </c>
      <c r="AQ251" s="31" t="n">
        <v>15</v>
      </c>
      <c r="AR251" s="31" t="n">
        <v>16</v>
      </c>
      <c r="AS251" s="31" t="n">
        <v>17</v>
      </c>
      <c r="AT251" s="31" t="n">
        <v>18</v>
      </c>
      <c r="AU251" s="31" t="n">
        <v>19</v>
      </c>
      <c r="AV251" s="31" t="n">
        <v>20</v>
      </c>
      <c r="AW251" s="31" t="n">
        <v>21</v>
      </c>
      <c r="AX251" s="31" t="n">
        <v>22</v>
      </c>
      <c r="AY251" s="31" t="n">
        <v>23</v>
      </c>
      <c r="AZ251" s="31" t="n">
        <v>24</v>
      </c>
      <c r="BA251" s="31" t="n">
        <v>25</v>
      </c>
      <c r="BB251" s="31" t="n">
        <v>26</v>
      </c>
      <c r="BC251" s="31" t="n">
        <v>27</v>
      </c>
      <c r="BD251" s="31" t="n">
        <v>28</v>
      </c>
      <c r="BE251" s="31" t="n">
        <v>29</v>
      </c>
      <c r="BF251" s="31" t="n">
        <v>30</v>
      </c>
      <c r="BG251" s="31" t="n">
        <v>31</v>
      </c>
      <c r="BH251" s="31" t="n">
        <v>32</v>
      </c>
      <c r="BI251" s="31" t="n">
        <v>33</v>
      </c>
    </row>
    <row r="252" customFormat="false" ht="14.25" hidden="false" customHeight="true" outlineLevel="0" collapsed="false">
      <c r="A252" s="45"/>
      <c r="B252" s="32" t="s">
        <v>7</v>
      </c>
      <c r="C252" s="33" t="n">
        <f aca="false">'横断面计算(32点)'!C252</f>
        <v>0</v>
      </c>
      <c r="D252" s="33" t="str">
        <f aca="false">IF('横断面计算(32点)'!D252="","",'横断面计算(32点)'!D252)</f>
        <v/>
      </c>
      <c r="E252" s="33" t="str">
        <f aca="false">IF('横断面计算(32点)'!E252="","",'横断面计算(32点)'!E252)</f>
        <v/>
      </c>
      <c r="F252" s="33" t="str">
        <f aca="false">IF('横断面计算(32点)'!F252="","",'横断面计算(32点)'!F252)</f>
        <v/>
      </c>
      <c r="G252" s="33" t="str">
        <f aca="false">IF('横断面计算(32点)'!G252="","",'横断面计算(32点)'!G252)</f>
        <v/>
      </c>
      <c r="H252" s="33" t="str">
        <f aca="false">IF('横断面计算(32点)'!H252="","",'横断面计算(32点)'!H252)</f>
        <v/>
      </c>
      <c r="I252" s="33" t="str">
        <f aca="false">IF('横断面计算(32点)'!I252="","",'横断面计算(32点)'!I252)</f>
        <v/>
      </c>
      <c r="J252" s="33" t="str">
        <f aca="false">IF('横断面计算(32点)'!J252="","",'横断面计算(32点)'!J252)</f>
        <v/>
      </c>
      <c r="K252" s="33" t="str">
        <f aca="false">IF('横断面计算(32点)'!K252="","",'横断面计算(32点)'!K252)</f>
        <v/>
      </c>
      <c r="L252" s="33" t="str">
        <f aca="false">IF('横断面计算(32点)'!L252="","",'横断面计算(32点)'!L252)</f>
        <v/>
      </c>
      <c r="M252" s="33" t="str">
        <f aca="false">IF('横断面计算(32点)'!M252="","",'横断面计算(32点)'!M252)</f>
        <v/>
      </c>
      <c r="N252" s="33" t="str">
        <f aca="false">IF('横断面计算(32点)'!N252="","",'横断面计算(32点)'!N252)</f>
        <v/>
      </c>
      <c r="O252" s="33" t="str">
        <f aca="false">IF('横断面计算(32点)'!O252="","",'横断面计算(32点)'!O252)</f>
        <v/>
      </c>
      <c r="P252" s="33" t="str">
        <f aca="false">IF('横断面计算(32点)'!P252="","",'横断面计算(32点)'!P252)</f>
        <v/>
      </c>
      <c r="Q252" s="33" t="str">
        <f aca="false">IF('横断面计算(32点)'!Q252="","",'横断面计算(32点)'!Q252)</f>
        <v/>
      </c>
      <c r="R252" s="33" t="str">
        <f aca="false">IF('横断面计算(32点)'!R252="","",'横断面计算(32点)'!R252)</f>
        <v/>
      </c>
      <c r="S252" s="29"/>
      <c r="T252" s="30"/>
      <c r="U252" s="30"/>
      <c r="V252" s="30"/>
      <c r="W252" s="30"/>
      <c r="X252" s="30"/>
      <c r="Y252" s="30"/>
      <c r="Z252" s="30"/>
      <c r="AA252" s="30"/>
      <c r="AC252" s="34" t="n">
        <f aca="false">IF($A$2&lt;&gt;"*****您已注册，可以进行断面计算了!*****",0,C252)</f>
        <v>0</v>
      </c>
      <c r="AD252" s="34" t="n">
        <f aca="false">IF($A$2&lt;&gt;"*****您已注册，可以进行断面计算了!*****",0,IF(AND(C252&lt;&gt;"",D252=""),C252,IF(D252&lt;&gt;"",D252,AC252)))</f>
        <v>0</v>
      </c>
      <c r="AE252" s="34" t="n">
        <f aca="false">IF($A$2&lt;&gt;"*****您已注册，可以进行断面计算了!*****",0,IF(AND(D252&lt;&gt;"",E252=""),D252,IF(E252&lt;&gt;"",E252,AD252)))</f>
        <v>0</v>
      </c>
      <c r="AF252" s="34" t="n">
        <f aca="false">IF($A$2&lt;&gt;"*****您已注册，可以进行断面计算了!*****",0,IF(AND(E252&lt;&gt;"",F252=""),E252,IF(F252&lt;&gt;"",F252,AE252)))</f>
        <v>0</v>
      </c>
      <c r="AG252" s="34" t="n">
        <f aca="false">IF($A$2&lt;&gt;"*****您已注册，可以进行断面计算了!*****",0,IF(AND(F252&lt;&gt;"",G252=""),F252,IF(G252&lt;&gt;"",G252,AF252)))</f>
        <v>0</v>
      </c>
      <c r="AH252" s="34" t="n">
        <f aca="false">IF($A$2&lt;&gt;"*****您已注册，可以进行断面计算了!*****",0,IF(AND(G252&lt;&gt;"",H252=""),G252,IF(H252&lt;&gt;"",H252,AG252)))</f>
        <v>0</v>
      </c>
      <c r="AI252" s="34" t="n">
        <f aca="false">IF($A$2&lt;&gt;"*****您已注册，可以进行断面计算了!*****",0,IF(AND(H252&lt;&gt;"",I252=""),H252,IF(I252&lt;&gt;"",I252,AH252)))</f>
        <v>0</v>
      </c>
      <c r="AJ252" s="34" t="n">
        <f aca="false">IF($A$2&lt;&gt;"*****您已注册，可以进行断面计算了!*****",0,IF(AND(I252&lt;&gt;"",J252=""),I252,IF(J252&lt;&gt;"",J252,AI252)))</f>
        <v>0</v>
      </c>
      <c r="AK252" s="34" t="n">
        <f aca="false">IF($A$2&lt;&gt;"*****您已注册，可以进行断面计算了!*****",0,IF(AND(J252&lt;&gt;"",K252=""),J252,IF(K252&lt;&gt;"",K252,AJ252)))</f>
        <v>0</v>
      </c>
      <c r="AL252" s="34" t="n">
        <f aca="false">IF($A$2&lt;&gt;"*****您已注册，可以进行断面计算了!*****",0,IF(AND(K252&lt;&gt;"",L252=""),K252,IF(L252&lt;&gt;"",L252,AK252)))</f>
        <v>0</v>
      </c>
      <c r="AM252" s="34" t="n">
        <f aca="false">IF($A$2&lt;&gt;"*****您已注册，可以进行断面计算了!*****",0,IF(AND(L252&lt;&gt;"",M252=""),L252,IF(M252&lt;&gt;"",M252,AL252)))</f>
        <v>0</v>
      </c>
      <c r="AN252" s="34" t="n">
        <f aca="false">IF($A$2&lt;&gt;"*****您已注册，可以进行断面计算了!*****",0,IF(AND(M252&lt;&gt;"",N252=""),M252,IF(N252&lt;&gt;"",N252,AM252)))</f>
        <v>0</v>
      </c>
      <c r="AO252" s="34" t="n">
        <f aca="false">IF($A$2&lt;&gt;"*****您已注册，可以进行断面计算了!*****",0,IF(AND(N252&lt;&gt;"",O252=""),N252,IF(O252&lt;&gt;"",O252,AN252)))</f>
        <v>0</v>
      </c>
      <c r="AP252" s="34" t="n">
        <f aca="false">IF($A$2&lt;&gt;"*****您已注册，可以进行断面计算了!*****",0,IF(AND(O252&lt;&gt;"",P252=""),O252,IF(P252&lt;&gt;"",P252,AO252)))</f>
        <v>0</v>
      </c>
      <c r="AQ252" s="34" t="n">
        <f aca="false">IF($A$2&lt;&gt;"*****您已注册，可以进行断面计算了!*****",0,IF(AND(P252&lt;&gt;"",Q252=""),P252,IF(Q252&lt;&gt;"",Q252,AP252)))</f>
        <v>0</v>
      </c>
      <c r="AR252" s="34" t="n">
        <f aca="false">IF($A$2&lt;&gt;"*****您已注册，可以进行断面计算了!*****",0,IF(AND(Q252&lt;&gt;"",R252=""),Q252,IF(R252&lt;&gt;"",R252,AQ252)))</f>
        <v>0</v>
      </c>
      <c r="AS252" s="34" t="n">
        <f aca="false">IF($A$2&lt;&gt;"*****您已注册，可以进行断面计算了!*****",0,IF(AND(R252&lt;&gt;"",C255=""),R252,IF(C255&lt;&gt;"",C255,AR252)))</f>
        <v>0</v>
      </c>
      <c r="AT252" s="34" t="n">
        <f aca="false">IF($A$2&lt;&gt;"*****您已注册，可以进行断面计算了!*****",0,IF(AND(C255&lt;&gt;"",D255=""),C255,IF(D255&lt;&gt;"",D255,AS252)))</f>
        <v>0</v>
      </c>
      <c r="AU252" s="34" t="n">
        <f aca="false">IF($A$2&lt;&gt;"*****您已注册，可以进行断面计算了!*****",0,IF(AND(D255&lt;&gt;"",E255=""),D255,IF(E255&lt;&gt;"",E255,AT252)))</f>
        <v>0</v>
      </c>
      <c r="AV252" s="34" t="n">
        <f aca="false">IF($A$2&lt;&gt;"*****您已注册，可以进行断面计算了!*****",0,IF(AND(E255&lt;&gt;"",F255=""),E255,IF(F255&lt;&gt;"",F255,AU252)))</f>
        <v>0</v>
      </c>
      <c r="AW252" s="34" t="n">
        <f aca="false">IF($A$2&lt;&gt;"*****您已注册，可以进行断面计算了!*****",0,IF(AND(F255&lt;&gt;"",G255=""),F255,IF(G255&lt;&gt;"",G255,AV252)))</f>
        <v>0</v>
      </c>
      <c r="AX252" s="34" t="n">
        <f aca="false">IF($A$2&lt;&gt;"*****您已注册，可以进行断面计算了!*****",0,IF(AND(G255&lt;&gt;"",H255=""),G255,IF(H255&lt;&gt;"",H255,AW252)))</f>
        <v>0</v>
      </c>
      <c r="AY252" s="34" t="n">
        <f aca="false">IF($A$2&lt;&gt;"*****您已注册，可以进行断面计算了!*****",0,IF(AND(H255&lt;&gt;"",I255=""),H255,IF(I255&lt;&gt;"",I255,AX252)))</f>
        <v>0</v>
      </c>
      <c r="AZ252" s="34" t="n">
        <f aca="false">IF($A$2&lt;&gt;"*****您已注册，可以进行断面计算了!*****",0,IF(AND(I255&lt;&gt;"",J255=""),I255,IF(J255&lt;&gt;"",J255,AY252)))</f>
        <v>0</v>
      </c>
      <c r="BA252" s="34" t="n">
        <f aca="false">IF($A$2&lt;&gt;"*****您已注册，可以进行断面计算了!*****",0,IF(AND(J255&lt;&gt;"",K255=""),J255,IF(K255&lt;&gt;"",K255,AZ252)))</f>
        <v>0</v>
      </c>
      <c r="BB252" s="34" t="n">
        <f aca="false">IF($A$2&lt;&gt;"*****您已注册，可以进行断面计算了!*****",0,IF(AND(K255&lt;&gt;"",L255=""),K255,IF(L255&lt;&gt;"",L255,BA252)))</f>
        <v>0</v>
      </c>
      <c r="BC252" s="34" t="n">
        <f aca="false">IF($A$2&lt;&gt;"*****您已注册，可以进行断面计算了!*****",0,IF(AND(L255&lt;&gt;"",M255=""),L255,IF(M255&lt;&gt;"",M255,BB252)))</f>
        <v>0</v>
      </c>
      <c r="BD252" s="34" t="n">
        <f aca="false">IF($A$2&lt;&gt;"*****您已注册，可以进行断面计算了!*****",0,IF(AND(M255&lt;&gt;"",N255=""),M255,IF(N255&lt;&gt;"",N255,BC252)))</f>
        <v>0</v>
      </c>
      <c r="BE252" s="34" t="n">
        <f aca="false">IF($A$2&lt;&gt;"*****您已注册，可以进行断面计算了!*****",0,IF(AND(N255&lt;&gt;"",O255=""),N255,IF(O255&lt;&gt;"",O255,BD252)))</f>
        <v>0</v>
      </c>
      <c r="BF252" s="34" t="n">
        <f aca="false">IF($A$2&lt;&gt;"*****您已注册，可以进行断面计算了!*****",0,IF(AND(O255&lt;&gt;"",P255=""),O255,IF(P255&lt;&gt;"",P255,BE252)))</f>
        <v>0</v>
      </c>
      <c r="BG252" s="34" t="n">
        <f aca="false">IF($A$2&lt;&gt;"*****您已注册，可以进行断面计算了!*****",0,IF(AND(P255&lt;&gt;"",Q255=""),P255,IF(Q255&lt;&gt;"",Q255,BF252)))</f>
        <v>0</v>
      </c>
      <c r="BH252" s="34" t="n">
        <f aca="false">IF($A$2&lt;&gt;"*****您已注册，可以进行断面计算了!*****",0,IF(AND(Q255&lt;&gt;"",R255=""),Q255,IF(R255&lt;&gt;"",R255,BG252)))</f>
        <v>0</v>
      </c>
      <c r="BI252" s="34" t="n">
        <f aca="false">IF($A$2&lt;&gt;"*****您已注册，可以进行断面计算了!*****",0,C252)</f>
        <v>0</v>
      </c>
    </row>
    <row r="253" customFormat="false" ht="14.25" hidden="false" customHeight="true" outlineLevel="0" collapsed="false">
      <c r="A253" s="73" t="str">
        <f aca="false">IF('横断面计算(32点)'!A253:A257="","",'横断面计算(32点)'!A253:A257)</f>
        <v/>
      </c>
      <c r="B253" s="32" t="s">
        <v>8</v>
      </c>
      <c r="C253" s="33" t="n">
        <f aca="false">'横断面计算(32点)'!C253</f>
        <v>0</v>
      </c>
      <c r="D253" s="33" t="str">
        <f aca="false">IF('横断面计算(32点)'!D253="","",'横断面计算(32点)'!D253)</f>
        <v/>
      </c>
      <c r="E253" s="33" t="str">
        <f aca="false">IF('横断面计算(32点)'!E253="","",'横断面计算(32点)'!E253)</f>
        <v/>
      </c>
      <c r="F253" s="33" t="str">
        <f aca="false">IF('横断面计算(32点)'!F253="","",'横断面计算(32点)'!F253)</f>
        <v/>
      </c>
      <c r="G253" s="33" t="str">
        <f aca="false">IF('横断面计算(32点)'!G253="","",'横断面计算(32点)'!G253)</f>
        <v/>
      </c>
      <c r="H253" s="33" t="str">
        <f aca="false">IF('横断面计算(32点)'!H253="","",'横断面计算(32点)'!H253)</f>
        <v/>
      </c>
      <c r="I253" s="33" t="str">
        <f aca="false">IF('横断面计算(32点)'!I253="","",'横断面计算(32点)'!I253)</f>
        <v/>
      </c>
      <c r="J253" s="33" t="str">
        <f aca="false">IF('横断面计算(32点)'!J253="","",'横断面计算(32点)'!J253)</f>
        <v/>
      </c>
      <c r="K253" s="33" t="str">
        <f aca="false">IF('横断面计算(32点)'!K253="","",'横断面计算(32点)'!K253)</f>
        <v/>
      </c>
      <c r="L253" s="33" t="str">
        <f aca="false">IF('横断面计算(32点)'!L253="","",'横断面计算(32点)'!L253)</f>
        <v/>
      </c>
      <c r="M253" s="33" t="str">
        <f aca="false">IF('横断面计算(32点)'!M253="","",'横断面计算(32点)'!M253)</f>
        <v/>
      </c>
      <c r="N253" s="33" t="str">
        <f aca="false">IF('横断面计算(32点)'!N253="","",'横断面计算(32点)'!N253)</f>
        <v/>
      </c>
      <c r="O253" s="33" t="str">
        <f aca="false">IF('横断面计算(32点)'!O253="","",'横断面计算(32点)'!O253)</f>
        <v/>
      </c>
      <c r="P253" s="33" t="str">
        <f aca="false">IF('横断面计算(32点)'!P253="","",'横断面计算(32点)'!P253)</f>
        <v/>
      </c>
      <c r="Q253" s="33" t="str">
        <f aca="false">IF('横断面计算(32点)'!Q253="","",'横断面计算(32点)'!Q253)</f>
        <v/>
      </c>
      <c r="R253" s="33" t="str">
        <f aca="false">IF('横断面计算(32点)'!R253="","",'横断面计算(32点)'!R253)</f>
        <v/>
      </c>
      <c r="S253" s="29"/>
      <c r="T253" s="30"/>
      <c r="U253" s="30"/>
      <c r="V253" s="30"/>
      <c r="W253" s="30"/>
      <c r="X253" s="30"/>
      <c r="Y253" s="30"/>
      <c r="Z253" s="30"/>
      <c r="AA253" s="30"/>
      <c r="AC253" s="34" t="n">
        <f aca="false">IF($A$2&lt;&gt;"*****您已注册，可以进行断面计算了!*****",0,C253)</f>
        <v>0</v>
      </c>
      <c r="AD253" s="34" t="n">
        <f aca="false">IF($A$2&lt;&gt;"*****您已注册，可以进行断面计算了!*****",0,IF(AND(C253&lt;&gt;"",D253=""),C253,IF(D253&lt;&gt;"",D253,AC253)))</f>
        <v>0</v>
      </c>
      <c r="AE253" s="34" t="n">
        <f aca="false">IF($A$2&lt;&gt;"*****您已注册，可以进行断面计算了!*****",0,IF(AND(D253&lt;&gt;"",E253=""),D253,IF(E253&lt;&gt;"",E253,AD253)))</f>
        <v>0</v>
      </c>
      <c r="AF253" s="34" t="n">
        <f aca="false">IF($A$2&lt;&gt;"*****您已注册，可以进行断面计算了!*****",0,IF(AND(E253&lt;&gt;"",F253=""),E253,IF(F253&lt;&gt;"",F253,AE253)))</f>
        <v>0</v>
      </c>
      <c r="AG253" s="34" t="n">
        <f aca="false">IF($A$2&lt;&gt;"*****您已注册，可以进行断面计算了!*****",0,IF(AND(F253&lt;&gt;"",G253=""),F253,IF(G253&lt;&gt;"",G253,AF253)))</f>
        <v>0</v>
      </c>
      <c r="AH253" s="34" t="n">
        <f aca="false">IF($A$2&lt;&gt;"*****您已注册，可以进行断面计算了!*****",0,IF(AND(G253&lt;&gt;"",H253=""),G253,IF(H253&lt;&gt;"",H253,AG253)))</f>
        <v>0</v>
      </c>
      <c r="AI253" s="34" t="n">
        <f aca="false">IF($A$2&lt;&gt;"*****您已注册，可以进行断面计算了!*****",0,IF(AND(H253&lt;&gt;"",I253=""),H253,IF(I253&lt;&gt;"",I253,AH253)))</f>
        <v>0</v>
      </c>
      <c r="AJ253" s="34" t="n">
        <f aca="false">IF($A$2&lt;&gt;"*****您已注册，可以进行断面计算了!*****",0,IF(AND(I253&lt;&gt;"",J253=""),I253,IF(J253&lt;&gt;"",J253,AI253)))</f>
        <v>0</v>
      </c>
      <c r="AK253" s="34" t="n">
        <f aca="false">IF($A$2&lt;&gt;"*****您已注册，可以进行断面计算了!*****",0,IF(AND(J253&lt;&gt;"",K253=""),J253,IF(K253&lt;&gt;"",K253,AJ253)))</f>
        <v>0</v>
      </c>
      <c r="AL253" s="34" t="n">
        <f aca="false">IF($A$2&lt;&gt;"*****您已注册，可以进行断面计算了!*****",0,IF(AND(K253&lt;&gt;"",L253=""),K253,IF(L253&lt;&gt;"",L253,AK253)))</f>
        <v>0</v>
      </c>
      <c r="AM253" s="34" t="n">
        <f aca="false">IF($A$2&lt;&gt;"*****您已注册，可以进行断面计算了!*****",0,IF(AND(L253&lt;&gt;"",M253=""),L253,IF(M253&lt;&gt;"",M253,AL253)))</f>
        <v>0</v>
      </c>
      <c r="AN253" s="34" t="n">
        <f aca="false">IF($A$2&lt;&gt;"*****您已注册，可以进行断面计算了!*****",0,IF(AND(M253&lt;&gt;"",N253=""),M253,IF(N253&lt;&gt;"",N253,AM253)))</f>
        <v>0</v>
      </c>
      <c r="AO253" s="34" t="n">
        <f aca="false">IF($A$2&lt;&gt;"*****您已注册，可以进行断面计算了!*****",0,IF(AND(N253&lt;&gt;"",O253=""),N253,IF(O253&lt;&gt;"",O253,AN253)))</f>
        <v>0</v>
      </c>
      <c r="AP253" s="34" t="n">
        <f aca="false">IF($A$2&lt;&gt;"*****您已注册，可以进行断面计算了!*****",0,IF(AND(O253&lt;&gt;"",P253=""),O253,IF(P253&lt;&gt;"",P253,AO253)))</f>
        <v>0</v>
      </c>
      <c r="AQ253" s="34" t="n">
        <f aca="false">IF($A$2&lt;&gt;"*****您已注册，可以进行断面计算了!*****",0,IF(AND(P253&lt;&gt;"",Q253=""),P253,IF(Q253&lt;&gt;"",Q253,AP253)))</f>
        <v>0</v>
      </c>
      <c r="AR253" s="34" t="n">
        <f aca="false">IF($A$2&lt;&gt;"*****您已注册，可以进行断面计算了!*****",0,IF(AND(Q253&lt;&gt;"",R253=""),Q253,IF(R253&lt;&gt;"",R253,AQ253)))</f>
        <v>0</v>
      </c>
      <c r="AS253" s="34" t="n">
        <f aca="false">IF($A$2&lt;&gt;"*****您已注册，可以进行断面计算了!*****",0,IF(AND(R253&lt;&gt;"",C256=""),R253,IF(C256&lt;&gt;"",C256,AR253)))</f>
        <v>0</v>
      </c>
      <c r="AT253" s="34" t="n">
        <f aca="false">IF($A$2&lt;&gt;"*****您已注册，可以进行断面计算了!*****",0,IF(AND(C256&lt;&gt;"",D256=""),C256,IF(D256&lt;&gt;"",D256,AS253)))</f>
        <v>0</v>
      </c>
      <c r="AU253" s="34" t="n">
        <f aca="false">IF($A$2&lt;&gt;"*****您已注册，可以进行断面计算了!*****",0,IF(AND(D256&lt;&gt;"",E256=""),D256,IF(E256&lt;&gt;"",E256,AT253)))</f>
        <v>0</v>
      </c>
      <c r="AV253" s="34" t="n">
        <f aca="false">IF($A$2&lt;&gt;"*****您已注册，可以进行断面计算了!*****",0,IF(AND(E256&lt;&gt;"",F256=""),E256,IF(F256&lt;&gt;"",F256,AU253)))</f>
        <v>0</v>
      </c>
      <c r="AW253" s="34" t="n">
        <f aca="false">IF($A$2&lt;&gt;"*****您已注册，可以进行断面计算了!*****",0,IF(AND(F256&lt;&gt;"",G256=""),F256,IF(G256&lt;&gt;"",G256,AV253)))</f>
        <v>0</v>
      </c>
      <c r="AX253" s="34" t="n">
        <f aca="false">IF($A$2&lt;&gt;"*****您已注册，可以进行断面计算了!*****",0,IF(AND(G256&lt;&gt;"",H256=""),G256,IF(H256&lt;&gt;"",H256,AW253)))</f>
        <v>0</v>
      </c>
      <c r="AY253" s="34" t="n">
        <f aca="false">IF($A$2&lt;&gt;"*****您已注册，可以进行断面计算了!*****",0,IF(AND(H256&lt;&gt;"",I256=""),H256,IF(I256&lt;&gt;"",I256,AX253)))</f>
        <v>0</v>
      </c>
      <c r="AZ253" s="34" t="n">
        <f aca="false">IF($A$2&lt;&gt;"*****您已注册，可以进行断面计算了!*****",0,IF(AND(I256&lt;&gt;"",J256=""),I256,IF(J256&lt;&gt;"",J256,AY253)))</f>
        <v>0</v>
      </c>
      <c r="BA253" s="34" t="n">
        <f aca="false">IF($A$2&lt;&gt;"*****您已注册，可以进行断面计算了!*****",0,IF(AND(J256&lt;&gt;"",K256=""),J256,IF(K256&lt;&gt;"",K256,AZ253)))</f>
        <v>0</v>
      </c>
      <c r="BB253" s="34" t="n">
        <f aca="false">IF($A$2&lt;&gt;"*****您已注册，可以进行断面计算了!*****",0,IF(AND(K256&lt;&gt;"",L256=""),K256,IF(L256&lt;&gt;"",L256,BA253)))</f>
        <v>0</v>
      </c>
      <c r="BC253" s="34" t="n">
        <f aca="false">IF($A$2&lt;&gt;"*****您已注册，可以进行断面计算了!*****",0,IF(AND(L256&lt;&gt;"",M256=""),L256,IF(M256&lt;&gt;"",M256,BB253)))</f>
        <v>0</v>
      </c>
      <c r="BD253" s="34" t="n">
        <f aca="false">IF($A$2&lt;&gt;"*****您已注册，可以进行断面计算了!*****",0,IF(AND(M256&lt;&gt;"",N256=""),M256,IF(N256&lt;&gt;"",N256,BC253)))</f>
        <v>0</v>
      </c>
      <c r="BE253" s="34" t="n">
        <f aca="false">IF($A$2&lt;&gt;"*****您已注册，可以进行断面计算了!*****",0,IF(AND(N256&lt;&gt;"",O256=""),N256,IF(O256&lt;&gt;"",O256,BD253)))</f>
        <v>0</v>
      </c>
      <c r="BF253" s="34" t="n">
        <f aca="false">IF($A$2&lt;&gt;"*****您已注册，可以进行断面计算了!*****",0,IF(AND(O256&lt;&gt;"",P256=""),O256,IF(P256&lt;&gt;"",P256,BE253)))</f>
        <v>0</v>
      </c>
      <c r="BG253" s="34" t="n">
        <f aca="false">IF($A$2&lt;&gt;"*****您已注册，可以进行断面计算了!*****",0,IF(AND(P256&lt;&gt;"",Q256=""),P256,IF(Q256&lt;&gt;"",Q256,BF253)))</f>
        <v>0</v>
      </c>
      <c r="BH253" s="34" t="n">
        <f aca="false">IF($A$2&lt;&gt;"*****您已注册，可以进行断面计算了!*****",0,IF(AND(Q256&lt;&gt;"",R256=""),Q256,IF(R256&lt;&gt;"",R256,BG253)))</f>
        <v>0</v>
      </c>
      <c r="BI253" s="34" t="n">
        <f aca="false">IF($A$2&lt;&gt;"*****您已注册，可以进行断面计算了!*****",0,C253)</f>
        <v>0</v>
      </c>
    </row>
    <row r="254" customFormat="false" ht="10.5" hidden="false" customHeight="true" outlineLevel="0" collapsed="false">
      <c r="A254" s="73"/>
      <c r="B254" s="74" t="s">
        <v>5</v>
      </c>
      <c r="C254" s="75" t="n">
        <v>17</v>
      </c>
      <c r="D254" s="75" t="n">
        <v>18</v>
      </c>
      <c r="E254" s="75" t="n">
        <v>19</v>
      </c>
      <c r="F254" s="75" t="n">
        <v>20</v>
      </c>
      <c r="G254" s="75" t="n">
        <v>21</v>
      </c>
      <c r="H254" s="75" t="n">
        <v>22</v>
      </c>
      <c r="I254" s="75" t="n">
        <v>23</v>
      </c>
      <c r="J254" s="75" t="n">
        <v>24</v>
      </c>
      <c r="K254" s="75" t="n">
        <v>25</v>
      </c>
      <c r="L254" s="75" t="n">
        <v>26</v>
      </c>
      <c r="M254" s="75" t="n">
        <v>27</v>
      </c>
      <c r="N254" s="75" t="n">
        <v>28</v>
      </c>
      <c r="O254" s="75" t="n">
        <v>29</v>
      </c>
      <c r="P254" s="75" t="n">
        <v>30</v>
      </c>
      <c r="Q254" s="75" t="n">
        <v>31</v>
      </c>
      <c r="R254" s="75" t="n">
        <v>32</v>
      </c>
      <c r="S254" s="29"/>
      <c r="T254" s="30"/>
      <c r="U254" s="30"/>
      <c r="V254" s="30"/>
      <c r="W254" s="30"/>
      <c r="X254" s="30"/>
      <c r="Y254" s="30"/>
      <c r="Z254" s="30"/>
      <c r="AA254" s="30"/>
      <c r="AC254" s="20" t="n">
        <f aca="false">AC253*AD252-AD253*AC252</f>
        <v>0</v>
      </c>
      <c r="AD254" s="20" t="n">
        <f aca="false">AD253*AE252-AE253*AD252</f>
        <v>0</v>
      </c>
      <c r="AE254" s="20" t="n">
        <f aca="false">AE253*AF252-AF253*AE252</f>
        <v>0</v>
      </c>
      <c r="AF254" s="20" t="n">
        <f aca="false">AF253*AG252-AG253*AF252</f>
        <v>0</v>
      </c>
      <c r="AG254" s="20" t="n">
        <f aca="false">AG253*AH252-AH253*AG252</f>
        <v>0</v>
      </c>
      <c r="AH254" s="20" t="n">
        <f aca="false">AH253*AI252-AI253*AH252</f>
        <v>0</v>
      </c>
      <c r="AI254" s="20" t="n">
        <f aca="false">AI253*AJ252-AJ253*AI252</f>
        <v>0</v>
      </c>
      <c r="AJ254" s="20" t="n">
        <f aca="false">AJ253*AK252-AK253*AJ252</f>
        <v>0</v>
      </c>
      <c r="AK254" s="20" t="n">
        <f aca="false">AK253*AL252-AL253*AK252</f>
        <v>0</v>
      </c>
      <c r="AL254" s="20" t="n">
        <f aca="false">AL253*AM252-AM253*AL252</f>
        <v>0</v>
      </c>
      <c r="AM254" s="20" t="n">
        <f aca="false">AM253*AN252-AN253*AM252</f>
        <v>0</v>
      </c>
      <c r="AN254" s="20" t="n">
        <f aca="false">AN253*AO252-AO253*AN252</f>
        <v>0</v>
      </c>
      <c r="AO254" s="20" t="n">
        <f aca="false">AO253*AP252-AP253*AO252</f>
        <v>0</v>
      </c>
      <c r="AP254" s="20" t="n">
        <f aca="false">AP253*AQ252-AQ253*AP252</f>
        <v>0</v>
      </c>
      <c r="AQ254" s="20" t="n">
        <f aca="false">AQ253*AR252-AR253*AQ252</f>
        <v>0</v>
      </c>
      <c r="AR254" s="20" t="n">
        <f aca="false">AR253*AS252-AS253*AR252</f>
        <v>0</v>
      </c>
      <c r="AS254" s="20" t="n">
        <f aca="false">AS253*AT252-AT253*AS252</f>
        <v>0</v>
      </c>
      <c r="AT254" s="20" t="n">
        <f aca="false">AT253*AU252-AU253*AT252</f>
        <v>0</v>
      </c>
      <c r="AU254" s="20" t="n">
        <f aca="false">AU253*AV252-AV253*AU252</f>
        <v>0</v>
      </c>
      <c r="AV254" s="20" t="n">
        <f aca="false">AV253*AW252-AW253*AV252</f>
        <v>0</v>
      </c>
      <c r="AW254" s="20" t="n">
        <f aca="false">AW253*AX252-AX253*AW252</f>
        <v>0</v>
      </c>
      <c r="AX254" s="20" t="n">
        <f aca="false">AX253*AY252-AY253*AX252</f>
        <v>0</v>
      </c>
      <c r="AY254" s="20" t="n">
        <f aca="false">AY253*AZ252-AZ253*AY252</f>
        <v>0</v>
      </c>
      <c r="AZ254" s="20" t="n">
        <f aca="false">AZ253*BA252-BA253*AZ252</f>
        <v>0</v>
      </c>
      <c r="BA254" s="20" t="n">
        <f aca="false">BA253*BB252-BB253*BA252</f>
        <v>0</v>
      </c>
      <c r="BB254" s="20" t="n">
        <f aca="false">BB253*BC252-BC253*BB252</f>
        <v>0</v>
      </c>
      <c r="BC254" s="20" t="n">
        <f aca="false">BC253*BD252-BD253*BC252</f>
        <v>0</v>
      </c>
      <c r="BD254" s="20" t="n">
        <f aca="false">BD253*BE252-BE253*BD252</f>
        <v>0</v>
      </c>
      <c r="BE254" s="20" t="n">
        <f aca="false">BE253*BF252-BF253*BE252</f>
        <v>0</v>
      </c>
      <c r="BF254" s="20" t="n">
        <f aca="false">BF253*BG252-BG253*BF252</f>
        <v>0</v>
      </c>
      <c r="BG254" s="20" t="n">
        <f aca="false">BG253*BH252-BH253*BG252</f>
        <v>0</v>
      </c>
      <c r="BH254" s="20" t="n">
        <f aca="false">BH253*BI252-BI253*BH252</f>
        <v>0</v>
      </c>
    </row>
    <row r="255" customFormat="false" ht="14.25" hidden="false" customHeight="true" outlineLevel="0" collapsed="false">
      <c r="A255" s="73"/>
      <c r="B255" s="32" t="s">
        <v>7</v>
      </c>
      <c r="C255" s="33" t="str">
        <f aca="false">IF('横断面计算(32点)'!C255="","",'横断面计算(32点)'!C255)</f>
        <v/>
      </c>
      <c r="D255" s="33" t="str">
        <f aca="false">IF('横断面计算(32点)'!D255="","",'横断面计算(32点)'!D255)</f>
        <v/>
      </c>
      <c r="E255" s="33" t="str">
        <f aca="false">IF('横断面计算(32点)'!E255="","",'横断面计算(32点)'!E255)</f>
        <v/>
      </c>
      <c r="F255" s="33" t="str">
        <f aca="false">IF('横断面计算(32点)'!F255="","",'横断面计算(32点)'!F255)</f>
        <v/>
      </c>
      <c r="G255" s="33" t="str">
        <f aca="false">IF('横断面计算(32点)'!G255="","",'横断面计算(32点)'!G255)</f>
        <v/>
      </c>
      <c r="H255" s="33" t="str">
        <f aca="false">IF('横断面计算(32点)'!H255="","",'横断面计算(32点)'!H255)</f>
        <v/>
      </c>
      <c r="I255" s="33" t="str">
        <f aca="false">IF('横断面计算(32点)'!I255="","",'横断面计算(32点)'!I255)</f>
        <v/>
      </c>
      <c r="J255" s="33" t="str">
        <f aca="false">IF('横断面计算(32点)'!J255="","",'横断面计算(32点)'!J255)</f>
        <v/>
      </c>
      <c r="K255" s="33" t="str">
        <f aca="false">IF('横断面计算(32点)'!K255="","",'横断面计算(32点)'!K255)</f>
        <v/>
      </c>
      <c r="L255" s="33" t="str">
        <f aca="false">IF('横断面计算(32点)'!L255="","",'横断面计算(32点)'!L255)</f>
        <v/>
      </c>
      <c r="M255" s="33" t="str">
        <f aca="false">IF('横断面计算(32点)'!M255="","",'横断面计算(32点)'!M255)</f>
        <v/>
      </c>
      <c r="N255" s="33" t="str">
        <f aca="false">IF('横断面计算(32点)'!N255="","",'横断面计算(32点)'!N255)</f>
        <v/>
      </c>
      <c r="O255" s="33" t="str">
        <f aca="false">IF('横断面计算(32点)'!O255="","",'横断面计算(32点)'!O255)</f>
        <v/>
      </c>
      <c r="P255" s="33" t="str">
        <f aca="false">IF('横断面计算(32点)'!P255="","",'横断面计算(32点)'!P255)</f>
        <v/>
      </c>
      <c r="Q255" s="33" t="str">
        <f aca="false">IF('横断面计算(32点)'!Q255="","",'横断面计算(32点)'!Q255)</f>
        <v/>
      </c>
      <c r="R255" s="33" t="str">
        <f aca="false">IF('横断面计算(32点)'!R255="","",'横断面计算(32点)'!R255)</f>
        <v/>
      </c>
      <c r="S255" s="29"/>
      <c r="T255" s="30"/>
      <c r="U255" s="30"/>
      <c r="V255" s="30"/>
      <c r="W255" s="30"/>
      <c r="X255" s="30"/>
      <c r="Y255" s="30"/>
      <c r="Z255" s="30"/>
      <c r="AA255" s="30"/>
    </row>
    <row r="256" customFormat="false" ht="14.25" hidden="false" customHeight="true" outlineLevel="0" collapsed="false">
      <c r="A256" s="73"/>
      <c r="B256" s="32" t="s">
        <v>8</v>
      </c>
      <c r="C256" s="33" t="str">
        <f aca="false">IF('横断面计算(32点)'!C256="","",'横断面计算(32点)'!C256)</f>
        <v/>
      </c>
      <c r="D256" s="33" t="str">
        <f aca="false">IF('横断面计算(32点)'!D256="","",'横断面计算(32点)'!D256)</f>
        <v/>
      </c>
      <c r="E256" s="33" t="str">
        <f aca="false">IF('横断面计算(32点)'!E256="","",'横断面计算(32点)'!E256)</f>
        <v/>
      </c>
      <c r="F256" s="33" t="str">
        <f aca="false">IF('横断面计算(32点)'!F256="","",'横断面计算(32点)'!F256)</f>
        <v/>
      </c>
      <c r="G256" s="33" t="str">
        <f aca="false">IF('横断面计算(32点)'!G256="","",'横断面计算(32点)'!G256)</f>
        <v/>
      </c>
      <c r="H256" s="33" t="str">
        <f aca="false">IF('横断面计算(32点)'!H256="","",'横断面计算(32点)'!H256)</f>
        <v/>
      </c>
      <c r="I256" s="33" t="str">
        <f aca="false">IF('横断面计算(32点)'!I256="","",'横断面计算(32点)'!I256)</f>
        <v/>
      </c>
      <c r="J256" s="33" t="str">
        <f aca="false">IF('横断面计算(32点)'!J256="","",'横断面计算(32点)'!J256)</f>
        <v/>
      </c>
      <c r="K256" s="33" t="str">
        <f aca="false">IF('横断面计算(32点)'!K256="","",'横断面计算(32点)'!K256)</f>
        <v/>
      </c>
      <c r="L256" s="33" t="str">
        <f aca="false">IF('横断面计算(32点)'!L256="","",'横断面计算(32点)'!L256)</f>
        <v/>
      </c>
      <c r="M256" s="33" t="str">
        <f aca="false">IF('横断面计算(32点)'!M256="","",'横断面计算(32点)'!M256)</f>
        <v/>
      </c>
      <c r="N256" s="33" t="str">
        <f aca="false">IF('横断面计算(32点)'!N256="","",'横断面计算(32点)'!N256)</f>
        <v/>
      </c>
      <c r="O256" s="33" t="str">
        <f aca="false">IF('横断面计算(32点)'!O256="","",'横断面计算(32点)'!O256)</f>
        <v/>
      </c>
      <c r="P256" s="33" t="str">
        <f aca="false">IF('横断面计算(32点)'!P256="","",'横断面计算(32点)'!P256)</f>
        <v/>
      </c>
      <c r="Q256" s="33" t="str">
        <f aca="false">IF('横断面计算(32点)'!Q256="","",'横断面计算(32点)'!Q256)</f>
        <v/>
      </c>
      <c r="R256" s="33" t="str">
        <f aca="false">IF('横断面计算(32点)'!R256="","",'横断面计算(32点)'!R256)</f>
        <v/>
      </c>
      <c r="S256" s="29"/>
      <c r="T256" s="30"/>
      <c r="U256" s="30"/>
      <c r="V256" s="30"/>
      <c r="W256" s="30"/>
      <c r="X256" s="30"/>
      <c r="Y256" s="30"/>
      <c r="Z256" s="30"/>
      <c r="AA256" s="30"/>
    </row>
    <row r="257" customFormat="false" ht="15" hidden="false" customHeight="true" outlineLevel="0" collapsed="false">
      <c r="A257" s="73"/>
      <c r="B257" s="39" t="s">
        <v>9</v>
      </c>
      <c r="C257" s="39"/>
      <c r="D257" s="37" t="str">
        <f aca="false">IF($A$2&lt;&gt;"*****您已注册，可以进行断面计算了!*****","",ABS(SUM(AC254:BH254)/2))</f>
        <v/>
      </c>
      <c r="E257" s="37"/>
      <c r="F257" s="38" t="s">
        <v>10</v>
      </c>
      <c r="G257" s="39" t="s">
        <v>11</v>
      </c>
      <c r="H257" s="39"/>
      <c r="I257" s="39"/>
      <c r="J257" s="37" t="str">
        <f aca="false">IF($A$2&lt;&gt;"*****您已注册，可以进行断面计算了!*****","",IF(OR(A253="",A261=""),0,(D257+D265)/2*(A261-A253)))</f>
        <v/>
      </c>
      <c r="K257" s="37"/>
      <c r="L257" s="40" t="s">
        <v>12</v>
      </c>
      <c r="M257" s="39" t="s">
        <v>13</v>
      </c>
      <c r="N257" s="39"/>
      <c r="O257" s="39"/>
      <c r="P257" s="37" t="str">
        <f aca="false">IF($A$2&lt;&gt;"*****您已注册，可以进行断面计算了!*****","",IF(A253="",0,P249+J249))</f>
        <v/>
      </c>
      <c r="Q257" s="37"/>
      <c r="R257" s="38" t="s">
        <v>12</v>
      </c>
      <c r="S257" s="29"/>
      <c r="T257" s="30"/>
      <c r="U257" s="30"/>
      <c r="V257" s="30"/>
      <c r="W257" s="30"/>
      <c r="X257" s="30"/>
      <c r="Y257" s="30"/>
      <c r="Z257" s="30"/>
      <c r="AA257" s="30"/>
    </row>
    <row r="258" s="44" customFormat="true" ht="3" hidden="false" customHeight="tru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19"/>
      <c r="AC258" s="20"/>
      <c r="AD258" s="20"/>
      <c r="AE258" s="20"/>
      <c r="AF258" s="20"/>
      <c r="AG258" s="20"/>
      <c r="AH258" s="20"/>
      <c r="AI258" s="20"/>
      <c r="AJ258" s="20"/>
      <c r="AK258" s="20"/>
      <c r="AL258" s="20"/>
      <c r="AM258" s="20"/>
      <c r="AN258" s="20"/>
      <c r="AO258" s="20"/>
      <c r="AP258" s="20"/>
      <c r="AQ258" s="20"/>
      <c r="AR258" s="20"/>
      <c r="AS258" s="20"/>
      <c r="AT258" s="20"/>
      <c r="AU258" s="20"/>
      <c r="AV258" s="20"/>
      <c r="AW258" s="20"/>
      <c r="AX258" s="20"/>
      <c r="AY258" s="20"/>
      <c r="AZ258" s="20"/>
      <c r="BA258" s="20"/>
      <c r="BB258" s="20"/>
      <c r="BC258" s="20"/>
      <c r="BD258" s="20"/>
      <c r="BE258" s="20"/>
      <c r="BF258" s="20"/>
      <c r="BG258" s="20"/>
      <c r="BH258" s="20"/>
      <c r="BI258" s="20"/>
      <c r="BJ258" s="20"/>
      <c r="BK258" s="20"/>
      <c r="BL258" s="43"/>
      <c r="BM258" s="43"/>
      <c r="BN258" s="43"/>
      <c r="BO258" s="43"/>
      <c r="BP258" s="43"/>
    </row>
    <row r="259" customFormat="false" ht="10.5" hidden="false" customHeight="true" outlineLevel="0" collapsed="false">
      <c r="A259" s="45" t="s">
        <v>4</v>
      </c>
      <c r="B259" s="76" t="s">
        <v>5</v>
      </c>
      <c r="C259" s="71" t="n">
        <v>1</v>
      </c>
      <c r="D259" s="71" t="n">
        <v>2</v>
      </c>
      <c r="E259" s="71" t="n">
        <v>3</v>
      </c>
      <c r="F259" s="71" t="n">
        <v>4</v>
      </c>
      <c r="G259" s="71" t="n">
        <v>5</v>
      </c>
      <c r="H259" s="71" t="n">
        <v>6</v>
      </c>
      <c r="I259" s="71" t="n">
        <v>7</v>
      </c>
      <c r="J259" s="71" t="n">
        <v>8</v>
      </c>
      <c r="K259" s="71" t="n">
        <v>9</v>
      </c>
      <c r="L259" s="71" t="n">
        <v>10</v>
      </c>
      <c r="M259" s="71" t="n">
        <v>11</v>
      </c>
      <c r="N259" s="71" t="n">
        <v>12</v>
      </c>
      <c r="O259" s="71" t="n">
        <v>13</v>
      </c>
      <c r="P259" s="71" t="n">
        <v>14</v>
      </c>
      <c r="Q259" s="71" t="n">
        <v>15</v>
      </c>
      <c r="R259" s="77" t="n">
        <v>16</v>
      </c>
      <c r="S259" s="29" t="s">
        <v>6</v>
      </c>
      <c r="T259" s="30"/>
      <c r="U259" s="30"/>
      <c r="V259" s="30"/>
      <c r="W259" s="30"/>
      <c r="X259" s="30"/>
      <c r="Y259" s="30"/>
      <c r="Z259" s="30"/>
      <c r="AA259" s="30"/>
      <c r="AB259" s="19" t="n">
        <v>640</v>
      </c>
      <c r="AC259" s="31" t="n">
        <v>1</v>
      </c>
      <c r="AD259" s="31" t="n">
        <v>2</v>
      </c>
      <c r="AE259" s="31" t="n">
        <v>3</v>
      </c>
      <c r="AF259" s="31" t="n">
        <v>4</v>
      </c>
      <c r="AG259" s="31" t="n">
        <v>5</v>
      </c>
      <c r="AH259" s="31" t="n">
        <v>6</v>
      </c>
      <c r="AI259" s="31" t="n">
        <v>7</v>
      </c>
      <c r="AJ259" s="31" t="n">
        <v>8</v>
      </c>
      <c r="AK259" s="31" t="n">
        <v>9</v>
      </c>
      <c r="AL259" s="31" t="n">
        <v>10</v>
      </c>
      <c r="AM259" s="31" t="n">
        <v>11</v>
      </c>
      <c r="AN259" s="31" t="n">
        <v>12</v>
      </c>
      <c r="AO259" s="31" t="n">
        <v>13</v>
      </c>
      <c r="AP259" s="31" t="n">
        <v>14</v>
      </c>
      <c r="AQ259" s="31" t="n">
        <v>15</v>
      </c>
      <c r="AR259" s="31" t="n">
        <v>16</v>
      </c>
      <c r="AS259" s="31" t="n">
        <v>17</v>
      </c>
      <c r="AT259" s="31" t="n">
        <v>18</v>
      </c>
      <c r="AU259" s="31" t="n">
        <v>19</v>
      </c>
      <c r="AV259" s="31" t="n">
        <v>20</v>
      </c>
      <c r="AW259" s="31" t="n">
        <v>21</v>
      </c>
      <c r="AX259" s="31" t="n">
        <v>22</v>
      </c>
      <c r="AY259" s="31" t="n">
        <v>23</v>
      </c>
      <c r="AZ259" s="31" t="n">
        <v>24</v>
      </c>
      <c r="BA259" s="31" t="n">
        <v>25</v>
      </c>
      <c r="BB259" s="31" t="n">
        <v>26</v>
      </c>
      <c r="BC259" s="31" t="n">
        <v>27</v>
      </c>
      <c r="BD259" s="31" t="n">
        <v>28</v>
      </c>
      <c r="BE259" s="31" t="n">
        <v>29</v>
      </c>
      <c r="BF259" s="31" t="n">
        <v>30</v>
      </c>
      <c r="BG259" s="31" t="n">
        <v>31</v>
      </c>
      <c r="BH259" s="31" t="n">
        <v>32</v>
      </c>
      <c r="BI259" s="31" t="n">
        <v>33</v>
      </c>
    </row>
    <row r="260" customFormat="false" ht="14.25" hidden="false" customHeight="true" outlineLevel="0" collapsed="false">
      <c r="A260" s="45"/>
      <c r="B260" s="32" t="s">
        <v>7</v>
      </c>
      <c r="C260" s="33" t="n">
        <f aca="false">'横断面计算(32点)'!C260</f>
        <v>0</v>
      </c>
      <c r="D260" s="33" t="str">
        <f aca="false">IF('横断面计算(32点)'!D260="","",'横断面计算(32点)'!D260)</f>
        <v/>
      </c>
      <c r="E260" s="33" t="str">
        <f aca="false">IF('横断面计算(32点)'!E260="","",'横断面计算(32点)'!E260)</f>
        <v/>
      </c>
      <c r="F260" s="33" t="str">
        <f aca="false">IF('横断面计算(32点)'!F260="","",'横断面计算(32点)'!F260)</f>
        <v/>
      </c>
      <c r="G260" s="33" t="str">
        <f aca="false">IF('横断面计算(32点)'!G260="","",'横断面计算(32点)'!G260)</f>
        <v/>
      </c>
      <c r="H260" s="33" t="str">
        <f aca="false">IF('横断面计算(32点)'!H260="","",'横断面计算(32点)'!H260)</f>
        <v/>
      </c>
      <c r="I260" s="33" t="str">
        <f aca="false">IF('横断面计算(32点)'!I260="","",'横断面计算(32点)'!I260)</f>
        <v/>
      </c>
      <c r="J260" s="33" t="str">
        <f aca="false">IF('横断面计算(32点)'!J260="","",'横断面计算(32点)'!J260)</f>
        <v/>
      </c>
      <c r="K260" s="33" t="str">
        <f aca="false">IF('横断面计算(32点)'!K260="","",'横断面计算(32点)'!K260)</f>
        <v/>
      </c>
      <c r="L260" s="33" t="str">
        <f aca="false">IF('横断面计算(32点)'!L260="","",'横断面计算(32点)'!L260)</f>
        <v/>
      </c>
      <c r="M260" s="33" t="str">
        <f aca="false">IF('横断面计算(32点)'!M260="","",'横断面计算(32点)'!M260)</f>
        <v/>
      </c>
      <c r="N260" s="33" t="str">
        <f aca="false">IF('横断面计算(32点)'!N260="","",'横断面计算(32点)'!N260)</f>
        <v/>
      </c>
      <c r="O260" s="33" t="str">
        <f aca="false">IF('横断面计算(32点)'!O260="","",'横断面计算(32点)'!O260)</f>
        <v/>
      </c>
      <c r="P260" s="33" t="str">
        <f aca="false">IF('横断面计算(32点)'!P260="","",'横断面计算(32点)'!P260)</f>
        <v/>
      </c>
      <c r="Q260" s="33" t="str">
        <f aca="false">IF('横断面计算(32点)'!Q260="","",'横断面计算(32点)'!Q260)</f>
        <v/>
      </c>
      <c r="R260" s="33" t="str">
        <f aca="false">IF('横断面计算(32点)'!R260="","",'横断面计算(32点)'!R260)</f>
        <v/>
      </c>
      <c r="S260" s="29"/>
      <c r="T260" s="30"/>
      <c r="U260" s="30"/>
      <c r="V260" s="30"/>
      <c r="W260" s="30"/>
      <c r="X260" s="30"/>
      <c r="Y260" s="30"/>
      <c r="Z260" s="30"/>
      <c r="AA260" s="30"/>
      <c r="AC260" s="34" t="n">
        <f aca="false">IF($A$2&lt;&gt;"*****您已注册，可以进行断面计算了!*****",0,C260)</f>
        <v>0</v>
      </c>
      <c r="AD260" s="34" t="n">
        <f aca="false">IF($A$2&lt;&gt;"*****您已注册，可以进行断面计算了!*****",0,IF(AND(C260&lt;&gt;"",D260=""),C260,IF(D260&lt;&gt;"",D260,AC260)))</f>
        <v>0</v>
      </c>
      <c r="AE260" s="34" t="n">
        <f aca="false">IF($A$2&lt;&gt;"*****您已注册，可以进行断面计算了!*****",0,IF(AND(D260&lt;&gt;"",E260=""),D260,IF(E260&lt;&gt;"",E260,AD260)))</f>
        <v>0</v>
      </c>
      <c r="AF260" s="34" t="n">
        <f aca="false">IF($A$2&lt;&gt;"*****您已注册，可以进行断面计算了!*****",0,IF(AND(E260&lt;&gt;"",F260=""),E260,IF(F260&lt;&gt;"",F260,AE260)))</f>
        <v>0</v>
      </c>
      <c r="AG260" s="34" t="n">
        <f aca="false">IF($A$2&lt;&gt;"*****您已注册，可以进行断面计算了!*****",0,IF(AND(F260&lt;&gt;"",G260=""),F260,IF(G260&lt;&gt;"",G260,AF260)))</f>
        <v>0</v>
      </c>
      <c r="AH260" s="34" t="n">
        <f aca="false">IF($A$2&lt;&gt;"*****您已注册，可以进行断面计算了!*****",0,IF(AND(G260&lt;&gt;"",H260=""),G260,IF(H260&lt;&gt;"",H260,AG260)))</f>
        <v>0</v>
      </c>
      <c r="AI260" s="34" t="n">
        <f aca="false">IF($A$2&lt;&gt;"*****您已注册，可以进行断面计算了!*****",0,IF(AND(H260&lt;&gt;"",I260=""),H260,IF(I260&lt;&gt;"",I260,AH260)))</f>
        <v>0</v>
      </c>
      <c r="AJ260" s="34" t="n">
        <f aca="false">IF($A$2&lt;&gt;"*****您已注册，可以进行断面计算了!*****",0,IF(AND(I260&lt;&gt;"",J260=""),I260,IF(J260&lt;&gt;"",J260,AI260)))</f>
        <v>0</v>
      </c>
      <c r="AK260" s="34" t="n">
        <f aca="false">IF($A$2&lt;&gt;"*****您已注册，可以进行断面计算了!*****",0,IF(AND(J260&lt;&gt;"",K260=""),J260,IF(K260&lt;&gt;"",K260,AJ260)))</f>
        <v>0</v>
      </c>
      <c r="AL260" s="34" t="n">
        <f aca="false">IF($A$2&lt;&gt;"*****您已注册，可以进行断面计算了!*****",0,IF(AND(K260&lt;&gt;"",L260=""),K260,IF(L260&lt;&gt;"",L260,AK260)))</f>
        <v>0</v>
      </c>
      <c r="AM260" s="34" t="n">
        <f aca="false">IF($A$2&lt;&gt;"*****您已注册，可以进行断面计算了!*****",0,IF(AND(L260&lt;&gt;"",M260=""),L260,IF(M260&lt;&gt;"",M260,AL260)))</f>
        <v>0</v>
      </c>
      <c r="AN260" s="34" t="n">
        <f aca="false">IF($A$2&lt;&gt;"*****您已注册，可以进行断面计算了!*****",0,IF(AND(M260&lt;&gt;"",N260=""),M260,IF(N260&lt;&gt;"",N260,AM260)))</f>
        <v>0</v>
      </c>
      <c r="AO260" s="34" t="n">
        <f aca="false">IF($A$2&lt;&gt;"*****您已注册，可以进行断面计算了!*****",0,IF(AND(N260&lt;&gt;"",O260=""),N260,IF(O260&lt;&gt;"",O260,AN260)))</f>
        <v>0</v>
      </c>
      <c r="AP260" s="34" t="n">
        <f aca="false">IF($A$2&lt;&gt;"*****您已注册，可以进行断面计算了!*****",0,IF(AND(O260&lt;&gt;"",P260=""),O260,IF(P260&lt;&gt;"",P260,AO260)))</f>
        <v>0</v>
      </c>
      <c r="AQ260" s="34" t="n">
        <f aca="false">IF($A$2&lt;&gt;"*****您已注册，可以进行断面计算了!*****",0,IF(AND(P260&lt;&gt;"",Q260=""),P260,IF(Q260&lt;&gt;"",Q260,AP260)))</f>
        <v>0</v>
      </c>
      <c r="AR260" s="34" t="n">
        <f aca="false">IF($A$2&lt;&gt;"*****您已注册，可以进行断面计算了!*****",0,IF(AND(Q260&lt;&gt;"",R260=""),Q260,IF(R260&lt;&gt;"",R260,AQ260)))</f>
        <v>0</v>
      </c>
      <c r="AS260" s="34" t="n">
        <f aca="false">IF($A$2&lt;&gt;"*****您已注册，可以进行断面计算了!*****",0,IF(AND(R260&lt;&gt;"",C263=""),R260,IF(C263&lt;&gt;"",C263,AR260)))</f>
        <v>0</v>
      </c>
      <c r="AT260" s="34" t="n">
        <f aca="false">IF($A$2&lt;&gt;"*****您已注册，可以进行断面计算了!*****",0,IF(AND(C263&lt;&gt;"",D263=""),C263,IF(D263&lt;&gt;"",D263,AS260)))</f>
        <v>0</v>
      </c>
      <c r="AU260" s="34" t="n">
        <f aca="false">IF($A$2&lt;&gt;"*****您已注册，可以进行断面计算了!*****",0,IF(AND(D263&lt;&gt;"",E263=""),D263,IF(E263&lt;&gt;"",E263,AT260)))</f>
        <v>0</v>
      </c>
      <c r="AV260" s="34" t="n">
        <f aca="false">IF($A$2&lt;&gt;"*****您已注册，可以进行断面计算了!*****",0,IF(AND(E263&lt;&gt;"",F263=""),E263,IF(F263&lt;&gt;"",F263,AU260)))</f>
        <v>0</v>
      </c>
      <c r="AW260" s="34" t="n">
        <f aca="false">IF($A$2&lt;&gt;"*****您已注册，可以进行断面计算了!*****",0,IF(AND(F263&lt;&gt;"",G263=""),F263,IF(G263&lt;&gt;"",G263,AV260)))</f>
        <v>0</v>
      </c>
      <c r="AX260" s="34" t="n">
        <f aca="false">IF($A$2&lt;&gt;"*****您已注册，可以进行断面计算了!*****",0,IF(AND(G263&lt;&gt;"",H263=""),G263,IF(H263&lt;&gt;"",H263,AW260)))</f>
        <v>0</v>
      </c>
      <c r="AY260" s="34" t="n">
        <f aca="false">IF($A$2&lt;&gt;"*****您已注册，可以进行断面计算了!*****",0,IF(AND(H263&lt;&gt;"",I263=""),H263,IF(I263&lt;&gt;"",I263,AX260)))</f>
        <v>0</v>
      </c>
      <c r="AZ260" s="34" t="n">
        <f aca="false">IF($A$2&lt;&gt;"*****您已注册，可以进行断面计算了!*****",0,IF(AND(I263&lt;&gt;"",J263=""),I263,IF(J263&lt;&gt;"",J263,AY260)))</f>
        <v>0</v>
      </c>
      <c r="BA260" s="34" t="n">
        <f aca="false">IF($A$2&lt;&gt;"*****您已注册，可以进行断面计算了!*****",0,IF(AND(J263&lt;&gt;"",K263=""),J263,IF(K263&lt;&gt;"",K263,AZ260)))</f>
        <v>0</v>
      </c>
      <c r="BB260" s="34" t="n">
        <f aca="false">IF($A$2&lt;&gt;"*****您已注册，可以进行断面计算了!*****",0,IF(AND(K263&lt;&gt;"",L263=""),K263,IF(L263&lt;&gt;"",L263,BA260)))</f>
        <v>0</v>
      </c>
      <c r="BC260" s="34" t="n">
        <f aca="false">IF($A$2&lt;&gt;"*****您已注册，可以进行断面计算了!*****",0,IF(AND(L263&lt;&gt;"",M263=""),L263,IF(M263&lt;&gt;"",M263,BB260)))</f>
        <v>0</v>
      </c>
      <c r="BD260" s="34" t="n">
        <f aca="false">IF($A$2&lt;&gt;"*****您已注册，可以进行断面计算了!*****",0,IF(AND(M263&lt;&gt;"",N263=""),M263,IF(N263&lt;&gt;"",N263,BC260)))</f>
        <v>0</v>
      </c>
      <c r="BE260" s="34" t="n">
        <f aca="false">IF($A$2&lt;&gt;"*****您已注册，可以进行断面计算了!*****",0,IF(AND(N263&lt;&gt;"",O263=""),N263,IF(O263&lt;&gt;"",O263,BD260)))</f>
        <v>0</v>
      </c>
      <c r="BF260" s="34" t="n">
        <f aca="false">IF($A$2&lt;&gt;"*****您已注册，可以进行断面计算了!*****",0,IF(AND(O263&lt;&gt;"",P263=""),O263,IF(P263&lt;&gt;"",P263,BE260)))</f>
        <v>0</v>
      </c>
      <c r="BG260" s="34" t="n">
        <f aca="false">IF($A$2&lt;&gt;"*****您已注册，可以进行断面计算了!*****",0,IF(AND(P263&lt;&gt;"",Q263=""),P263,IF(Q263&lt;&gt;"",Q263,BF260)))</f>
        <v>0</v>
      </c>
      <c r="BH260" s="34" t="n">
        <f aca="false">IF($A$2&lt;&gt;"*****您已注册，可以进行断面计算了!*****",0,IF(AND(Q263&lt;&gt;"",R263=""),Q263,IF(R263&lt;&gt;"",R263,BG260)))</f>
        <v>0</v>
      </c>
      <c r="BI260" s="34" t="n">
        <f aca="false">IF($A$2&lt;&gt;"*****您已注册，可以进行断面计算了!*****",0,C260)</f>
        <v>0</v>
      </c>
    </row>
    <row r="261" customFormat="false" ht="14.25" hidden="false" customHeight="true" outlineLevel="0" collapsed="false">
      <c r="A261" s="73" t="str">
        <f aca="false">IF('横断面计算(32点)'!A261:A265="","",'横断面计算(32点)'!A261:A265)</f>
        <v/>
      </c>
      <c r="B261" s="32" t="s">
        <v>8</v>
      </c>
      <c r="C261" s="33" t="n">
        <f aca="false">'横断面计算(32点)'!C261</f>
        <v>0</v>
      </c>
      <c r="D261" s="33" t="str">
        <f aca="false">IF('横断面计算(32点)'!D261="","",'横断面计算(32点)'!D261)</f>
        <v/>
      </c>
      <c r="E261" s="33" t="str">
        <f aca="false">IF('横断面计算(32点)'!E261="","",'横断面计算(32点)'!E261)</f>
        <v/>
      </c>
      <c r="F261" s="33" t="str">
        <f aca="false">IF('横断面计算(32点)'!F261="","",'横断面计算(32点)'!F261)</f>
        <v/>
      </c>
      <c r="G261" s="33" t="str">
        <f aca="false">IF('横断面计算(32点)'!G261="","",'横断面计算(32点)'!G261)</f>
        <v/>
      </c>
      <c r="H261" s="33" t="str">
        <f aca="false">IF('横断面计算(32点)'!H261="","",'横断面计算(32点)'!H261)</f>
        <v/>
      </c>
      <c r="I261" s="33" t="str">
        <f aca="false">IF('横断面计算(32点)'!I261="","",'横断面计算(32点)'!I261)</f>
        <v/>
      </c>
      <c r="J261" s="33" t="str">
        <f aca="false">IF('横断面计算(32点)'!J261="","",'横断面计算(32点)'!J261)</f>
        <v/>
      </c>
      <c r="K261" s="33" t="str">
        <f aca="false">IF('横断面计算(32点)'!K261="","",'横断面计算(32点)'!K261)</f>
        <v/>
      </c>
      <c r="L261" s="33" t="str">
        <f aca="false">IF('横断面计算(32点)'!L261="","",'横断面计算(32点)'!L261)</f>
        <v/>
      </c>
      <c r="M261" s="33" t="str">
        <f aca="false">IF('横断面计算(32点)'!M261="","",'横断面计算(32点)'!M261)</f>
        <v/>
      </c>
      <c r="N261" s="33" t="str">
        <f aca="false">IF('横断面计算(32点)'!N261="","",'横断面计算(32点)'!N261)</f>
        <v/>
      </c>
      <c r="O261" s="33" t="str">
        <f aca="false">IF('横断面计算(32点)'!O261="","",'横断面计算(32点)'!O261)</f>
        <v/>
      </c>
      <c r="P261" s="33" t="str">
        <f aca="false">IF('横断面计算(32点)'!P261="","",'横断面计算(32点)'!P261)</f>
        <v/>
      </c>
      <c r="Q261" s="33" t="str">
        <f aca="false">IF('横断面计算(32点)'!Q261="","",'横断面计算(32点)'!Q261)</f>
        <v/>
      </c>
      <c r="R261" s="33" t="str">
        <f aca="false">IF('横断面计算(32点)'!R261="","",'横断面计算(32点)'!R261)</f>
        <v/>
      </c>
      <c r="S261" s="29"/>
      <c r="T261" s="30"/>
      <c r="U261" s="30"/>
      <c r="V261" s="30"/>
      <c r="W261" s="30"/>
      <c r="X261" s="30"/>
      <c r="Y261" s="30"/>
      <c r="Z261" s="30"/>
      <c r="AA261" s="30"/>
      <c r="AC261" s="34" t="n">
        <f aca="false">IF($A$2&lt;&gt;"*****您已注册，可以进行断面计算了!*****",0,C261)</f>
        <v>0</v>
      </c>
      <c r="AD261" s="34" t="n">
        <f aca="false">IF($A$2&lt;&gt;"*****您已注册，可以进行断面计算了!*****",0,IF(AND(C261&lt;&gt;"",D261=""),C261,IF(D261&lt;&gt;"",D261,AC261)))</f>
        <v>0</v>
      </c>
      <c r="AE261" s="34" t="n">
        <f aca="false">IF($A$2&lt;&gt;"*****您已注册，可以进行断面计算了!*****",0,IF(AND(D261&lt;&gt;"",E261=""),D261,IF(E261&lt;&gt;"",E261,AD261)))</f>
        <v>0</v>
      </c>
      <c r="AF261" s="34" t="n">
        <f aca="false">IF($A$2&lt;&gt;"*****您已注册，可以进行断面计算了!*****",0,IF(AND(E261&lt;&gt;"",F261=""),E261,IF(F261&lt;&gt;"",F261,AE261)))</f>
        <v>0</v>
      </c>
      <c r="AG261" s="34" t="n">
        <f aca="false">IF($A$2&lt;&gt;"*****您已注册，可以进行断面计算了!*****",0,IF(AND(F261&lt;&gt;"",G261=""),F261,IF(G261&lt;&gt;"",G261,AF261)))</f>
        <v>0</v>
      </c>
      <c r="AH261" s="34" t="n">
        <f aca="false">IF($A$2&lt;&gt;"*****您已注册，可以进行断面计算了!*****",0,IF(AND(G261&lt;&gt;"",H261=""),G261,IF(H261&lt;&gt;"",H261,AG261)))</f>
        <v>0</v>
      </c>
      <c r="AI261" s="34" t="n">
        <f aca="false">IF($A$2&lt;&gt;"*****您已注册，可以进行断面计算了!*****",0,IF(AND(H261&lt;&gt;"",I261=""),H261,IF(I261&lt;&gt;"",I261,AH261)))</f>
        <v>0</v>
      </c>
      <c r="AJ261" s="34" t="n">
        <f aca="false">IF($A$2&lt;&gt;"*****您已注册，可以进行断面计算了!*****",0,IF(AND(I261&lt;&gt;"",J261=""),I261,IF(J261&lt;&gt;"",J261,AI261)))</f>
        <v>0</v>
      </c>
      <c r="AK261" s="34" t="n">
        <f aca="false">IF($A$2&lt;&gt;"*****您已注册，可以进行断面计算了!*****",0,IF(AND(J261&lt;&gt;"",K261=""),J261,IF(K261&lt;&gt;"",K261,AJ261)))</f>
        <v>0</v>
      </c>
      <c r="AL261" s="34" t="n">
        <f aca="false">IF($A$2&lt;&gt;"*****您已注册，可以进行断面计算了!*****",0,IF(AND(K261&lt;&gt;"",L261=""),K261,IF(L261&lt;&gt;"",L261,AK261)))</f>
        <v>0</v>
      </c>
      <c r="AM261" s="34" t="n">
        <f aca="false">IF($A$2&lt;&gt;"*****您已注册，可以进行断面计算了!*****",0,IF(AND(L261&lt;&gt;"",M261=""),L261,IF(M261&lt;&gt;"",M261,AL261)))</f>
        <v>0</v>
      </c>
      <c r="AN261" s="34" t="n">
        <f aca="false">IF($A$2&lt;&gt;"*****您已注册，可以进行断面计算了!*****",0,IF(AND(M261&lt;&gt;"",N261=""),M261,IF(N261&lt;&gt;"",N261,AM261)))</f>
        <v>0</v>
      </c>
      <c r="AO261" s="34" t="n">
        <f aca="false">IF($A$2&lt;&gt;"*****您已注册，可以进行断面计算了!*****",0,IF(AND(N261&lt;&gt;"",O261=""),N261,IF(O261&lt;&gt;"",O261,AN261)))</f>
        <v>0</v>
      </c>
      <c r="AP261" s="34" t="n">
        <f aca="false">IF($A$2&lt;&gt;"*****您已注册，可以进行断面计算了!*****",0,IF(AND(O261&lt;&gt;"",P261=""),O261,IF(P261&lt;&gt;"",P261,AO261)))</f>
        <v>0</v>
      </c>
      <c r="AQ261" s="34" t="n">
        <f aca="false">IF($A$2&lt;&gt;"*****您已注册，可以进行断面计算了!*****",0,IF(AND(P261&lt;&gt;"",Q261=""),P261,IF(Q261&lt;&gt;"",Q261,AP261)))</f>
        <v>0</v>
      </c>
      <c r="AR261" s="34" t="n">
        <f aca="false">IF($A$2&lt;&gt;"*****您已注册，可以进行断面计算了!*****",0,IF(AND(Q261&lt;&gt;"",R261=""),Q261,IF(R261&lt;&gt;"",R261,AQ261)))</f>
        <v>0</v>
      </c>
      <c r="AS261" s="34" t="n">
        <f aca="false">IF($A$2&lt;&gt;"*****您已注册，可以进行断面计算了!*****",0,IF(AND(R261&lt;&gt;"",C264=""),R261,IF(C264&lt;&gt;"",C264,AR261)))</f>
        <v>0</v>
      </c>
      <c r="AT261" s="34" t="n">
        <f aca="false">IF($A$2&lt;&gt;"*****您已注册，可以进行断面计算了!*****",0,IF(AND(C264&lt;&gt;"",D264=""),C264,IF(D264&lt;&gt;"",D264,AS261)))</f>
        <v>0</v>
      </c>
      <c r="AU261" s="34" t="n">
        <f aca="false">IF($A$2&lt;&gt;"*****您已注册，可以进行断面计算了!*****",0,IF(AND(D264&lt;&gt;"",E264=""),D264,IF(E264&lt;&gt;"",E264,AT261)))</f>
        <v>0</v>
      </c>
      <c r="AV261" s="34" t="n">
        <f aca="false">IF($A$2&lt;&gt;"*****您已注册，可以进行断面计算了!*****",0,IF(AND(E264&lt;&gt;"",F264=""),E264,IF(F264&lt;&gt;"",F264,AU261)))</f>
        <v>0</v>
      </c>
      <c r="AW261" s="34" t="n">
        <f aca="false">IF($A$2&lt;&gt;"*****您已注册，可以进行断面计算了!*****",0,IF(AND(F264&lt;&gt;"",G264=""),F264,IF(G264&lt;&gt;"",G264,AV261)))</f>
        <v>0</v>
      </c>
      <c r="AX261" s="34" t="n">
        <f aca="false">IF($A$2&lt;&gt;"*****您已注册，可以进行断面计算了!*****",0,IF(AND(G264&lt;&gt;"",H264=""),G264,IF(H264&lt;&gt;"",H264,AW261)))</f>
        <v>0</v>
      </c>
      <c r="AY261" s="34" t="n">
        <f aca="false">IF($A$2&lt;&gt;"*****您已注册，可以进行断面计算了!*****",0,IF(AND(H264&lt;&gt;"",I264=""),H264,IF(I264&lt;&gt;"",I264,AX261)))</f>
        <v>0</v>
      </c>
      <c r="AZ261" s="34" t="n">
        <f aca="false">IF($A$2&lt;&gt;"*****您已注册，可以进行断面计算了!*****",0,IF(AND(I264&lt;&gt;"",J264=""),I264,IF(J264&lt;&gt;"",J264,AY261)))</f>
        <v>0</v>
      </c>
      <c r="BA261" s="34" t="n">
        <f aca="false">IF($A$2&lt;&gt;"*****您已注册，可以进行断面计算了!*****",0,IF(AND(J264&lt;&gt;"",K264=""),J264,IF(K264&lt;&gt;"",K264,AZ261)))</f>
        <v>0</v>
      </c>
      <c r="BB261" s="34" t="n">
        <f aca="false">IF($A$2&lt;&gt;"*****您已注册，可以进行断面计算了!*****",0,IF(AND(K264&lt;&gt;"",L264=""),K264,IF(L264&lt;&gt;"",L264,BA261)))</f>
        <v>0</v>
      </c>
      <c r="BC261" s="34" t="n">
        <f aca="false">IF($A$2&lt;&gt;"*****您已注册，可以进行断面计算了!*****",0,IF(AND(L264&lt;&gt;"",M264=""),L264,IF(M264&lt;&gt;"",M264,BB261)))</f>
        <v>0</v>
      </c>
      <c r="BD261" s="34" t="n">
        <f aca="false">IF($A$2&lt;&gt;"*****您已注册，可以进行断面计算了!*****",0,IF(AND(M264&lt;&gt;"",N264=""),M264,IF(N264&lt;&gt;"",N264,BC261)))</f>
        <v>0</v>
      </c>
      <c r="BE261" s="34" t="n">
        <f aca="false">IF($A$2&lt;&gt;"*****您已注册，可以进行断面计算了!*****",0,IF(AND(N264&lt;&gt;"",O264=""),N264,IF(O264&lt;&gt;"",O264,BD261)))</f>
        <v>0</v>
      </c>
      <c r="BF261" s="34" t="n">
        <f aca="false">IF($A$2&lt;&gt;"*****您已注册，可以进行断面计算了!*****",0,IF(AND(O264&lt;&gt;"",P264=""),O264,IF(P264&lt;&gt;"",P264,BE261)))</f>
        <v>0</v>
      </c>
      <c r="BG261" s="34" t="n">
        <f aca="false">IF($A$2&lt;&gt;"*****您已注册，可以进行断面计算了!*****",0,IF(AND(P264&lt;&gt;"",Q264=""),P264,IF(Q264&lt;&gt;"",Q264,BF261)))</f>
        <v>0</v>
      </c>
      <c r="BH261" s="34" t="n">
        <f aca="false">IF($A$2&lt;&gt;"*****您已注册，可以进行断面计算了!*****",0,IF(AND(Q264&lt;&gt;"",R264=""),Q264,IF(R264&lt;&gt;"",R264,BG261)))</f>
        <v>0</v>
      </c>
      <c r="BI261" s="34" t="n">
        <f aca="false">IF($A$2&lt;&gt;"*****您已注册，可以进行断面计算了!*****",0,C261)</f>
        <v>0</v>
      </c>
    </row>
    <row r="262" customFormat="false" ht="10.5" hidden="false" customHeight="true" outlineLevel="0" collapsed="false">
      <c r="A262" s="73"/>
      <c r="B262" s="74" t="s">
        <v>5</v>
      </c>
      <c r="C262" s="75" t="n">
        <v>17</v>
      </c>
      <c r="D262" s="75" t="n">
        <v>18</v>
      </c>
      <c r="E262" s="75" t="n">
        <v>19</v>
      </c>
      <c r="F262" s="75" t="n">
        <v>20</v>
      </c>
      <c r="G262" s="75" t="n">
        <v>21</v>
      </c>
      <c r="H262" s="75" t="n">
        <v>22</v>
      </c>
      <c r="I262" s="75" t="n">
        <v>23</v>
      </c>
      <c r="J262" s="75" t="n">
        <v>24</v>
      </c>
      <c r="K262" s="75" t="n">
        <v>25</v>
      </c>
      <c r="L262" s="75" t="n">
        <v>26</v>
      </c>
      <c r="M262" s="75" t="n">
        <v>27</v>
      </c>
      <c r="N262" s="75" t="n">
        <v>28</v>
      </c>
      <c r="O262" s="75" t="n">
        <v>29</v>
      </c>
      <c r="P262" s="75" t="n">
        <v>30</v>
      </c>
      <c r="Q262" s="75" t="n">
        <v>31</v>
      </c>
      <c r="R262" s="75" t="n">
        <v>32</v>
      </c>
      <c r="S262" s="29"/>
      <c r="T262" s="30"/>
      <c r="U262" s="30"/>
      <c r="V262" s="30"/>
      <c r="W262" s="30"/>
      <c r="X262" s="30"/>
      <c r="Y262" s="30"/>
      <c r="Z262" s="30"/>
      <c r="AA262" s="30"/>
      <c r="AC262" s="20" t="n">
        <f aca="false">AC261*AD260-AD261*AC260</f>
        <v>0</v>
      </c>
      <c r="AD262" s="20" t="n">
        <f aca="false">AD261*AE260-AE261*AD260</f>
        <v>0</v>
      </c>
      <c r="AE262" s="20" t="n">
        <f aca="false">AE261*AF260-AF261*AE260</f>
        <v>0</v>
      </c>
      <c r="AF262" s="20" t="n">
        <f aca="false">AF261*AG260-AG261*AF260</f>
        <v>0</v>
      </c>
      <c r="AG262" s="20" t="n">
        <f aca="false">AG261*AH260-AH261*AG260</f>
        <v>0</v>
      </c>
      <c r="AH262" s="20" t="n">
        <f aca="false">AH261*AI260-AI261*AH260</f>
        <v>0</v>
      </c>
      <c r="AI262" s="20" t="n">
        <f aca="false">AI261*AJ260-AJ261*AI260</f>
        <v>0</v>
      </c>
      <c r="AJ262" s="20" t="n">
        <f aca="false">AJ261*AK260-AK261*AJ260</f>
        <v>0</v>
      </c>
      <c r="AK262" s="20" t="n">
        <f aca="false">AK261*AL260-AL261*AK260</f>
        <v>0</v>
      </c>
      <c r="AL262" s="20" t="n">
        <f aca="false">AL261*AM260-AM261*AL260</f>
        <v>0</v>
      </c>
      <c r="AM262" s="20" t="n">
        <f aca="false">AM261*AN260-AN261*AM260</f>
        <v>0</v>
      </c>
      <c r="AN262" s="20" t="n">
        <f aca="false">AN261*AO260-AO261*AN260</f>
        <v>0</v>
      </c>
      <c r="AO262" s="20" t="n">
        <f aca="false">AO261*AP260-AP261*AO260</f>
        <v>0</v>
      </c>
      <c r="AP262" s="20" t="n">
        <f aca="false">AP261*AQ260-AQ261*AP260</f>
        <v>0</v>
      </c>
      <c r="AQ262" s="20" t="n">
        <f aca="false">AQ261*AR260-AR261*AQ260</f>
        <v>0</v>
      </c>
      <c r="AR262" s="20" t="n">
        <f aca="false">AR261*AS260-AS261*AR260</f>
        <v>0</v>
      </c>
      <c r="AS262" s="20" t="n">
        <f aca="false">AS261*AT260-AT261*AS260</f>
        <v>0</v>
      </c>
      <c r="AT262" s="20" t="n">
        <f aca="false">AT261*AU260-AU261*AT260</f>
        <v>0</v>
      </c>
      <c r="AU262" s="20" t="n">
        <f aca="false">AU261*AV260-AV261*AU260</f>
        <v>0</v>
      </c>
      <c r="AV262" s="20" t="n">
        <f aca="false">AV261*AW260-AW261*AV260</f>
        <v>0</v>
      </c>
      <c r="AW262" s="20" t="n">
        <f aca="false">AW261*AX260-AX261*AW260</f>
        <v>0</v>
      </c>
      <c r="AX262" s="20" t="n">
        <f aca="false">AX261*AY260-AY261*AX260</f>
        <v>0</v>
      </c>
      <c r="AY262" s="20" t="n">
        <f aca="false">AY261*AZ260-AZ261*AY260</f>
        <v>0</v>
      </c>
      <c r="AZ262" s="20" t="n">
        <f aca="false">AZ261*BA260-BA261*AZ260</f>
        <v>0</v>
      </c>
      <c r="BA262" s="20" t="n">
        <f aca="false">BA261*BB260-BB261*BA260</f>
        <v>0</v>
      </c>
      <c r="BB262" s="20" t="n">
        <f aca="false">BB261*BC260-BC261*BB260</f>
        <v>0</v>
      </c>
      <c r="BC262" s="20" t="n">
        <f aca="false">BC261*BD260-BD261*BC260</f>
        <v>0</v>
      </c>
      <c r="BD262" s="20" t="n">
        <f aca="false">BD261*BE260-BE261*BD260</f>
        <v>0</v>
      </c>
      <c r="BE262" s="20" t="n">
        <f aca="false">BE261*BF260-BF261*BE260</f>
        <v>0</v>
      </c>
      <c r="BF262" s="20" t="n">
        <f aca="false">BF261*BG260-BG261*BF260</f>
        <v>0</v>
      </c>
      <c r="BG262" s="20" t="n">
        <f aca="false">BG261*BH260-BH261*BG260</f>
        <v>0</v>
      </c>
      <c r="BH262" s="20" t="n">
        <f aca="false">BH261*BI260-BI261*BH260</f>
        <v>0</v>
      </c>
    </row>
    <row r="263" customFormat="false" ht="14.25" hidden="false" customHeight="true" outlineLevel="0" collapsed="false">
      <c r="A263" s="73"/>
      <c r="B263" s="32" t="s">
        <v>7</v>
      </c>
      <c r="C263" s="33" t="str">
        <f aca="false">IF('横断面计算(32点)'!C263="","",'横断面计算(32点)'!C263)</f>
        <v/>
      </c>
      <c r="D263" s="33" t="str">
        <f aca="false">IF('横断面计算(32点)'!D263="","",'横断面计算(32点)'!D263)</f>
        <v/>
      </c>
      <c r="E263" s="33" t="str">
        <f aca="false">IF('横断面计算(32点)'!E263="","",'横断面计算(32点)'!E263)</f>
        <v/>
      </c>
      <c r="F263" s="33" t="str">
        <f aca="false">IF('横断面计算(32点)'!F263="","",'横断面计算(32点)'!F263)</f>
        <v/>
      </c>
      <c r="G263" s="33" t="str">
        <f aca="false">IF('横断面计算(32点)'!G263="","",'横断面计算(32点)'!G263)</f>
        <v/>
      </c>
      <c r="H263" s="33" t="str">
        <f aca="false">IF('横断面计算(32点)'!H263="","",'横断面计算(32点)'!H263)</f>
        <v/>
      </c>
      <c r="I263" s="33" t="str">
        <f aca="false">IF('横断面计算(32点)'!I263="","",'横断面计算(32点)'!I263)</f>
        <v/>
      </c>
      <c r="J263" s="33" t="str">
        <f aca="false">IF('横断面计算(32点)'!J263="","",'横断面计算(32点)'!J263)</f>
        <v/>
      </c>
      <c r="K263" s="33" t="str">
        <f aca="false">IF('横断面计算(32点)'!K263="","",'横断面计算(32点)'!K263)</f>
        <v/>
      </c>
      <c r="L263" s="33" t="str">
        <f aca="false">IF('横断面计算(32点)'!L263="","",'横断面计算(32点)'!L263)</f>
        <v/>
      </c>
      <c r="M263" s="33" t="str">
        <f aca="false">IF('横断面计算(32点)'!M263="","",'横断面计算(32点)'!M263)</f>
        <v/>
      </c>
      <c r="N263" s="33" t="str">
        <f aca="false">IF('横断面计算(32点)'!N263="","",'横断面计算(32点)'!N263)</f>
        <v/>
      </c>
      <c r="O263" s="33" t="str">
        <f aca="false">IF('横断面计算(32点)'!O263="","",'横断面计算(32点)'!O263)</f>
        <v/>
      </c>
      <c r="P263" s="33" t="str">
        <f aca="false">IF('横断面计算(32点)'!P263="","",'横断面计算(32点)'!P263)</f>
        <v/>
      </c>
      <c r="Q263" s="33" t="str">
        <f aca="false">IF('横断面计算(32点)'!Q263="","",'横断面计算(32点)'!Q263)</f>
        <v/>
      </c>
      <c r="R263" s="33" t="str">
        <f aca="false">IF('横断面计算(32点)'!R263="","",'横断面计算(32点)'!R263)</f>
        <v/>
      </c>
      <c r="S263" s="29"/>
      <c r="T263" s="30"/>
      <c r="U263" s="30"/>
      <c r="V263" s="30"/>
      <c r="W263" s="30"/>
      <c r="X263" s="30"/>
      <c r="Y263" s="30"/>
      <c r="Z263" s="30"/>
      <c r="AA263" s="30"/>
    </row>
    <row r="264" customFormat="false" ht="14.25" hidden="false" customHeight="true" outlineLevel="0" collapsed="false">
      <c r="A264" s="73"/>
      <c r="B264" s="32" t="s">
        <v>8</v>
      </c>
      <c r="C264" s="33" t="str">
        <f aca="false">IF('横断面计算(32点)'!C264="","",'横断面计算(32点)'!C264)</f>
        <v/>
      </c>
      <c r="D264" s="33" t="str">
        <f aca="false">IF('横断面计算(32点)'!D264="","",'横断面计算(32点)'!D264)</f>
        <v/>
      </c>
      <c r="E264" s="33" t="str">
        <f aca="false">IF('横断面计算(32点)'!E264="","",'横断面计算(32点)'!E264)</f>
        <v/>
      </c>
      <c r="F264" s="33" t="str">
        <f aca="false">IF('横断面计算(32点)'!F264="","",'横断面计算(32点)'!F264)</f>
        <v/>
      </c>
      <c r="G264" s="33" t="str">
        <f aca="false">IF('横断面计算(32点)'!G264="","",'横断面计算(32点)'!G264)</f>
        <v/>
      </c>
      <c r="H264" s="33" t="str">
        <f aca="false">IF('横断面计算(32点)'!H264="","",'横断面计算(32点)'!H264)</f>
        <v/>
      </c>
      <c r="I264" s="33" t="str">
        <f aca="false">IF('横断面计算(32点)'!I264="","",'横断面计算(32点)'!I264)</f>
        <v/>
      </c>
      <c r="J264" s="33" t="str">
        <f aca="false">IF('横断面计算(32点)'!J264="","",'横断面计算(32点)'!J264)</f>
        <v/>
      </c>
      <c r="K264" s="33" t="str">
        <f aca="false">IF('横断面计算(32点)'!K264="","",'横断面计算(32点)'!K264)</f>
        <v/>
      </c>
      <c r="L264" s="33" t="str">
        <f aca="false">IF('横断面计算(32点)'!L264="","",'横断面计算(32点)'!L264)</f>
        <v/>
      </c>
      <c r="M264" s="33" t="str">
        <f aca="false">IF('横断面计算(32点)'!M264="","",'横断面计算(32点)'!M264)</f>
        <v/>
      </c>
      <c r="N264" s="33" t="str">
        <f aca="false">IF('横断面计算(32点)'!N264="","",'横断面计算(32点)'!N264)</f>
        <v/>
      </c>
      <c r="O264" s="33" t="str">
        <f aca="false">IF('横断面计算(32点)'!O264="","",'横断面计算(32点)'!O264)</f>
        <v/>
      </c>
      <c r="P264" s="33" t="str">
        <f aca="false">IF('横断面计算(32点)'!P264="","",'横断面计算(32点)'!P264)</f>
        <v/>
      </c>
      <c r="Q264" s="33" t="str">
        <f aca="false">IF('横断面计算(32点)'!Q264="","",'横断面计算(32点)'!Q264)</f>
        <v/>
      </c>
      <c r="R264" s="33" t="str">
        <f aca="false">IF('横断面计算(32点)'!R264="","",'横断面计算(32点)'!R264)</f>
        <v/>
      </c>
      <c r="S264" s="29"/>
      <c r="T264" s="30"/>
      <c r="U264" s="30"/>
      <c r="V264" s="30"/>
      <c r="W264" s="30"/>
      <c r="X264" s="30"/>
      <c r="Y264" s="30"/>
      <c r="Z264" s="30"/>
      <c r="AA264" s="30"/>
    </row>
    <row r="265" customFormat="false" ht="15" hidden="false" customHeight="true" outlineLevel="0" collapsed="false">
      <c r="A265" s="73"/>
      <c r="B265" s="39" t="s">
        <v>9</v>
      </c>
      <c r="C265" s="39"/>
      <c r="D265" s="37" t="str">
        <f aca="false">IF($A$2&lt;&gt;"*****您已注册，可以进行断面计算了!*****","",ABS(SUM(AC262:BH262)/2))</f>
        <v/>
      </c>
      <c r="E265" s="37"/>
      <c r="F265" s="38" t="s">
        <v>10</v>
      </c>
      <c r="G265" s="39" t="s">
        <v>11</v>
      </c>
      <c r="H265" s="39"/>
      <c r="I265" s="39"/>
      <c r="J265" s="37" t="str">
        <f aca="false">IF($A$2&lt;&gt;"*****您已注册，可以进行断面计算了!*****","",IF(OR(A261="",A269=""),0,(D265+D273)/2*(A269-A261)))</f>
        <v/>
      </c>
      <c r="K265" s="37"/>
      <c r="L265" s="40" t="s">
        <v>12</v>
      </c>
      <c r="M265" s="39" t="s">
        <v>13</v>
      </c>
      <c r="N265" s="39"/>
      <c r="O265" s="39"/>
      <c r="P265" s="37" t="str">
        <f aca="false">IF($A$2&lt;&gt;"*****您已注册，可以进行断面计算了!*****","",IF(A261="",0,P257+J257))</f>
        <v/>
      </c>
      <c r="Q265" s="37"/>
      <c r="R265" s="38" t="s">
        <v>12</v>
      </c>
      <c r="S265" s="29"/>
      <c r="T265" s="30"/>
      <c r="U265" s="30"/>
      <c r="V265" s="30"/>
      <c r="W265" s="30"/>
      <c r="X265" s="30"/>
      <c r="Y265" s="30"/>
      <c r="Z265" s="30"/>
      <c r="AA265" s="30"/>
    </row>
    <row r="266" s="44" customFormat="true" ht="3" hidden="false" customHeight="tru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19"/>
      <c r="AC266" s="20"/>
      <c r="AD266" s="20"/>
      <c r="AE266" s="20"/>
      <c r="AF266" s="20"/>
      <c r="AG266" s="20"/>
      <c r="AH266" s="20"/>
      <c r="AI266" s="20"/>
      <c r="AJ266" s="20"/>
      <c r="AK266" s="20"/>
      <c r="AL266" s="20"/>
      <c r="AM266" s="20"/>
      <c r="AN266" s="20"/>
      <c r="AO266" s="20"/>
      <c r="AP266" s="20"/>
      <c r="AQ266" s="20"/>
      <c r="AR266" s="20"/>
      <c r="AS266" s="20"/>
      <c r="AT266" s="20"/>
      <c r="AU266" s="20"/>
      <c r="AV266" s="20"/>
      <c r="AW266" s="20"/>
      <c r="AX266" s="20"/>
      <c r="AY266" s="20"/>
      <c r="AZ266" s="20"/>
      <c r="BA266" s="20"/>
      <c r="BB266" s="20"/>
      <c r="BC266" s="20"/>
      <c r="BD266" s="20"/>
      <c r="BE266" s="20"/>
      <c r="BF266" s="20"/>
      <c r="BG266" s="20"/>
      <c r="BH266" s="20"/>
      <c r="BI266" s="20"/>
      <c r="BJ266" s="20"/>
      <c r="BK266" s="20"/>
      <c r="BL266" s="43"/>
      <c r="BM266" s="43"/>
      <c r="BN266" s="43"/>
      <c r="BO266" s="43"/>
      <c r="BP266" s="43"/>
    </row>
    <row r="267" customFormat="false" ht="10.5" hidden="false" customHeight="true" outlineLevel="0" collapsed="false">
      <c r="A267" s="45" t="s">
        <v>4</v>
      </c>
      <c r="B267" s="76" t="s">
        <v>5</v>
      </c>
      <c r="C267" s="71" t="n">
        <v>1</v>
      </c>
      <c r="D267" s="71" t="n">
        <v>2</v>
      </c>
      <c r="E267" s="71" t="n">
        <v>3</v>
      </c>
      <c r="F267" s="71" t="n">
        <v>4</v>
      </c>
      <c r="G267" s="71" t="n">
        <v>5</v>
      </c>
      <c r="H267" s="71" t="n">
        <v>6</v>
      </c>
      <c r="I267" s="71" t="n">
        <v>7</v>
      </c>
      <c r="J267" s="71" t="n">
        <v>8</v>
      </c>
      <c r="K267" s="71" t="n">
        <v>9</v>
      </c>
      <c r="L267" s="71" t="n">
        <v>10</v>
      </c>
      <c r="M267" s="71" t="n">
        <v>11</v>
      </c>
      <c r="N267" s="71" t="n">
        <v>12</v>
      </c>
      <c r="O267" s="71" t="n">
        <v>13</v>
      </c>
      <c r="P267" s="71" t="n">
        <v>14</v>
      </c>
      <c r="Q267" s="71" t="n">
        <v>15</v>
      </c>
      <c r="R267" s="77" t="n">
        <v>16</v>
      </c>
      <c r="S267" s="29" t="s">
        <v>6</v>
      </c>
      <c r="T267" s="30"/>
      <c r="U267" s="30"/>
      <c r="V267" s="30"/>
      <c r="W267" s="30"/>
      <c r="X267" s="30"/>
      <c r="Y267" s="30"/>
      <c r="Z267" s="30"/>
      <c r="AA267" s="30"/>
      <c r="AB267" s="19" t="n">
        <v>660</v>
      </c>
      <c r="AC267" s="31" t="n">
        <v>1</v>
      </c>
      <c r="AD267" s="31" t="n">
        <v>2</v>
      </c>
      <c r="AE267" s="31" t="n">
        <v>3</v>
      </c>
      <c r="AF267" s="31" t="n">
        <v>4</v>
      </c>
      <c r="AG267" s="31" t="n">
        <v>5</v>
      </c>
      <c r="AH267" s="31" t="n">
        <v>6</v>
      </c>
      <c r="AI267" s="31" t="n">
        <v>7</v>
      </c>
      <c r="AJ267" s="31" t="n">
        <v>8</v>
      </c>
      <c r="AK267" s="31" t="n">
        <v>9</v>
      </c>
      <c r="AL267" s="31" t="n">
        <v>10</v>
      </c>
      <c r="AM267" s="31" t="n">
        <v>11</v>
      </c>
      <c r="AN267" s="31" t="n">
        <v>12</v>
      </c>
      <c r="AO267" s="31" t="n">
        <v>13</v>
      </c>
      <c r="AP267" s="31" t="n">
        <v>14</v>
      </c>
      <c r="AQ267" s="31" t="n">
        <v>15</v>
      </c>
      <c r="AR267" s="31" t="n">
        <v>16</v>
      </c>
      <c r="AS267" s="31" t="n">
        <v>17</v>
      </c>
      <c r="AT267" s="31" t="n">
        <v>18</v>
      </c>
      <c r="AU267" s="31" t="n">
        <v>19</v>
      </c>
      <c r="AV267" s="31" t="n">
        <v>20</v>
      </c>
      <c r="AW267" s="31" t="n">
        <v>21</v>
      </c>
      <c r="AX267" s="31" t="n">
        <v>22</v>
      </c>
      <c r="AY267" s="31" t="n">
        <v>23</v>
      </c>
      <c r="AZ267" s="31" t="n">
        <v>24</v>
      </c>
      <c r="BA267" s="31" t="n">
        <v>25</v>
      </c>
      <c r="BB267" s="31" t="n">
        <v>26</v>
      </c>
      <c r="BC267" s="31" t="n">
        <v>27</v>
      </c>
      <c r="BD267" s="31" t="n">
        <v>28</v>
      </c>
      <c r="BE267" s="31" t="n">
        <v>29</v>
      </c>
      <c r="BF267" s="31" t="n">
        <v>30</v>
      </c>
      <c r="BG267" s="31" t="n">
        <v>31</v>
      </c>
      <c r="BH267" s="31" t="n">
        <v>32</v>
      </c>
      <c r="BI267" s="31" t="n">
        <v>33</v>
      </c>
    </row>
    <row r="268" customFormat="false" ht="14.25" hidden="false" customHeight="true" outlineLevel="0" collapsed="false">
      <c r="A268" s="45"/>
      <c r="B268" s="32" t="s">
        <v>7</v>
      </c>
      <c r="C268" s="33" t="n">
        <f aca="false">'横断面计算(32点)'!C268</f>
        <v>0</v>
      </c>
      <c r="D268" s="33" t="str">
        <f aca="false">IF('横断面计算(32点)'!D268="","",'横断面计算(32点)'!D268)</f>
        <v/>
      </c>
      <c r="E268" s="33" t="str">
        <f aca="false">IF('横断面计算(32点)'!E268="","",'横断面计算(32点)'!E268)</f>
        <v/>
      </c>
      <c r="F268" s="33" t="str">
        <f aca="false">IF('横断面计算(32点)'!F268="","",'横断面计算(32点)'!F268)</f>
        <v/>
      </c>
      <c r="G268" s="33" t="str">
        <f aca="false">IF('横断面计算(32点)'!G268="","",'横断面计算(32点)'!G268)</f>
        <v/>
      </c>
      <c r="H268" s="33" t="str">
        <f aca="false">IF('横断面计算(32点)'!H268="","",'横断面计算(32点)'!H268)</f>
        <v/>
      </c>
      <c r="I268" s="33" t="str">
        <f aca="false">IF('横断面计算(32点)'!I268="","",'横断面计算(32点)'!I268)</f>
        <v/>
      </c>
      <c r="J268" s="33" t="str">
        <f aca="false">IF('横断面计算(32点)'!J268="","",'横断面计算(32点)'!J268)</f>
        <v/>
      </c>
      <c r="K268" s="33" t="str">
        <f aca="false">IF('横断面计算(32点)'!K268="","",'横断面计算(32点)'!K268)</f>
        <v/>
      </c>
      <c r="L268" s="33" t="str">
        <f aca="false">IF('横断面计算(32点)'!L268="","",'横断面计算(32点)'!L268)</f>
        <v/>
      </c>
      <c r="M268" s="33" t="str">
        <f aca="false">IF('横断面计算(32点)'!M268="","",'横断面计算(32点)'!M268)</f>
        <v/>
      </c>
      <c r="N268" s="33" t="str">
        <f aca="false">IF('横断面计算(32点)'!N268="","",'横断面计算(32点)'!N268)</f>
        <v/>
      </c>
      <c r="O268" s="33" t="str">
        <f aca="false">IF('横断面计算(32点)'!O268="","",'横断面计算(32点)'!O268)</f>
        <v/>
      </c>
      <c r="P268" s="33" t="str">
        <f aca="false">IF('横断面计算(32点)'!P268="","",'横断面计算(32点)'!P268)</f>
        <v/>
      </c>
      <c r="Q268" s="33" t="str">
        <f aca="false">IF('横断面计算(32点)'!Q268="","",'横断面计算(32点)'!Q268)</f>
        <v/>
      </c>
      <c r="R268" s="33" t="str">
        <f aca="false">IF('横断面计算(32点)'!R268="","",'横断面计算(32点)'!R268)</f>
        <v/>
      </c>
      <c r="S268" s="29"/>
      <c r="T268" s="30"/>
      <c r="U268" s="30"/>
      <c r="V268" s="30"/>
      <c r="W268" s="30"/>
      <c r="X268" s="30"/>
      <c r="Y268" s="30"/>
      <c r="Z268" s="30"/>
      <c r="AA268" s="30"/>
      <c r="AC268" s="34" t="n">
        <f aca="false">IF($A$2&lt;&gt;"*****您已注册，可以进行断面计算了!*****",0,C268)</f>
        <v>0</v>
      </c>
      <c r="AD268" s="34" t="n">
        <f aca="false">IF($A$2&lt;&gt;"*****您已注册，可以进行断面计算了!*****",0,IF(AND(C268&lt;&gt;"",D268=""),C268,IF(D268&lt;&gt;"",D268,AC268)))</f>
        <v>0</v>
      </c>
      <c r="AE268" s="34" t="n">
        <f aca="false">IF($A$2&lt;&gt;"*****您已注册，可以进行断面计算了!*****",0,IF(AND(D268&lt;&gt;"",E268=""),D268,IF(E268&lt;&gt;"",E268,AD268)))</f>
        <v>0</v>
      </c>
      <c r="AF268" s="34" t="n">
        <f aca="false">IF($A$2&lt;&gt;"*****您已注册，可以进行断面计算了!*****",0,IF(AND(E268&lt;&gt;"",F268=""),E268,IF(F268&lt;&gt;"",F268,AE268)))</f>
        <v>0</v>
      </c>
      <c r="AG268" s="34" t="n">
        <f aca="false">IF($A$2&lt;&gt;"*****您已注册，可以进行断面计算了!*****",0,IF(AND(F268&lt;&gt;"",G268=""),F268,IF(G268&lt;&gt;"",G268,AF268)))</f>
        <v>0</v>
      </c>
      <c r="AH268" s="34" t="n">
        <f aca="false">IF($A$2&lt;&gt;"*****您已注册，可以进行断面计算了!*****",0,IF(AND(G268&lt;&gt;"",H268=""),G268,IF(H268&lt;&gt;"",H268,AG268)))</f>
        <v>0</v>
      </c>
      <c r="AI268" s="34" t="n">
        <f aca="false">IF($A$2&lt;&gt;"*****您已注册，可以进行断面计算了!*****",0,IF(AND(H268&lt;&gt;"",I268=""),H268,IF(I268&lt;&gt;"",I268,AH268)))</f>
        <v>0</v>
      </c>
      <c r="AJ268" s="34" t="n">
        <f aca="false">IF($A$2&lt;&gt;"*****您已注册，可以进行断面计算了!*****",0,IF(AND(I268&lt;&gt;"",J268=""),I268,IF(J268&lt;&gt;"",J268,AI268)))</f>
        <v>0</v>
      </c>
      <c r="AK268" s="34" t="n">
        <f aca="false">IF($A$2&lt;&gt;"*****您已注册，可以进行断面计算了!*****",0,IF(AND(J268&lt;&gt;"",K268=""),J268,IF(K268&lt;&gt;"",K268,AJ268)))</f>
        <v>0</v>
      </c>
      <c r="AL268" s="34" t="n">
        <f aca="false">IF($A$2&lt;&gt;"*****您已注册，可以进行断面计算了!*****",0,IF(AND(K268&lt;&gt;"",L268=""),K268,IF(L268&lt;&gt;"",L268,AK268)))</f>
        <v>0</v>
      </c>
      <c r="AM268" s="34" t="n">
        <f aca="false">IF($A$2&lt;&gt;"*****您已注册，可以进行断面计算了!*****",0,IF(AND(L268&lt;&gt;"",M268=""),L268,IF(M268&lt;&gt;"",M268,AL268)))</f>
        <v>0</v>
      </c>
      <c r="AN268" s="34" t="n">
        <f aca="false">IF($A$2&lt;&gt;"*****您已注册，可以进行断面计算了!*****",0,IF(AND(M268&lt;&gt;"",N268=""),M268,IF(N268&lt;&gt;"",N268,AM268)))</f>
        <v>0</v>
      </c>
      <c r="AO268" s="34" t="n">
        <f aca="false">IF($A$2&lt;&gt;"*****您已注册，可以进行断面计算了!*****",0,IF(AND(N268&lt;&gt;"",O268=""),N268,IF(O268&lt;&gt;"",O268,AN268)))</f>
        <v>0</v>
      </c>
      <c r="AP268" s="34" t="n">
        <f aca="false">IF($A$2&lt;&gt;"*****您已注册，可以进行断面计算了!*****",0,IF(AND(O268&lt;&gt;"",P268=""),O268,IF(P268&lt;&gt;"",P268,AO268)))</f>
        <v>0</v>
      </c>
      <c r="AQ268" s="34" t="n">
        <f aca="false">IF($A$2&lt;&gt;"*****您已注册，可以进行断面计算了!*****",0,IF(AND(P268&lt;&gt;"",Q268=""),P268,IF(Q268&lt;&gt;"",Q268,AP268)))</f>
        <v>0</v>
      </c>
      <c r="AR268" s="34" t="n">
        <f aca="false">IF($A$2&lt;&gt;"*****您已注册，可以进行断面计算了!*****",0,IF(AND(Q268&lt;&gt;"",R268=""),Q268,IF(R268&lt;&gt;"",R268,AQ268)))</f>
        <v>0</v>
      </c>
      <c r="AS268" s="34" t="n">
        <f aca="false">IF($A$2&lt;&gt;"*****您已注册，可以进行断面计算了!*****",0,IF(AND(R268&lt;&gt;"",C271=""),R268,IF(C271&lt;&gt;"",C271,AR268)))</f>
        <v>0</v>
      </c>
      <c r="AT268" s="34" t="n">
        <f aca="false">IF($A$2&lt;&gt;"*****您已注册，可以进行断面计算了!*****",0,IF(AND(C271&lt;&gt;"",D271=""),C271,IF(D271&lt;&gt;"",D271,AS268)))</f>
        <v>0</v>
      </c>
      <c r="AU268" s="34" t="n">
        <f aca="false">IF($A$2&lt;&gt;"*****您已注册，可以进行断面计算了!*****",0,IF(AND(D271&lt;&gt;"",E271=""),D271,IF(E271&lt;&gt;"",E271,AT268)))</f>
        <v>0</v>
      </c>
      <c r="AV268" s="34" t="n">
        <f aca="false">IF($A$2&lt;&gt;"*****您已注册，可以进行断面计算了!*****",0,IF(AND(E271&lt;&gt;"",F271=""),E271,IF(F271&lt;&gt;"",F271,AU268)))</f>
        <v>0</v>
      </c>
      <c r="AW268" s="34" t="n">
        <f aca="false">IF($A$2&lt;&gt;"*****您已注册，可以进行断面计算了!*****",0,IF(AND(F271&lt;&gt;"",G271=""),F271,IF(G271&lt;&gt;"",G271,AV268)))</f>
        <v>0</v>
      </c>
      <c r="AX268" s="34" t="n">
        <f aca="false">IF($A$2&lt;&gt;"*****您已注册，可以进行断面计算了!*****",0,IF(AND(G271&lt;&gt;"",H271=""),G271,IF(H271&lt;&gt;"",H271,AW268)))</f>
        <v>0</v>
      </c>
      <c r="AY268" s="34" t="n">
        <f aca="false">IF($A$2&lt;&gt;"*****您已注册，可以进行断面计算了!*****",0,IF(AND(H271&lt;&gt;"",I271=""),H271,IF(I271&lt;&gt;"",I271,AX268)))</f>
        <v>0</v>
      </c>
      <c r="AZ268" s="34" t="n">
        <f aca="false">IF($A$2&lt;&gt;"*****您已注册，可以进行断面计算了!*****",0,IF(AND(I271&lt;&gt;"",J271=""),I271,IF(J271&lt;&gt;"",J271,AY268)))</f>
        <v>0</v>
      </c>
      <c r="BA268" s="34" t="n">
        <f aca="false">IF($A$2&lt;&gt;"*****您已注册，可以进行断面计算了!*****",0,IF(AND(J271&lt;&gt;"",K271=""),J271,IF(K271&lt;&gt;"",K271,AZ268)))</f>
        <v>0</v>
      </c>
      <c r="BB268" s="34" t="n">
        <f aca="false">IF($A$2&lt;&gt;"*****您已注册，可以进行断面计算了!*****",0,IF(AND(K271&lt;&gt;"",L271=""),K271,IF(L271&lt;&gt;"",L271,BA268)))</f>
        <v>0</v>
      </c>
      <c r="BC268" s="34" t="n">
        <f aca="false">IF($A$2&lt;&gt;"*****您已注册，可以进行断面计算了!*****",0,IF(AND(L271&lt;&gt;"",M271=""),L271,IF(M271&lt;&gt;"",M271,BB268)))</f>
        <v>0</v>
      </c>
      <c r="BD268" s="34" t="n">
        <f aca="false">IF($A$2&lt;&gt;"*****您已注册，可以进行断面计算了!*****",0,IF(AND(M271&lt;&gt;"",N271=""),M271,IF(N271&lt;&gt;"",N271,BC268)))</f>
        <v>0</v>
      </c>
      <c r="BE268" s="34" t="n">
        <f aca="false">IF($A$2&lt;&gt;"*****您已注册，可以进行断面计算了!*****",0,IF(AND(N271&lt;&gt;"",O271=""),N271,IF(O271&lt;&gt;"",O271,BD268)))</f>
        <v>0</v>
      </c>
      <c r="BF268" s="34" t="n">
        <f aca="false">IF($A$2&lt;&gt;"*****您已注册，可以进行断面计算了!*****",0,IF(AND(O271&lt;&gt;"",P271=""),O271,IF(P271&lt;&gt;"",P271,BE268)))</f>
        <v>0</v>
      </c>
      <c r="BG268" s="34" t="n">
        <f aca="false">IF($A$2&lt;&gt;"*****您已注册，可以进行断面计算了!*****",0,IF(AND(P271&lt;&gt;"",Q271=""),P271,IF(Q271&lt;&gt;"",Q271,BF268)))</f>
        <v>0</v>
      </c>
      <c r="BH268" s="34" t="n">
        <f aca="false">IF($A$2&lt;&gt;"*****您已注册，可以进行断面计算了!*****",0,IF(AND(Q271&lt;&gt;"",R271=""),Q271,IF(R271&lt;&gt;"",R271,BG268)))</f>
        <v>0</v>
      </c>
      <c r="BI268" s="34" t="n">
        <f aca="false">IF($A$2&lt;&gt;"*****您已注册，可以进行断面计算了!*****",0,C268)</f>
        <v>0</v>
      </c>
    </row>
    <row r="269" customFormat="false" ht="14.25" hidden="false" customHeight="true" outlineLevel="0" collapsed="false">
      <c r="A269" s="73" t="str">
        <f aca="false">IF('横断面计算(32点)'!A269:A273="","",'横断面计算(32点)'!A269:A273)</f>
        <v/>
      </c>
      <c r="B269" s="32" t="s">
        <v>8</v>
      </c>
      <c r="C269" s="33" t="n">
        <f aca="false">'横断面计算(32点)'!C269</f>
        <v>0</v>
      </c>
      <c r="D269" s="33" t="str">
        <f aca="false">IF('横断面计算(32点)'!D269="","",'横断面计算(32点)'!D269)</f>
        <v/>
      </c>
      <c r="E269" s="33" t="str">
        <f aca="false">IF('横断面计算(32点)'!E269="","",'横断面计算(32点)'!E269)</f>
        <v/>
      </c>
      <c r="F269" s="33" t="str">
        <f aca="false">IF('横断面计算(32点)'!F269="","",'横断面计算(32点)'!F269)</f>
        <v/>
      </c>
      <c r="G269" s="33" t="str">
        <f aca="false">IF('横断面计算(32点)'!G269="","",'横断面计算(32点)'!G269)</f>
        <v/>
      </c>
      <c r="H269" s="33" t="str">
        <f aca="false">IF('横断面计算(32点)'!H269="","",'横断面计算(32点)'!H269)</f>
        <v/>
      </c>
      <c r="I269" s="33" t="str">
        <f aca="false">IF('横断面计算(32点)'!I269="","",'横断面计算(32点)'!I269)</f>
        <v/>
      </c>
      <c r="J269" s="33" t="str">
        <f aca="false">IF('横断面计算(32点)'!J269="","",'横断面计算(32点)'!J269)</f>
        <v/>
      </c>
      <c r="K269" s="33" t="str">
        <f aca="false">IF('横断面计算(32点)'!K269="","",'横断面计算(32点)'!K269)</f>
        <v/>
      </c>
      <c r="L269" s="33" t="str">
        <f aca="false">IF('横断面计算(32点)'!L269="","",'横断面计算(32点)'!L269)</f>
        <v/>
      </c>
      <c r="M269" s="33" t="str">
        <f aca="false">IF('横断面计算(32点)'!M269="","",'横断面计算(32点)'!M269)</f>
        <v/>
      </c>
      <c r="N269" s="33" t="str">
        <f aca="false">IF('横断面计算(32点)'!N269="","",'横断面计算(32点)'!N269)</f>
        <v/>
      </c>
      <c r="O269" s="33" t="str">
        <f aca="false">IF('横断面计算(32点)'!O269="","",'横断面计算(32点)'!O269)</f>
        <v/>
      </c>
      <c r="P269" s="33" t="str">
        <f aca="false">IF('横断面计算(32点)'!P269="","",'横断面计算(32点)'!P269)</f>
        <v/>
      </c>
      <c r="Q269" s="33" t="str">
        <f aca="false">IF('横断面计算(32点)'!Q269="","",'横断面计算(32点)'!Q269)</f>
        <v/>
      </c>
      <c r="R269" s="33" t="str">
        <f aca="false">IF('横断面计算(32点)'!R269="","",'横断面计算(32点)'!R269)</f>
        <v/>
      </c>
      <c r="S269" s="29"/>
      <c r="T269" s="30"/>
      <c r="U269" s="30"/>
      <c r="V269" s="30"/>
      <c r="W269" s="30"/>
      <c r="X269" s="30"/>
      <c r="Y269" s="30"/>
      <c r="Z269" s="30"/>
      <c r="AA269" s="30"/>
      <c r="AC269" s="34" t="n">
        <f aca="false">IF($A$2&lt;&gt;"*****您已注册，可以进行断面计算了!*****",0,C269)</f>
        <v>0</v>
      </c>
      <c r="AD269" s="34" t="n">
        <f aca="false">IF($A$2&lt;&gt;"*****您已注册，可以进行断面计算了!*****",0,IF(AND(C269&lt;&gt;"",D269=""),C269,IF(D269&lt;&gt;"",D269,AC269)))</f>
        <v>0</v>
      </c>
      <c r="AE269" s="34" t="n">
        <f aca="false">IF($A$2&lt;&gt;"*****您已注册，可以进行断面计算了!*****",0,IF(AND(D269&lt;&gt;"",E269=""),D269,IF(E269&lt;&gt;"",E269,AD269)))</f>
        <v>0</v>
      </c>
      <c r="AF269" s="34" t="n">
        <f aca="false">IF($A$2&lt;&gt;"*****您已注册，可以进行断面计算了!*****",0,IF(AND(E269&lt;&gt;"",F269=""),E269,IF(F269&lt;&gt;"",F269,AE269)))</f>
        <v>0</v>
      </c>
      <c r="AG269" s="34" t="n">
        <f aca="false">IF($A$2&lt;&gt;"*****您已注册，可以进行断面计算了!*****",0,IF(AND(F269&lt;&gt;"",G269=""),F269,IF(G269&lt;&gt;"",G269,AF269)))</f>
        <v>0</v>
      </c>
      <c r="AH269" s="34" t="n">
        <f aca="false">IF($A$2&lt;&gt;"*****您已注册，可以进行断面计算了!*****",0,IF(AND(G269&lt;&gt;"",H269=""),G269,IF(H269&lt;&gt;"",H269,AG269)))</f>
        <v>0</v>
      </c>
      <c r="AI269" s="34" t="n">
        <f aca="false">IF($A$2&lt;&gt;"*****您已注册，可以进行断面计算了!*****",0,IF(AND(H269&lt;&gt;"",I269=""),H269,IF(I269&lt;&gt;"",I269,AH269)))</f>
        <v>0</v>
      </c>
      <c r="AJ269" s="34" t="n">
        <f aca="false">IF($A$2&lt;&gt;"*****您已注册，可以进行断面计算了!*****",0,IF(AND(I269&lt;&gt;"",J269=""),I269,IF(J269&lt;&gt;"",J269,AI269)))</f>
        <v>0</v>
      </c>
      <c r="AK269" s="34" t="n">
        <f aca="false">IF($A$2&lt;&gt;"*****您已注册，可以进行断面计算了!*****",0,IF(AND(J269&lt;&gt;"",K269=""),J269,IF(K269&lt;&gt;"",K269,AJ269)))</f>
        <v>0</v>
      </c>
      <c r="AL269" s="34" t="n">
        <f aca="false">IF($A$2&lt;&gt;"*****您已注册，可以进行断面计算了!*****",0,IF(AND(K269&lt;&gt;"",L269=""),K269,IF(L269&lt;&gt;"",L269,AK269)))</f>
        <v>0</v>
      </c>
      <c r="AM269" s="34" t="n">
        <f aca="false">IF($A$2&lt;&gt;"*****您已注册，可以进行断面计算了!*****",0,IF(AND(L269&lt;&gt;"",M269=""),L269,IF(M269&lt;&gt;"",M269,AL269)))</f>
        <v>0</v>
      </c>
      <c r="AN269" s="34" t="n">
        <f aca="false">IF($A$2&lt;&gt;"*****您已注册，可以进行断面计算了!*****",0,IF(AND(M269&lt;&gt;"",N269=""),M269,IF(N269&lt;&gt;"",N269,AM269)))</f>
        <v>0</v>
      </c>
      <c r="AO269" s="34" t="n">
        <f aca="false">IF($A$2&lt;&gt;"*****您已注册，可以进行断面计算了!*****",0,IF(AND(N269&lt;&gt;"",O269=""),N269,IF(O269&lt;&gt;"",O269,AN269)))</f>
        <v>0</v>
      </c>
      <c r="AP269" s="34" t="n">
        <f aca="false">IF($A$2&lt;&gt;"*****您已注册，可以进行断面计算了!*****",0,IF(AND(O269&lt;&gt;"",P269=""),O269,IF(P269&lt;&gt;"",P269,AO269)))</f>
        <v>0</v>
      </c>
      <c r="AQ269" s="34" t="n">
        <f aca="false">IF($A$2&lt;&gt;"*****您已注册，可以进行断面计算了!*****",0,IF(AND(P269&lt;&gt;"",Q269=""),P269,IF(Q269&lt;&gt;"",Q269,AP269)))</f>
        <v>0</v>
      </c>
      <c r="AR269" s="34" t="n">
        <f aca="false">IF($A$2&lt;&gt;"*****您已注册，可以进行断面计算了!*****",0,IF(AND(Q269&lt;&gt;"",R269=""),Q269,IF(R269&lt;&gt;"",R269,AQ269)))</f>
        <v>0</v>
      </c>
      <c r="AS269" s="34" t="n">
        <f aca="false">IF($A$2&lt;&gt;"*****您已注册，可以进行断面计算了!*****",0,IF(AND(R269&lt;&gt;"",C272=""),R269,IF(C272&lt;&gt;"",C272,AR269)))</f>
        <v>0</v>
      </c>
      <c r="AT269" s="34" t="n">
        <f aca="false">IF($A$2&lt;&gt;"*****您已注册，可以进行断面计算了!*****",0,IF(AND(C272&lt;&gt;"",D272=""),C272,IF(D272&lt;&gt;"",D272,AS269)))</f>
        <v>0</v>
      </c>
      <c r="AU269" s="34" t="n">
        <f aca="false">IF($A$2&lt;&gt;"*****您已注册，可以进行断面计算了!*****",0,IF(AND(D272&lt;&gt;"",E272=""),D272,IF(E272&lt;&gt;"",E272,AT269)))</f>
        <v>0</v>
      </c>
      <c r="AV269" s="34" t="n">
        <f aca="false">IF($A$2&lt;&gt;"*****您已注册，可以进行断面计算了!*****",0,IF(AND(E272&lt;&gt;"",F272=""),E272,IF(F272&lt;&gt;"",F272,AU269)))</f>
        <v>0</v>
      </c>
      <c r="AW269" s="34" t="n">
        <f aca="false">IF($A$2&lt;&gt;"*****您已注册，可以进行断面计算了!*****",0,IF(AND(F272&lt;&gt;"",G272=""),F272,IF(G272&lt;&gt;"",G272,AV269)))</f>
        <v>0</v>
      </c>
      <c r="AX269" s="34" t="n">
        <f aca="false">IF($A$2&lt;&gt;"*****您已注册，可以进行断面计算了!*****",0,IF(AND(G272&lt;&gt;"",H272=""),G272,IF(H272&lt;&gt;"",H272,AW269)))</f>
        <v>0</v>
      </c>
      <c r="AY269" s="34" t="n">
        <f aca="false">IF($A$2&lt;&gt;"*****您已注册，可以进行断面计算了!*****",0,IF(AND(H272&lt;&gt;"",I272=""),H272,IF(I272&lt;&gt;"",I272,AX269)))</f>
        <v>0</v>
      </c>
      <c r="AZ269" s="34" t="n">
        <f aca="false">IF($A$2&lt;&gt;"*****您已注册，可以进行断面计算了!*****",0,IF(AND(I272&lt;&gt;"",J272=""),I272,IF(J272&lt;&gt;"",J272,AY269)))</f>
        <v>0</v>
      </c>
      <c r="BA269" s="34" t="n">
        <f aca="false">IF($A$2&lt;&gt;"*****您已注册，可以进行断面计算了!*****",0,IF(AND(J272&lt;&gt;"",K272=""),J272,IF(K272&lt;&gt;"",K272,AZ269)))</f>
        <v>0</v>
      </c>
      <c r="BB269" s="34" t="n">
        <f aca="false">IF($A$2&lt;&gt;"*****您已注册，可以进行断面计算了!*****",0,IF(AND(K272&lt;&gt;"",L272=""),K272,IF(L272&lt;&gt;"",L272,BA269)))</f>
        <v>0</v>
      </c>
      <c r="BC269" s="34" t="n">
        <f aca="false">IF($A$2&lt;&gt;"*****您已注册，可以进行断面计算了!*****",0,IF(AND(L272&lt;&gt;"",M272=""),L272,IF(M272&lt;&gt;"",M272,BB269)))</f>
        <v>0</v>
      </c>
      <c r="BD269" s="34" t="n">
        <f aca="false">IF($A$2&lt;&gt;"*****您已注册，可以进行断面计算了!*****",0,IF(AND(M272&lt;&gt;"",N272=""),M272,IF(N272&lt;&gt;"",N272,BC269)))</f>
        <v>0</v>
      </c>
      <c r="BE269" s="34" t="n">
        <f aca="false">IF($A$2&lt;&gt;"*****您已注册，可以进行断面计算了!*****",0,IF(AND(N272&lt;&gt;"",O272=""),N272,IF(O272&lt;&gt;"",O272,BD269)))</f>
        <v>0</v>
      </c>
      <c r="BF269" s="34" t="n">
        <f aca="false">IF($A$2&lt;&gt;"*****您已注册，可以进行断面计算了!*****",0,IF(AND(O272&lt;&gt;"",P272=""),O272,IF(P272&lt;&gt;"",P272,BE269)))</f>
        <v>0</v>
      </c>
      <c r="BG269" s="34" t="n">
        <f aca="false">IF($A$2&lt;&gt;"*****您已注册，可以进行断面计算了!*****",0,IF(AND(P272&lt;&gt;"",Q272=""),P272,IF(Q272&lt;&gt;"",Q272,BF269)))</f>
        <v>0</v>
      </c>
      <c r="BH269" s="34" t="n">
        <f aca="false">IF($A$2&lt;&gt;"*****您已注册，可以进行断面计算了!*****",0,IF(AND(Q272&lt;&gt;"",R272=""),Q272,IF(R272&lt;&gt;"",R272,BG269)))</f>
        <v>0</v>
      </c>
      <c r="BI269" s="34" t="n">
        <f aca="false">IF($A$2&lt;&gt;"*****您已注册，可以进行断面计算了!*****",0,C269)</f>
        <v>0</v>
      </c>
    </row>
    <row r="270" customFormat="false" ht="10.5" hidden="false" customHeight="true" outlineLevel="0" collapsed="false">
      <c r="A270" s="73"/>
      <c r="B270" s="74" t="s">
        <v>5</v>
      </c>
      <c r="C270" s="75" t="n">
        <v>17</v>
      </c>
      <c r="D270" s="75" t="n">
        <v>18</v>
      </c>
      <c r="E270" s="75" t="n">
        <v>19</v>
      </c>
      <c r="F270" s="75" t="n">
        <v>20</v>
      </c>
      <c r="G270" s="75" t="n">
        <v>21</v>
      </c>
      <c r="H270" s="75" t="n">
        <v>22</v>
      </c>
      <c r="I270" s="75" t="n">
        <v>23</v>
      </c>
      <c r="J270" s="75" t="n">
        <v>24</v>
      </c>
      <c r="K270" s="75" t="n">
        <v>25</v>
      </c>
      <c r="L270" s="75" t="n">
        <v>26</v>
      </c>
      <c r="M270" s="75" t="n">
        <v>27</v>
      </c>
      <c r="N270" s="75" t="n">
        <v>28</v>
      </c>
      <c r="O270" s="75" t="n">
        <v>29</v>
      </c>
      <c r="P270" s="75" t="n">
        <v>30</v>
      </c>
      <c r="Q270" s="75" t="n">
        <v>31</v>
      </c>
      <c r="R270" s="75" t="n">
        <v>32</v>
      </c>
      <c r="S270" s="29"/>
      <c r="T270" s="30"/>
      <c r="U270" s="30"/>
      <c r="V270" s="30"/>
      <c r="W270" s="30"/>
      <c r="X270" s="30"/>
      <c r="Y270" s="30"/>
      <c r="Z270" s="30"/>
      <c r="AA270" s="30"/>
      <c r="AC270" s="20" t="n">
        <f aca="false">AC269*AD268-AD269*AC268</f>
        <v>0</v>
      </c>
      <c r="AD270" s="20" t="n">
        <f aca="false">AD269*AE268-AE269*AD268</f>
        <v>0</v>
      </c>
      <c r="AE270" s="20" t="n">
        <f aca="false">AE269*AF268-AF269*AE268</f>
        <v>0</v>
      </c>
      <c r="AF270" s="20" t="n">
        <f aca="false">AF269*AG268-AG269*AF268</f>
        <v>0</v>
      </c>
      <c r="AG270" s="20" t="n">
        <f aca="false">AG269*AH268-AH269*AG268</f>
        <v>0</v>
      </c>
      <c r="AH270" s="20" t="n">
        <f aca="false">AH269*AI268-AI269*AH268</f>
        <v>0</v>
      </c>
      <c r="AI270" s="20" t="n">
        <f aca="false">AI269*AJ268-AJ269*AI268</f>
        <v>0</v>
      </c>
      <c r="AJ270" s="20" t="n">
        <f aca="false">AJ269*AK268-AK269*AJ268</f>
        <v>0</v>
      </c>
      <c r="AK270" s="20" t="n">
        <f aca="false">AK269*AL268-AL269*AK268</f>
        <v>0</v>
      </c>
      <c r="AL270" s="20" t="n">
        <f aca="false">AL269*AM268-AM269*AL268</f>
        <v>0</v>
      </c>
      <c r="AM270" s="20" t="n">
        <f aca="false">AM269*AN268-AN269*AM268</f>
        <v>0</v>
      </c>
      <c r="AN270" s="20" t="n">
        <f aca="false">AN269*AO268-AO269*AN268</f>
        <v>0</v>
      </c>
      <c r="AO270" s="20" t="n">
        <f aca="false">AO269*AP268-AP269*AO268</f>
        <v>0</v>
      </c>
      <c r="AP270" s="20" t="n">
        <f aca="false">AP269*AQ268-AQ269*AP268</f>
        <v>0</v>
      </c>
      <c r="AQ270" s="20" t="n">
        <f aca="false">AQ269*AR268-AR269*AQ268</f>
        <v>0</v>
      </c>
      <c r="AR270" s="20" t="n">
        <f aca="false">AR269*AS268-AS269*AR268</f>
        <v>0</v>
      </c>
      <c r="AS270" s="20" t="n">
        <f aca="false">AS269*AT268-AT269*AS268</f>
        <v>0</v>
      </c>
      <c r="AT270" s="20" t="n">
        <f aca="false">AT269*AU268-AU269*AT268</f>
        <v>0</v>
      </c>
      <c r="AU270" s="20" t="n">
        <f aca="false">AU269*AV268-AV269*AU268</f>
        <v>0</v>
      </c>
      <c r="AV270" s="20" t="n">
        <f aca="false">AV269*AW268-AW269*AV268</f>
        <v>0</v>
      </c>
      <c r="AW270" s="20" t="n">
        <f aca="false">AW269*AX268-AX269*AW268</f>
        <v>0</v>
      </c>
      <c r="AX270" s="20" t="n">
        <f aca="false">AX269*AY268-AY269*AX268</f>
        <v>0</v>
      </c>
      <c r="AY270" s="20" t="n">
        <f aca="false">AY269*AZ268-AZ269*AY268</f>
        <v>0</v>
      </c>
      <c r="AZ270" s="20" t="n">
        <f aca="false">AZ269*BA268-BA269*AZ268</f>
        <v>0</v>
      </c>
      <c r="BA270" s="20" t="n">
        <f aca="false">BA269*BB268-BB269*BA268</f>
        <v>0</v>
      </c>
      <c r="BB270" s="20" t="n">
        <f aca="false">BB269*BC268-BC269*BB268</f>
        <v>0</v>
      </c>
      <c r="BC270" s="20" t="n">
        <f aca="false">BC269*BD268-BD269*BC268</f>
        <v>0</v>
      </c>
      <c r="BD270" s="20" t="n">
        <f aca="false">BD269*BE268-BE269*BD268</f>
        <v>0</v>
      </c>
      <c r="BE270" s="20" t="n">
        <f aca="false">BE269*BF268-BF269*BE268</f>
        <v>0</v>
      </c>
      <c r="BF270" s="20" t="n">
        <f aca="false">BF269*BG268-BG269*BF268</f>
        <v>0</v>
      </c>
      <c r="BG270" s="20" t="n">
        <f aca="false">BG269*BH268-BH269*BG268</f>
        <v>0</v>
      </c>
      <c r="BH270" s="20" t="n">
        <f aca="false">BH269*BI268-BI269*BH268</f>
        <v>0</v>
      </c>
    </row>
    <row r="271" customFormat="false" ht="14.25" hidden="false" customHeight="true" outlineLevel="0" collapsed="false">
      <c r="A271" s="73"/>
      <c r="B271" s="32" t="s">
        <v>7</v>
      </c>
      <c r="C271" s="33" t="str">
        <f aca="false">IF('横断面计算(32点)'!C271="","",'横断面计算(32点)'!C271)</f>
        <v/>
      </c>
      <c r="D271" s="33" t="str">
        <f aca="false">IF('横断面计算(32点)'!D271="","",'横断面计算(32点)'!D271)</f>
        <v/>
      </c>
      <c r="E271" s="33" t="str">
        <f aca="false">IF('横断面计算(32点)'!E271="","",'横断面计算(32点)'!E271)</f>
        <v/>
      </c>
      <c r="F271" s="33" t="str">
        <f aca="false">IF('横断面计算(32点)'!F271="","",'横断面计算(32点)'!F271)</f>
        <v/>
      </c>
      <c r="G271" s="33" t="str">
        <f aca="false">IF('横断面计算(32点)'!G271="","",'横断面计算(32点)'!G271)</f>
        <v/>
      </c>
      <c r="H271" s="33" t="str">
        <f aca="false">IF('横断面计算(32点)'!H271="","",'横断面计算(32点)'!H271)</f>
        <v/>
      </c>
      <c r="I271" s="33" t="str">
        <f aca="false">IF('横断面计算(32点)'!I271="","",'横断面计算(32点)'!I271)</f>
        <v/>
      </c>
      <c r="J271" s="33" t="str">
        <f aca="false">IF('横断面计算(32点)'!J271="","",'横断面计算(32点)'!J271)</f>
        <v/>
      </c>
      <c r="K271" s="33" t="str">
        <f aca="false">IF('横断面计算(32点)'!K271="","",'横断面计算(32点)'!K271)</f>
        <v/>
      </c>
      <c r="L271" s="33" t="str">
        <f aca="false">IF('横断面计算(32点)'!L271="","",'横断面计算(32点)'!L271)</f>
        <v/>
      </c>
      <c r="M271" s="33" t="str">
        <f aca="false">IF('横断面计算(32点)'!M271="","",'横断面计算(32点)'!M271)</f>
        <v/>
      </c>
      <c r="N271" s="33" t="str">
        <f aca="false">IF('横断面计算(32点)'!N271="","",'横断面计算(32点)'!N271)</f>
        <v/>
      </c>
      <c r="O271" s="33" t="str">
        <f aca="false">IF('横断面计算(32点)'!O271="","",'横断面计算(32点)'!O271)</f>
        <v/>
      </c>
      <c r="P271" s="33" t="str">
        <f aca="false">IF('横断面计算(32点)'!P271="","",'横断面计算(32点)'!P271)</f>
        <v/>
      </c>
      <c r="Q271" s="33" t="str">
        <f aca="false">IF('横断面计算(32点)'!Q271="","",'横断面计算(32点)'!Q271)</f>
        <v/>
      </c>
      <c r="R271" s="33" t="str">
        <f aca="false">IF('横断面计算(32点)'!R271="","",'横断面计算(32点)'!R271)</f>
        <v/>
      </c>
      <c r="S271" s="29"/>
      <c r="T271" s="30"/>
      <c r="U271" s="30"/>
      <c r="V271" s="30"/>
      <c r="W271" s="30"/>
      <c r="X271" s="30"/>
      <c r="Y271" s="30"/>
      <c r="Z271" s="30"/>
      <c r="AA271" s="30"/>
    </row>
    <row r="272" customFormat="false" ht="14.25" hidden="false" customHeight="true" outlineLevel="0" collapsed="false">
      <c r="A272" s="73"/>
      <c r="B272" s="32" t="s">
        <v>8</v>
      </c>
      <c r="C272" s="33" t="str">
        <f aca="false">IF('横断面计算(32点)'!C272="","",'横断面计算(32点)'!C272)</f>
        <v/>
      </c>
      <c r="D272" s="33" t="str">
        <f aca="false">IF('横断面计算(32点)'!D272="","",'横断面计算(32点)'!D272)</f>
        <v/>
      </c>
      <c r="E272" s="33" t="str">
        <f aca="false">IF('横断面计算(32点)'!E272="","",'横断面计算(32点)'!E272)</f>
        <v/>
      </c>
      <c r="F272" s="33" t="str">
        <f aca="false">IF('横断面计算(32点)'!F272="","",'横断面计算(32点)'!F272)</f>
        <v/>
      </c>
      <c r="G272" s="33" t="str">
        <f aca="false">IF('横断面计算(32点)'!G272="","",'横断面计算(32点)'!G272)</f>
        <v/>
      </c>
      <c r="H272" s="33" t="str">
        <f aca="false">IF('横断面计算(32点)'!H272="","",'横断面计算(32点)'!H272)</f>
        <v/>
      </c>
      <c r="I272" s="33" t="str">
        <f aca="false">IF('横断面计算(32点)'!I272="","",'横断面计算(32点)'!I272)</f>
        <v/>
      </c>
      <c r="J272" s="33" t="str">
        <f aca="false">IF('横断面计算(32点)'!J272="","",'横断面计算(32点)'!J272)</f>
        <v/>
      </c>
      <c r="K272" s="33" t="str">
        <f aca="false">IF('横断面计算(32点)'!K272="","",'横断面计算(32点)'!K272)</f>
        <v/>
      </c>
      <c r="L272" s="33" t="str">
        <f aca="false">IF('横断面计算(32点)'!L272="","",'横断面计算(32点)'!L272)</f>
        <v/>
      </c>
      <c r="M272" s="33" t="str">
        <f aca="false">IF('横断面计算(32点)'!M272="","",'横断面计算(32点)'!M272)</f>
        <v/>
      </c>
      <c r="N272" s="33" t="str">
        <f aca="false">IF('横断面计算(32点)'!N272="","",'横断面计算(32点)'!N272)</f>
        <v/>
      </c>
      <c r="O272" s="33" t="str">
        <f aca="false">IF('横断面计算(32点)'!O272="","",'横断面计算(32点)'!O272)</f>
        <v/>
      </c>
      <c r="P272" s="33" t="str">
        <f aca="false">IF('横断面计算(32点)'!P272="","",'横断面计算(32点)'!P272)</f>
        <v/>
      </c>
      <c r="Q272" s="33" t="str">
        <f aca="false">IF('横断面计算(32点)'!Q272="","",'横断面计算(32点)'!Q272)</f>
        <v/>
      </c>
      <c r="R272" s="33" t="str">
        <f aca="false">IF('横断面计算(32点)'!R272="","",'横断面计算(32点)'!R272)</f>
        <v/>
      </c>
      <c r="S272" s="29"/>
      <c r="T272" s="30"/>
      <c r="U272" s="30"/>
      <c r="V272" s="30"/>
      <c r="W272" s="30"/>
      <c r="X272" s="30"/>
      <c r="Y272" s="30"/>
      <c r="Z272" s="30"/>
      <c r="AA272" s="30"/>
    </row>
    <row r="273" customFormat="false" ht="15" hidden="false" customHeight="true" outlineLevel="0" collapsed="false">
      <c r="A273" s="73"/>
      <c r="B273" s="39" t="s">
        <v>9</v>
      </c>
      <c r="C273" s="39"/>
      <c r="D273" s="37" t="str">
        <f aca="false">IF($A$2&lt;&gt;"*****您已注册，可以进行断面计算了!*****","",ABS(SUM(AC270:BH270)/2))</f>
        <v/>
      </c>
      <c r="E273" s="37"/>
      <c r="F273" s="38" t="s">
        <v>10</v>
      </c>
      <c r="G273" s="39" t="s">
        <v>11</v>
      </c>
      <c r="H273" s="39"/>
      <c r="I273" s="39"/>
      <c r="J273" s="37" t="str">
        <f aca="false">IF($A$2&lt;&gt;"*****您已注册，可以进行断面计算了!*****","",IF(OR(A269="",A277=""),0,(D273+D281)/2*(A277-A269)))</f>
        <v/>
      </c>
      <c r="K273" s="37"/>
      <c r="L273" s="40" t="s">
        <v>12</v>
      </c>
      <c r="M273" s="39" t="s">
        <v>13</v>
      </c>
      <c r="N273" s="39"/>
      <c r="O273" s="39"/>
      <c r="P273" s="37" t="str">
        <f aca="false">IF($A$2&lt;&gt;"*****您已注册，可以进行断面计算了!*****","",IF(A269="",0,P265+J265))</f>
        <v/>
      </c>
      <c r="Q273" s="37"/>
      <c r="R273" s="38" t="s">
        <v>12</v>
      </c>
      <c r="S273" s="29"/>
      <c r="T273" s="30"/>
      <c r="U273" s="30"/>
      <c r="V273" s="30"/>
      <c r="W273" s="30"/>
      <c r="X273" s="30"/>
      <c r="Y273" s="30"/>
      <c r="Z273" s="30"/>
      <c r="AA273" s="30"/>
    </row>
    <row r="274" s="44" customFormat="true" ht="3" hidden="false" customHeight="tru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19"/>
      <c r="AC274" s="20"/>
      <c r="AD274" s="20"/>
      <c r="AE274" s="20"/>
      <c r="AF274" s="20"/>
      <c r="AG274" s="20"/>
      <c r="AH274" s="20"/>
      <c r="AI274" s="20"/>
      <c r="AJ274" s="20"/>
      <c r="AK274" s="20"/>
      <c r="AL274" s="20"/>
      <c r="AM274" s="20"/>
      <c r="AN274" s="20"/>
      <c r="AO274" s="20"/>
      <c r="AP274" s="20"/>
      <c r="AQ274" s="20"/>
      <c r="AR274" s="20"/>
      <c r="AS274" s="20"/>
      <c r="AT274" s="20"/>
      <c r="AU274" s="20"/>
      <c r="AV274" s="20"/>
      <c r="AW274" s="20"/>
      <c r="AX274" s="20"/>
      <c r="AY274" s="20"/>
      <c r="AZ274" s="20"/>
      <c r="BA274" s="20"/>
      <c r="BB274" s="20"/>
      <c r="BC274" s="20"/>
      <c r="BD274" s="20"/>
      <c r="BE274" s="20"/>
      <c r="BF274" s="20"/>
      <c r="BG274" s="20"/>
      <c r="BH274" s="20"/>
      <c r="BI274" s="20"/>
      <c r="BJ274" s="20"/>
      <c r="BK274" s="20"/>
      <c r="BL274" s="43"/>
      <c r="BM274" s="43"/>
      <c r="BN274" s="43"/>
      <c r="BO274" s="43"/>
      <c r="BP274" s="43"/>
    </row>
    <row r="275" customFormat="false" ht="10.5" hidden="false" customHeight="true" outlineLevel="0" collapsed="false">
      <c r="A275" s="45" t="s">
        <v>4</v>
      </c>
      <c r="B275" s="76" t="s">
        <v>5</v>
      </c>
      <c r="C275" s="71" t="n">
        <v>1</v>
      </c>
      <c r="D275" s="71" t="n">
        <v>2</v>
      </c>
      <c r="E275" s="71" t="n">
        <v>3</v>
      </c>
      <c r="F275" s="71" t="n">
        <v>4</v>
      </c>
      <c r="G275" s="71" t="n">
        <v>5</v>
      </c>
      <c r="H275" s="71" t="n">
        <v>6</v>
      </c>
      <c r="I275" s="71" t="n">
        <v>7</v>
      </c>
      <c r="J275" s="71" t="n">
        <v>8</v>
      </c>
      <c r="K275" s="71" t="n">
        <v>9</v>
      </c>
      <c r="L275" s="71" t="n">
        <v>10</v>
      </c>
      <c r="M275" s="71" t="n">
        <v>11</v>
      </c>
      <c r="N275" s="71" t="n">
        <v>12</v>
      </c>
      <c r="O275" s="71" t="n">
        <v>13</v>
      </c>
      <c r="P275" s="71" t="n">
        <v>14</v>
      </c>
      <c r="Q275" s="71" t="n">
        <v>15</v>
      </c>
      <c r="R275" s="77" t="n">
        <v>16</v>
      </c>
      <c r="S275" s="29" t="s">
        <v>6</v>
      </c>
      <c r="T275" s="30"/>
      <c r="U275" s="30"/>
      <c r="V275" s="30"/>
      <c r="W275" s="30"/>
      <c r="X275" s="30"/>
      <c r="Y275" s="30"/>
      <c r="Z275" s="30"/>
      <c r="AA275" s="30"/>
      <c r="AB275" s="19" t="n">
        <v>680</v>
      </c>
      <c r="AC275" s="31" t="n">
        <v>1</v>
      </c>
      <c r="AD275" s="31" t="n">
        <v>2</v>
      </c>
      <c r="AE275" s="31" t="n">
        <v>3</v>
      </c>
      <c r="AF275" s="31" t="n">
        <v>4</v>
      </c>
      <c r="AG275" s="31" t="n">
        <v>5</v>
      </c>
      <c r="AH275" s="31" t="n">
        <v>6</v>
      </c>
      <c r="AI275" s="31" t="n">
        <v>7</v>
      </c>
      <c r="AJ275" s="31" t="n">
        <v>8</v>
      </c>
      <c r="AK275" s="31" t="n">
        <v>9</v>
      </c>
      <c r="AL275" s="31" t="n">
        <v>10</v>
      </c>
      <c r="AM275" s="31" t="n">
        <v>11</v>
      </c>
      <c r="AN275" s="31" t="n">
        <v>12</v>
      </c>
      <c r="AO275" s="31" t="n">
        <v>13</v>
      </c>
      <c r="AP275" s="31" t="n">
        <v>14</v>
      </c>
      <c r="AQ275" s="31" t="n">
        <v>15</v>
      </c>
      <c r="AR275" s="31" t="n">
        <v>16</v>
      </c>
      <c r="AS275" s="31" t="n">
        <v>17</v>
      </c>
      <c r="AT275" s="31" t="n">
        <v>18</v>
      </c>
      <c r="AU275" s="31" t="n">
        <v>19</v>
      </c>
      <c r="AV275" s="31" t="n">
        <v>20</v>
      </c>
      <c r="AW275" s="31" t="n">
        <v>21</v>
      </c>
      <c r="AX275" s="31" t="n">
        <v>22</v>
      </c>
      <c r="AY275" s="31" t="n">
        <v>23</v>
      </c>
      <c r="AZ275" s="31" t="n">
        <v>24</v>
      </c>
      <c r="BA275" s="31" t="n">
        <v>25</v>
      </c>
      <c r="BB275" s="31" t="n">
        <v>26</v>
      </c>
      <c r="BC275" s="31" t="n">
        <v>27</v>
      </c>
      <c r="BD275" s="31" t="n">
        <v>28</v>
      </c>
      <c r="BE275" s="31" t="n">
        <v>29</v>
      </c>
      <c r="BF275" s="31" t="n">
        <v>30</v>
      </c>
      <c r="BG275" s="31" t="n">
        <v>31</v>
      </c>
      <c r="BH275" s="31" t="n">
        <v>32</v>
      </c>
      <c r="BI275" s="31" t="n">
        <v>33</v>
      </c>
    </row>
    <row r="276" customFormat="false" ht="14.25" hidden="false" customHeight="true" outlineLevel="0" collapsed="false">
      <c r="A276" s="45"/>
      <c r="B276" s="32" t="s">
        <v>7</v>
      </c>
      <c r="C276" s="33" t="n">
        <f aca="false">'横断面计算(32点)'!C276</f>
        <v>0</v>
      </c>
      <c r="D276" s="33" t="str">
        <f aca="false">IF('横断面计算(32点)'!D276="","",'横断面计算(32点)'!D276)</f>
        <v/>
      </c>
      <c r="E276" s="33" t="str">
        <f aca="false">IF('横断面计算(32点)'!E276="","",'横断面计算(32点)'!E276)</f>
        <v/>
      </c>
      <c r="F276" s="33" t="str">
        <f aca="false">IF('横断面计算(32点)'!F276="","",'横断面计算(32点)'!F276)</f>
        <v/>
      </c>
      <c r="G276" s="33" t="str">
        <f aca="false">IF('横断面计算(32点)'!G276="","",'横断面计算(32点)'!G276)</f>
        <v/>
      </c>
      <c r="H276" s="33" t="str">
        <f aca="false">IF('横断面计算(32点)'!H276="","",'横断面计算(32点)'!H276)</f>
        <v/>
      </c>
      <c r="I276" s="33" t="str">
        <f aca="false">IF('横断面计算(32点)'!I276="","",'横断面计算(32点)'!I276)</f>
        <v/>
      </c>
      <c r="J276" s="33" t="str">
        <f aca="false">IF('横断面计算(32点)'!J276="","",'横断面计算(32点)'!J276)</f>
        <v/>
      </c>
      <c r="K276" s="33" t="str">
        <f aca="false">IF('横断面计算(32点)'!K276="","",'横断面计算(32点)'!K276)</f>
        <v/>
      </c>
      <c r="L276" s="33" t="str">
        <f aca="false">IF('横断面计算(32点)'!L276="","",'横断面计算(32点)'!L276)</f>
        <v/>
      </c>
      <c r="M276" s="33" t="str">
        <f aca="false">IF('横断面计算(32点)'!M276="","",'横断面计算(32点)'!M276)</f>
        <v/>
      </c>
      <c r="N276" s="33" t="str">
        <f aca="false">IF('横断面计算(32点)'!N276="","",'横断面计算(32点)'!N276)</f>
        <v/>
      </c>
      <c r="O276" s="33" t="str">
        <f aca="false">IF('横断面计算(32点)'!O276="","",'横断面计算(32点)'!O276)</f>
        <v/>
      </c>
      <c r="P276" s="33" t="str">
        <f aca="false">IF('横断面计算(32点)'!P276="","",'横断面计算(32点)'!P276)</f>
        <v/>
      </c>
      <c r="Q276" s="33" t="str">
        <f aca="false">IF('横断面计算(32点)'!Q276="","",'横断面计算(32点)'!Q276)</f>
        <v/>
      </c>
      <c r="R276" s="33" t="str">
        <f aca="false">IF('横断面计算(32点)'!R276="","",'横断面计算(32点)'!R276)</f>
        <v/>
      </c>
      <c r="S276" s="29"/>
      <c r="T276" s="30"/>
      <c r="U276" s="30"/>
      <c r="V276" s="30"/>
      <c r="W276" s="30"/>
      <c r="X276" s="30"/>
      <c r="Y276" s="30"/>
      <c r="Z276" s="30"/>
      <c r="AA276" s="30"/>
      <c r="AC276" s="34" t="n">
        <f aca="false">IF($A$2&lt;&gt;"*****您已注册，可以进行断面计算了!*****",0,C276)</f>
        <v>0</v>
      </c>
      <c r="AD276" s="34" t="n">
        <f aca="false">IF($A$2&lt;&gt;"*****您已注册，可以进行断面计算了!*****",0,IF(AND(C276&lt;&gt;"",D276=""),C276,IF(D276&lt;&gt;"",D276,AC276)))</f>
        <v>0</v>
      </c>
      <c r="AE276" s="34" t="n">
        <f aca="false">IF($A$2&lt;&gt;"*****您已注册，可以进行断面计算了!*****",0,IF(AND(D276&lt;&gt;"",E276=""),D276,IF(E276&lt;&gt;"",E276,AD276)))</f>
        <v>0</v>
      </c>
      <c r="AF276" s="34" t="n">
        <f aca="false">IF($A$2&lt;&gt;"*****您已注册，可以进行断面计算了!*****",0,IF(AND(E276&lt;&gt;"",F276=""),E276,IF(F276&lt;&gt;"",F276,AE276)))</f>
        <v>0</v>
      </c>
      <c r="AG276" s="34" t="n">
        <f aca="false">IF($A$2&lt;&gt;"*****您已注册，可以进行断面计算了!*****",0,IF(AND(F276&lt;&gt;"",G276=""),F276,IF(G276&lt;&gt;"",G276,AF276)))</f>
        <v>0</v>
      </c>
      <c r="AH276" s="34" t="n">
        <f aca="false">IF($A$2&lt;&gt;"*****您已注册，可以进行断面计算了!*****",0,IF(AND(G276&lt;&gt;"",H276=""),G276,IF(H276&lt;&gt;"",H276,AG276)))</f>
        <v>0</v>
      </c>
      <c r="AI276" s="34" t="n">
        <f aca="false">IF($A$2&lt;&gt;"*****您已注册，可以进行断面计算了!*****",0,IF(AND(H276&lt;&gt;"",I276=""),H276,IF(I276&lt;&gt;"",I276,AH276)))</f>
        <v>0</v>
      </c>
      <c r="AJ276" s="34" t="n">
        <f aca="false">IF($A$2&lt;&gt;"*****您已注册，可以进行断面计算了!*****",0,IF(AND(I276&lt;&gt;"",J276=""),I276,IF(J276&lt;&gt;"",J276,AI276)))</f>
        <v>0</v>
      </c>
      <c r="AK276" s="34" t="n">
        <f aca="false">IF($A$2&lt;&gt;"*****您已注册，可以进行断面计算了!*****",0,IF(AND(J276&lt;&gt;"",K276=""),J276,IF(K276&lt;&gt;"",K276,AJ276)))</f>
        <v>0</v>
      </c>
      <c r="AL276" s="34" t="n">
        <f aca="false">IF($A$2&lt;&gt;"*****您已注册，可以进行断面计算了!*****",0,IF(AND(K276&lt;&gt;"",L276=""),K276,IF(L276&lt;&gt;"",L276,AK276)))</f>
        <v>0</v>
      </c>
      <c r="AM276" s="34" t="n">
        <f aca="false">IF($A$2&lt;&gt;"*****您已注册，可以进行断面计算了!*****",0,IF(AND(L276&lt;&gt;"",M276=""),L276,IF(M276&lt;&gt;"",M276,AL276)))</f>
        <v>0</v>
      </c>
      <c r="AN276" s="34" t="n">
        <f aca="false">IF($A$2&lt;&gt;"*****您已注册，可以进行断面计算了!*****",0,IF(AND(M276&lt;&gt;"",N276=""),M276,IF(N276&lt;&gt;"",N276,AM276)))</f>
        <v>0</v>
      </c>
      <c r="AO276" s="34" t="n">
        <f aca="false">IF($A$2&lt;&gt;"*****您已注册，可以进行断面计算了!*****",0,IF(AND(N276&lt;&gt;"",O276=""),N276,IF(O276&lt;&gt;"",O276,AN276)))</f>
        <v>0</v>
      </c>
      <c r="AP276" s="34" t="n">
        <f aca="false">IF($A$2&lt;&gt;"*****您已注册，可以进行断面计算了!*****",0,IF(AND(O276&lt;&gt;"",P276=""),O276,IF(P276&lt;&gt;"",P276,AO276)))</f>
        <v>0</v>
      </c>
      <c r="AQ276" s="34" t="n">
        <f aca="false">IF($A$2&lt;&gt;"*****您已注册，可以进行断面计算了!*****",0,IF(AND(P276&lt;&gt;"",Q276=""),P276,IF(Q276&lt;&gt;"",Q276,AP276)))</f>
        <v>0</v>
      </c>
      <c r="AR276" s="34" t="n">
        <f aca="false">IF($A$2&lt;&gt;"*****您已注册，可以进行断面计算了!*****",0,IF(AND(Q276&lt;&gt;"",R276=""),Q276,IF(R276&lt;&gt;"",R276,AQ276)))</f>
        <v>0</v>
      </c>
      <c r="AS276" s="34" t="n">
        <f aca="false">IF($A$2&lt;&gt;"*****您已注册，可以进行断面计算了!*****",0,IF(AND(R276&lt;&gt;"",C279=""),R276,IF(C279&lt;&gt;"",C279,AR276)))</f>
        <v>0</v>
      </c>
      <c r="AT276" s="34" t="n">
        <f aca="false">IF($A$2&lt;&gt;"*****您已注册，可以进行断面计算了!*****",0,IF(AND(C279&lt;&gt;"",D279=""),C279,IF(D279&lt;&gt;"",D279,AS276)))</f>
        <v>0</v>
      </c>
      <c r="AU276" s="34" t="n">
        <f aca="false">IF($A$2&lt;&gt;"*****您已注册，可以进行断面计算了!*****",0,IF(AND(D279&lt;&gt;"",E279=""),D279,IF(E279&lt;&gt;"",E279,AT276)))</f>
        <v>0</v>
      </c>
      <c r="AV276" s="34" t="n">
        <f aca="false">IF($A$2&lt;&gt;"*****您已注册，可以进行断面计算了!*****",0,IF(AND(E279&lt;&gt;"",F279=""),E279,IF(F279&lt;&gt;"",F279,AU276)))</f>
        <v>0</v>
      </c>
      <c r="AW276" s="34" t="n">
        <f aca="false">IF($A$2&lt;&gt;"*****您已注册，可以进行断面计算了!*****",0,IF(AND(F279&lt;&gt;"",G279=""),F279,IF(G279&lt;&gt;"",G279,AV276)))</f>
        <v>0</v>
      </c>
      <c r="AX276" s="34" t="n">
        <f aca="false">IF($A$2&lt;&gt;"*****您已注册，可以进行断面计算了!*****",0,IF(AND(G279&lt;&gt;"",H279=""),G279,IF(H279&lt;&gt;"",H279,AW276)))</f>
        <v>0</v>
      </c>
      <c r="AY276" s="34" t="n">
        <f aca="false">IF($A$2&lt;&gt;"*****您已注册，可以进行断面计算了!*****",0,IF(AND(H279&lt;&gt;"",I279=""),H279,IF(I279&lt;&gt;"",I279,AX276)))</f>
        <v>0</v>
      </c>
      <c r="AZ276" s="34" t="n">
        <f aca="false">IF($A$2&lt;&gt;"*****您已注册，可以进行断面计算了!*****",0,IF(AND(I279&lt;&gt;"",J279=""),I279,IF(J279&lt;&gt;"",J279,AY276)))</f>
        <v>0</v>
      </c>
      <c r="BA276" s="34" t="n">
        <f aca="false">IF($A$2&lt;&gt;"*****您已注册，可以进行断面计算了!*****",0,IF(AND(J279&lt;&gt;"",K279=""),J279,IF(K279&lt;&gt;"",K279,AZ276)))</f>
        <v>0</v>
      </c>
      <c r="BB276" s="34" t="n">
        <f aca="false">IF($A$2&lt;&gt;"*****您已注册，可以进行断面计算了!*****",0,IF(AND(K279&lt;&gt;"",L279=""),K279,IF(L279&lt;&gt;"",L279,BA276)))</f>
        <v>0</v>
      </c>
      <c r="BC276" s="34" t="n">
        <f aca="false">IF($A$2&lt;&gt;"*****您已注册，可以进行断面计算了!*****",0,IF(AND(L279&lt;&gt;"",M279=""),L279,IF(M279&lt;&gt;"",M279,BB276)))</f>
        <v>0</v>
      </c>
      <c r="BD276" s="34" t="n">
        <f aca="false">IF($A$2&lt;&gt;"*****您已注册，可以进行断面计算了!*****",0,IF(AND(M279&lt;&gt;"",N279=""),M279,IF(N279&lt;&gt;"",N279,BC276)))</f>
        <v>0</v>
      </c>
      <c r="BE276" s="34" t="n">
        <f aca="false">IF($A$2&lt;&gt;"*****您已注册，可以进行断面计算了!*****",0,IF(AND(N279&lt;&gt;"",O279=""),N279,IF(O279&lt;&gt;"",O279,BD276)))</f>
        <v>0</v>
      </c>
      <c r="BF276" s="34" t="n">
        <f aca="false">IF($A$2&lt;&gt;"*****您已注册，可以进行断面计算了!*****",0,IF(AND(O279&lt;&gt;"",P279=""),O279,IF(P279&lt;&gt;"",P279,BE276)))</f>
        <v>0</v>
      </c>
      <c r="BG276" s="34" t="n">
        <f aca="false">IF($A$2&lt;&gt;"*****您已注册，可以进行断面计算了!*****",0,IF(AND(P279&lt;&gt;"",Q279=""),P279,IF(Q279&lt;&gt;"",Q279,BF276)))</f>
        <v>0</v>
      </c>
      <c r="BH276" s="34" t="n">
        <f aca="false">IF($A$2&lt;&gt;"*****您已注册，可以进行断面计算了!*****",0,IF(AND(Q279&lt;&gt;"",R279=""),Q279,IF(R279&lt;&gt;"",R279,BG276)))</f>
        <v>0</v>
      </c>
      <c r="BI276" s="34" t="n">
        <f aca="false">IF($A$2&lt;&gt;"*****您已注册，可以进行断面计算了!*****",0,C276)</f>
        <v>0</v>
      </c>
    </row>
    <row r="277" customFormat="false" ht="14.25" hidden="false" customHeight="true" outlineLevel="0" collapsed="false">
      <c r="A277" s="73" t="str">
        <f aca="false">IF('横断面计算(32点)'!A277:A281="","",'横断面计算(32点)'!A277:A281)</f>
        <v/>
      </c>
      <c r="B277" s="32" t="s">
        <v>8</v>
      </c>
      <c r="C277" s="33" t="n">
        <f aca="false">'横断面计算(32点)'!C277</f>
        <v>0</v>
      </c>
      <c r="D277" s="33" t="str">
        <f aca="false">IF('横断面计算(32点)'!D277="","",'横断面计算(32点)'!D277)</f>
        <v/>
      </c>
      <c r="E277" s="33" t="str">
        <f aca="false">IF('横断面计算(32点)'!E277="","",'横断面计算(32点)'!E277)</f>
        <v/>
      </c>
      <c r="F277" s="33" t="str">
        <f aca="false">IF('横断面计算(32点)'!F277="","",'横断面计算(32点)'!F277)</f>
        <v/>
      </c>
      <c r="G277" s="33" t="str">
        <f aca="false">IF('横断面计算(32点)'!G277="","",'横断面计算(32点)'!G277)</f>
        <v/>
      </c>
      <c r="H277" s="33" t="str">
        <f aca="false">IF('横断面计算(32点)'!H277="","",'横断面计算(32点)'!H277)</f>
        <v/>
      </c>
      <c r="I277" s="33" t="str">
        <f aca="false">IF('横断面计算(32点)'!I277="","",'横断面计算(32点)'!I277)</f>
        <v/>
      </c>
      <c r="J277" s="33" t="str">
        <f aca="false">IF('横断面计算(32点)'!J277="","",'横断面计算(32点)'!J277)</f>
        <v/>
      </c>
      <c r="K277" s="33" t="str">
        <f aca="false">IF('横断面计算(32点)'!K277="","",'横断面计算(32点)'!K277)</f>
        <v/>
      </c>
      <c r="L277" s="33" t="str">
        <f aca="false">IF('横断面计算(32点)'!L277="","",'横断面计算(32点)'!L277)</f>
        <v/>
      </c>
      <c r="M277" s="33" t="str">
        <f aca="false">IF('横断面计算(32点)'!M277="","",'横断面计算(32点)'!M277)</f>
        <v/>
      </c>
      <c r="N277" s="33" t="str">
        <f aca="false">IF('横断面计算(32点)'!N277="","",'横断面计算(32点)'!N277)</f>
        <v/>
      </c>
      <c r="O277" s="33" t="str">
        <f aca="false">IF('横断面计算(32点)'!O277="","",'横断面计算(32点)'!O277)</f>
        <v/>
      </c>
      <c r="P277" s="33" t="str">
        <f aca="false">IF('横断面计算(32点)'!P277="","",'横断面计算(32点)'!P277)</f>
        <v/>
      </c>
      <c r="Q277" s="33" t="str">
        <f aca="false">IF('横断面计算(32点)'!Q277="","",'横断面计算(32点)'!Q277)</f>
        <v/>
      </c>
      <c r="R277" s="33" t="str">
        <f aca="false">IF('横断面计算(32点)'!R277="","",'横断面计算(32点)'!R277)</f>
        <v/>
      </c>
      <c r="S277" s="29"/>
      <c r="T277" s="30"/>
      <c r="U277" s="30"/>
      <c r="V277" s="30"/>
      <c r="W277" s="30"/>
      <c r="X277" s="30"/>
      <c r="Y277" s="30"/>
      <c r="Z277" s="30"/>
      <c r="AA277" s="30"/>
      <c r="AC277" s="34" t="n">
        <f aca="false">IF($A$2&lt;&gt;"*****您已注册，可以进行断面计算了!*****",0,C277)</f>
        <v>0</v>
      </c>
      <c r="AD277" s="34" t="n">
        <f aca="false">IF($A$2&lt;&gt;"*****您已注册，可以进行断面计算了!*****",0,IF(AND(C277&lt;&gt;"",D277=""),C277,IF(D277&lt;&gt;"",D277,AC277)))</f>
        <v>0</v>
      </c>
      <c r="AE277" s="34" t="n">
        <f aca="false">IF($A$2&lt;&gt;"*****您已注册，可以进行断面计算了!*****",0,IF(AND(D277&lt;&gt;"",E277=""),D277,IF(E277&lt;&gt;"",E277,AD277)))</f>
        <v>0</v>
      </c>
      <c r="AF277" s="34" t="n">
        <f aca="false">IF($A$2&lt;&gt;"*****您已注册，可以进行断面计算了!*****",0,IF(AND(E277&lt;&gt;"",F277=""),E277,IF(F277&lt;&gt;"",F277,AE277)))</f>
        <v>0</v>
      </c>
      <c r="AG277" s="34" t="n">
        <f aca="false">IF($A$2&lt;&gt;"*****您已注册，可以进行断面计算了!*****",0,IF(AND(F277&lt;&gt;"",G277=""),F277,IF(G277&lt;&gt;"",G277,AF277)))</f>
        <v>0</v>
      </c>
      <c r="AH277" s="34" t="n">
        <f aca="false">IF($A$2&lt;&gt;"*****您已注册，可以进行断面计算了!*****",0,IF(AND(G277&lt;&gt;"",H277=""),G277,IF(H277&lt;&gt;"",H277,AG277)))</f>
        <v>0</v>
      </c>
      <c r="AI277" s="34" t="n">
        <f aca="false">IF($A$2&lt;&gt;"*****您已注册，可以进行断面计算了!*****",0,IF(AND(H277&lt;&gt;"",I277=""),H277,IF(I277&lt;&gt;"",I277,AH277)))</f>
        <v>0</v>
      </c>
      <c r="AJ277" s="34" t="n">
        <f aca="false">IF($A$2&lt;&gt;"*****您已注册，可以进行断面计算了!*****",0,IF(AND(I277&lt;&gt;"",J277=""),I277,IF(J277&lt;&gt;"",J277,AI277)))</f>
        <v>0</v>
      </c>
      <c r="AK277" s="34" t="n">
        <f aca="false">IF($A$2&lt;&gt;"*****您已注册，可以进行断面计算了!*****",0,IF(AND(J277&lt;&gt;"",K277=""),J277,IF(K277&lt;&gt;"",K277,AJ277)))</f>
        <v>0</v>
      </c>
      <c r="AL277" s="34" t="n">
        <f aca="false">IF($A$2&lt;&gt;"*****您已注册，可以进行断面计算了!*****",0,IF(AND(K277&lt;&gt;"",L277=""),K277,IF(L277&lt;&gt;"",L277,AK277)))</f>
        <v>0</v>
      </c>
      <c r="AM277" s="34" t="n">
        <f aca="false">IF($A$2&lt;&gt;"*****您已注册，可以进行断面计算了!*****",0,IF(AND(L277&lt;&gt;"",M277=""),L277,IF(M277&lt;&gt;"",M277,AL277)))</f>
        <v>0</v>
      </c>
      <c r="AN277" s="34" t="n">
        <f aca="false">IF($A$2&lt;&gt;"*****您已注册，可以进行断面计算了!*****",0,IF(AND(M277&lt;&gt;"",N277=""),M277,IF(N277&lt;&gt;"",N277,AM277)))</f>
        <v>0</v>
      </c>
      <c r="AO277" s="34" t="n">
        <f aca="false">IF($A$2&lt;&gt;"*****您已注册，可以进行断面计算了!*****",0,IF(AND(N277&lt;&gt;"",O277=""),N277,IF(O277&lt;&gt;"",O277,AN277)))</f>
        <v>0</v>
      </c>
      <c r="AP277" s="34" t="n">
        <f aca="false">IF($A$2&lt;&gt;"*****您已注册，可以进行断面计算了!*****",0,IF(AND(O277&lt;&gt;"",P277=""),O277,IF(P277&lt;&gt;"",P277,AO277)))</f>
        <v>0</v>
      </c>
      <c r="AQ277" s="34" t="n">
        <f aca="false">IF($A$2&lt;&gt;"*****您已注册，可以进行断面计算了!*****",0,IF(AND(P277&lt;&gt;"",Q277=""),P277,IF(Q277&lt;&gt;"",Q277,AP277)))</f>
        <v>0</v>
      </c>
      <c r="AR277" s="34" t="n">
        <f aca="false">IF($A$2&lt;&gt;"*****您已注册，可以进行断面计算了!*****",0,IF(AND(Q277&lt;&gt;"",R277=""),Q277,IF(R277&lt;&gt;"",R277,AQ277)))</f>
        <v>0</v>
      </c>
      <c r="AS277" s="34" t="n">
        <f aca="false">IF($A$2&lt;&gt;"*****您已注册，可以进行断面计算了!*****",0,IF(AND(R277&lt;&gt;"",C280=""),R277,IF(C280&lt;&gt;"",C280,AR277)))</f>
        <v>0</v>
      </c>
      <c r="AT277" s="34" t="n">
        <f aca="false">IF($A$2&lt;&gt;"*****您已注册，可以进行断面计算了!*****",0,IF(AND(C280&lt;&gt;"",D280=""),C280,IF(D280&lt;&gt;"",D280,AS277)))</f>
        <v>0</v>
      </c>
      <c r="AU277" s="34" t="n">
        <f aca="false">IF($A$2&lt;&gt;"*****您已注册，可以进行断面计算了!*****",0,IF(AND(D280&lt;&gt;"",E280=""),D280,IF(E280&lt;&gt;"",E280,AT277)))</f>
        <v>0</v>
      </c>
      <c r="AV277" s="34" t="n">
        <f aca="false">IF($A$2&lt;&gt;"*****您已注册，可以进行断面计算了!*****",0,IF(AND(E280&lt;&gt;"",F280=""),E280,IF(F280&lt;&gt;"",F280,AU277)))</f>
        <v>0</v>
      </c>
      <c r="AW277" s="34" t="n">
        <f aca="false">IF($A$2&lt;&gt;"*****您已注册，可以进行断面计算了!*****",0,IF(AND(F280&lt;&gt;"",G280=""),F280,IF(G280&lt;&gt;"",G280,AV277)))</f>
        <v>0</v>
      </c>
      <c r="AX277" s="34" t="n">
        <f aca="false">IF($A$2&lt;&gt;"*****您已注册，可以进行断面计算了!*****",0,IF(AND(G280&lt;&gt;"",H280=""),G280,IF(H280&lt;&gt;"",H280,AW277)))</f>
        <v>0</v>
      </c>
      <c r="AY277" s="34" t="n">
        <f aca="false">IF($A$2&lt;&gt;"*****您已注册，可以进行断面计算了!*****",0,IF(AND(H280&lt;&gt;"",I280=""),H280,IF(I280&lt;&gt;"",I280,AX277)))</f>
        <v>0</v>
      </c>
      <c r="AZ277" s="34" t="n">
        <f aca="false">IF($A$2&lt;&gt;"*****您已注册，可以进行断面计算了!*****",0,IF(AND(I280&lt;&gt;"",J280=""),I280,IF(J280&lt;&gt;"",J280,AY277)))</f>
        <v>0</v>
      </c>
      <c r="BA277" s="34" t="n">
        <f aca="false">IF($A$2&lt;&gt;"*****您已注册，可以进行断面计算了!*****",0,IF(AND(J280&lt;&gt;"",K280=""),J280,IF(K280&lt;&gt;"",K280,AZ277)))</f>
        <v>0</v>
      </c>
      <c r="BB277" s="34" t="n">
        <f aca="false">IF($A$2&lt;&gt;"*****您已注册，可以进行断面计算了!*****",0,IF(AND(K280&lt;&gt;"",L280=""),K280,IF(L280&lt;&gt;"",L280,BA277)))</f>
        <v>0</v>
      </c>
      <c r="BC277" s="34" t="n">
        <f aca="false">IF($A$2&lt;&gt;"*****您已注册，可以进行断面计算了!*****",0,IF(AND(L280&lt;&gt;"",M280=""),L280,IF(M280&lt;&gt;"",M280,BB277)))</f>
        <v>0</v>
      </c>
      <c r="BD277" s="34" t="n">
        <f aca="false">IF($A$2&lt;&gt;"*****您已注册，可以进行断面计算了!*****",0,IF(AND(M280&lt;&gt;"",N280=""),M280,IF(N280&lt;&gt;"",N280,BC277)))</f>
        <v>0</v>
      </c>
      <c r="BE277" s="34" t="n">
        <f aca="false">IF($A$2&lt;&gt;"*****您已注册，可以进行断面计算了!*****",0,IF(AND(N280&lt;&gt;"",O280=""),N280,IF(O280&lt;&gt;"",O280,BD277)))</f>
        <v>0</v>
      </c>
      <c r="BF277" s="34" t="n">
        <f aca="false">IF($A$2&lt;&gt;"*****您已注册，可以进行断面计算了!*****",0,IF(AND(O280&lt;&gt;"",P280=""),O280,IF(P280&lt;&gt;"",P280,BE277)))</f>
        <v>0</v>
      </c>
      <c r="BG277" s="34" t="n">
        <f aca="false">IF($A$2&lt;&gt;"*****您已注册，可以进行断面计算了!*****",0,IF(AND(P280&lt;&gt;"",Q280=""),P280,IF(Q280&lt;&gt;"",Q280,BF277)))</f>
        <v>0</v>
      </c>
      <c r="BH277" s="34" t="n">
        <f aca="false">IF($A$2&lt;&gt;"*****您已注册，可以进行断面计算了!*****",0,IF(AND(Q280&lt;&gt;"",R280=""),Q280,IF(R280&lt;&gt;"",R280,BG277)))</f>
        <v>0</v>
      </c>
      <c r="BI277" s="34" t="n">
        <f aca="false">IF($A$2&lt;&gt;"*****您已注册，可以进行断面计算了!*****",0,C277)</f>
        <v>0</v>
      </c>
    </row>
    <row r="278" customFormat="false" ht="10.5" hidden="false" customHeight="true" outlineLevel="0" collapsed="false">
      <c r="A278" s="73"/>
      <c r="B278" s="74" t="s">
        <v>5</v>
      </c>
      <c r="C278" s="75" t="n">
        <v>17</v>
      </c>
      <c r="D278" s="75" t="n">
        <v>18</v>
      </c>
      <c r="E278" s="75" t="n">
        <v>19</v>
      </c>
      <c r="F278" s="75" t="n">
        <v>20</v>
      </c>
      <c r="G278" s="75" t="n">
        <v>21</v>
      </c>
      <c r="H278" s="75" t="n">
        <v>22</v>
      </c>
      <c r="I278" s="75" t="n">
        <v>23</v>
      </c>
      <c r="J278" s="75" t="n">
        <v>24</v>
      </c>
      <c r="K278" s="75" t="n">
        <v>25</v>
      </c>
      <c r="L278" s="75" t="n">
        <v>26</v>
      </c>
      <c r="M278" s="75" t="n">
        <v>27</v>
      </c>
      <c r="N278" s="75" t="n">
        <v>28</v>
      </c>
      <c r="O278" s="75" t="n">
        <v>29</v>
      </c>
      <c r="P278" s="75" t="n">
        <v>30</v>
      </c>
      <c r="Q278" s="75" t="n">
        <v>31</v>
      </c>
      <c r="R278" s="75" t="n">
        <v>32</v>
      </c>
      <c r="S278" s="29"/>
      <c r="T278" s="30"/>
      <c r="U278" s="30"/>
      <c r="V278" s="30"/>
      <c r="W278" s="30"/>
      <c r="X278" s="30"/>
      <c r="Y278" s="30"/>
      <c r="Z278" s="30"/>
      <c r="AA278" s="30"/>
      <c r="AC278" s="20" t="n">
        <f aca="false">AC277*AD276-AD277*AC276</f>
        <v>0</v>
      </c>
      <c r="AD278" s="20" t="n">
        <f aca="false">AD277*AE276-AE277*AD276</f>
        <v>0</v>
      </c>
      <c r="AE278" s="20" t="n">
        <f aca="false">AE277*AF276-AF277*AE276</f>
        <v>0</v>
      </c>
      <c r="AF278" s="20" t="n">
        <f aca="false">AF277*AG276-AG277*AF276</f>
        <v>0</v>
      </c>
      <c r="AG278" s="20" t="n">
        <f aca="false">AG277*AH276-AH277*AG276</f>
        <v>0</v>
      </c>
      <c r="AH278" s="20" t="n">
        <f aca="false">AH277*AI276-AI277*AH276</f>
        <v>0</v>
      </c>
      <c r="AI278" s="20" t="n">
        <f aca="false">AI277*AJ276-AJ277*AI276</f>
        <v>0</v>
      </c>
      <c r="AJ278" s="20" t="n">
        <f aca="false">AJ277*AK276-AK277*AJ276</f>
        <v>0</v>
      </c>
      <c r="AK278" s="20" t="n">
        <f aca="false">AK277*AL276-AL277*AK276</f>
        <v>0</v>
      </c>
      <c r="AL278" s="20" t="n">
        <f aca="false">AL277*AM276-AM277*AL276</f>
        <v>0</v>
      </c>
      <c r="AM278" s="20" t="n">
        <f aca="false">AM277*AN276-AN277*AM276</f>
        <v>0</v>
      </c>
      <c r="AN278" s="20" t="n">
        <f aca="false">AN277*AO276-AO277*AN276</f>
        <v>0</v>
      </c>
      <c r="AO278" s="20" t="n">
        <f aca="false">AO277*AP276-AP277*AO276</f>
        <v>0</v>
      </c>
      <c r="AP278" s="20" t="n">
        <f aca="false">AP277*AQ276-AQ277*AP276</f>
        <v>0</v>
      </c>
      <c r="AQ278" s="20" t="n">
        <f aca="false">AQ277*AR276-AR277*AQ276</f>
        <v>0</v>
      </c>
      <c r="AR278" s="20" t="n">
        <f aca="false">AR277*AS276-AS277*AR276</f>
        <v>0</v>
      </c>
      <c r="AS278" s="20" t="n">
        <f aca="false">AS277*AT276-AT277*AS276</f>
        <v>0</v>
      </c>
      <c r="AT278" s="20" t="n">
        <f aca="false">AT277*AU276-AU277*AT276</f>
        <v>0</v>
      </c>
      <c r="AU278" s="20" t="n">
        <f aca="false">AU277*AV276-AV277*AU276</f>
        <v>0</v>
      </c>
      <c r="AV278" s="20" t="n">
        <f aca="false">AV277*AW276-AW277*AV276</f>
        <v>0</v>
      </c>
      <c r="AW278" s="20" t="n">
        <f aca="false">AW277*AX276-AX277*AW276</f>
        <v>0</v>
      </c>
      <c r="AX278" s="20" t="n">
        <f aca="false">AX277*AY276-AY277*AX276</f>
        <v>0</v>
      </c>
      <c r="AY278" s="20" t="n">
        <f aca="false">AY277*AZ276-AZ277*AY276</f>
        <v>0</v>
      </c>
      <c r="AZ278" s="20" t="n">
        <f aca="false">AZ277*BA276-BA277*AZ276</f>
        <v>0</v>
      </c>
      <c r="BA278" s="20" t="n">
        <f aca="false">BA277*BB276-BB277*BA276</f>
        <v>0</v>
      </c>
      <c r="BB278" s="20" t="n">
        <f aca="false">BB277*BC276-BC277*BB276</f>
        <v>0</v>
      </c>
      <c r="BC278" s="20" t="n">
        <f aca="false">BC277*BD276-BD277*BC276</f>
        <v>0</v>
      </c>
      <c r="BD278" s="20" t="n">
        <f aca="false">BD277*BE276-BE277*BD276</f>
        <v>0</v>
      </c>
      <c r="BE278" s="20" t="n">
        <f aca="false">BE277*BF276-BF277*BE276</f>
        <v>0</v>
      </c>
      <c r="BF278" s="20" t="n">
        <f aca="false">BF277*BG276-BG277*BF276</f>
        <v>0</v>
      </c>
      <c r="BG278" s="20" t="n">
        <f aca="false">BG277*BH276-BH277*BG276</f>
        <v>0</v>
      </c>
      <c r="BH278" s="20" t="n">
        <f aca="false">BH277*BI276-BI277*BH276</f>
        <v>0</v>
      </c>
    </row>
    <row r="279" customFormat="false" ht="14.25" hidden="false" customHeight="true" outlineLevel="0" collapsed="false">
      <c r="A279" s="73"/>
      <c r="B279" s="32" t="s">
        <v>7</v>
      </c>
      <c r="C279" s="33" t="str">
        <f aca="false">IF('横断面计算(32点)'!C279="","",'横断面计算(32点)'!C279)</f>
        <v/>
      </c>
      <c r="D279" s="33" t="str">
        <f aca="false">IF('横断面计算(32点)'!D279="","",'横断面计算(32点)'!D279)</f>
        <v/>
      </c>
      <c r="E279" s="33" t="str">
        <f aca="false">IF('横断面计算(32点)'!E279="","",'横断面计算(32点)'!E279)</f>
        <v/>
      </c>
      <c r="F279" s="33" t="str">
        <f aca="false">IF('横断面计算(32点)'!F279="","",'横断面计算(32点)'!F279)</f>
        <v/>
      </c>
      <c r="G279" s="33" t="str">
        <f aca="false">IF('横断面计算(32点)'!G279="","",'横断面计算(32点)'!G279)</f>
        <v/>
      </c>
      <c r="H279" s="33" t="str">
        <f aca="false">IF('横断面计算(32点)'!H279="","",'横断面计算(32点)'!H279)</f>
        <v/>
      </c>
      <c r="I279" s="33" t="str">
        <f aca="false">IF('横断面计算(32点)'!I279="","",'横断面计算(32点)'!I279)</f>
        <v/>
      </c>
      <c r="J279" s="33" t="str">
        <f aca="false">IF('横断面计算(32点)'!J279="","",'横断面计算(32点)'!J279)</f>
        <v/>
      </c>
      <c r="K279" s="33" t="str">
        <f aca="false">IF('横断面计算(32点)'!K279="","",'横断面计算(32点)'!K279)</f>
        <v/>
      </c>
      <c r="L279" s="33" t="str">
        <f aca="false">IF('横断面计算(32点)'!L279="","",'横断面计算(32点)'!L279)</f>
        <v/>
      </c>
      <c r="M279" s="33" t="str">
        <f aca="false">IF('横断面计算(32点)'!M279="","",'横断面计算(32点)'!M279)</f>
        <v/>
      </c>
      <c r="N279" s="33" t="str">
        <f aca="false">IF('横断面计算(32点)'!N279="","",'横断面计算(32点)'!N279)</f>
        <v/>
      </c>
      <c r="O279" s="33" t="str">
        <f aca="false">IF('横断面计算(32点)'!O279="","",'横断面计算(32点)'!O279)</f>
        <v/>
      </c>
      <c r="P279" s="33" t="str">
        <f aca="false">IF('横断面计算(32点)'!P279="","",'横断面计算(32点)'!P279)</f>
        <v/>
      </c>
      <c r="Q279" s="33" t="str">
        <f aca="false">IF('横断面计算(32点)'!Q279="","",'横断面计算(32点)'!Q279)</f>
        <v/>
      </c>
      <c r="R279" s="33" t="str">
        <f aca="false">IF('横断面计算(32点)'!R279="","",'横断面计算(32点)'!R279)</f>
        <v/>
      </c>
      <c r="S279" s="29"/>
      <c r="T279" s="30"/>
      <c r="U279" s="30"/>
      <c r="V279" s="30"/>
      <c r="W279" s="30"/>
      <c r="X279" s="30"/>
      <c r="Y279" s="30"/>
      <c r="Z279" s="30"/>
      <c r="AA279" s="30"/>
    </row>
    <row r="280" customFormat="false" ht="14.25" hidden="false" customHeight="true" outlineLevel="0" collapsed="false">
      <c r="A280" s="73"/>
      <c r="B280" s="32" t="s">
        <v>8</v>
      </c>
      <c r="C280" s="33" t="str">
        <f aca="false">IF('横断面计算(32点)'!C280="","",'横断面计算(32点)'!C280)</f>
        <v/>
      </c>
      <c r="D280" s="33" t="str">
        <f aca="false">IF('横断面计算(32点)'!D280="","",'横断面计算(32点)'!D280)</f>
        <v/>
      </c>
      <c r="E280" s="33" t="str">
        <f aca="false">IF('横断面计算(32点)'!E280="","",'横断面计算(32点)'!E280)</f>
        <v/>
      </c>
      <c r="F280" s="33" t="str">
        <f aca="false">IF('横断面计算(32点)'!F280="","",'横断面计算(32点)'!F280)</f>
        <v/>
      </c>
      <c r="G280" s="33" t="str">
        <f aca="false">IF('横断面计算(32点)'!G280="","",'横断面计算(32点)'!G280)</f>
        <v/>
      </c>
      <c r="H280" s="33" t="str">
        <f aca="false">IF('横断面计算(32点)'!H280="","",'横断面计算(32点)'!H280)</f>
        <v/>
      </c>
      <c r="I280" s="33" t="str">
        <f aca="false">IF('横断面计算(32点)'!I280="","",'横断面计算(32点)'!I280)</f>
        <v/>
      </c>
      <c r="J280" s="33" t="str">
        <f aca="false">IF('横断面计算(32点)'!J280="","",'横断面计算(32点)'!J280)</f>
        <v/>
      </c>
      <c r="K280" s="33" t="str">
        <f aca="false">IF('横断面计算(32点)'!K280="","",'横断面计算(32点)'!K280)</f>
        <v/>
      </c>
      <c r="L280" s="33" t="str">
        <f aca="false">IF('横断面计算(32点)'!L280="","",'横断面计算(32点)'!L280)</f>
        <v/>
      </c>
      <c r="M280" s="33" t="str">
        <f aca="false">IF('横断面计算(32点)'!M280="","",'横断面计算(32点)'!M280)</f>
        <v/>
      </c>
      <c r="N280" s="33" t="str">
        <f aca="false">IF('横断面计算(32点)'!N280="","",'横断面计算(32点)'!N280)</f>
        <v/>
      </c>
      <c r="O280" s="33" t="str">
        <f aca="false">IF('横断面计算(32点)'!O280="","",'横断面计算(32点)'!O280)</f>
        <v/>
      </c>
      <c r="P280" s="33" t="str">
        <f aca="false">IF('横断面计算(32点)'!P280="","",'横断面计算(32点)'!P280)</f>
        <v/>
      </c>
      <c r="Q280" s="33" t="str">
        <f aca="false">IF('横断面计算(32点)'!Q280="","",'横断面计算(32点)'!Q280)</f>
        <v/>
      </c>
      <c r="R280" s="33" t="str">
        <f aca="false">IF('横断面计算(32点)'!R280="","",'横断面计算(32点)'!R280)</f>
        <v/>
      </c>
      <c r="S280" s="29"/>
      <c r="T280" s="30"/>
      <c r="U280" s="30"/>
      <c r="V280" s="30"/>
      <c r="W280" s="30"/>
      <c r="X280" s="30"/>
      <c r="Y280" s="30"/>
      <c r="Z280" s="30"/>
      <c r="AA280" s="30"/>
    </row>
    <row r="281" customFormat="false" ht="15" hidden="false" customHeight="true" outlineLevel="0" collapsed="false">
      <c r="A281" s="73"/>
      <c r="B281" s="39" t="s">
        <v>9</v>
      </c>
      <c r="C281" s="39"/>
      <c r="D281" s="37" t="str">
        <f aca="false">IF($A$2&lt;&gt;"*****您已注册，可以进行断面计算了!*****","",ABS(SUM(AC278:BH278)/2))</f>
        <v/>
      </c>
      <c r="E281" s="37"/>
      <c r="F281" s="38" t="s">
        <v>10</v>
      </c>
      <c r="G281" s="39" t="s">
        <v>11</v>
      </c>
      <c r="H281" s="39"/>
      <c r="I281" s="39"/>
      <c r="J281" s="37" t="str">
        <f aca="false">IF($A$2&lt;&gt;"*****您已注册，可以进行断面计算了!*****","",IF(OR(A277="",A285=""),0,(D281+D289)/2*(A285-A277)))</f>
        <v/>
      </c>
      <c r="K281" s="37"/>
      <c r="L281" s="40" t="s">
        <v>12</v>
      </c>
      <c r="M281" s="39" t="s">
        <v>13</v>
      </c>
      <c r="N281" s="39"/>
      <c r="O281" s="39"/>
      <c r="P281" s="37" t="str">
        <f aca="false">IF($A$2&lt;&gt;"*****您已注册，可以进行断面计算了!*****","",IF(A277="",0,P273+J273))</f>
        <v/>
      </c>
      <c r="Q281" s="37"/>
      <c r="R281" s="38" t="s">
        <v>12</v>
      </c>
      <c r="S281" s="29"/>
      <c r="T281" s="30"/>
      <c r="U281" s="30"/>
      <c r="V281" s="30"/>
      <c r="W281" s="30"/>
      <c r="X281" s="30"/>
      <c r="Y281" s="30"/>
      <c r="Z281" s="30"/>
      <c r="AA281" s="30"/>
    </row>
    <row r="282" s="44" customFormat="true" ht="3" hidden="false" customHeight="tru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19"/>
      <c r="AC282" s="20"/>
      <c r="AD282" s="20"/>
      <c r="AE282" s="20"/>
      <c r="AF282" s="20"/>
      <c r="AG282" s="20"/>
      <c r="AH282" s="20"/>
      <c r="AI282" s="20"/>
      <c r="AJ282" s="20"/>
      <c r="AK282" s="20"/>
      <c r="AL282" s="20"/>
      <c r="AM282" s="20"/>
      <c r="AN282" s="20"/>
      <c r="AO282" s="20"/>
      <c r="AP282" s="20"/>
      <c r="AQ282" s="20"/>
      <c r="AR282" s="20"/>
      <c r="AS282" s="20"/>
      <c r="AT282" s="20"/>
      <c r="AU282" s="20"/>
      <c r="AV282" s="20"/>
      <c r="AW282" s="20"/>
      <c r="AX282" s="20"/>
      <c r="AY282" s="20"/>
      <c r="AZ282" s="20"/>
      <c r="BA282" s="20"/>
      <c r="BB282" s="20"/>
      <c r="BC282" s="20"/>
      <c r="BD282" s="20"/>
      <c r="BE282" s="20"/>
      <c r="BF282" s="20"/>
      <c r="BG282" s="20"/>
      <c r="BH282" s="20"/>
      <c r="BI282" s="20"/>
      <c r="BJ282" s="20"/>
      <c r="BK282" s="20"/>
      <c r="BL282" s="43"/>
      <c r="BM282" s="43"/>
      <c r="BN282" s="43"/>
      <c r="BO282" s="43"/>
      <c r="BP282" s="43"/>
    </row>
    <row r="283" customFormat="false" ht="10.5" hidden="false" customHeight="true" outlineLevel="0" collapsed="false">
      <c r="A283" s="45" t="s">
        <v>4</v>
      </c>
      <c r="B283" s="76" t="s">
        <v>5</v>
      </c>
      <c r="C283" s="71" t="n">
        <v>1</v>
      </c>
      <c r="D283" s="71" t="n">
        <v>2</v>
      </c>
      <c r="E283" s="71" t="n">
        <v>3</v>
      </c>
      <c r="F283" s="71" t="n">
        <v>4</v>
      </c>
      <c r="G283" s="71" t="n">
        <v>5</v>
      </c>
      <c r="H283" s="71" t="n">
        <v>6</v>
      </c>
      <c r="I283" s="71" t="n">
        <v>7</v>
      </c>
      <c r="J283" s="71" t="n">
        <v>8</v>
      </c>
      <c r="K283" s="71" t="n">
        <v>9</v>
      </c>
      <c r="L283" s="71" t="n">
        <v>10</v>
      </c>
      <c r="M283" s="71" t="n">
        <v>11</v>
      </c>
      <c r="N283" s="71" t="n">
        <v>12</v>
      </c>
      <c r="O283" s="71" t="n">
        <v>13</v>
      </c>
      <c r="P283" s="71" t="n">
        <v>14</v>
      </c>
      <c r="Q283" s="71" t="n">
        <v>15</v>
      </c>
      <c r="R283" s="77" t="n">
        <v>16</v>
      </c>
      <c r="S283" s="29" t="s">
        <v>6</v>
      </c>
      <c r="T283" s="30"/>
      <c r="U283" s="30"/>
      <c r="V283" s="30"/>
      <c r="W283" s="30"/>
      <c r="X283" s="30"/>
      <c r="Y283" s="30"/>
      <c r="Z283" s="30"/>
      <c r="AA283" s="30"/>
      <c r="AB283" s="19" t="n">
        <v>700</v>
      </c>
      <c r="AC283" s="31" t="n">
        <v>1</v>
      </c>
      <c r="AD283" s="31" t="n">
        <v>2</v>
      </c>
      <c r="AE283" s="31" t="n">
        <v>3</v>
      </c>
      <c r="AF283" s="31" t="n">
        <v>4</v>
      </c>
      <c r="AG283" s="31" t="n">
        <v>5</v>
      </c>
      <c r="AH283" s="31" t="n">
        <v>6</v>
      </c>
      <c r="AI283" s="31" t="n">
        <v>7</v>
      </c>
      <c r="AJ283" s="31" t="n">
        <v>8</v>
      </c>
      <c r="AK283" s="31" t="n">
        <v>9</v>
      </c>
      <c r="AL283" s="31" t="n">
        <v>10</v>
      </c>
      <c r="AM283" s="31" t="n">
        <v>11</v>
      </c>
      <c r="AN283" s="31" t="n">
        <v>12</v>
      </c>
      <c r="AO283" s="31" t="n">
        <v>13</v>
      </c>
      <c r="AP283" s="31" t="n">
        <v>14</v>
      </c>
      <c r="AQ283" s="31" t="n">
        <v>15</v>
      </c>
      <c r="AR283" s="31" t="n">
        <v>16</v>
      </c>
      <c r="AS283" s="31" t="n">
        <v>17</v>
      </c>
      <c r="AT283" s="31" t="n">
        <v>18</v>
      </c>
      <c r="AU283" s="31" t="n">
        <v>19</v>
      </c>
      <c r="AV283" s="31" t="n">
        <v>20</v>
      </c>
      <c r="AW283" s="31" t="n">
        <v>21</v>
      </c>
      <c r="AX283" s="31" t="n">
        <v>22</v>
      </c>
      <c r="AY283" s="31" t="n">
        <v>23</v>
      </c>
      <c r="AZ283" s="31" t="n">
        <v>24</v>
      </c>
      <c r="BA283" s="31" t="n">
        <v>25</v>
      </c>
      <c r="BB283" s="31" t="n">
        <v>26</v>
      </c>
      <c r="BC283" s="31" t="n">
        <v>27</v>
      </c>
      <c r="BD283" s="31" t="n">
        <v>28</v>
      </c>
      <c r="BE283" s="31" t="n">
        <v>29</v>
      </c>
      <c r="BF283" s="31" t="n">
        <v>30</v>
      </c>
      <c r="BG283" s="31" t="n">
        <v>31</v>
      </c>
      <c r="BH283" s="31" t="n">
        <v>32</v>
      </c>
      <c r="BI283" s="31" t="n">
        <v>33</v>
      </c>
    </row>
    <row r="284" customFormat="false" ht="14.25" hidden="false" customHeight="true" outlineLevel="0" collapsed="false">
      <c r="A284" s="45"/>
      <c r="B284" s="32" t="s">
        <v>7</v>
      </c>
      <c r="C284" s="33" t="n">
        <f aca="false">'横断面计算(32点)'!C284</f>
        <v>0</v>
      </c>
      <c r="D284" s="33" t="str">
        <f aca="false">IF('横断面计算(32点)'!D284="","",'横断面计算(32点)'!D284)</f>
        <v/>
      </c>
      <c r="E284" s="33" t="str">
        <f aca="false">IF('横断面计算(32点)'!E284="","",'横断面计算(32点)'!E284)</f>
        <v/>
      </c>
      <c r="F284" s="33" t="str">
        <f aca="false">IF('横断面计算(32点)'!F284="","",'横断面计算(32点)'!F284)</f>
        <v/>
      </c>
      <c r="G284" s="33" t="str">
        <f aca="false">IF('横断面计算(32点)'!G284="","",'横断面计算(32点)'!G284)</f>
        <v/>
      </c>
      <c r="H284" s="33" t="str">
        <f aca="false">IF('横断面计算(32点)'!H284="","",'横断面计算(32点)'!H284)</f>
        <v/>
      </c>
      <c r="I284" s="33" t="str">
        <f aca="false">IF('横断面计算(32点)'!I284="","",'横断面计算(32点)'!I284)</f>
        <v/>
      </c>
      <c r="J284" s="33" t="str">
        <f aca="false">IF('横断面计算(32点)'!J284="","",'横断面计算(32点)'!J284)</f>
        <v/>
      </c>
      <c r="K284" s="33" t="str">
        <f aca="false">IF('横断面计算(32点)'!K284="","",'横断面计算(32点)'!K284)</f>
        <v/>
      </c>
      <c r="L284" s="33" t="str">
        <f aca="false">IF('横断面计算(32点)'!L284="","",'横断面计算(32点)'!L284)</f>
        <v/>
      </c>
      <c r="M284" s="33" t="str">
        <f aca="false">IF('横断面计算(32点)'!M284="","",'横断面计算(32点)'!M284)</f>
        <v/>
      </c>
      <c r="N284" s="33" t="str">
        <f aca="false">IF('横断面计算(32点)'!N284="","",'横断面计算(32点)'!N284)</f>
        <v/>
      </c>
      <c r="O284" s="33" t="str">
        <f aca="false">IF('横断面计算(32点)'!O284="","",'横断面计算(32点)'!O284)</f>
        <v/>
      </c>
      <c r="P284" s="33" t="str">
        <f aca="false">IF('横断面计算(32点)'!P284="","",'横断面计算(32点)'!P284)</f>
        <v/>
      </c>
      <c r="Q284" s="33" t="str">
        <f aca="false">IF('横断面计算(32点)'!Q284="","",'横断面计算(32点)'!Q284)</f>
        <v/>
      </c>
      <c r="R284" s="33" t="str">
        <f aca="false">IF('横断面计算(32点)'!R284="","",'横断面计算(32点)'!R284)</f>
        <v/>
      </c>
      <c r="S284" s="29"/>
      <c r="T284" s="30"/>
      <c r="U284" s="30"/>
      <c r="V284" s="30"/>
      <c r="W284" s="30"/>
      <c r="X284" s="30"/>
      <c r="Y284" s="30"/>
      <c r="Z284" s="30"/>
      <c r="AA284" s="30"/>
      <c r="AC284" s="34" t="n">
        <f aca="false">IF($A$2&lt;&gt;"*****您已注册，可以进行断面计算了!*****",0,C284)</f>
        <v>0</v>
      </c>
      <c r="AD284" s="34" t="n">
        <f aca="false">IF($A$2&lt;&gt;"*****您已注册，可以进行断面计算了!*****",0,IF(AND(C284&lt;&gt;"",D284=""),C284,IF(D284&lt;&gt;"",D284,AC284)))</f>
        <v>0</v>
      </c>
      <c r="AE284" s="34" t="n">
        <f aca="false">IF($A$2&lt;&gt;"*****您已注册，可以进行断面计算了!*****",0,IF(AND(D284&lt;&gt;"",E284=""),D284,IF(E284&lt;&gt;"",E284,AD284)))</f>
        <v>0</v>
      </c>
      <c r="AF284" s="34" t="n">
        <f aca="false">IF($A$2&lt;&gt;"*****您已注册，可以进行断面计算了!*****",0,IF(AND(E284&lt;&gt;"",F284=""),E284,IF(F284&lt;&gt;"",F284,AE284)))</f>
        <v>0</v>
      </c>
      <c r="AG284" s="34" t="n">
        <f aca="false">IF($A$2&lt;&gt;"*****您已注册，可以进行断面计算了!*****",0,IF(AND(F284&lt;&gt;"",G284=""),F284,IF(G284&lt;&gt;"",G284,AF284)))</f>
        <v>0</v>
      </c>
      <c r="AH284" s="34" t="n">
        <f aca="false">IF($A$2&lt;&gt;"*****您已注册，可以进行断面计算了!*****",0,IF(AND(G284&lt;&gt;"",H284=""),G284,IF(H284&lt;&gt;"",H284,AG284)))</f>
        <v>0</v>
      </c>
      <c r="AI284" s="34" t="n">
        <f aca="false">IF($A$2&lt;&gt;"*****您已注册，可以进行断面计算了!*****",0,IF(AND(H284&lt;&gt;"",I284=""),H284,IF(I284&lt;&gt;"",I284,AH284)))</f>
        <v>0</v>
      </c>
      <c r="AJ284" s="34" t="n">
        <f aca="false">IF($A$2&lt;&gt;"*****您已注册，可以进行断面计算了!*****",0,IF(AND(I284&lt;&gt;"",J284=""),I284,IF(J284&lt;&gt;"",J284,AI284)))</f>
        <v>0</v>
      </c>
      <c r="AK284" s="34" t="n">
        <f aca="false">IF($A$2&lt;&gt;"*****您已注册，可以进行断面计算了!*****",0,IF(AND(J284&lt;&gt;"",K284=""),J284,IF(K284&lt;&gt;"",K284,AJ284)))</f>
        <v>0</v>
      </c>
      <c r="AL284" s="34" t="n">
        <f aca="false">IF($A$2&lt;&gt;"*****您已注册，可以进行断面计算了!*****",0,IF(AND(K284&lt;&gt;"",L284=""),K284,IF(L284&lt;&gt;"",L284,AK284)))</f>
        <v>0</v>
      </c>
      <c r="AM284" s="34" t="n">
        <f aca="false">IF($A$2&lt;&gt;"*****您已注册，可以进行断面计算了!*****",0,IF(AND(L284&lt;&gt;"",M284=""),L284,IF(M284&lt;&gt;"",M284,AL284)))</f>
        <v>0</v>
      </c>
      <c r="AN284" s="34" t="n">
        <f aca="false">IF($A$2&lt;&gt;"*****您已注册，可以进行断面计算了!*****",0,IF(AND(M284&lt;&gt;"",N284=""),M284,IF(N284&lt;&gt;"",N284,AM284)))</f>
        <v>0</v>
      </c>
      <c r="AO284" s="34" t="n">
        <f aca="false">IF($A$2&lt;&gt;"*****您已注册，可以进行断面计算了!*****",0,IF(AND(N284&lt;&gt;"",O284=""),N284,IF(O284&lt;&gt;"",O284,AN284)))</f>
        <v>0</v>
      </c>
      <c r="AP284" s="34" t="n">
        <f aca="false">IF($A$2&lt;&gt;"*****您已注册，可以进行断面计算了!*****",0,IF(AND(O284&lt;&gt;"",P284=""),O284,IF(P284&lt;&gt;"",P284,AO284)))</f>
        <v>0</v>
      </c>
      <c r="AQ284" s="34" t="n">
        <f aca="false">IF($A$2&lt;&gt;"*****您已注册，可以进行断面计算了!*****",0,IF(AND(P284&lt;&gt;"",Q284=""),P284,IF(Q284&lt;&gt;"",Q284,AP284)))</f>
        <v>0</v>
      </c>
      <c r="AR284" s="34" t="n">
        <f aca="false">IF($A$2&lt;&gt;"*****您已注册，可以进行断面计算了!*****",0,IF(AND(Q284&lt;&gt;"",R284=""),Q284,IF(R284&lt;&gt;"",R284,AQ284)))</f>
        <v>0</v>
      </c>
      <c r="AS284" s="34" t="n">
        <f aca="false">IF($A$2&lt;&gt;"*****您已注册，可以进行断面计算了!*****",0,IF(AND(R284&lt;&gt;"",C287=""),R284,IF(C287&lt;&gt;"",C287,AR284)))</f>
        <v>0</v>
      </c>
      <c r="AT284" s="34" t="n">
        <f aca="false">IF($A$2&lt;&gt;"*****您已注册，可以进行断面计算了!*****",0,IF(AND(C287&lt;&gt;"",D287=""),C287,IF(D287&lt;&gt;"",D287,AS284)))</f>
        <v>0</v>
      </c>
      <c r="AU284" s="34" t="n">
        <f aca="false">IF($A$2&lt;&gt;"*****您已注册，可以进行断面计算了!*****",0,IF(AND(D287&lt;&gt;"",E287=""),D287,IF(E287&lt;&gt;"",E287,AT284)))</f>
        <v>0</v>
      </c>
      <c r="AV284" s="34" t="n">
        <f aca="false">IF($A$2&lt;&gt;"*****您已注册，可以进行断面计算了!*****",0,IF(AND(E287&lt;&gt;"",F287=""),E287,IF(F287&lt;&gt;"",F287,AU284)))</f>
        <v>0</v>
      </c>
      <c r="AW284" s="34" t="n">
        <f aca="false">IF($A$2&lt;&gt;"*****您已注册，可以进行断面计算了!*****",0,IF(AND(F287&lt;&gt;"",G287=""),F287,IF(G287&lt;&gt;"",G287,AV284)))</f>
        <v>0</v>
      </c>
      <c r="AX284" s="34" t="n">
        <f aca="false">IF($A$2&lt;&gt;"*****您已注册，可以进行断面计算了!*****",0,IF(AND(G287&lt;&gt;"",H287=""),G287,IF(H287&lt;&gt;"",H287,AW284)))</f>
        <v>0</v>
      </c>
      <c r="AY284" s="34" t="n">
        <f aca="false">IF($A$2&lt;&gt;"*****您已注册，可以进行断面计算了!*****",0,IF(AND(H287&lt;&gt;"",I287=""),H287,IF(I287&lt;&gt;"",I287,AX284)))</f>
        <v>0</v>
      </c>
      <c r="AZ284" s="34" t="n">
        <f aca="false">IF($A$2&lt;&gt;"*****您已注册，可以进行断面计算了!*****",0,IF(AND(I287&lt;&gt;"",J287=""),I287,IF(J287&lt;&gt;"",J287,AY284)))</f>
        <v>0</v>
      </c>
      <c r="BA284" s="34" t="n">
        <f aca="false">IF($A$2&lt;&gt;"*****您已注册，可以进行断面计算了!*****",0,IF(AND(J287&lt;&gt;"",K287=""),J287,IF(K287&lt;&gt;"",K287,AZ284)))</f>
        <v>0</v>
      </c>
      <c r="BB284" s="34" t="n">
        <f aca="false">IF($A$2&lt;&gt;"*****您已注册，可以进行断面计算了!*****",0,IF(AND(K287&lt;&gt;"",L287=""),K287,IF(L287&lt;&gt;"",L287,BA284)))</f>
        <v>0</v>
      </c>
      <c r="BC284" s="34" t="n">
        <f aca="false">IF($A$2&lt;&gt;"*****您已注册，可以进行断面计算了!*****",0,IF(AND(L287&lt;&gt;"",M287=""),L287,IF(M287&lt;&gt;"",M287,BB284)))</f>
        <v>0</v>
      </c>
      <c r="BD284" s="34" t="n">
        <f aca="false">IF($A$2&lt;&gt;"*****您已注册，可以进行断面计算了!*****",0,IF(AND(M287&lt;&gt;"",N287=""),M287,IF(N287&lt;&gt;"",N287,BC284)))</f>
        <v>0</v>
      </c>
      <c r="BE284" s="34" t="n">
        <f aca="false">IF($A$2&lt;&gt;"*****您已注册，可以进行断面计算了!*****",0,IF(AND(N287&lt;&gt;"",O287=""),N287,IF(O287&lt;&gt;"",O287,BD284)))</f>
        <v>0</v>
      </c>
      <c r="BF284" s="34" t="n">
        <f aca="false">IF($A$2&lt;&gt;"*****您已注册，可以进行断面计算了!*****",0,IF(AND(O287&lt;&gt;"",P287=""),O287,IF(P287&lt;&gt;"",P287,BE284)))</f>
        <v>0</v>
      </c>
      <c r="BG284" s="34" t="n">
        <f aca="false">IF($A$2&lt;&gt;"*****您已注册，可以进行断面计算了!*****",0,IF(AND(P287&lt;&gt;"",Q287=""),P287,IF(Q287&lt;&gt;"",Q287,BF284)))</f>
        <v>0</v>
      </c>
      <c r="BH284" s="34" t="n">
        <f aca="false">IF($A$2&lt;&gt;"*****您已注册，可以进行断面计算了!*****",0,IF(AND(Q287&lt;&gt;"",R287=""),Q287,IF(R287&lt;&gt;"",R287,BG284)))</f>
        <v>0</v>
      </c>
      <c r="BI284" s="34" t="n">
        <f aca="false">IF($A$2&lt;&gt;"*****您已注册，可以进行断面计算了!*****",0,C284)</f>
        <v>0</v>
      </c>
    </row>
    <row r="285" customFormat="false" ht="14.25" hidden="false" customHeight="true" outlineLevel="0" collapsed="false">
      <c r="A285" s="73" t="str">
        <f aca="false">IF('横断面计算(32点)'!A285:A289="","",'横断面计算(32点)'!A285:A289)</f>
        <v/>
      </c>
      <c r="B285" s="32" t="s">
        <v>8</v>
      </c>
      <c r="C285" s="33" t="n">
        <f aca="false">'横断面计算(32点)'!C285</f>
        <v>0</v>
      </c>
      <c r="D285" s="33" t="str">
        <f aca="false">IF('横断面计算(32点)'!D285="","",'横断面计算(32点)'!D285)</f>
        <v/>
      </c>
      <c r="E285" s="33" t="str">
        <f aca="false">IF('横断面计算(32点)'!E285="","",'横断面计算(32点)'!E285)</f>
        <v/>
      </c>
      <c r="F285" s="33" t="str">
        <f aca="false">IF('横断面计算(32点)'!F285="","",'横断面计算(32点)'!F285)</f>
        <v/>
      </c>
      <c r="G285" s="33" t="str">
        <f aca="false">IF('横断面计算(32点)'!G285="","",'横断面计算(32点)'!G285)</f>
        <v/>
      </c>
      <c r="H285" s="33" t="str">
        <f aca="false">IF('横断面计算(32点)'!H285="","",'横断面计算(32点)'!H285)</f>
        <v/>
      </c>
      <c r="I285" s="33" t="str">
        <f aca="false">IF('横断面计算(32点)'!I285="","",'横断面计算(32点)'!I285)</f>
        <v/>
      </c>
      <c r="J285" s="33" t="str">
        <f aca="false">IF('横断面计算(32点)'!J285="","",'横断面计算(32点)'!J285)</f>
        <v/>
      </c>
      <c r="K285" s="33" t="str">
        <f aca="false">IF('横断面计算(32点)'!K285="","",'横断面计算(32点)'!K285)</f>
        <v/>
      </c>
      <c r="L285" s="33" t="str">
        <f aca="false">IF('横断面计算(32点)'!L285="","",'横断面计算(32点)'!L285)</f>
        <v/>
      </c>
      <c r="M285" s="33" t="str">
        <f aca="false">IF('横断面计算(32点)'!M285="","",'横断面计算(32点)'!M285)</f>
        <v/>
      </c>
      <c r="N285" s="33" t="str">
        <f aca="false">IF('横断面计算(32点)'!N285="","",'横断面计算(32点)'!N285)</f>
        <v/>
      </c>
      <c r="O285" s="33" t="str">
        <f aca="false">IF('横断面计算(32点)'!O285="","",'横断面计算(32点)'!O285)</f>
        <v/>
      </c>
      <c r="P285" s="33" t="str">
        <f aca="false">IF('横断面计算(32点)'!P285="","",'横断面计算(32点)'!P285)</f>
        <v/>
      </c>
      <c r="Q285" s="33" t="str">
        <f aca="false">IF('横断面计算(32点)'!Q285="","",'横断面计算(32点)'!Q285)</f>
        <v/>
      </c>
      <c r="R285" s="33" t="str">
        <f aca="false">IF('横断面计算(32点)'!R285="","",'横断面计算(32点)'!R285)</f>
        <v/>
      </c>
      <c r="S285" s="29"/>
      <c r="T285" s="30"/>
      <c r="U285" s="30"/>
      <c r="V285" s="30"/>
      <c r="W285" s="30"/>
      <c r="X285" s="30"/>
      <c r="Y285" s="30"/>
      <c r="Z285" s="30"/>
      <c r="AA285" s="30"/>
      <c r="AC285" s="34" t="n">
        <f aca="false">IF($A$2&lt;&gt;"*****您已注册，可以进行断面计算了!*****",0,C285)</f>
        <v>0</v>
      </c>
      <c r="AD285" s="34" t="n">
        <f aca="false">IF($A$2&lt;&gt;"*****您已注册，可以进行断面计算了!*****",0,IF(AND(C285&lt;&gt;"",D285=""),C285,IF(D285&lt;&gt;"",D285,AC285)))</f>
        <v>0</v>
      </c>
      <c r="AE285" s="34" t="n">
        <f aca="false">IF($A$2&lt;&gt;"*****您已注册，可以进行断面计算了!*****",0,IF(AND(D285&lt;&gt;"",E285=""),D285,IF(E285&lt;&gt;"",E285,AD285)))</f>
        <v>0</v>
      </c>
      <c r="AF285" s="34" t="n">
        <f aca="false">IF($A$2&lt;&gt;"*****您已注册，可以进行断面计算了!*****",0,IF(AND(E285&lt;&gt;"",F285=""),E285,IF(F285&lt;&gt;"",F285,AE285)))</f>
        <v>0</v>
      </c>
      <c r="AG285" s="34" t="n">
        <f aca="false">IF($A$2&lt;&gt;"*****您已注册，可以进行断面计算了!*****",0,IF(AND(F285&lt;&gt;"",G285=""),F285,IF(G285&lt;&gt;"",G285,AF285)))</f>
        <v>0</v>
      </c>
      <c r="AH285" s="34" t="n">
        <f aca="false">IF($A$2&lt;&gt;"*****您已注册，可以进行断面计算了!*****",0,IF(AND(G285&lt;&gt;"",H285=""),G285,IF(H285&lt;&gt;"",H285,AG285)))</f>
        <v>0</v>
      </c>
      <c r="AI285" s="34" t="n">
        <f aca="false">IF($A$2&lt;&gt;"*****您已注册，可以进行断面计算了!*****",0,IF(AND(H285&lt;&gt;"",I285=""),H285,IF(I285&lt;&gt;"",I285,AH285)))</f>
        <v>0</v>
      </c>
      <c r="AJ285" s="34" t="n">
        <f aca="false">IF($A$2&lt;&gt;"*****您已注册，可以进行断面计算了!*****",0,IF(AND(I285&lt;&gt;"",J285=""),I285,IF(J285&lt;&gt;"",J285,AI285)))</f>
        <v>0</v>
      </c>
      <c r="AK285" s="34" t="n">
        <f aca="false">IF($A$2&lt;&gt;"*****您已注册，可以进行断面计算了!*****",0,IF(AND(J285&lt;&gt;"",K285=""),J285,IF(K285&lt;&gt;"",K285,AJ285)))</f>
        <v>0</v>
      </c>
      <c r="AL285" s="34" t="n">
        <f aca="false">IF($A$2&lt;&gt;"*****您已注册，可以进行断面计算了!*****",0,IF(AND(K285&lt;&gt;"",L285=""),K285,IF(L285&lt;&gt;"",L285,AK285)))</f>
        <v>0</v>
      </c>
      <c r="AM285" s="34" t="n">
        <f aca="false">IF($A$2&lt;&gt;"*****您已注册，可以进行断面计算了!*****",0,IF(AND(L285&lt;&gt;"",M285=""),L285,IF(M285&lt;&gt;"",M285,AL285)))</f>
        <v>0</v>
      </c>
      <c r="AN285" s="34" t="n">
        <f aca="false">IF($A$2&lt;&gt;"*****您已注册，可以进行断面计算了!*****",0,IF(AND(M285&lt;&gt;"",N285=""),M285,IF(N285&lt;&gt;"",N285,AM285)))</f>
        <v>0</v>
      </c>
      <c r="AO285" s="34" t="n">
        <f aca="false">IF($A$2&lt;&gt;"*****您已注册，可以进行断面计算了!*****",0,IF(AND(N285&lt;&gt;"",O285=""),N285,IF(O285&lt;&gt;"",O285,AN285)))</f>
        <v>0</v>
      </c>
      <c r="AP285" s="34" t="n">
        <f aca="false">IF($A$2&lt;&gt;"*****您已注册，可以进行断面计算了!*****",0,IF(AND(O285&lt;&gt;"",P285=""),O285,IF(P285&lt;&gt;"",P285,AO285)))</f>
        <v>0</v>
      </c>
      <c r="AQ285" s="34" t="n">
        <f aca="false">IF($A$2&lt;&gt;"*****您已注册，可以进行断面计算了!*****",0,IF(AND(P285&lt;&gt;"",Q285=""),P285,IF(Q285&lt;&gt;"",Q285,AP285)))</f>
        <v>0</v>
      </c>
      <c r="AR285" s="34" t="n">
        <f aca="false">IF($A$2&lt;&gt;"*****您已注册，可以进行断面计算了!*****",0,IF(AND(Q285&lt;&gt;"",R285=""),Q285,IF(R285&lt;&gt;"",R285,AQ285)))</f>
        <v>0</v>
      </c>
      <c r="AS285" s="34" t="n">
        <f aca="false">IF($A$2&lt;&gt;"*****您已注册，可以进行断面计算了!*****",0,IF(AND(R285&lt;&gt;"",C288=""),R285,IF(C288&lt;&gt;"",C288,AR285)))</f>
        <v>0</v>
      </c>
      <c r="AT285" s="34" t="n">
        <f aca="false">IF($A$2&lt;&gt;"*****您已注册，可以进行断面计算了!*****",0,IF(AND(C288&lt;&gt;"",D288=""),C288,IF(D288&lt;&gt;"",D288,AS285)))</f>
        <v>0</v>
      </c>
      <c r="AU285" s="34" t="n">
        <f aca="false">IF($A$2&lt;&gt;"*****您已注册，可以进行断面计算了!*****",0,IF(AND(D288&lt;&gt;"",E288=""),D288,IF(E288&lt;&gt;"",E288,AT285)))</f>
        <v>0</v>
      </c>
      <c r="AV285" s="34" t="n">
        <f aca="false">IF($A$2&lt;&gt;"*****您已注册，可以进行断面计算了!*****",0,IF(AND(E288&lt;&gt;"",F288=""),E288,IF(F288&lt;&gt;"",F288,AU285)))</f>
        <v>0</v>
      </c>
      <c r="AW285" s="34" t="n">
        <f aca="false">IF($A$2&lt;&gt;"*****您已注册，可以进行断面计算了!*****",0,IF(AND(F288&lt;&gt;"",G288=""),F288,IF(G288&lt;&gt;"",G288,AV285)))</f>
        <v>0</v>
      </c>
      <c r="AX285" s="34" t="n">
        <f aca="false">IF($A$2&lt;&gt;"*****您已注册，可以进行断面计算了!*****",0,IF(AND(G288&lt;&gt;"",H288=""),G288,IF(H288&lt;&gt;"",H288,AW285)))</f>
        <v>0</v>
      </c>
      <c r="AY285" s="34" t="n">
        <f aca="false">IF($A$2&lt;&gt;"*****您已注册，可以进行断面计算了!*****",0,IF(AND(H288&lt;&gt;"",I288=""),H288,IF(I288&lt;&gt;"",I288,AX285)))</f>
        <v>0</v>
      </c>
      <c r="AZ285" s="34" t="n">
        <f aca="false">IF($A$2&lt;&gt;"*****您已注册，可以进行断面计算了!*****",0,IF(AND(I288&lt;&gt;"",J288=""),I288,IF(J288&lt;&gt;"",J288,AY285)))</f>
        <v>0</v>
      </c>
      <c r="BA285" s="34" t="n">
        <f aca="false">IF($A$2&lt;&gt;"*****您已注册，可以进行断面计算了!*****",0,IF(AND(J288&lt;&gt;"",K288=""),J288,IF(K288&lt;&gt;"",K288,AZ285)))</f>
        <v>0</v>
      </c>
      <c r="BB285" s="34" t="n">
        <f aca="false">IF($A$2&lt;&gt;"*****您已注册，可以进行断面计算了!*****",0,IF(AND(K288&lt;&gt;"",L288=""),K288,IF(L288&lt;&gt;"",L288,BA285)))</f>
        <v>0</v>
      </c>
      <c r="BC285" s="34" t="n">
        <f aca="false">IF($A$2&lt;&gt;"*****您已注册，可以进行断面计算了!*****",0,IF(AND(L288&lt;&gt;"",M288=""),L288,IF(M288&lt;&gt;"",M288,BB285)))</f>
        <v>0</v>
      </c>
      <c r="BD285" s="34" t="n">
        <f aca="false">IF($A$2&lt;&gt;"*****您已注册，可以进行断面计算了!*****",0,IF(AND(M288&lt;&gt;"",N288=""),M288,IF(N288&lt;&gt;"",N288,BC285)))</f>
        <v>0</v>
      </c>
      <c r="BE285" s="34" t="n">
        <f aca="false">IF($A$2&lt;&gt;"*****您已注册，可以进行断面计算了!*****",0,IF(AND(N288&lt;&gt;"",O288=""),N288,IF(O288&lt;&gt;"",O288,BD285)))</f>
        <v>0</v>
      </c>
      <c r="BF285" s="34" t="n">
        <f aca="false">IF($A$2&lt;&gt;"*****您已注册，可以进行断面计算了!*****",0,IF(AND(O288&lt;&gt;"",P288=""),O288,IF(P288&lt;&gt;"",P288,BE285)))</f>
        <v>0</v>
      </c>
      <c r="BG285" s="34" t="n">
        <f aca="false">IF($A$2&lt;&gt;"*****您已注册，可以进行断面计算了!*****",0,IF(AND(P288&lt;&gt;"",Q288=""),P288,IF(Q288&lt;&gt;"",Q288,BF285)))</f>
        <v>0</v>
      </c>
      <c r="BH285" s="34" t="n">
        <f aca="false">IF($A$2&lt;&gt;"*****您已注册，可以进行断面计算了!*****",0,IF(AND(Q288&lt;&gt;"",R288=""),Q288,IF(R288&lt;&gt;"",R288,BG285)))</f>
        <v>0</v>
      </c>
      <c r="BI285" s="34" t="n">
        <f aca="false">IF($A$2&lt;&gt;"*****您已注册，可以进行断面计算了!*****",0,C285)</f>
        <v>0</v>
      </c>
    </row>
    <row r="286" customFormat="false" ht="10.5" hidden="false" customHeight="true" outlineLevel="0" collapsed="false">
      <c r="A286" s="73"/>
      <c r="B286" s="74" t="s">
        <v>5</v>
      </c>
      <c r="C286" s="75" t="n">
        <v>17</v>
      </c>
      <c r="D286" s="75" t="n">
        <v>18</v>
      </c>
      <c r="E286" s="75" t="n">
        <v>19</v>
      </c>
      <c r="F286" s="75" t="n">
        <v>20</v>
      </c>
      <c r="G286" s="75" t="n">
        <v>21</v>
      </c>
      <c r="H286" s="75" t="n">
        <v>22</v>
      </c>
      <c r="I286" s="75" t="n">
        <v>23</v>
      </c>
      <c r="J286" s="75" t="n">
        <v>24</v>
      </c>
      <c r="K286" s="75" t="n">
        <v>25</v>
      </c>
      <c r="L286" s="75" t="n">
        <v>26</v>
      </c>
      <c r="M286" s="75" t="n">
        <v>27</v>
      </c>
      <c r="N286" s="75" t="n">
        <v>28</v>
      </c>
      <c r="O286" s="75" t="n">
        <v>29</v>
      </c>
      <c r="P286" s="75" t="n">
        <v>30</v>
      </c>
      <c r="Q286" s="75" t="n">
        <v>31</v>
      </c>
      <c r="R286" s="75" t="n">
        <v>32</v>
      </c>
      <c r="S286" s="29"/>
      <c r="T286" s="30"/>
      <c r="U286" s="30"/>
      <c r="V286" s="30"/>
      <c r="W286" s="30"/>
      <c r="X286" s="30"/>
      <c r="Y286" s="30"/>
      <c r="Z286" s="30"/>
      <c r="AA286" s="30"/>
      <c r="AC286" s="20" t="n">
        <f aca="false">AC285*AD284-AD285*AC284</f>
        <v>0</v>
      </c>
      <c r="AD286" s="20" t="n">
        <f aca="false">AD285*AE284-AE285*AD284</f>
        <v>0</v>
      </c>
      <c r="AE286" s="20" t="n">
        <f aca="false">AE285*AF284-AF285*AE284</f>
        <v>0</v>
      </c>
      <c r="AF286" s="20" t="n">
        <f aca="false">AF285*AG284-AG285*AF284</f>
        <v>0</v>
      </c>
      <c r="AG286" s="20" t="n">
        <f aca="false">AG285*AH284-AH285*AG284</f>
        <v>0</v>
      </c>
      <c r="AH286" s="20" t="n">
        <f aca="false">AH285*AI284-AI285*AH284</f>
        <v>0</v>
      </c>
      <c r="AI286" s="20" t="n">
        <f aca="false">AI285*AJ284-AJ285*AI284</f>
        <v>0</v>
      </c>
      <c r="AJ286" s="20" t="n">
        <f aca="false">AJ285*AK284-AK285*AJ284</f>
        <v>0</v>
      </c>
      <c r="AK286" s="20" t="n">
        <f aca="false">AK285*AL284-AL285*AK284</f>
        <v>0</v>
      </c>
      <c r="AL286" s="20" t="n">
        <f aca="false">AL285*AM284-AM285*AL284</f>
        <v>0</v>
      </c>
      <c r="AM286" s="20" t="n">
        <f aca="false">AM285*AN284-AN285*AM284</f>
        <v>0</v>
      </c>
      <c r="AN286" s="20" t="n">
        <f aca="false">AN285*AO284-AO285*AN284</f>
        <v>0</v>
      </c>
      <c r="AO286" s="20" t="n">
        <f aca="false">AO285*AP284-AP285*AO284</f>
        <v>0</v>
      </c>
      <c r="AP286" s="20" t="n">
        <f aca="false">AP285*AQ284-AQ285*AP284</f>
        <v>0</v>
      </c>
      <c r="AQ286" s="20" t="n">
        <f aca="false">AQ285*AR284-AR285*AQ284</f>
        <v>0</v>
      </c>
      <c r="AR286" s="20" t="n">
        <f aca="false">AR285*AS284-AS285*AR284</f>
        <v>0</v>
      </c>
      <c r="AS286" s="20" t="n">
        <f aca="false">AS285*AT284-AT285*AS284</f>
        <v>0</v>
      </c>
      <c r="AT286" s="20" t="n">
        <f aca="false">AT285*AU284-AU285*AT284</f>
        <v>0</v>
      </c>
      <c r="AU286" s="20" t="n">
        <f aca="false">AU285*AV284-AV285*AU284</f>
        <v>0</v>
      </c>
      <c r="AV286" s="20" t="n">
        <f aca="false">AV285*AW284-AW285*AV284</f>
        <v>0</v>
      </c>
      <c r="AW286" s="20" t="n">
        <f aca="false">AW285*AX284-AX285*AW284</f>
        <v>0</v>
      </c>
      <c r="AX286" s="20" t="n">
        <f aca="false">AX285*AY284-AY285*AX284</f>
        <v>0</v>
      </c>
      <c r="AY286" s="20" t="n">
        <f aca="false">AY285*AZ284-AZ285*AY284</f>
        <v>0</v>
      </c>
      <c r="AZ286" s="20" t="n">
        <f aca="false">AZ285*BA284-BA285*AZ284</f>
        <v>0</v>
      </c>
      <c r="BA286" s="20" t="n">
        <f aca="false">BA285*BB284-BB285*BA284</f>
        <v>0</v>
      </c>
      <c r="BB286" s="20" t="n">
        <f aca="false">BB285*BC284-BC285*BB284</f>
        <v>0</v>
      </c>
      <c r="BC286" s="20" t="n">
        <f aca="false">BC285*BD284-BD285*BC284</f>
        <v>0</v>
      </c>
      <c r="BD286" s="20" t="n">
        <f aca="false">BD285*BE284-BE285*BD284</f>
        <v>0</v>
      </c>
      <c r="BE286" s="20" t="n">
        <f aca="false">BE285*BF284-BF285*BE284</f>
        <v>0</v>
      </c>
      <c r="BF286" s="20" t="n">
        <f aca="false">BF285*BG284-BG285*BF284</f>
        <v>0</v>
      </c>
      <c r="BG286" s="20" t="n">
        <f aca="false">BG285*BH284-BH285*BG284</f>
        <v>0</v>
      </c>
      <c r="BH286" s="20" t="n">
        <f aca="false">BH285*BI284-BI285*BH284</f>
        <v>0</v>
      </c>
    </row>
    <row r="287" customFormat="false" ht="14.25" hidden="false" customHeight="true" outlineLevel="0" collapsed="false">
      <c r="A287" s="73"/>
      <c r="B287" s="32" t="s">
        <v>7</v>
      </c>
      <c r="C287" s="33" t="str">
        <f aca="false">IF('横断面计算(32点)'!C287="","",'横断面计算(32点)'!C287)</f>
        <v/>
      </c>
      <c r="D287" s="33" t="str">
        <f aca="false">IF('横断面计算(32点)'!D287="","",'横断面计算(32点)'!D287)</f>
        <v/>
      </c>
      <c r="E287" s="33" t="str">
        <f aca="false">IF('横断面计算(32点)'!E287="","",'横断面计算(32点)'!E287)</f>
        <v/>
      </c>
      <c r="F287" s="33" t="str">
        <f aca="false">IF('横断面计算(32点)'!F287="","",'横断面计算(32点)'!F287)</f>
        <v/>
      </c>
      <c r="G287" s="33" t="str">
        <f aca="false">IF('横断面计算(32点)'!G287="","",'横断面计算(32点)'!G287)</f>
        <v/>
      </c>
      <c r="H287" s="33" t="str">
        <f aca="false">IF('横断面计算(32点)'!H287="","",'横断面计算(32点)'!H287)</f>
        <v/>
      </c>
      <c r="I287" s="33" t="str">
        <f aca="false">IF('横断面计算(32点)'!I287="","",'横断面计算(32点)'!I287)</f>
        <v/>
      </c>
      <c r="J287" s="33" t="str">
        <f aca="false">IF('横断面计算(32点)'!J287="","",'横断面计算(32点)'!J287)</f>
        <v/>
      </c>
      <c r="K287" s="33" t="str">
        <f aca="false">IF('横断面计算(32点)'!K287="","",'横断面计算(32点)'!K287)</f>
        <v/>
      </c>
      <c r="L287" s="33" t="str">
        <f aca="false">IF('横断面计算(32点)'!L287="","",'横断面计算(32点)'!L287)</f>
        <v/>
      </c>
      <c r="M287" s="33" t="str">
        <f aca="false">IF('横断面计算(32点)'!M287="","",'横断面计算(32点)'!M287)</f>
        <v/>
      </c>
      <c r="N287" s="33" t="str">
        <f aca="false">IF('横断面计算(32点)'!N287="","",'横断面计算(32点)'!N287)</f>
        <v/>
      </c>
      <c r="O287" s="33" t="str">
        <f aca="false">IF('横断面计算(32点)'!O287="","",'横断面计算(32点)'!O287)</f>
        <v/>
      </c>
      <c r="P287" s="33" t="str">
        <f aca="false">IF('横断面计算(32点)'!P287="","",'横断面计算(32点)'!P287)</f>
        <v/>
      </c>
      <c r="Q287" s="33" t="str">
        <f aca="false">IF('横断面计算(32点)'!Q287="","",'横断面计算(32点)'!Q287)</f>
        <v/>
      </c>
      <c r="R287" s="33" t="str">
        <f aca="false">IF('横断面计算(32点)'!R287="","",'横断面计算(32点)'!R287)</f>
        <v/>
      </c>
      <c r="S287" s="29"/>
      <c r="T287" s="30"/>
      <c r="U287" s="30"/>
      <c r="V287" s="30"/>
      <c r="W287" s="30"/>
      <c r="X287" s="30"/>
      <c r="Y287" s="30"/>
      <c r="Z287" s="30"/>
      <c r="AA287" s="30"/>
    </row>
    <row r="288" customFormat="false" ht="14.25" hidden="false" customHeight="true" outlineLevel="0" collapsed="false">
      <c r="A288" s="73"/>
      <c r="B288" s="32" t="s">
        <v>8</v>
      </c>
      <c r="C288" s="33" t="str">
        <f aca="false">IF('横断面计算(32点)'!C288="","",'横断面计算(32点)'!C288)</f>
        <v/>
      </c>
      <c r="D288" s="33" t="str">
        <f aca="false">IF('横断面计算(32点)'!D288="","",'横断面计算(32点)'!D288)</f>
        <v/>
      </c>
      <c r="E288" s="33" t="str">
        <f aca="false">IF('横断面计算(32点)'!E288="","",'横断面计算(32点)'!E288)</f>
        <v/>
      </c>
      <c r="F288" s="33" t="str">
        <f aca="false">IF('横断面计算(32点)'!F288="","",'横断面计算(32点)'!F288)</f>
        <v/>
      </c>
      <c r="G288" s="33" t="str">
        <f aca="false">IF('横断面计算(32点)'!G288="","",'横断面计算(32点)'!G288)</f>
        <v/>
      </c>
      <c r="H288" s="33" t="str">
        <f aca="false">IF('横断面计算(32点)'!H288="","",'横断面计算(32点)'!H288)</f>
        <v/>
      </c>
      <c r="I288" s="33" t="str">
        <f aca="false">IF('横断面计算(32点)'!I288="","",'横断面计算(32点)'!I288)</f>
        <v/>
      </c>
      <c r="J288" s="33" t="str">
        <f aca="false">IF('横断面计算(32点)'!J288="","",'横断面计算(32点)'!J288)</f>
        <v/>
      </c>
      <c r="K288" s="33" t="str">
        <f aca="false">IF('横断面计算(32点)'!K288="","",'横断面计算(32点)'!K288)</f>
        <v/>
      </c>
      <c r="L288" s="33" t="str">
        <f aca="false">IF('横断面计算(32点)'!L288="","",'横断面计算(32点)'!L288)</f>
        <v/>
      </c>
      <c r="M288" s="33" t="str">
        <f aca="false">IF('横断面计算(32点)'!M288="","",'横断面计算(32点)'!M288)</f>
        <v/>
      </c>
      <c r="N288" s="33" t="str">
        <f aca="false">IF('横断面计算(32点)'!N288="","",'横断面计算(32点)'!N288)</f>
        <v/>
      </c>
      <c r="O288" s="33" t="str">
        <f aca="false">IF('横断面计算(32点)'!O288="","",'横断面计算(32点)'!O288)</f>
        <v/>
      </c>
      <c r="P288" s="33" t="str">
        <f aca="false">IF('横断面计算(32点)'!P288="","",'横断面计算(32点)'!P288)</f>
        <v/>
      </c>
      <c r="Q288" s="33" t="str">
        <f aca="false">IF('横断面计算(32点)'!Q288="","",'横断面计算(32点)'!Q288)</f>
        <v/>
      </c>
      <c r="R288" s="33" t="str">
        <f aca="false">IF('横断面计算(32点)'!R288="","",'横断面计算(32点)'!R288)</f>
        <v/>
      </c>
      <c r="S288" s="29"/>
      <c r="T288" s="30"/>
      <c r="U288" s="30"/>
      <c r="V288" s="30"/>
      <c r="W288" s="30"/>
      <c r="X288" s="30"/>
      <c r="Y288" s="30"/>
      <c r="Z288" s="30"/>
      <c r="AA288" s="30"/>
    </row>
    <row r="289" customFormat="false" ht="15" hidden="false" customHeight="true" outlineLevel="0" collapsed="false">
      <c r="A289" s="73"/>
      <c r="B289" s="39" t="s">
        <v>9</v>
      </c>
      <c r="C289" s="39"/>
      <c r="D289" s="37" t="str">
        <f aca="false">IF($A$2&lt;&gt;"*****您已注册，可以进行断面计算了!*****","",ABS(SUM(AC286:BH286)/2))</f>
        <v/>
      </c>
      <c r="E289" s="37"/>
      <c r="F289" s="38" t="s">
        <v>10</v>
      </c>
      <c r="G289" s="39" t="s">
        <v>11</v>
      </c>
      <c r="H289" s="39"/>
      <c r="I289" s="39"/>
      <c r="J289" s="37" t="str">
        <f aca="false">IF($A$2&lt;&gt;"*****您已注册，可以进行断面计算了!*****","",IF(OR(A285="",A293=""),0,(D289+D297)/2*(A293-A285)))</f>
        <v/>
      </c>
      <c r="K289" s="37"/>
      <c r="L289" s="40" t="s">
        <v>12</v>
      </c>
      <c r="M289" s="39" t="s">
        <v>13</v>
      </c>
      <c r="N289" s="39"/>
      <c r="O289" s="39"/>
      <c r="P289" s="37" t="str">
        <f aca="false">IF($A$2&lt;&gt;"*****您已注册，可以进行断面计算了!*****","",IF(A285="",0,P281+J281))</f>
        <v/>
      </c>
      <c r="Q289" s="37"/>
      <c r="R289" s="38" t="s">
        <v>12</v>
      </c>
      <c r="S289" s="29"/>
      <c r="T289" s="30"/>
      <c r="U289" s="30"/>
      <c r="V289" s="30"/>
      <c r="W289" s="30"/>
      <c r="X289" s="30"/>
      <c r="Y289" s="30"/>
      <c r="Z289" s="30"/>
      <c r="AA289" s="30"/>
    </row>
    <row r="290" s="44" customFormat="true" ht="3" hidden="false" customHeight="tru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19"/>
      <c r="AC290" s="20"/>
      <c r="AD290" s="20"/>
      <c r="AE290" s="20"/>
      <c r="AF290" s="20"/>
      <c r="AG290" s="20"/>
      <c r="AH290" s="20"/>
      <c r="AI290" s="20"/>
      <c r="AJ290" s="20"/>
      <c r="AK290" s="20"/>
      <c r="AL290" s="20"/>
      <c r="AM290" s="20"/>
      <c r="AN290" s="20"/>
      <c r="AO290" s="20"/>
      <c r="AP290" s="20"/>
      <c r="AQ290" s="20"/>
      <c r="AR290" s="20"/>
      <c r="AS290" s="20"/>
      <c r="AT290" s="20"/>
      <c r="AU290" s="20"/>
      <c r="AV290" s="20"/>
      <c r="AW290" s="20"/>
      <c r="AX290" s="20"/>
      <c r="AY290" s="20"/>
      <c r="AZ290" s="20"/>
      <c r="BA290" s="20"/>
      <c r="BB290" s="20"/>
      <c r="BC290" s="20"/>
      <c r="BD290" s="20"/>
      <c r="BE290" s="20"/>
      <c r="BF290" s="20"/>
      <c r="BG290" s="20"/>
      <c r="BH290" s="20"/>
      <c r="BI290" s="20"/>
      <c r="BJ290" s="20"/>
      <c r="BK290" s="20"/>
      <c r="BL290" s="43"/>
      <c r="BM290" s="43"/>
      <c r="BN290" s="43"/>
      <c r="BO290" s="43"/>
      <c r="BP290" s="43"/>
    </row>
    <row r="291" customFormat="false" ht="10.5" hidden="false" customHeight="true" outlineLevel="0" collapsed="false">
      <c r="A291" s="45" t="s">
        <v>4</v>
      </c>
      <c r="B291" s="76" t="s">
        <v>5</v>
      </c>
      <c r="C291" s="71" t="n">
        <v>1</v>
      </c>
      <c r="D291" s="71" t="n">
        <v>2</v>
      </c>
      <c r="E291" s="71" t="n">
        <v>3</v>
      </c>
      <c r="F291" s="71" t="n">
        <v>4</v>
      </c>
      <c r="G291" s="71" t="n">
        <v>5</v>
      </c>
      <c r="H291" s="71" t="n">
        <v>6</v>
      </c>
      <c r="I291" s="71" t="n">
        <v>7</v>
      </c>
      <c r="J291" s="71" t="n">
        <v>8</v>
      </c>
      <c r="K291" s="71" t="n">
        <v>9</v>
      </c>
      <c r="L291" s="71" t="n">
        <v>10</v>
      </c>
      <c r="M291" s="71" t="n">
        <v>11</v>
      </c>
      <c r="N291" s="71" t="n">
        <v>12</v>
      </c>
      <c r="O291" s="71" t="n">
        <v>13</v>
      </c>
      <c r="P291" s="71" t="n">
        <v>14</v>
      </c>
      <c r="Q291" s="71" t="n">
        <v>15</v>
      </c>
      <c r="R291" s="77" t="n">
        <v>16</v>
      </c>
      <c r="S291" s="29" t="s">
        <v>6</v>
      </c>
      <c r="T291" s="30"/>
      <c r="U291" s="30"/>
      <c r="V291" s="30"/>
      <c r="W291" s="30"/>
      <c r="X291" s="30"/>
      <c r="Y291" s="30"/>
      <c r="Z291" s="30"/>
      <c r="AA291" s="30"/>
      <c r="AB291" s="19" t="n">
        <v>720</v>
      </c>
      <c r="AC291" s="31" t="n">
        <v>1</v>
      </c>
      <c r="AD291" s="31" t="n">
        <v>2</v>
      </c>
      <c r="AE291" s="31" t="n">
        <v>3</v>
      </c>
      <c r="AF291" s="31" t="n">
        <v>4</v>
      </c>
      <c r="AG291" s="31" t="n">
        <v>5</v>
      </c>
      <c r="AH291" s="31" t="n">
        <v>6</v>
      </c>
      <c r="AI291" s="31" t="n">
        <v>7</v>
      </c>
      <c r="AJ291" s="31" t="n">
        <v>8</v>
      </c>
      <c r="AK291" s="31" t="n">
        <v>9</v>
      </c>
      <c r="AL291" s="31" t="n">
        <v>10</v>
      </c>
      <c r="AM291" s="31" t="n">
        <v>11</v>
      </c>
      <c r="AN291" s="31" t="n">
        <v>12</v>
      </c>
      <c r="AO291" s="31" t="n">
        <v>13</v>
      </c>
      <c r="AP291" s="31" t="n">
        <v>14</v>
      </c>
      <c r="AQ291" s="31" t="n">
        <v>15</v>
      </c>
      <c r="AR291" s="31" t="n">
        <v>16</v>
      </c>
      <c r="AS291" s="31" t="n">
        <v>17</v>
      </c>
      <c r="AT291" s="31" t="n">
        <v>18</v>
      </c>
      <c r="AU291" s="31" t="n">
        <v>19</v>
      </c>
      <c r="AV291" s="31" t="n">
        <v>20</v>
      </c>
      <c r="AW291" s="31" t="n">
        <v>21</v>
      </c>
      <c r="AX291" s="31" t="n">
        <v>22</v>
      </c>
      <c r="AY291" s="31" t="n">
        <v>23</v>
      </c>
      <c r="AZ291" s="31" t="n">
        <v>24</v>
      </c>
      <c r="BA291" s="31" t="n">
        <v>25</v>
      </c>
      <c r="BB291" s="31" t="n">
        <v>26</v>
      </c>
      <c r="BC291" s="31" t="n">
        <v>27</v>
      </c>
      <c r="BD291" s="31" t="n">
        <v>28</v>
      </c>
      <c r="BE291" s="31" t="n">
        <v>29</v>
      </c>
      <c r="BF291" s="31" t="n">
        <v>30</v>
      </c>
      <c r="BG291" s="31" t="n">
        <v>31</v>
      </c>
      <c r="BH291" s="31" t="n">
        <v>32</v>
      </c>
      <c r="BI291" s="31" t="n">
        <v>33</v>
      </c>
    </row>
    <row r="292" customFormat="false" ht="14.25" hidden="false" customHeight="true" outlineLevel="0" collapsed="false">
      <c r="A292" s="45"/>
      <c r="B292" s="32" t="s">
        <v>7</v>
      </c>
      <c r="C292" s="33" t="n">
        <f aca="false">'横断面计算(32点)'!C292</f>
        <v>0</v>
      </c>
      <c r="D292" s="33" t="str">
        <f aca="false">IF('横断面计算(32点)'!D292="","",'横断面计算(32点)'!D292)</f>
        <v/>
      </c>
      <c r="E292" s="33" t="str">
        <f aca="false">IF('横断面计算(32点)'!E292="","",'横断面计算(32点)'!E292)</f>
        <v/>
      </c>
      <c r="F292" s="33" t="str">
        <f aca="false">IF('横断面计算(32点)'!F292="","",'横断面计算(32点)'!F292)</f>
        <v/>
      </c>
      <c r="G292" s="33" t="str">
        <f aca="false">IF('横断面计算(32点)'!G292="","",'横断面计算(32点)'!G292)</f>
        <v/>
      </c>
      <c r="H292" s="33" t="str">
        <f aca="false">IF('横断面计算(32点)'!H292="","",'横断面计算(32点)'!H292)</f>
        <v/>
      </c>
      <c r="I292" s="33" t="str">
        <f aca="false">IF('横断面计算(32点)'!I292="","",'横断面计算(32点)'!I292)</f>
        <v/>
      </c>
      <c r="J292" s="33" t="str">
        <f aca="false">IF('横断面计算(32点)'!J292="","",'横断面计算(32点)'!J292)</f>
        <v/>
      </c>
      <c r="K292" s="33" t="str">
        <f aca="false">IF('横断面计算(32点)'!K292="","",'横断面计算(32点)'!K292)</f>
        <v/>
      </c>
      <c r="L292" s="33" t="str">
        <f aca="false">IF('横断面计算(32点)'!L292="","",'横断面计算(32点)'!L292)</f>
        <v/>
      </c>
      <c r="M292" s="33" t="str">
        <f aca="false">IF('横断面计算(32点)'!M292="","",'横断面计算(32点)'!M292)</f>
        <v/>
      </c>
      <c r="N292" s="33" t="str">
        <f aca="false">IF('横断面计算(32点)'!N292="","",'横断面计算(32点)'!N292)</f>
        <v/>
      </c>
      <c r="O292" s="33" t="str">
        <f aca="false">IF('横断面计算(32点)'!O292="","",'横断面计算(32点)'!O292)</f>
        <v/>
      </c>
      <c r="P292" s="33" t="str">
        <f aca="false">IF('横断面计算(32点)'!P292="","",'横断面计算(32点)'!P292)</f>
        <v/>
      </c>
      <c r="Q292" s="33" t="str">
        <f aca="false">IF('横断面计算(32点)'!Q292="","",'横断面计算(32点)'!Q292)</f>
        <v/>
      </c>
      <c r="R292" s="33" t="str">
        <f aca="false">IF('横断面计算(32点)'!R292="","",'横断面计算(32点)'!R292)</f>
        <v/>
      </c>
      <c r="S292" s="29"/>
      <c r="T292" s="30"/>
      <c r="U292" s="30"/>
      <c r="V292" s="30"/>
      <c r="W292" s="30"/>
      <c r="X292" s="30"/>
      <c r="Y292" s="30"/>
      <c r="Z292" s="30"/>
      <c r="AA292" s="30"/>
      <c r="AC292" s="34" t="n">
        <f aca="false">IF($A$2&lt;&gt;"*****您已注册，可以进行断面计算了!*****",0,C292)</f>
        <v>0</v>
      </c>
      <c r="AD292" s="34" t="n">
        <f aca="false">IF($A$2&lt;&gt;"*****您已注册，可以进行断面计算了!*****",0,IF(AND(C292&lt;&gt;"",D292=""),C292,IF(D292&lt;&gt;"",D292,AC292)))</f>
        <v>0</v>
      </c>
      <c r="AE292" s="34" t="n">
        <f aca="false">IF($A$2&lt;&gt;"*****您已注册，可以进行断面计算了!*****",0,IF(AND(D292&lt;&gt;"",E292=""),D292,IF(E292&lt;&gt;"",E292,AD292)))</f>
        <v>0</v>
      </c>
      <c r="AF292" s="34" t="n">
        <f aca="false">IF($A$2&lt;&gt;"*****您已注册，可以进行断面计算了!*****",0,IF(AND(E292&lt;&gt;"",F292=""),E292,IF(F292&lt;&gt;"",F292,AE292)))</f>
        <v>0</v>
      </c>
      <c r="AG292" s="34" t="n">
        <f aca="false">IF($A$2&lt;&gt;"*****您已注册，可以进行断面计算了!*****",0,IF(AND(F292&lt;&gt;"",G292=""),F292,IF(G292&lt;&gt;"",G292,AF292)))</f>
        <v>0</v>
      </c>
      <c r="AH292" s="34" t="n">
        <f aca="false">IF($A$2&lt;&gt;"*****您已注册，可以进行断面计算了!*****",0,IF(AND(G292&lt;&gt;"",H292=""),G292,IF(H292&lt;&gt;"",H292,AG292)))</f>
        <v>0</v>
      </c>
      <c r="AI292" s="34" t="n">
        <f aca="false">IF($A$2&lt;&gt;"*****您已注册，可以进行断面计算了!*****",0,IF(AND(H292&lt;&gt;"",I292=""),H292,IF(I292&lt;&gt;"",I292,AH292)))</f>
        <v>0</v>
      </c>
      <c r="AJ292" s="34" t="n">
        <f aca="false">IF($A$2&lt;&gt;"*****您已注册，可以进行断面计算了!*****",0,IF(AND(I292&lt;&gt;"",J292=""),I292,IF(J292&lt;&gt;"",J292,AI292)))</f>
        <v>0</v>
      </c>
      <c r="AK292" s="34" t="n">
        <f aca="false">IF($A$2&lt;&gt;"*****您已注册，可以进行断面计算了!*****",0,IF(AND(J292&lt;&gt;"",K292=""),J292,IF(K292&lt;&gt;"",K292,AJ292)))</f>
        <v>0</v>
      </c>
      <c r="AL292" s="34" t="n">
        <f aca="false">IF($A$2&lt;&gt;"*****您已注册，可以进行断面计算了!*****",0,IF(AND(K292&lt;&gt;"",L292=""),K292,IF(L292&lt;&gt;"",L292,AK292)))</f>
        <v>0</v>
      </c>
      <c r="AM292" s="34" t="n">
        <f aca="false">IF($A$2&lt;&gt;"*****您已注册，可以进行断面计算了!*****",0,IF(AND(L292&lt;&gt;"",M292=""),L292,IF(M292&lt;&gt;"",M292,AL292)))</f>
        <v>0</v>
      </c>
      <c r="AN292" s="34" t="n">
        <f aca="false">IF($A$2&lt;&gt;"*****您已注册，可以进行断面计算了!*****",0,IF(AND(M292&lt;&gt;"",N292=""),M292,IF(N292&lt;&gt;"",N292,AM292)))</f>
        <v>0</v>
      </c>
      <c r="AO292" s="34" t="n">
        <f aca="false">IF($A$2&lt;&gt;"*****您已注册，可以进行断面计算了!*****",0,IF(AND(N292&lt;&gt;"",O292=""),N292,IF(O292&lt;&gt;"",O292,AN292)))</f>
        <v>0</v>
      </c>
      <c r="AP292" s="34" t="n">
        <f aca="false">IF($A$2&lt;&gt;"*****您已注册，可以进行断面计算了!*****",0,IF(AND(O292&lt;&gt;"",P292=""),O292,IF(P292&lt;&gt;"",P292,AO292)))</f>
        <v>0</v>
      </c>
      <c r="AQ292" s="34" t="n">
        <f aca="false">IF($A$2&lt;&gt;"*****您已注册，可以进行断面计算了!*****",0,IF(AND(P292&lt;&gt;"",Q292=""),P292,IF(Q292&lt;&gt;"",Q292,AP292)))</f>
        <v>0</v>
      </c>
      <c r="AR292" s="34" t="n">
        <f aca="false">IF($A$2&lt;&gt;"*****您已注册，可以进行断面计算了!*****",0,IF(AND(Q292&lt;&gt;"",R292=""),Q292,IF(R292&lt;&gt;"",R292,AQ292)))</f>
        <v>0</v>
      </c>
      <c r="AS292" s="34" t="n">
        <f aca="false">IF($A$2&lt;&gt;"*****您已注册，可以进行断面计算了!*****",0,IF(AND(R292&lt;&gt;"",C295=""),R292,IF(C295&lt;&gt;"",C295,AR292)))</f>
        <v>0</v>
      </c>
      <c r="AT292" s="34" t="n">
        <f aca="false">IF($A$2&lt;&gt;"*****您已注册，可以进行断面计算了!*****",0,IF(AND(C295&lt;&gt;"",D295=""),C295,IF(D295&lt;&gt;"",D295,AS292)))</f>
        <v>0</v>
      </c>
      <c r="AU292" s="34" t="n">
        <f aca="false">IF($A$2&lt;&gt;"*****您已注册，可以进行断面计算了!*****",0,IF(AND(D295&lt;&gt;"",E295=""),D295,IF(E295&lt;&gt;"",E295,AT292)))</f>
        <v>0</v>
      </c>
      <c r="AV292" s="34" t="n">
        <f aca="false">IF($A$2&lt;&gt;"*****您已注册，可以进行断面计算了!*****",0,IF(AND(E295&lt;&gt;"",F295=""),E295,IF(F295&lt;&gt;"",F295,AU292)))</f>
        <v>0</v>
      </c>
      <c r="AW292" s="34" t="n">
        <f aca="false">IF($A$2&lt;&gt;"*****您已注册，可以进行断面计算了!*****",0,IF(AND(F295&lt;&gt;"",G295=""),F295,IF(G295&lt;&gt;"",G295,AV292)))</f>
        <v>0</v>
      </c>
      <c r="AX292" s="34" t="n">
        <f aca="false">IF($A$2&lt;&gt;"*****您已注册，可以进行断面计算了!*****",0,IF(AND(G295&lt;&gt;"",H295=""),G295,IF(H295&lt;&gt;"",H295,AW292)))</f>
        <v>0</v>
      </c>
      <c r="AY292" s="34" t="n">
        <f aca="false">IF($A$2&lt;&gt;"*****您已注册，可以进行断面计算了!*****",0,IF(AND(H295&lt;&gt;"",I295=""),H295,IF(I295&lt;&gt;"",I295,AX292)))</f>
        <v>0</v>
      </c>
      <c r="AZ292" s="34" t="n">
        <f aca="false">IF($A$2&lt;&gt;"*****您已注册，可以进行断面计算了!*****",0,IF(AND(I295&lt;&gt;"",J295=""),I295,IF(J295&lt;&gt;"",J295,AY292)))</f>
        <v>0</v>
      </c>
      <c r="BA292" s="34" t="n">
        <f aca="false">IF($A$2&lt;&gt;"*****您已注册，可以进行断面计算了!*****",0,IF(AND(J295&lt;&gt;"",K295=""),J295,IF(K295&lt;&gt;"",K295,AZ292)))</f>
        <v>0</v>
      </c>
      <c r="BB292" s="34" t="n">
        <f aca="false">IF($A$2&lt;&gt;"*****您已注册，可以进行断面计算了!*****",0,IF(AND(K295&lt;&gt;"",L295=""),K295,IF(L295&lt;&gt;"",L295,BA292)))</f>
        <v>0</v>
      </c>
      <c r="BC292" s="34" t="n">
        <f aca="false">IF($A$2&lt;&gt;"*****您已注册，可以进行断面计算了!*****",0,IF(AND(L295&lt;&gt;"",M295=""),L295,IF(M295&lt;&gt;"",M295,BB292)))</f>
        <v>0</v>
      </c>
      <c r="BD292" s="34" t="n">
        <f aca="false">IF($A$2&lt;&gt;"*****您已注册，可以进行断面计算了!*****",0,IF(AND(M295&lt;&gt;"",N295=""),M295,IF(N295&lt;&gt;"",N295,BC292)))</f>
        <v>0</v>
      </c>
      <c r="BE292" s="34" t="n">
        <f aca="false">IF($A$2&lt;&gt;"*****您已注册，可以进行断面计算了!*****",0,IF(AND(N295&lt;&gt;"",O295=""),N295,IF(O295&lt;&gt;"",O295,BD292)))</f>
        <v>0</v>
      </c>
      <c r="BF292" s="34" t="n">
        <f aca="false">IF($A$2&lt;&gt;"*****您已注册，可以进行断面计算了!*****",0,IF(AND(O295&lt;&gt;"",P295=""),O295,IF(P295&lt;&gt;"",P295,BE292)))</f>
        <v>0</v>
      </c>
      <c r="BG292" s="34" t="n">
        <f aca="false">IF($A$2&lt;&gt;"*****您已注册，可以进行断面计算了!*****",0,IF(AND(P295&lt;&gt;"",Q295=""),P295,IF(Q295&lt;&gt;"",Q295,BF292)))</f>
        <v>0</v>
      </c>
      <c r="BH292" s="34" t="n">
        <f aca="false">IF($A$2&lt;&gt;"*****您已注册，可以进行断面计算了!*****",0,IF(AND(Q295&lt;&gt;"",R295=""),Q295,IF(R295&lt;&gt;"",R295,BG292)))</f>
        <v>0</v>
      </c>
      <c r="BI292" s="34" t="n">
        <f aca="false">IF($A$2&lt;&gt;"*****您已注册，可以进行断面计算了!*****",0,C292)</f>
        <v>0</v>
      </c>
    </row>
    <row r="293" customFormat="false" ht="14.25" hidden="false" customHeight="true" outlineLevel="0" collapsed="false">
      <c r="A293" s="73" t="str">
        <f aca="false">IF('横断面计算(32点)'!A293:A297="","",'横断面计算(32点)'!A293:A297)</f>
        <v/>
      </c>
      <c r="B293" s="32" t="s">
        <v>8</v>
      </c>
      <c r="C293" s="33" t="n">
        <f aca="false">'横断面计算(32点)'!C293</f>
        <v>0</v>
      </c>
      <c r="D293" s="33" t="str">
        <f aca="false">IF('横断面计算(32点)'!D293="","",'横断面计算(32点)'!D293)</f>
        <v/>
      </c>
      <c r="E293" s="33" t="str">
        <f aca="false">IF('横断面计算(32点)'!E293="","",'横断面计算(32点)'!E293)</f>
        <v/>
      </c>
      <c r="F293" s="33" t="str">
        <f aca="false">IF('横断面计算(32点)'!F293="","",'横断面计算(32点)'!F293)</f>
        <v/>
      </c>
      <c r="G293" s="33" t="str">
        <f aca="false">IF('横断面计算(32点)'!G293="","",'横断面计算(32点)'!G293)</f>
        <v/>
      </c>
      <c r="H293" s="33" t="str">
        <f aca="false">IF('横断面计算(32点)'!H293="","",'横断面计算(32点)'!H293)</f>
        <v/>
      </c>
      <c r="I293" s="33" t="str">
        <f aca="false">IF('横断面计算(32点)'!I293="","",'横断面计算(32点)'!I293)</f>
        <v/>
      </c>
      <c r="J293" s="33" t="str">
        <f aca="false">IF('横断面计算(32点)'!J293="","",'横断面计算(32点)'!J293)</f>
        <v/>
      </c>
      <c r="K293" s="33" t="str">
        <f aca="false">IF('横断面计算(32点)'!K293="","",'横断面计算(32点)'!K293)</f>
        <v/>
      </c>
      <c r="L293" s="33" t="str">
        <f aca="false">IF('横断面计算(32点)'!L293="","",'横断面计算(32点)'!L293)</f>
        <v/>
      </c>
      <c r="M293" s="33" t="str">
        <f aca="false">IF('横断面计算(32点)'!M293="","",'横断面计算(32点)'!M293)</f>
        <v/>
      </c>
      <c r="N293" s="33" t="str">
        <f aca="false">IF('横断面计算(32点)'!N293="","",'横断面计算(32点)'!N293)</f>
        <v/>
      </c>
      <c r="O293" s="33" t="str">
        <f aca="false">IF('横断面计算(32点)'!O293="","",'横断面计算(32点)'!O293)</f>
        <v/>
      </c>
      <c r="P293" s="33" t="str">
        <f aca="false">IF('横断面计算(32点)'!P293="","",'横断面计算(32点)'!P293)</f>
        <v/>
      </c>
      <c r="Q293" s="33" t="str">
        <f aca="false">IF('横断面计算(32点)'!Q293="","",'横断面计算(32点)'!Q293)</f>
        <v/>
      </c>
      <c r="R293" s="33" t="str">
        <f aca="false">IF('横断面计算(32点)'!R293="","",'横断面计算(32点)'!R293)</f>
        <v/>
      </c>
      <c r="S293" s="29"/>
      <c r="T293" s="30"/>
      <c r="U293" s="30"/>
      <c r="V293" s="30"/>
      <c r="W293" s="30"/>
      <c r="X293" s="30"/>
      <c r="Y293" s="30"/>
      <c r="Z293" s="30"/>
      <c r="AA293" s="30"/>
      <c r="AC293" s="34" t="n">
        <f aca="false">IF($A$2&lt;&gt;"*****您已注册，可以进行断面计算了!*****",0,C293)</f>
        <v>0</v>
      </c>
      <c r="AD293" s="34" t="n">
        <f aca="false">IF($A$2&lt;&gt;"*****您已注册，可以进行断面计算了!*****",0,IF(AND(C293&lt;&gt;"",D293=""),C293,IF(D293&lt;&gt;"",D293,AC293)))</f>
        <v>0</v>
      </c>
      <c r="AE293" s="34" t="n">
        <f aca="false">IF($A$2&lt;&gt;"*****您已注册，可以进行断面计算了!*****",0,IF(AND(D293&lt;&gt;"",E293=""),D293,IF(E293&lt;&gt;"",E293,AD293)))</f>
        <v>0</v>
      </c>
      <c r="AF293" s="34" t="n">
        <f aca="false">IF($A$2&lt;&gt;"*****您已注册，可以进行断面计算了!*****",0,IF(AND(E293&lt;&gt;"",F293=""),E293,IF(F293&lt;&gt;"",F293,AE293)))</f>
        <v>0</v>
      </c>
      <c r="AG293" s="34" t="n">
        <f aca="false">IF($A$2&lt;&gt;"*****您已注册，可以进行断面计算了!*****",0,IF(AND(F293&lt;&gt;"",G293=""),F293,IF(G293&lt;&gt;"",G293,AF293)))</f>
        <v>0</v>
      </c>
      <c r="AH293" s="34" t="n">
        <f aca="false">IF($A$2&lt;&gt;"*****您已注册，可以进行断面计算了!*****",0,IF(AND(G293&lt;&gt;"",H293=""),G293,IF(H293&lt;&gt;"",H293,AG293)))</f>
        <v>0</v>
      </c>
      <c r="AI293" s="34" t="n">
        <f aca="false">IF($A$2&lt;&gt;"*****您已注册，可以进行断面计算了!*****",0,IF(AND(H293&lt;&gt;"",I293=""),H293,IF(I293&lt;&gt;"",I293,AH293)))</f>
        <v>0</v>
      </c>
      <c r="AJ293" s="34" t="n">
        <f aca="false">IF($A$2&lt;&gt;"*****您已注册，可以进行断面计算了!*****",0,IF(AND(I293&lt;&gt;"",J293=""),I293,IF(J293&lt;&gt;"",J293,AI293)))</f>
        <v>0</v>
      </c>
      <c r="AK293" s="34" t="n">
        <f aca="false">IF($A$2&lt;&gt;"*****您已注册，可以进行断面计算了!*****",0,IF(AND(J293&lt;&gt;"",K293=""),J293,IF(K293&lt;&gt;"",K293,AJ293)))</f>
        <v>0</v>
      </c>
      <c r="AL293" s="34" t="n">
        <f aca="false">IF($A$2&lt;&gt;"*****您已注册，可以进行断面计算了!*****",0,IF(AND(K293&lt;&gt;"",L293=""),K293,IF(L293&lt;&gt;"",L293,AK293)))</f>
        <v>0</v>
      </c>
      <c r="AM293" s="34" t="n">
        <f aca="false">IF($A$2&lt;&gt;"*****您已注册，可以进行断面计算了!*****",0,IF(AND(L293&lt;&gt;"",M293=""),L293,IF(M293&lt;&gt;"",M293,AL293)))</f>
        <v>0</v>
      </c>
      <c r="AN293" s="34" t="n">
        <f aca="false">IF($A$2&lt;&gt;"*****您已注册，可以进行断面计算了!*****",0,IF(AND(M293&lt;&gt;"",N293=""),M293,IF(N293&lt;&gt;"",N293,AM293)))</f>
        <v>0</v>
      </c>
      <c r="AO293" s="34" t="n">
        <f aca="false">IF($A$2&lt;&gt;"*****您已注册，可以进行断面计算了!*****",0,IF(AND(N293&lt;&gt;"",O293=""),N293,IF(O293&lt;&gt;"",O293,AN293)))</f>
        <v>0</v>
      </c>
      <c r="AP293" s="34" t="n">
        <f aca="false">IF($A$2&lt;&gt;"*****您已注册，可以进行断面计算了!*****",0,IF(AND(O293&lt;&gt;"",P293=""),O293,IF(P293&lt;&gt;"",P293,AO293)))</f>
        <v>0</v>
      </c>
      <c r="AQ293" s="34" t="n">
        <f aca="false">IF($A$2&lt;&gt;"*****您已注册，可以进行断面计算了!*****",0,IF(AND(P293&lt;&gt;"",Q293=""),P293,IF(Q293&lt;&gt;"",Q293,AP293)))</f>
        <v>0</v>
      </c>
      <c r="AR293" s="34" t="n">
        <f aca="false">IF($A$2&lt;&gt;"*****您已注册，可以进行断面计算了!*****",0,IF(AND(Q293&lt;&gt;"",R293=""),Q293,IF(R293&lt;&gt;"",R293,AQ293)))</f>
        <v>0</v>
      </c>
      <c r="AS293" s="34" t="n">
        <f aca="false">IF($A$2&lt;&gt;"*****您已注册，可以进行断面计算了!*****",0,IF(AND(R293&lt;&gt;"",C296=""),R293,IF(C296&lt;&gt;"",C296,AR293)))</f>
        <v>0</v>
      </c>
      <c r="AT293" s="34" t="n">
        <f aca="false">IF($A$2&lt;&gt;"*****您已注册，可以进行断面计算了!*****",0,IF(AND(C296&lt;&gt;"",D296=""),C296,IF(D296&lt;&gt;"",D296,AS293)))</f>
        <v>0</v>
      </c>
      <c r="AU293" s="34" t="n">
        <f aca="false">IF($A$2&lt;&gt;"*****您已注册，可以进行断面计算了!*****",0,IF(AND(D296&lt;&gt;"",E296=""),D296,IF(E296&lt;&gt;"",E296,AT293)))</f>
        <v>0</v>
      </c>
      <c r="AV293" s="34" t="n">
        <f aca="false">IF($A$2&lt;&gt;"*****您已注册，可以进行断面计算了!*****",0,IF(AND(E296&lt;&gt;"",F296=""),E296,IF(F296&lt;&gt;"",F296,AU293)))</f>
        <v>0</v>
      </c>
      <c r="AW293" s="34" t="n">
        <f aca="false">IF($A$2&lt;&gt;"*****您已注册，可以进行断面计算了!*****",0,IF(AND(F296&lt;&gt;"",G296=""),F296,IF(G296&lt;&gt;"",G296,AV293)))</f>
        <v>0</v>
      </c>
      <c r="AX293" s="34" t="n">
        <f aca="false">IF($A$2&lt;&gt;"*****您已注册，可以进行断面计算了!*****",0,IF(AND(G296&lt;&gt;"",H296=""),G296,IF(H296&lt;&gt;"",H296,AW293)))</f>
        <v>0</v>
      </c>
      <c r="AY293" s="34" t="n">
        <f aca="false">IF($A$2&lt;&gt;"*****您已注册，可以进行断面计算了!*****",0,IF(AND(H296&lt;&gt;"",I296=""),H296,IF(I296&lt;&gt;"",I296,AX293)))</f>
        <v>0</v>
      </c>
      <c r="AZ293" s="34" t="n">
        <f aca="false">IF($A$2&lt;&gt;"*****您已注册，可以进行断面计算了!*****",0,IF(AND(I296&lt;&gt;"",J296=""),I296,IF(J296&lt;&gt;"",J296,AY293)))</f>
        <v>0</v>
      </c>
      <c r="BA293" s="34" t="n">
        <f aca="false">IF($A$2&lt;&gt;"*****您已注册，可以进行断面计算了!*****",0,IF(AND(J296&lt;&gt;"",K296=""),J296,IF(K296&lt;&gt;"",K296,AZ293)))</f>
        <v>0</v>
      </c>
      <c r="BB293" s="34" t="n">
        <f aca="false">IF($A$2&lt;&gt;"*****您已注册，可以进行断面计算了!*****",0,IF(AND(K296&lt;&gt;"",L296=""),K296,IF(L296&lt;&gt;"",L296,BA293)))</f>
        <v>0</v>
      </c>
      <c r="BC293" s="34" t="n">
        <f aca="false">IF($A$2&lt;&gt;"*****您已注册，可以进行断面计算了!*****",0,IF(AND(L296&lt;&gt;"",M296=""),L296,IF(M296&lt;&gt;"",M296,BB293)))</f>
        <v>0</v>
      </c>
      <c r="BD293" s="34" t="n">
        <f aca="false">IF($A$2&lt;&gt;"*****您已注册，可以进行断面计算了!*****",0,IF(AND(M296&lt;&gt;"",N296=""),M296,IF(N296&lt;&gt;"",N296,BC293)))</f>
        <v>0</v>
      </c>
      <c r="BE293" s="34" t="n">
        <f aca="false">IF($A$2&lt;&gt;"*****您已注册，可以进行断面计算了!*****",0,IF(AND(N296&lt;&gt;"",O296=""),N296,IF(O296&lt;&gt;"",O296,BD293)))</f>
        <v>0</v>
      </c>
      <c r="BF293" s="34" t="n">
        <f aca="false">IF($A$2&lt;&gt;"*****您已注册，可以进行断面计算了!*****",0,IF(AND(O296&lt;&gt;"",P296=""),O296,IF(P296&lt;&gt;"",P296,BE293)))</f>
        <v>0</v>
      </c>
      <c r="BG293" s="34" t="n">
        <f aca="false">IF($A$2&lt;&gt;"*****您已注册，可以进行断面计算了!*****",0,IF(AND(P296&lt;&gt;"",Q296=""),P296,IF(Q296&lt;&gt;"",Q296,BF293)))</f>
        <v>0</v>
      </c>
      <c r="BH293" s="34" t="n">
        <f aca="false">IF($A$2&lt;&gt;"*****您已注册，可以进行断面计算了!*****",0,IF(AND(Q296&lt;&gt;"",R296=""),Q296,IF(R296&lt;&gt;"",R296,BG293)))</f>
        <v>0</v>
      </c>
      <c r="BI293" s="34" t="n">
        <f aca="false">IF($A$2&lt;&gt;"*****您已注册，可以进行断面计算了!*****",0,C293)</f>
        <v>0</v>
      </c>
    </row>
    <row r="294" customFormat="false" ht="10.5" hidden="false" customHeight="true" outlineLevel="0" collapsed="false">
      <c r="A294" s="73"/>
      <c r="B294" s="74" t="s">
        <v>5</v>
      </c>
      <c r="C294" s="75" t="n">
        <v>17</v>
      </c>
      <c r="D294" s="75" t="n">
        <v>18</v>
      </c>
      <c r="E294" s="75" t="n">
        <v>19</v>
      </c>
      <c r="F294" s="75" t="n">
        <v>20</v>
      </c>
      <c r="G294" s="75" t="n">
        <v>21</v>
      </c>
      <c r="H294" s="75" t="n">
        <v>22</v>
      </c>
      <c r="I294" s="75" t="n">
        <v>23</v>
      </c>
      <c r="J294" s="75" t="n">
        <v>24</v>
      </c>
      <c r="K294" s="75" t="n">
        <v>25</v>
      </c>
      <c r="L294" s="75" t="n">
        <v>26</v>
      </c>
      <c r="M294" s="75" t="n">
        <v>27</v>
      </c>
      <c r="N294" s="75" t="n">
        <v>28</v>
      </c>
      <c r="O294" s="75" t="n">
        <v>29</v>
      </c>
      <c r="P294" s="75" t="n">
        <v>30</v>
      </c>
      <c r="Q294" s="75" t="n">
        <v>31</v>
      </c>
      <c r="R294" s="75" t="n">
        <v>32</v>
      </c>
      <c r="S294" s="29"/>
      <c r="T294" s="30"/>
      <c r="U294" s="30"/>
      <c r="V294" s="30"/>
      <c r="W294" s="30"/>
      <c r="X294" s="30"/>
      <c r="Y294" s="30"/>
      <c r="Z294" s="30"/>
      <c r="AA294" s="30"/>
      <c r="AC294" s="20" t="n">
        <f aca="false">AC293*AD292-AD293*AC292</f>
        <v>0</v>
      </c>
      <c r="AD294" s="20" t="n">
        <f aca="false">AD293*AE292-AE293*AD292</f>
        <v>0</v>
      </c>
      <c r="AE294" s="20" t="n">
        <f aca="false">AE293*AF292-AF293*AE292</f>
        <v>0</v>
      </c>
      <c r="AF294" s="20" t="n">
        <f aca="false">AF293*AG292-AG293*AF292</f>
        <v>0</v>
      </c>
      <c r="AG294" s="20" t="n">
        <f aca="false">AG293*AH292-AH293*AG292</f>
        <v>0</v>
      </c>
      <c r="AH294" s="20" t="n">
        <f aca="false">AH293*AI292-AI293*AH292</f>
        <v>0</v>
      </c>
      <c r="AI294" s="20" t="n">
        <f aca="false">AI293*AJ292-AJ293*AI292</f>
        <v>0</v>
      </c>
      <c r="AJ294" s="20" t="n">
        <f aca="false">AJ293*AK292-AK293*AJ292</f>
        <v>0</v>
      </c>
      <c r="AK294" s="20" t="n">
        <f aca="false">AK293*AL292-AL293*AK292</f>
        <v>0</v>
      </c>
      <c r="AL294" s="20" t="n">
        <f aca="false">AL293*AM292-AM293*AL292</f>
        <v>0</v>
      </c>
      <c r="AM294" s="20" t="n">
        <f aca="false">AM293*AN292-AN293*AM292</f>
        <v>0</v>
      </c>
      <c r="AN294" s="20" t="n">
        <f aca="false">AN293*AO292-AO293*AN292</f>
        <v>0</v>
      </c>
      <c r="AO294" s="20" t="n">
        <f aca="false">AO293*AP292-AP293*AO292</f>
        <v>0</v>
      </c>
      <c r="AP294" s="20" t="n">
        <f aca="false">AP293*AQ292-AQ293*AP292</f>
        <v>0</v>
      </c>
      <c r="AQ294" s="20" t="n">
        <f aca="false">AQ293*AR292-AR293*AQ292</f>
        <v>0</v>
      </c>
      <c r="AR294" s="20" t="n">
        <f aca="false">AR293*AS292-AS293*AR292</f>
        <v>0</v>
      </c>
      <c r="AS294" s="20" t="n">
        <f aca="false">AS293*AT292-AT293*AS292</f>
        <v>0</v>
      </c>
      <c r="AT294" s="20" t="n">
        <f aca="false">AT293*AU292-AU293*AT292</f>
        <v>0</v>
      </c>
      <c r="AU294" s="20" t="n">
        <f aca="false">AU293*AV292-AV293*AU292</f>
        <v>0</v>
      </c>
      <c r="AV294" s="20" t="n">
        <f aca="false">AV293*AW292-AW293*AV292</f>
        <v>0</v>
      </c>
      <c r="AW294" s="20" t="n">
        <f aca="false">AW293*AX292-AX293*AW292</f>
        <v>0</v>
      </c>
      <c r="AX294" s="20" t="n">
        <f aca="false">AX293*AY292-AY293*AX292</f>
        <v>0</v>
      </c>
      <c r="AY294" s="20" t="n">
        <f aca="false">AY293*AZ292-AZ293*AY292</f>
        <v>0</v>
      </c>
      <c r="AZ294" s="20" t="n">
        <f aca="false">AZ293*BA292-BA293*AZ292</f>
        <v>0</v>
      </c>
      <c r="BA294" s="20" t="n">
        <f aca="false">BA293*BB292-BB293*BA292</f>
        <v>0</v>
      </c>
      <c r="BB294" s="20" t="n">
        <f aca="false">BB293*BC292-BC293*BB292</f>
        <v>0</v>
      </c>
      <c r="BC294" s="20" t="n">
        <f aca="false">BC293*BD292-BD293*BC292</f>
        <v>0</v>
      </c>
      <c r="BD294" s="20" t="n">
        <f aca="false">BD293*BE292-BE293*BD292</f>
        <v>0</v>
      </c>
      <c r="BE294" s="20" t="n">
        <f aca="false">BE293*BF292-BF293*BE292</f>
        <v>0</v>
      </c>
      <c r="BF294" s="20" t="n">
        <f aca="false">BF293*BG292-BG293*BF292</f>
        <v>0</v>
      </c>
      <c r="BG294" s="20" t="n">
        <f aca="false">BG293*BH292-BH293*BG292</f>
        <v>0</v>
      </c>
      <c r="BH294" s="20" t="n">
        <f aca="false">BH293*BI292-BI293*BH292</f>
        <v>0</v>
      </c>
    </row>
    <row r="295" customFormat="false" ht="14.25" hidden="false" customHeight="true" outlineLevel="0" collapsed="false">
      <c r="A295" s="73"/>
      <c r="B295" s="32" t="s">
        <v>7</v>
      </c>
      <c r="C295" s="33" t="str">
        <f aca="false">IF('横断面计算(32点)'!C295="","",'横断面计算(32点)'!C295)</f>
        <v/>
      </c>
      <c r="D295" s="33" t="str">
        <f aca="false">IF('横断面计算(32点)'!D295="","",'横断面计算(32点)'!D295)</f>
        <v/>
      </c>
      <c r="E295" s="33" t="str">
        <f aca="false">IF('横断面计算(32点)'!E295="","",'横断面计算(32点)'!E295)</f>
        <v/>
      </c>
      <c r="F295" s="33" t="str">
        <f aca="false">IF('横断面计算(32点)'!F295="","",'横断面计算(32点)'!F295)</f>
        <v/>
      </c>
      <c r="G295" s="33" t="str">
        <f aca="false">IF('横断面计算(32点)'!G295="","",'横断面计算(32点)'!G295)</f>
        <v/>
      </c>
      <c r="H295" s="33" t="str">
        <f aca="false">IF('横断面计算(32点)'!H295="","",'横断面计算(32点)'!H295)</f>
        <v/>
      </c>
      <c r="I295" s="33" t="str">
        <f aca="false">IF('横断面计算(32点)'!I295="","",'横断面计算(32点)'!I295)</f>
        <v/>
      </c>
      <c r="J295" s="33" t="str">
        <f aca="false">IF('横断面计算(32点)'!J295="","",'横断面计算(32点)'!J295)</f>
        <v/>
      </c>
      <c r="K295" s="33" t="str">
        <f aca="false">IF('横断面计算(32点)'!K295="","",'横断面计算(32点)'!K295)</f>
        <v/>
      </c>
      <c r="L295" s="33" t="str">
        <f aca="false">IF('横断面计算(32点)'!L295="","",'横断面计算(32点)'!L295)</f>
        <v/>
      </c>
      <c r="M295" s="33" t="str">
        <f aca="false">IF('横断面计算(32点)'!M295="","",'横断面计算(32点)'!M295)</f>
        <v/>
      </c>
      <c r="N295" s="33" t="str">
        <f aca="false">IF('横断面计算(32点)'!N295="","",'横断面计算(32点)'!N295)</f>
        <v/>
      </c>
      <c r="O295" s="33" t="str">
        <f aca="false">IF('横断面计算(32点)'!O295="","",'横断面计算(32点)'!O295)</f>
        <v/>
      </c>
      <c r="P295" s="33" t="str">
        <f aca="false">IF('横断面计算(32点)'!P295="","",'横断面计算(32点)'!P295)</f>
        <v/>
      </c>
      <c r="Q295" s="33" t="str">
        <f aca="false">IF('横断面计算(32点)'!Q295="","",'横断面计算(32点)'!Q295)</f>
        <v/>
      </c>
      <c r="R295" s="33" t="str">
        <f aca="false">IF('横断面计算(32点)'!R295="","",'横断面计算(32点)'!R295)</f>
        <v/>
      </c>
      <c r="S295" s="29"/>
      <c r="T295" s="30"/>
      <c r="U295" s="30"/>
      <c r="V295" s="30"/>
      <c r="W295" s="30"/>
      <c r="X295" s="30"/>
      <c r="Y295" s="30"/>
      <c r="Z295" s="30"/>
      <c r="AA295" s="30"/>
    </row>
    <row r="296" customFormat="false" ht="14.25" hidden="false" customHeight="true" outlineLevel="0" collapsed="false">
      <c r="A296" s="73"/>
      <c r="B296" s="32" t="s">
        <v>8</v>
      </c>
      <c r="C296" s="33" t="str">
        <f aca="false">IF('横断面计算(32点)'!C296="","",'横断面计算(32点)'!C296)</f>
        <v/>
      </c>
      <c r="D296" s="33" t="str">
        <f aca="false">IF('横断面计算(32点)'!D296="","",'横断面计算(32点)'!D296)</f>
        <v/>
      </c>
      <c r="E296" s="33" t="str">
        <f aca="false">IF('横断面计算(32点)'!E296="","",'横断面计算(32点)'!E296)</f>
        <v/>
      </c>
      <c r="F296" s="33" t="str">
        <f aca="false">IF('横断面计算(32点)'!F296="","",'横断面计算(32点)'!F296)</f>
        <v/>
      </c>
      <c r="G296" s="33" t="str">
        <f aca="false">IF('横断面计算(32点)'!G296="","",'横断面计算(32点)'!G296)</f>
        <v/>
      </c>
      <c r="H296" s="33" t="str">
        <f aca="false">IF('横断面计算(32点)'!H296="","",'横断面计算(32点)'!H296)</f>
        <v/>
      </c>
      <c r="I296" s="33" t="str">
        <f aca="false">IF('横断面计算(32点)'!I296="","",'横断面计算(32点)'!I296)</f>
        <v/>
      </c>
      <c r="J296" s="33" t="str">
        <f aca="false">IF('横断面计算(32点)'!J296="","",'横断面计算(32点)'!J296)</f>
        <v/>
      </c>
      <c r="K296" s="33" t="str">
        <f aca="false">IF('横断面计算(32点)'!K296="","",'横断面计算(32点)'!K296)</f>
        <v/>
      </c>
      <c r="L296" s="33" t="str">
        <f aca="false">IF('横断面计算(32点)'!L296="","",'横断面计算(32点)'!L296)</f>
        <v/>
      </c>
      <c r="M296" s="33" t="str">
        <f aca="false">IF('横断面计算(32点)'!M296="","",'横断面计算(32点)'!M296)</f>
        <v/>
      </c>
      <c r="N296" s="33" t="str">
        <f aca="false">IF('横断面计算(32点)'!N296="","",'横断面计算(32点)'!N296)</f>
        <v/>
      </c>
      <c r="O296" s="33" t="str">
        <f aca="false">IF('横断面计算(32点)'!O296="","",'横断面计算(32点)'!O296)</f>
        <v/>
      </c>
      <c r="P296" s="33" t="str">
        <f aca="false">IF('横断面计算(32点)'!P296="","",'横断面计算(32点)'!P296)</f>
        <v/>
      </c>
      <c r="Q296" s="33" t="str">
        <f aca="false">IF('横断面计算(32点)'!Q296="","",'横断面计算(32点)'!Q296)</f>
        <v/>
      </c>
      <c r="R296" s="33" t="str">
        <f aca="false">IF('横断面计算(32点)'!R296="","",'横断面计算(32点)'!R296)</f>
        <v/>
      </c>
      <c r="S296" s="29"/>
      <c r="T296" s="30"/>
      <c r="U296" s="30"/>
      <c r="V296" s="30"/>
      <c r="W296" s="30"/>
      <c r="X296" s="30"/>
      <c r="Y296" s="30"/>
      <c r="Z296" s="30"/>
      <c r="AA296" s="30"/>
    </row>
    <row r="297" customFormat="false" ht="15" hidden="false" customHeight="true" outlineLevel="0" collapsed="false">
      <c r="A297" s="73"/>
      <c r="B297" s="39" t="s">
        <v>9</v>
      </c>
      <c r="C297" s="39"/>
      <c r="D297" s="37" t="str">
        <f aca="false">IF($A$2&lt;&gt;"*****您已注册，可以进行断面计算了!*****","",ABS(SUM(AC294:BH294)/2))</f>
        <v/>
      </c>
      <c r="E297" s="37"/>
      <c r="F297" s="38" t="s">
        <v>10</v>
      </c>
      <c r="G297" s="39" t="s">
        <v>11</v>
      </c>
      <c r="H297" s="39"/>
      <c r="I297" s="39"/>
      <c r="J297" s="37" t="str">
        <f aca="false">IF($A$2&lt;&gt;"*****您已注册，可以进行断面计算了!*****","",IF(OR(A293="",A301=""),0,(D297+D305)/2*(A301-A293)))</f>
        <v/>
      </c>
      <c r="K297" s="37"/>
      <c r="L297" s="40" t="s">
        <v>12</v>
      </c>
      <c r="M297" s="39" t="s">
        <v>13</v>
      </c>
      <c r="N297" s="39"/>
      <c r="O297" s="39"/>
      <c r="P297" s="37" t="str">
        <f aca="false">IF($A$2&lt;&gt;"*****您已注册，可以进行断面计算了!*****","",IF(A293="",0,P289+J289))</f>
        <v/>
      </c>
      <c r="Q297" s="37"/>
      <c r="R297" s="38" t="s">
        <v>12</v>
      </c>
      <c r="S297" s="29"/>
      <c r="T297" s="30"/>
      <c r="U297" s="30"/>
      <c r="V297" s="30"/>
      <c r="W297" s="30"/>
      <c r="X297" s="30"/>
      <c r="Y297" s="30"/>
      <c r="Z297" s="30"/>
      <c r="AA297" s="30"/>
    </row>
    <row r="298" s="44" customFormat="true" ht="3" hidden="false" customHeight="tru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19"/>
      <c r="AC298" s="20"/>
      <c r="AD298" s="20"/>
      <c r="AE298" s="20"/>
      <c r="AF298" s="20"/>
      <c r="AG298" s="20"/>
      <c r="AH298" s="20"/>
      <c r="AI298" s="20"/>
      <c r="AJ298" s="20"/>
      <c r="AK298" s="20"/>
      <c r="AL298" s="20"/>
      <c r="AM298" s="20"/>
      <c r="AN298" s="20"/>
      <c r="AO298" s="20"/>
      <c r="AP298" s="20"/>
      <c r="AQ298" s="20"/>
      <c r="AR298" s="20"/>
      <c r="AS298" s="20"/>
      <c r="AT298" s="20"/>
      <c r="AU298" s="20"/>
      <c r="AV298" s="20"/>
      <c r="AW298" s="20"/>
      <c r="AX298" s="20"/>
      <c r="AY298" s="20"/>
      <c r="AZ298" s="20"/>
      <c r="BA298" s="20"/>
      <c r="BB298" s="20"/>
      <c r="BC298" s="20"/>
      <c r="BD298" s="20"/>
      <c r="BE298" s="20"/>
      <c r="BF298" s="20"/>
      <c r="BG298" s="20"/>
      <c r="BH298" s="20"/>
      <c r="BI298" s="20"/>
      <c r="BJ298" s="20"/>
      <c r="BK298" s="20"/>
      <c r="BL298" s="43"/>
      <c r="BM298" s="43"/>
      <c r="BN298" s="43"/>
      <c r="BO298" s="43"/>
      <c r="BP298" s="43"/>
    </row>
    <row r="299" customFormat="false" ht="10.5" hidden="false" customHeight="true" outlineLevel="0" collapsed="false">
      <c r="A299" s="45" t="s">
        <v>4</v>
      </c>
      <c r="B299" s="76" t="s">
        <v>5</v>
      </c>
      <c r="C299" s="71" t="n">
        <v>1</v>
      </c>
      <c r="D299" s="71" t="n">
        <v>2</v>
      </c>
      <c r="E299" s="71" t="n">
        <v>3</v>
      </c>
      <c r="F299" s="71" t="n">
        <v>4</v>
      </c>
      <c r="G299" s="71" t="n">
        <v>5</v>
      </c>
      <c r="H299" s="71" t="n">
        <v>6</v>
      </c>
      <c r="I299" s="71" t="n">
        <v>7</v>
      </c>
      <c r="J299" s="71" t="n">
        <v>8</v>
      </c>
      <c r="K299" s="71" t="n">
        <v>9</v>
      </c>
      <c r="L299" s="71" t="n">
        <v>10</v>
      </c>
      <c r="M299" s="71" t="n">
        <v>11</v>
      </c>
      <c r="N299" s="71" t="n">
        <v>12</v>
      </c>
      <c r="O299" s="71" t="n">
        <v>13</v>
      </c>
      <c r="P299" s="71" t="n">
        <v>14</v>
      </c>
      <c r="Q299" s="71" t="n">
        <v>15</v>
      </c>
      <c r="R299" s="77" t="n">
        <v>16</v>
      </c>
      <c r="S299" s="29" t="s">
        <v>6</v>
      </c>
      <c r="T299" s="30"/>
      <c r="U299" s="30"/>
      <c r="V299" s="30"/>
      <c r="W299" s="30"/>
      <c r="X299" s="30"/>
      <c r="Y299" s="30"/>
      <c r="Z299" s="30"/>
      <c r="AA299" s="30"/>
      <c r="AB299" s="19" t="n">
        <v>740</v>
      </c>
      <c r="AC299" s="31" t="n">
        <v>1</v>
      </c>
      <c r="AD299" s="31" t="n">
        <v>2</v>
      </c>
      <c r="AE299" s="31" t="n">
        <v>3</v>
      </c>
      <c r="AF299" s="31" t="n">
        <v>4</v>
      </c>
      <c r="AG299" s="31" t="n">
        <v>5</v>
      </c>
      <c r="AH299" s="31" t="n">
        <v>6</v>
      </c>
      <c r="AI299" s="31" t="n">
        <v>7</v>
      </c>
      <c r="AJ299" s="31" t="n">
        <v>8</v>
      </c>
      <c r="AK299" s="31" t="n">
        <v>9</v>
      </c>
      <c r="AL299" s="31" t="n">
        <v>10</v>
      </c>
      <c r="AM299" s="31" t="n">
        <v>11</v>
      </c>
      <c r="AN299" s="31" t="n">
        <v>12</v>
      </c>
      <c r="AO299" s="31" t="n">
        <v>13</v>
      </c>
      <c r="AP299" s="31" t="n">
        <v>14</v>
      </c>
      <c r="AQ299" s="31" t="n">
        <v>15</v>
      </c>
      <c r="AR299" s="31" t="n">
        <v>16</v>
      </c>
      <c r="AS299" s="31" t="n">
        <v>17</v>
      </c>
      <c r="AT299" s="31" t="n">
        <v>18</v>
      </c>
      <c r="AU299" s="31" t="n">
        <v>19</v>
      </c>
      <c r="AV299" s="31" t="n">
        <v>20</v>
      </c>
      <c r="AW299" s="31" t="n">
        <v>21</v>
      </c>
      <c r="AX299" s="31" t="n">
        <v>22</v>
      </c>
      <c r="AY299" s="31" t="n">
        <v>23</v>
      </c>
      <c r="AZ299" s="31" t="n">
        <v>24</v>
      </c>
      <c r="BA299" s="31" t="n">
        <v>25</v>
      </c>
      <c r="BB299" s="31" t="n">
        <v>26</v>
      </c>
      <c r="BC299" s="31" t="n">
        <v>27</v>
      </c>
      <c r="BD299" s="31" t="n">
        <v>28</v>
      </c>
      <c r="BE299" s="31" t="n">
        <v>29</v>
      </c>
      <c r="BF299" s="31" t="n">
        <v>30</v>
      </c>
      <c r="BG299" s="31" t="n">
        <v>31</v>
      </c>
      <c r="BH299" s="31" t="n">
        <v>32</v>
      </c>
      <c r="BI299" s="31" t="n">
        <v>33</v>
      </c>
    </row>
    <row r="300" customFormat="false" ht="14.25" hidden="false" customHeight="true" outlineLevel="0" collapsed="false">
      <c r="A300" s="45"/>
      <c r="B300" s="32" t="s">
        <v>7</v>
      </c>
      <c r="C300" s="33" t="n">
        <f aca="false">'横断面计算(32点)'!C300</f>
        <v>0</v>
      </c>
      <c r="D300" s="33" t="str">
        <f aca="false">IF('横断面计算(32点)'!D300="","",'横断面计算(32点)'!D300)</f>
        <v/>
      </c>
      <c r="E300" s="33" t="str">
        <f aca="false">IF('横断面计算(32点)'!E300="","",'横断面计算(32点)'!E300)</f>
        <v/>
      </c>
      <c r="F300" s="33" t="str">
        <f aca="false">IF('横断面计算(32点)'!F300="","",'横断面计算(32点)'!F300)</f>
        <v/>
      </c>
      <c r="G300" s="33" t="str">
        <f aca="false">IF('横断面计算(32点)'!G300="","",'横断面计算(32点)'!G300)</f>
        <v/>
      </c>
      <c r="H300" s="33" t="str">
        <f aca="false">IF('横断面计算(32点)'!H300="","",'横断面计算(32点)'!H300)</f>
        <v/>
      </c>
      <c r="I300" s="33" t="str">
        <f aca="false">IF('横断面计算(32点)'!I300="","",'横断面计算(32点)'!I300)</f>
        <v/>
      </c>
      <c r="J300" s="33" t="str">
        <f aca="false">IF('横断面计算(32点)'!J300="","",'横断面计算(32点)'!J300)</f>
        <v/>
      </c>
      <c r="K300" s="33" t="str">
        <f aca="false">IF('横断面计算(32点)'!K300="","",'横断面计算(32点)'!K300)</f>
        <v/>
      </c>
      <c r="L300" s="33" t="str">
        <f aca="false">IF('横断面计算(32点)'!L300="","",'横断面计算(32点)'!L300)</f>
        <v/>
      </c>
      <c r="M300" s="33" t="str">
        <f aca="false">IF('横断面计算(32点)'!M300="","",'横断面计算(32点)'!M300)</f>
        <v/>
      </c>
      <c r="N300" s="33" t="str">
        <f aca="false">IF('横断面计算(32点)'!N300="","",'横断面计算(32点)'!N300)</f>
        <v/>
      </c>
      <c r="O300" s="33" t="str">
        <f aca="false">IF('横断面计算(32点)'!O300="","",'横断面计算(32点)'!O300)</f>
        <v/>
      </c>
      <c r="P300" s="33" t="str">
        <f aca="false">IF('横断面计算(32点)'!P300="","",'横断面计算(32点)'!P300)</f>
        <v/>
      </c>
      <c r="Q300" s="33" t="str">
        <f aca="false">IF('横断面计算(32点)'!Q300="","",'横断面计算(32点)'!Q300)</f>
        <v/>
      </c>
      <c r="R300" s="33" t="str">
        <f aca="false">IF('横断面计算(32点)'!R300="","",'横断面计算(32点)'!R300)</f>
        <v/>
      </c>
      <c r="S300" s="29"/>
      <c r="T300" s="30"/>
      <c r="U300" s="30"/>
      <c r="V300" s="30"/>
      <c r="W300" s="30"/>
      <c r="X300" s="30"/>
      <c r="Y300" s="30"/>
      <c r="Z300" s="30"/>
      <c r="AA300" s="30"/>
      <c r="AC300" s="34" t="n">
        <f aca="false">IF($A$2&lt;&gt;"*****您已注册，可以进行断面计算了!*****",0,C300)</f>
        <v>0</v>
      </c>
      <c r="AD300" s="34" t="n">
        <f aca="false">IF($A$2&lt;&gt;"*****您已注册，可以进行断面计算了!*****",0,IF(AND(C300&lt;&gt;"",D300=""),C300,IF(D300&lt;&gt;"",D300,AC300)))</f>
        <v>0</v>
      </c>
      <c r="AE300" s="34" t="n">
        <f aca="false">IF($A$2&lt;&gt;"*****您已注册，可以进行断面计算了!*****",0,IF(AND(D300&lt;&gt;"",E300=""),D300,IF(E300&lt;&gt;"",E300,AD300)))</f>
        <v>0</v>
      </c>
      <c r="AF300" s="34" t="n">
        <f aca="false">IF($A$2&lt;&gt;"*****您已注册，可以进行断面计算了!*****",0,IF(AND(E300&lt;&gt;"",F300=""),E300,IF(F300&lt;&gt;"",F300,AE300)))</f>
        <v>0</v>
      </c>
      <c r="AG300" s="34" t="n">
        <f aca="false">IF($A$2&lt;&gt;"*****您已注册，可以进行断面计算了!*****",0,IF(AND(F300&lt;&gt;"",G300=""),F300,IF(G300&lt;&gt;"",G300,AF300)))</f>
        <v>0</v>
      </c>
      <c r="AH300" s="34" t="n">
        <f aca="false">IF($A$2&lt;&gt;"*****您已注册，可以进行断面计算了!*****",0,IF(AND(G300&lt;&gt;"",H300=""),G300,IF(H300&lt;&gt;"",H300,AG300)))</f>
        <v>0</v>
      </c>
      <c r="AI300" s="34" t="n">
        <f aca="false">IF($A$2&lt;&gt;"*****您已注册，可以进行断面计算了!*****",0,IF(AND(H300&lt;&gt;"",I300=""),H300,IF(I300&lt;&gt;"",I300,AH300)))</f>
        <v>0</v>
      </c>
      <c r="AJ300" s="34" t="n">
        <f aca="false">IF($A$2&lt;&gt;"*****您已注册，可以进行断面计算了!*****",0,IF(AND(I300&lt;&gt;"",J300=""),I300,IF(J300&lt;&gt;"",J300,AI300)))</f>
        <v>0</v>
      </c>
      <c r="AK300" s="34" t="n">
        <f aca="false">IF($A$2&lt;&gt;"*****您已注册，可以进行断面计算了!*****",0,IF(AND(J300&lt;&gt;"",K300=""),J300,IF(K300&lt;&gt;"",K300,AJ300)))</f>
        <v>0</v>
      </c>
      <c r="AL300" s="34" t="n">
        <f aca="false">IF($A$2&lt;&gt;"*****您已注册，可以进行断面计算了!*****",0,IF(AND(K300&lt;&gt;"",L300=""),K300,IF(L300&lt;&gt;"",L300,AK300)))</f>
        <v>0</v>
      </c>
      <c r="AM300" s="34" t="n">
        <f aca="false">IF($A$2&lt;&gt;"*****您已注册，可以进行断面计算了!*****",0,IF(AND(L300&lt;&gt;"",M300=""),L300,IF(M300&lt;&gt;"",M300,AL300)))</f>
        <v>0</v>
      </c>
      <c r="AN300" s="34" t="n">
        <f aca="false">IF($A$2&lt;&gt;"*****您已注册，可以进行断面计算了!*****",0,IF(AND(M300&lt;&gt;"",N300=""),M300,IF(N300&lt;&gt;"",N300,AM300)))</f>
        <v>0</v>
      </c>
      <c r="AO300" s="34" t="n">
        <f aca="false">IF($A$2&lt;&gt;"*****您已注册，可以进行断面计算了!*****",0,IF(AND(N300&lt;&gt;"",O300=""),N300,IF(O300&lt;&gt;"",O300,AN300)))</f>
        <v>0</v>
      </c>
      <c r="AP300" s="34" t="n">
        <f aca="false">IF($A$2&lt;&gt;"*****您已注册，可以进行断面计算了!*****",0,IF(AND(O300&lt;&gt;"",P300=""),O300,IF(P300&lt;&gt;"",P300,AO300)))</f>
        <v>0</v>
      </c>
      <c r="AQ300" s="34" t="n">
        <f aca="false">IF($A$2&lt;&gt;"*****您已注册，可以进行断面计算了!*****",0,IF(AND(P300&lt;&gt;"",Q300=""),P300,IF(Q300&lt;&gt;"",Q300,AP300)))</f>
        <v>0</v>
      </c>
      <c r="AR300" s="34" t="n">
        <f aca="false">IF($A$2&lt;&gt;"*****您已注册，可以进行断面计算了!*****",0,IF(AND(Q300&lt;&gt;"",R300=""),Q300,IF(R300&lt;&gt;"",R300,AQ300)))</f>
        <v>0</v>
      </c>
      <c r="AS300" s="34" t="n">
        <f aca="false">IF($A$2&lt;&gt;"*****您已注册，可以进行断面计算了!*****",0,IF(AND(R300&lt;&gt;"",C303=""),R300,IF(C303&lt;&gt;"",C303,AR300)))</f>
        <v>0</v>
      </c>
      <c r="AT300" s="34" t="n">
        <f aca="false">IF($A$2&lt;&gt;"*****您已注册，可以进行断面计算了!*****",0,IF(AND(C303&lt;&gt;"",D303=""),C303,IF(D303&lt;&gt;"",D303,AS300)))</f>
        <v>0</v>
      </c>
      <c r="AU300" s="34" t="n">
        <f aca="false">IF($A$2&lt;&gt;"*****您已注册，可以进行断面计算了!*****",0,IF(AND(D303&lt;&gt;"",E303=""),D303,IF(E303&lt;&gt;"",E303,AT300)))</f>
        <v>0</v>
      </c>
      <c r="AV300" s="34" t="n">
        <f aca="false">IF($A$2&lt;&gt;"*****您已注册，可以进行断面计算了!*****",0,IF(AND(E303&lt;&gt;"",F303=""),E303,IF(F303&lt;&gt;"",F303,AU300)))</f>
        <v>0</v>
      </c>
      <c r="AW300" s="34" t="n">
        <f aca="false">IF($A$2&lt;&gt;"*****您已注册，可以进行断面计算了!*****",0,IF(AND(F303&lt;&gt;"",G303=""),F303,IF(G303&lt;&gt;"",G303,AV300)))</f>
        <v>0</v>
      </c>
      <c r="AX300" s="34" t="n">
        <f aca="false">IF($A$2&lt;&gt;"*****您已注册，可以进行断面计算了!*****",0,IF(AND(G303&lt;&gt;"",H303=""),G303,IF(H303&lt;&gt;"",H303,AW300)))</f>
        <v>0</v>
      </c>
      <c r="AY300" s="34" t="n">
        <f aca="false">IF($A$2&lt;&gt;"*****您已注册，可以进行断面计算了!*****",0,IF(AND(H303&lt;&gt;"",I303=""),H303,IF(I303&lt;&gt;"",I303,AX300)))</f>
        <v>0</v>
      </c>
      <c r="AZ300" s="34" t="n">
        <f aca="false">IF($A$2&lt;&gt;"*****您已注册，可以进行断面计算了!*****",0,IF(AND(I303&lt;&gt;"",J303=""),I303,IF(J303&lt;&gt;"",J303,AY300)))</f>
        <v>0</v>
      </c>
      <c r="BA300" s="34" t="n">
        <f aca="false">IF($A$2&lt;&gt;"*****您已注册，可以进行断面计算了!*****",0,IF(AND(J303&lt;&gt;"",K303=""),J303,IF(K303&lt;&gt;"",K303,AZ300)))</f>
        <v>0</v>
      </c>
      <c r="BB300" s="34" t="n">
        <f aca="false">IF($A$2&lt;&gt;"*****您已注册，可以进行断面计算了!*****",0,IF(AND(K303&lt;&gt;"",L303=""),K303,IF(L303&lt;&gt;"",L303,BA300)))</f>
        <v>0</v>
      </c>
      <c r="BC300" s="34" t="n">
        <f aca="false">IF($A$2&lt;&gt;"*****您已注册，可以进行断面计算了!*****",0,IF(AND(L303&lt;&gt;"",M303=""),L303,IF(M303&lt;&gt;"",M303,BB300)))</f>
        <v>0</v>
      </c>
      <c r="BD300" s="34" t="n">
        <f aca="false">IF($A$2&lt;&gt;"*****您已注册，可以进行断面计算了!*****",0,IF(AND(M303&lt;&gt;"",N303=""),M303,IF(N303&lt;&gt;"",N303,BC300)))</f>
        <v>0</v>
      </c>
      <c r="BE300" s="34" t="n">
        <f aca="false">IF($A$2&lt;&gt;"*****您已注册，可以进行断面计算了!*****",0,IF(AND(N303&lt;&gt;"",O303=""),N303,IF(O303&lt;&gt;"",O303,BD300)))</f>
        <v>0</v>
      </c>
      <c r="BF300" s="34" t="n">
        <f aca="false">IF($A$2&lt;&gt;"*****您已注册，可以进行断面计算了!*****",0,IF(AND(O303&lt;&gt;"",P303=""),O303,IF(P303&lt;&gt;"",P303,BE300)))</f>
        <v>0</v>
      </c>
      <c r="BG300" s="34" t="n">
        <f aca="false">IF($A$2&lt;&gt;"*****您已注册，可以进行断面计算了!*****",0,IF(AND(P303&lt;&gt;"",Q303=""),P303,IF(Q303&lt;&gt;"",Q303,BF300)))</f>
        <v>0</v>
      </c>
      <c r="BH300" s="34" t="n">
        <f aca="false">IF($A$2&lt;&gt;"*****您已注册，可以进行断面计算了!*****",0,IF(AND(Q303&lt;&gt;"",R303=""),Q303,IF(R303&lt;&gt;"",R303,BG300)))</f>
        <v>0</v>
      </c>
      <c r="BI300" s="34" t="n">
        <f aca="false">IF($A$2&lt;&gt;"*****您已注册，可以进行断面计算了!*****",0,C300)</f>
        <v>0</v>
      </c>
    </row>
    <row r="301" customFormat="false" ht="14.25" hidden="false" customHeight="true" outlineLevel="0" collapsed="false">
      <c r="A301" s="73" t="str">
        <f aca="false">IF('横断面计算(32点)'!A301:A305="","",'横断面计算(32点)'!A301:A305)</f>
        <v/>
      </c>
      <c r="B301" s="32" t="s">
        <v>8</v>
      </c>
      <c r="C301" s="33" t="n">
        <f aca="false">'横断面计算(32点)'!C301</f>
        <v>0</v>
      </c>
      <c r="D301" s="33" t="str">
        <f aca="false">IF('横断面计算(32点)'!D301="","",'横断面计算(32点)'!D301)</f>
        <v/>
      </c>
      <c r="E301" s="33" t="str">
        <f aca="false">IF('横断面计算(32点)'!E301="","",'横断面计算(32点)'!E301)</f>
        <v/>
      </c>
      <c r="F301" s="33" t="str">
        <f aca="false">IF('横断面计算(32点)'!F301="","",'横断面计算(32点)'!F301)</f>
        <v/>
      </c>
      <c r="G301" s="33" t="str">
        <f aca="false">IF('横断面计算(32点)'!G301="","",'横断面计算(32点)'!G301)</f>
        <v/>
      </c>
      <c r="H301" s="33" t="str">
        <f aca="false">IF('横断面计算(32点)'!H301="","",'横断面计算(32点)'!H301)</f>
        <v/>
      </c>
      <c r="I301" s="33" t="str">
        <f aca="false">IF('横断面计算(32点)'!I301="","",'横断面计算(32点)'!I301)</f>
        <v/>
      </c>
      <c r="J301" s="33" t="str">
        <f aca="false">IF('横断面计算(32点)'!J301="","",'横断面计算(32点)'!J301)</f>
        <v/>
      </c>
      <c r="K301" s="33" t="str">
        <f aca="false">IF('横断面计算(32点)'!K301="","",'横断面计算(32点)'!K301)</f>
        <v/>
      </c>
      <c r="L301" s="33" t="str">
        <f aca="false">IF('横断面计算(32点)'!L301="","",'横断面计算(32点)'!L301)</f>
        <v/>
      </c>
      <c r="M301" s="33" t="str">
        <f aca="false">IF('横断面计算(32点)'!M301="","",'横断面计算(32点)'!M301)</f>
        <v/>
      </c>
      <c r="N301" s="33" t="str">
        <f aca="false">IF('横断面计算(32点)'!N301="","",'横断面计算(32点)'!N301)</f>
        <v/>
      </c>
      <c r="O301" s="33" t="str">
        <f aca="false">IF('横断面计算(32点)'!O301="","",'横断面计算(32点)'!O301)</f>
        <v/>
      </c>
      <c r="P301" s="33" t="str">
        <f aca="false">IF('横断面计算(32点)'!P301="","",'横断面计算(32点)'!P301)</f>
        <v/>
      </c>
      <c r="Q301" s="33" t="str">
        <f aca="false">IF('横断面计算(32点)'!Q301="","",'横断面计算(32点)'!Q301)</f>
        <v/>
      </c>
      <c r="R301" s="33" t="str">
        <f aca="false">IF('横断面计算(32点)'!R301="","",'横断面计算(32点)'!R301)</f>
        <v/>
      </c>
      <c r="S301" s="29"/>
      <c r="T301" s="30"/>
      <c r="U301" s="30"/>
      <c r="V301" s="30"/>
      <c r="W301" s="30"/>
      <c r="X301" s="30"/>
      <c r="Y301" s="30"/>
      <c r="Z301" s="30"/>
      <c r="AA301" s="30"/>
      <c r="AC301" s="34" t="n">
        <f aca="false">IF($A$2&lt;&gt;"*****您已注册，可以进行断面计算了!*****",0,C301)</f>
        <v>0</v>
      </c>
      <c r="AD301" s="34" t="n">
        <f aca="false">IF($A$2&lt;&gt;"*****您已注册，可以进行断面计算了!*****",0,IF(AND(C301&lt;&gt;"",D301=""),C301,IF(D301&lt;&gt;"",D301,AC301)))</f>
        <v>0</v>
      </c>
      <c r="AE301" s="34" t="n">
        <f aca="false">IF($A$2&lt;&gt;"*****您已注册，可以进行断面计算了!*****",0,IF(AND(D301&lt;&gt;"",E301=""),D301,IF(E301&lt;&gt;"",E301,AD301)))</f>
        <v>0</v>
      </c>
      <c r="AF301" s="34" t="n">
        <f aca="false">IF($A$2&lt;&gt;"*****您已注册，可以进行断面计算了!*****",0,IF(AND(E301&lt;&gt;"",F301=""),E301,IF(F301&lt;&gt;"",F301,AE301)))</f>
        <v>0</v>
      </c>
      <c r="AG301" s="34" t="n">
        <f aca="false">IF($A$2&lt;&gt;"*****您已注册，可以进行断面计算了!*****",0,IF(AND(F301&lt;&gt;"",G301=""),F301,IF(G301&lt;&gt;"",G301,AF301)))</f>
        <v>0</v>
      </c>
      <c r="AH301" s="34" t="n">
        <f aca="false">IF($A$2&lt;&gt;"*****您已注册，可以进行断面计算了!*****",0,IF(AND(G301&lt;&gt;"",H301=""),G301,IF(H301&lt;&gt;"",H301,AG301)))</f>
        <v>0</v>
      </c>
      <c r="AI301" s="34" t="n">
        <f aca="false">IF($A$2&lt;&gt;"*****您已注册，可以进行断面计算了!*****",0,IF(AND(H301&lt;&gt;"",I301=""),H301,IF(I301&lt;&gt;"",I301,AH301)))</f>
        <v>0</v>
      </c>
      <c r="AJ301" s="34" t="n">
        <f aca="false">IF($A$2&lt;&gt;"*****您已注册，可以进行断面计算了!*****",0,IF(AND(I301&lt;&gt;"",J301=""),I301,IF(J301&lt;&gt;"",J301,AI301)))</f>
        <v>0</v>
      </c>
      <c r="AK301" s="34" t="n">
        <f aca="false">IF($A$2&lt;&gt;"*****您已注册，可以进行断面计算了!*****",0,IF(AND(J301&lt;&gt;"",K301=""),J301,IF(K301&lt;&gt;"",K301,AJ301)))</f>
        <v>0</v>
      </c>
      <c r="AL301" s="34" t="n">
        <f aca="false">IF($A$2&lt;&gt;"*****您已注册，可以进行断面计算了!*****",0,IF(AND(K301&lt;&gt;"",L301=""),K301,IF(L301&lt;&gt;"",L301,AK301)))</f>
        <v>0</v>
      </c>
      <c r="AM301" s="34" t="n">
        <f aca="false">IF($A$2&lt;&gt;"*****您已注册，可以进行断面计算了!*****",0,IF(AND(L301&lt;&gt;"",M301=""),L301,IF(M301&lt;&gt;"",M301,AL301)))</f>
        <v>0</v>
      </c>
      <c r="AN301" s="34" t="n">
        <f aca="false">IF($A$2&lt;&gt;"*****您已注册，可以进行断面计算了!*****",0,IF(AND(M301&lt;&gt;"",N301=""),M301,IF(N301&lt;&gt;"",N301,AM301)))</f>
        <v>0</v>
      </c>
      <c r="AO301" s="34" t="n">
        <f aca="false">IF($A$2&lt;&gt;"*****您已注册，可以进行断面计算了!*****",0,IF(AND(N301&lt;&gt;"",O301=""),N301,IF(O301&lt;&gt;"",O301,AN301)))</f>
        <v>0</v>
      </c>
      <c r="AP301" s="34" t="n">
        <f aca="false">IF($A$2&lt;&gt;"*****您已注册，可以进行断面计算了!*****",0,IF(AND(O301&lt;&gt;"",P301=""),O301,IF(P301&lt;&gt;"",P301,AO301)))</f>
        <v>0</v>
      </c>
      <c r="AQ301" s="34" t="n">
        <f aca="false">IF($A$2&lt;&gt;"*****您已注册，可以进行断面计算了!*****",0,IF(AND(P301&lt;&gt;"",Q301=""),P301,IF(Q301&lt;&gt;"",Q301,AP301)))</f>
        <v>0</v>
      </c>
      <c r="AR301" s="34" t="n">
        <f aca="false">IF($A$2&lt;&gt;"*****您已注册，可以进行断面计算了!*****",0,IF(AND(Q301&lt;&gt;"",R301=""),Q301,IF(R301&lt;&gt;"",R301,AQ301)))</f>
        <v>0</v>
      </c>
      <c r="AS301" s="34" t="n">
        <f aca="false">IF($A$2&lt;&gt;"*****您已注册，可以进行断面计算了!*****",0,IF(AND(R301&lt;&gt;"",C304=""),R301,IF(C304&lt;&gt;"",C304,AR301)))</f>
        <v>0</v>
      </c>
      <c r="AT301" s="34" t="n">
        <f aca="false">IF($A$2&lt;&gt;"*****您已注册，可以进行断面计算了!*****",0,IF(AND(C304&lt;&gt;"",D304=""),C304,IF(D304&lt;&gt;"",D304,AS301)))</f>
        <v>0</v>
      </c>
      <c r="AU301" s="34" t="n">
        <f aca="false">IF($A$2&lt;&gt;"*****您已注册，可以进行断面计算了!*****",0,IF(AND(D304&lt;&gt;"",E304=""),D304,IF(E304&lt;&gt;"",E304,AT301)))</f>
        <v>0</v>
      </c>
      <c r="AV301" s="34" t="n">
        <f aca="false">IF($A$2&lt;&gt;"*****您已注册，可以进行断面计算了!*****",0,IF(AND(E304&lt;&gt;"",F304=""),E304,IF(F304&lt;&gt;"",F304,AU301)))</f>
        <v>0</v>
      </c>
      <c r="AW301" s="34" t="n">
        <f aca="false">IF($A$2&lt;&gt;"*****您已注册，可以进行断面计算了!*****",0,IF(AND(F304&lt;&gt;"",G304=""),F304,IF(G304&lt;&gt;"",G304,AV301)))</f>
        <v>0</v>
      </c>
      <c r="AX301" s="34" t="n">
        <f aca="false">IF($A$2&lt;&gt;"*****您已注册，可以进行断面计算了!*****",0,IF(AND(G304&lt;&gt;"",H304=""),G304,IF(H304&lt;&gt;"",H304,AW301)))</f>
        <v>0</v>
      </c>
      <c r="AY301" s="34" t="n">
        <f aca="false">IF($A$2&lt;&gt;"*****您已注册，可以进行断面计算了!*****",0,IF(AND(H304&lt;&gt;"",I304=""),H304,IF(I304&lt;&gt;"",I304,AX301)))</f>
        <v>0</v>
      </c>
      <c r="AZ301" s="34" t="n">
        <f aca="false">IF($A$2&lt;&gt;"*****您已注册，可以进行断面计算了!*****",0,IF(AND(I304&lt;&gt;"",J304=""),I304,IF(J304&lt;&gt;"",J304,AY301)))</f>
        <v>0</v>
      </c>
      <c r="BA301" s="34" t="n">
        <f aca="false">IF($A$2&lt;&gt;"*****您已注册，可以进行断面计算了!*****",0,IF(AND(J304&lt;&gt;"",K304=""),J304,IF(K304&lt;&gt;"",K304,AZ301)))</f>
        <v>0</v>
      </c>
      <c r="BB301" s="34" t="n">
        <f aca="false">IF($A$2&lt;&gt;"*****您已注册，可以进行断面计算了!*****",0,IF(AND(K304&lt;&gt;"",L304=""),K304,IF(L304&lt;&gt;"",L304,BA301)))</f>
        <v>0</v>
      </c>
      <c r="BC301" s="34" t="n">
        <f aca="false">IF($A$2&lt;&gt;"*****您已注册，可以进行断面计算了!*****",0,IF(AND(L304&lt;&gt;"",M304=""),L304,IF(M304&lt;&gt;"",M304,BB301)))</f>
        <v>0</v>
      </c>
      <c r="BD301" s="34" t="n">
        <f aca="false">IF($A$2&lt;&gt;"*****您已注册，可以进行断面计算了!*****",0,IF(AND(M304&lt;&gt;"",N304=""),M304,IF(N304&lt;&gt;"",N304,BC301)))</f>
        <v>0</v>
      </c>
      <c r="BE301" s="34" t="n">
        <f aca="false">IF($A$2&lt;&gt;"*****您已注册，可以进行断面计算了!*****",0,IF(AND(N304&lt;&gt;"",O304=""),N304,IF(O304&lt;&gt;"",O304,BD301)))</f>
        <v>0</v>
      </c>
      <c r="BF301" s="34" t="n">
        <f aca="false">IF($A$2&lt;&gt;"*****您已注册，可以进行断面计算了!*****",0,IF(AND(O304&lt;&gt;"",P304=""),O304,IF(P304&lt;&gt;"",P304,BE301)))</f>
        <v>0</v>
      </c>
      <c r="BG301" s="34" t="n">
        <f aca="false">IF($A$2&lt;&gt;"*****您已注册，可以进行断面计算了!*****",0,IF(AND(P304&lt;&gt;"",Q304=""),P304,IF(Q304&lt;&gt;"",Q304,BF301)))</f>
        <v>0</v>
      </c>
      <c r="BH301" s="34" t="n">
        <f aca="false">IF($A$2&lt;&gt;"*****您已注册，可以进行断面计算了!*****",0,IF(AND(Q304&lt;&gt;"",R304=""),Q304,IF(R304&lt;&gt;"",R304,BG301)))</f>
        <v>0</v>
      </c>
      <c r="BI301" s="34" t="n">
        <f aca="false">IF($A$2&lt;&gt;"*****您已注册，可以进行断面计算了!*****",0,C301)</f>
        <v>0</v>
      </c>
    </row>
    <row r="302" customFormat="false" ht="10.5" hidden="false" customHeight="true" outlineLevel="0" collapsed="false">
      <c r="A302" s="73"/>
      <c r="B302" s="74" t="s">
        <v>5</v>
      </c>
      <c r="C302" s="75" t="n">
        <v>17</v>
      </c>
      <c r="D302" s="75" t="n">
        <v>18</v>
      </c>
      <c r="E302" s="75" t="n">
        <v>19</v>
      </c>
      <c r="F302" s="75" t="n">
        <v>20</v>
      </c>
      <c r="G302" s="75" t="n">
        <v>21</v>
      </c>
      <c r="H302" s="75" t="n">
        <v>22</v>
      </c>
      <c r="I302" s="75" t="n">
        <v>23</v>
      </c>
      <c r="J302" s="75" t="n">
        <v>24</v>
      </c>
      <c r="K302" s="75" t="n">
        <v>25</v>
      </c>
      <c r="L302" s="75" t="n">
        <v>26</v>
      </c>
      <c r="M302" s="75" t="n">
        <v>27</v>
      </c>
      <c r="N302" s="75" t="n">
        <v>28</v>
      </c>
      <c r="O302" s="75" t="n">
        <v>29</v>
      </c>
      <c r="P302" s="75" t="n">
        <v>30</v>
      </c>
      <c r="Q302" s="75" t="n">
        <v>31</v>
      </c>
      <c r="R302" s="75" t="n">
        <v>32</v>
      </c>
      <c r="S302" s="29"/>
      <c r="T302" s="30"/>
      <c r="U302" s="30"/>
      <c r="V302" s="30"/>
      <c r="W302" s="30"/>
      <c r="X302" s="30"/>
      <c r="Y302" s="30"/>
      <c r="Z302" s="30"/>
      <c r="AA302" s="30"/>
      <c r="AC302" s="20" t="n">
        <f aca="false">AC301*AD300-AD301*AC300</f>
        <v>0</v>
      </c>
      <c r="AD302" s="20" t="n">
        <f aca="false">AD301*AE300-AE301*AD300</f>
        <v>0</v>
      </c>
      <c r="AE302" s="20" t="n">
        <f aca="false">AE301*AF300-AF301*AE300</f>
        <v>0</v>
      </c>
      <c r="AF302" s="20" t="n">
        <f aca="false">AF301*AG300-AG301*AF300</f>
        <v>0</v>
      </c>
      <c r="AG302" s="20" t="n">
        <f aca="false">AG301*AH300-AH301*AG300</f>
        <v>0</v>
      </c>
      <c r="AH302" s="20" t="n">
        <f aca="false">AH301*AI300-AI301*AH300</f>
        <v>0</v>
      </c>
      <c r="AI302" s="20" t="n">
        <f aca="false">AI301*AJ300-AJ301*AI300</f>
        <v>0</v>
      </c>
      <c r="AJ302" s="20" t="n">
        <f aca="false">AJ301*AK300-AK301*AJ300</f>
        <v>0</v>
      </c>
      <c r="AK302" s="20" t="n">
        <f aca="false">AK301*AL300-AL301*AK300</f>
        <v>0</v>
      </c>
      <c r="AL302" s="20" t="n">
        <f aca="false">AL301*AM300-AM301*AL300</f>
        <v>0</v>
      </c>
      <c r="AM302" s="20" t="n">
        <f aca="false">AM301*AN300-AN301*AM300</f>
        <v>0</v>
      </c>
      <c r="AN302" s="20" t="n">
        <f aca="false">AN301*AO300-AO301*AN300</f>
        <v>0</v>
      </c>
      <c r="AO302" s="20" t="n">
        <f aca="false">AO301*AP300-AP301*AO300</f>
        <v>0</v>
      </c>
      <c r="AP302" s="20" t="n">
        <f aca="false">AP301*AQ300-AQ301*AP300</f>
        <v>0</v>
      </c>
      <c r="AQ302" s="20" t="n">
        <f aca="false">AQ301*AR300-AR301*AQ300</f>
        <v>0</v>
      </c>
      <c r="AR302" s="20" t="n">
        <f aca="false">AR301*AS300-AS301*AR300</f>
        <v>0</v>
      </c>
      <c r="AS302" s="20" t="n">
        <f aca="false">AS301*AT300-AT301*AS300</f>
        <v>0</v>
      </c>
      <c r="AT302" s="20" t="n">
        <f aca="false">AT301*AU300-AU301*AT300</f>
        <v>0</v>
      </c>
      <c r="AU302" s="20" t="n">
        <f aca="false">AU301*AV300-AV301*AU300</f>
        <v>0</v>
      </c>
      <c r="AV302" s="20" t="n">
        <f aca="false">AV301*AW300-AW301*AV300</f>
        <v>0</v>
      </c>
      <c r="AW302" s="20" t="n">
        <f aca="false">AW301*AX300-AX301*AW300</f>
        <v>0</v>
      </c>
      <c r="AX302" s="20" t="n">
        <f aca="false">AX301*AY300-AY301*AX300</f>
        <v>0</v>
      </c>
      <c r="AY302" s="20" t="n">
        <f aca="false">AY301*AZ300-AZ301*AY300</f>
        <v>0</v>
      </c>
      <c r="AZ302" s="20" t="n">
        <f aca="false">AZ301*BA300-BA301*AZ300</f>
        <v>0</v>
      </c>
      <c r="BA302" s="20" t="n">
        <f aca="false">BA301*BB300-BB301*BA300</f>
        <v>0</v>
      </c>
      <c r="BB302" s="20" t="n">
        <f aca="false">BB301*BC300-BC301*BB300</f>
        <v>0</v>
      </c>
      <c r="BC302" s="20" t="n">
        <f aca="false">BC301*BD300-BD301*BC300</f>
        <v>0</v>
      </c>
      <c r="BD302" s="20" t="n">
        <f aca="false">BD301*BE300-BE301*BD300</f>
        <v>0</v>
      </c>
      <c r="BE302" s="20" t="n">
        <f aca="false">BE301*BF300-BF301*BE300</f>
        <v>0</v>
      </c>
      <c r="BF302" s="20" t="n">
        <f aca="false">BF301*BG300-BG301*BF300</f>
        <v>0</v>
      </c>
      <c r="BG302" s="20" t="n">
        <f aca="false">BG301*BH300-BH301*BG300</f>
        <v>0</v>
      </c>
      <c r="BH302" s="20" t="n">
        <f aca="false">BH301*BI300-BI301*BH300</f>
        <v>0</v>
      </c>
    </row>
    <row r="303" customFormat="false" ht="14.25" hidden="false" customHeight="true" outlineLevel="0" collapsed="false">
      <c r="A303" s="73"/>
      <c r="B303" s="32" t="s">
        <v>7</v>
      </c>
      <c r="C303" s="33" t="str">
        <f aca="false">IF('横断面计算(32点)'!C303="","",'横断面计算(32点)'!C303)</f>
        <v/>
      </c>
      <c r="D303" s="33" t="str">
        <f aca="false">IF('横断面计算(32点)'!D303="","",'横断面计算(32点)'!D303)</f>
        <v/>
      </c>
      <c r="E303" s="33" t="str">
        <f aca="false">IF('横断面计算(32点)'!E303="","",'横断面计算(32点)'!E303)</f>
        <v/>
      </c>
      <c r="F303" s="33" t="str">
        <f aca="false">IF('横断面计算(32点)'!F303="","",'横断面计算(32点)'!F303)</f>
        <v/>
      </c>
      <c r="G303" s="33" t="str">
        <f aca="false">IF('横断面计算(32点)'!G303="","",'横断面计算(32点)'!G303)</f>
        <v/>
      </c>
      <c r="H303" s="33" t="str">
        <f aca="false">IF('横断面计算(32点)'!H303="","",'横断面计算(32点)'!H303)</f>
        <v/>
      </c>
      <c r="I303" s="33" t="str">
        <f aca="false">IF('横断面计算(32点)'!I303="","",'横断面计算(32点)'!I303)</f>
        <v/>
      </c>
      <c r="J303" s="33" t="str">
        <f aca="false">IF('横断面计算(32点)'!J303="","",'横断面计算(32点)'!J303)</f>
        <v/>
      </c>
      <c r="K303" s="33" t="str">
        <f aca="false">IF('横断面计算(32点)'!K303="","",'横断面计算(32点)'!K303)</f>
        <v/>
      </c>
      <c r="L303" s="33" t="str">
        <f aca="false">IF('横断面计算(32点)'!L303="","",'横断面计算(32点)'!L303)</f>
        <v/>
      </c>
      <c r="M303" s="33" t="str">
        <f aca="false">IF('横断面计算(32点)'!M303="","",'横断面计算(32点)'!M303)</f>
        <v/>
      </c>
      <c r="N303" s="33" t="str">
        <f aca="false">IF('横断面计算(32点)'!N303="","",'横断面计算(32点)'!N303)</f>
        <v/>
      </c>
      <c r="O303" s="33" t="str">
        <f aca="false">IF('横断面计算(32点)'!O303="","",'横断面计算(32点)'!O303)</f>
        <v/>
      </c>
      <c r="P303" s="33" t="str">
        <f aca="false">IF('横断面计算(32点)'!P303="","",'横断面计算(32点)'!P303)</f>
        <v/>
      </c>
      <c r="Q303" s="33" t="str">
        <f aca="false">IF('横断面计算(32点)'!Q303="","",'横断面计算(32点)'!Q303)</f>
        <v/>
      </c>
      <c r="R303" s="33" t="str">
        <f aca="false">IF('横断面计算(32点)'!R303="","",'横断面计算(32点)'!R303)</f>
        <v/>
      </c>
      <c r="S303" s="29"/>
      <c r="T303" s="30"/>
      <c r="U303" s="30"/>
      <c r="V303" s="30"/>
      <c r="W303" s="30"/>
      <c r="X303" s="30"/>
      <c r="Y303" s="30"/>
      <c r="Z303" s="30"/>
      <c r="AA303" s="30"/>
    </row>
    <row r="304" customFormat="false" ht="14.25" hidden="false" customHeight="true" outlineLevel="0" collapsed="false">
      <c r="A304" s="73"/>
      <c r="B304" s="32" t="s">
        <v>8</v>
      </c>
      <c r="C304" s="33" t="str">
        <f aca="false">IF('横断面计算(32点)'!C304="","",'横断面计算(32点)'!C304)</f>
        <v/>
      </c>
      <c r="D304" s="33" t="str">
        <f aca="false">IF('横断面计算(32点)'!D304="","",'横断面计算(32点)'!D304)</f>
        <v/>
      </c>
      <c r="E304" s="33" t="str">
        <f aca="false">IF('横断面计算(32点)'!E304="","",'横断面计算(32点)'!E304)</f>
        <v/>
      </c>
      <c r="F304" s="33" t="str">
        <f aca="false">IF('横断面计算(32点)'!F304="","",'横断面计算(32点)'!F304)</f>
        <v/>
      </c>
      <c r="G304" s="33" t="str">
        <f aca="false">IF('横断面计算(32点)'!G304="","",'横断面计算(32点)'!G304)</f>
        <v/>
      </c>
      <c r="H304" s="33" t="str">
        <f aca="false">IF('横断面计算(32点)'!H304="","",'横断面计算(32点)'!H304)</f>
        <v/>
      </c>
      <c r="I304" s="33" t="str">
        <f aca="false">IF('横断面计算(32点)'!I304="","",'横断面计算(32点)'!I304)</f>
        <v/>
      </c>
      <c r="J304" s="33" t="str">
        <f aca="false">IF('横断面计算(32点)'!J304="","",'横断面计算(32点)'!J304)</f>
        <v/>
      </c>
      <c r="K304" s="33" t="str">
        <f aca="false">IF('横断面计算(32点)'!K304="","",'横断面计算(32点)'!K304)</f>
        <v/>
      </c>
      <c r="L304" s="33" t="str">
        <f aca="false">IF('横断面计算(32点)'!L304="","",'横断面计算(32点)'!L304)</f>
        <v/>
      </c>
      <c r="M304" s="33" t="str">
        <f aca="false">IF('横断面计算(32点)'!M304="","",'横断面计算(32点)'!M304)</f>
        <v/>
      </c>
      <c r="N304" s="33" t="str">
        <f aca="false">IF('横断面计算(32点)'!N304="","",'横断面计算(32点)'!N304)</f>
        <v/>
      </c>
      <c r="O304" s="33" t="str">
        <f aca="false">IF('横断面计算(32点)'!O304="","",'横断面计算(32点)'!O304)</f>
        <v/>
      </c>
      <c r="P304" s="33" t="str">
        <f aca="false">IF('横断面计算(32点)'!P304="","",'横断面计算(32点)'!P304)</f>
        <v/>
      </c>
      <c r="Q304" s="33" t="str">
        <f aca="false">IF('横断面计算(32点)'!Q304="","",'横断面计算(32点)'!Q304)</f>
        <v/>
      </c>
      <c r="R304" s="33" t="str">
        <f aca="false">IF('横断面计算(32点)'!R304="","",'横断面计算(32点)'!R304)</f>
        <v/>
      </c>
      <c r="S304" s="29"/>
      <c r="T304" s="30"/>
      <c r="U304" s="30"/>
      <c r="V304" s="30"/>
      <c r="W304" s="30"/>
      <c r="X304" s="30"/>
      <c r="Y304" s="30"/>
      <c r="Z304" s="30"/>
      <c r="AA304" s="30"/>
    </row>
    <row r="305" customFormat="false" ht="15" hidden="false" customHeight="true" outlineLevel="0" collapsed="false">
      <c r="A305" s="73"/>
      <c r="B305" s="39" t="s">
        <v>9</v>
      </c>
      <c r="C305" s="39"/>
      <c r="D305" s="37" t="str">
        <f aca="false">IF($A$2&lt;&gt;"*****您已注册，可以进行断面计算了!*****","",ABS(SUM(AC302:BH302)/2))</f>
        <v/>
      </c>
      <c r="E305" s="37"/>
      <c r="F305" s="38" t="s">
        <v>10</v>
      </c>
      <c r="G305" s="39" t="s">
        <v>11</v>
      </c>
      <c r="H305" s="39"/>
      <c r="I305" s="39"/>
      <c r="J305" s="37" t="str">
        <f aca="false">IF($A$2&lt;&gt;"*****您已注册，可以进行断面计算了!*****","",IF(OR(A301="",A309=""),0,(D305+D313)/2*(A309-A301)))</f>
        <v/>
      </c>
      <c r="K305" s="37"/>
      <c r="L305" s="40" t="s">
        <v>12</v>
      </c>
      <c r="M305" s="39" t="s">
        <v>13</v>
      </c>
      <c r="N305" s="39"/>
      <c r="O305" s="39"/>
      <c r="P305" s="37" t="str">
        <f aca="false">IF($A$2&lt;&gt;"*****您已注册，可以进行断面计算了!*****","",IF(A301="",0,P297+J297))</f>
        <v/>
      </c>
      <c r="Q305" s="37"/>
      <c r="R305" s="38" t="s">
        <v>12</v>
      </c>
      <c r="S305" s="29"/>
      <c r="T305" s="30"/>
      <c r="U305" s="30"/>
      <c r="V305" s="30"/>
      <c r="W305" s="30"/>
      <c r="X305" s="30"/>
      <c r="Y305" s="30"/>
      <c r="Z305" s="30"/>
      <c r="AA305" s="30"/>
    </row>
    <row r="306" s="44" customFormat="true" ht="3" hidden="false" customHeight="tru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19"/>
      <c r="AC306" s="20"/>
      <c r="AD306" s="20"/>
      <c r="AE306" s="20"/>
      <c r="AF306" s="20"/>
      <c r="AG306" s="20"/>
      <c r="AH306" s="20"/>
      <c r="AI306" s="20"/>
      <c r="AJ306" s="20"/>
      <c r="AK306" s="20"/>
      <c r="AL306" s="20"/>
      <c r="AM306" s="20"/>
      <c r="AN306" s="20"/>
      <c r="AO306" s="20"/>
      <c r="AP306" s="20"/>
      <c r="AQ306" s="20"/>
      <c r="AR306" s="20"/>
      <c r="AS306" s="20"/>
      <c r="AT306" s="20"/>
      <c r="AU306" s="20"/>
      <c r="AV306" s="20"/>
      <c r="AW306" s="20"/>
      <c r="AX306" s="20"/>
      <c r="AY306" s="20"/>
      <c r="AZ306" s="20"/>
      <c r="BA306" s="20"/>
      <c r="BB306" s="20"/>
      <c r="BC306" s="20"/>
      <c r="BD306" s="20"/>
      <c r="BE306" s="20"/>
      <c r="BF306" s="20"/>
      <c r="BG306" s="20"/>
      <c r="BH306" s="20"/>
      <c r="BI306" s="20"/>
      <c r="BJ306" s="20"/>
      <c r="BK306" s="20"/>
      <c r="BL306" s="43"/>
      <c r="BM306" s="43"/>
      <c r="BN306" s="43"/>
      <c r="BO306" s="43"/>
      <c r="BP306" s="43"/>
    </row>
    <row r="307" customFormat="false" ht="10.5" hidden="false" customHeight="true" outlineLevel="0" collapsed="false">
      <c r="A307" s="45" t="s">
        <v>4</v>
      </c>
      <c r="B307" s="76" t="s">
        <v>5</v>
      </c>
      <c r="C307" s="71" t="n">
        <v>1</v>
      </c>
      <c r="D307" s="71" t="n">
        <v>2</v>
      </c>
      <c r="E307" s="71" t="n">
        <v>3</v>
      </c>
      <c r="F307" s="71" t="n">
        <v>4</v>
      </c>
      <c r="G307" s="71" t="n">
        <v>5</v>
      </c>
      <c r="H307" s="71" t="n">
        <v>6</v>
      </c>
      <c r="I307" s="71" t="n">
        <v>7</v>
      </c>
      <c r="J307" s="71" t="n">
        <v>8</v>
      </c>
      <c r="K307" s="71" t="n">
        <v>9</v>
      </c>
      <c r="L307" s="71" t="n">
        <v>10</v>
      </c>
      <c r="M307" s="71" t="n">
        <v>11</v>
      </c>
      <c r="N307" s="71" t="n">
        <v>12</v>
      </c>
      <c r="O307" s="71" t="n">
        <v>13</v>
      </c>
      <c r="P307" s="71" t="n">
        <v>14</v>
      </c>
      <c r="Q307" s="71" t="n">
        <v>15</v>
      </c>
      <c r="R307" s="77" t="n">
        <v>16</v>
      </c>
      <c r="S307" s="29" t="s">
        <v>6</v>
      </c>
      <c r="T307" s="30"/>
      <c r="U307" s="30"/>
      <c r="V307" s="30"/>
      <c r="W307" s="30"/>
      <c r="X307" s="30"/>
      <c r="Y307" s="30"/>
      <c r="Z307" s="30"/>
      <c r="AA307" s="30"/>
      <c r="AB307" s="19" t="n">
        <v>760</v>
      </c>
      <c r="AC307" s="31" t="n">
        <v>1</v>
      </c>
      <c r="AD307" s="31" t="n">
        <v>2</v>
      </c>
      <c r="AE307" s="31" t="n">
        <v>3</v>
      </c>
      <c r="AF307" s="31" t="n">
        <v>4</v>
      </c>
      <c r="AG307" s="31" t="n">
        <v>5</v>
      </c>
      <c r="AH307" s="31" t="n">
        <v>6</v>
      </c>
      <c r="AI307" s="31" t="n">
        <v>7</v>
      </c>
      <c r="AJ307" s="31" t="n">
        <v>8</v>
      </c>
      <c r="AK307" s="31" t="n">
        <v>9</v>
      </c>
      <c r="AL307" s="31" t="n">
        <v>10</v>
      </c>
      <c r="AM307" s="31" t="n">
        <v>11</v>
      </c>
      <c r="AN307" s="31" t="n">
        <v>12</v>
      </c>
      <c r="AO307" s="31" t="n">
        <v>13</v>
      </c>
      <c r="AP307" s="31" t="n">
        <v>14</v>
      </c>
      <c r="AQ307" s="31" t="n">
        <v>15</v>
      </c>
      <c r="AR307" s="31" t="n">
        <v>16</v>
      </c>
      <c r="AS307" s="31" t="n">
        <v>17</v>
      </c>
      <c r="AT307" s="31" t="n">
        <v>18</v>
      </c>
      <c r="AU307" s="31" t="n">
        <v>19</v>
      </c>
      <c r="AV307" s="31" t="n">
        <v>20</v>
      </c>
      <c r="AW307" s="31" t="n">
        <v>21</v>
      </c>
      <c r="AX307" s="31" t="n">
        <v>22</v>
      </c>
      <c r="AY307" s="31" t="n">
        <v>23</v>
      </c>
      <c r="AZ307" s="31" t="n">
        <v>24</v>
      </c>
      <c r="BA307" s="31" t="n">
        <v>25</v>
      </c>
      <c r="BB307" s="31" t="n">
        <v>26</v>
      </c>
      <c r="BC307" s="31" t="n">
        <v>27</v>
      </c>
      <c r="BD307" s="31" t="n">
        <v>28</v>
      </c>
      <c r="BE307" s="31" t="n">
        <v>29</v>
      </c>
      <c r="BF307" s="31" t="n">
        <v>30</v>
      </c>
      <c r="BG307" s="31" t="n">
        <v>31</v>
      </c>
      <c r="BH307" s="31" t="n">
        <v>32</v>
      </c>
      <c r="BI307" s="31" t="n">
        <v>33</v>
      </c>
    </row>
    <row r="308" customFormat="false" ht="14.25" hidden="false" customHeight="true" outlineLevel="0" collapsed="false">
      <c r="A308" s="45"/>
      <c r="B308" s="32" t="s">
        <v>7</v>
      </c>
      <c r="C308" s="33" t="n">
        <f aca="false">'横断面计算(32点)'!C308</f>
        <v>0</v>
      </c>
      <c r="D308" s="33" t="str">
        <f aca="false">IF('横断面计算(32点)'!D308="","",'横断面计算(32点)'!D308)</f>
        <v/>
      </c>
      <c r="E308" s="33" t="str">
        <f aca="false">IF('横断面计算(32点)'!E308="","",'横断面计算(32点)'!E308)</f>
        <v/>
      </c>
      <c r="F308" s="33" t="str">
        <f aca="false">IF('横断面计算(32点)'!F308="","",'横断面计算(32点)'!F308)</f>
        <v/>
      </c>
      <c r="G308" s="33" t="str">
        <f aca="false">IF('横断面计算(32点)'!G308="","",'横断面计算(32点)'!G308)</f>
        <v/>
      </c>
      <c r="H308" s="33" t="str">
        <f aca="false">IF('横断面计算(32点)'!H308="","",'横断面计算(32点)'!H308)</f>
        <v/>
      </c>
      <c r="I308" s="33" t="str">
        <f aca="false">IF('横断面计算(32点)'!I308="","",'横断面计算(32点)'!I308)</f>
        <v/>
      </c>
      <c r="J308" s="33" t="str">
        <f aca="false">IF('横断面计算(32点)'!J308="","",'横断面计算(32点)'!J308)</f>
        <v/>
      </c>
      <c r="K308" s="33" t="str">
        <f aca="false">IF('横断面计算(32点)'!K308="","",'横断面计算(32点)'!K308)</f>
        <v/>
      </c>
      <c r="L308" s="33" t="str">
        <f aca="false">IF('横断面计算(32点)'!L308="","",'横断面计算(32点)'!L308)</f>
        <v/>
      </c>
      <c r="M308" s="33" t="str">
        <f aca="false">IF('横断面计算(32点)'!M308="","",'横断面计算(32点)'!M308)</f>
        <v/>
      </c>
      <c r="N308" s="33" t="str">
        <f aca="false">IF('横断面计算(32点)'!N308="","",'横断面计算(32点)'!N308)</f>
        <v/>
      </c>
      <c r="O308" s="33" t="str">
        <f aca="false">IF('横断面计算(32点)'!O308="","",'横断面计算(32点)'!O308)</f>
        <v/>
      </c>
      <c r="P308" s="33" t="str">
        <f aca="false">IF('横断面计算(32点)'!P308="","",'横断面计算(32点)'!P308)</f>
        <v/>
      </c>
      <c r="Q308" s="33" t="str">
        <f aca="false">IF('横断面计算(32点)'!Q308="","",'横断面计算(32点)'!Q308)</f>
        <v/>
      </c>
      <c r="R308" s="33" t="str">
        <f aca="false">IF('横断面计算(32点)'!R308="","",'横断面计算(32点)'!R308)</f>
        <v/>
      </c>
      <c r="S308" s="29"/>
      <c r="T308" s="30"/>
      <c r="U308" s="30"/>
      <c r="V308" s="30"/>
      <c r="W308" s="30"/>
      <c r="X308" s="30"/>
      <c r="Y308" s="30"/>
      <c r="Z308" s="30"/>
      <c r="AA308" s="30"/>
      <c r="AC308" s="34" t="n">
        <f aca="false">IF($A$2&lt;&gt;"*****您已注册，可以进行断面计算了!*****",0,C308)</f>
        <v>0</v>
      </c>
      <c r="AD308" s="34" t="n">
        <f aca="false">IF($A$2&lt;&gt;"*****您已注册，可以进行断面计算了!*****",0,IF(AND(C308&lt;&gt;"",D308=""),C308,IF(D308&lt;&gt;"",D308,AC308)))</f>
        <v>0</v>
      </c>
      <c r="AE308" s="34" t="n">
        <f aca="false">IF($A$2&lt;&gt;"*****您已注册，可以进行断面计算了!*****",0,IF(AND(D308&lt;&gt;"",E308=""),D308,IF(E308&lt;&gt;"",E308,AD308)))</f>
        <v>0</v>
      </c>
      <c r="AF308" s="34" t="n">
        <f aca="false">IF($A$2&lt;&gt;"*****您已注册，可以进行断面计算了!*****",0,IF(AND(E308&lt;&gt;"",F308=""),E308,IF(F308&lt;&gt;"",F308,AE308)))</f>
        <v>0</v>
      </c>
      <c r="AG308" s="34" t="n">
        <f aca="false">IF($A$2&lt;&gt;"*****您已注册，可以进行断面计算了!*****",0,IF(AND(F308&lt;&gt;"",G308=""),F308,IF(G308&lt;&gt;"",G308,AF308)))</f>
        <v>0</v>
      </c>
      <c r="AH308" s="34" t="n">
        <f aca="false">IF($A$2&lt;&gt;"*****您已注册，可以进行断面计算了!*****",0,IF(AND(G308&lt;&gt;"",H308=""),G308,IF(H308&lt;&gt;"",H308,AG308)))</f>
        <v>0</v>
      </c>
      <c r="AI308" s="34" t="n">
        <f aca="false">IF($A$2&lt;&gt;"*****您已注册，可以进行断面计算了!*****",0,IF(AND(H308&lt;&gt;"",I308=""),H308,IF(I308&lt;&gt;"",I308,AH308)))</f>
        <v>0</v>
      </c>
      <c r="AJ308" s="34" t="n">
        <f aca="false">IF($A$2&lt;&gt;"*****您已注册，可以进行断面计算了!*****",0,IF(AND(I308&lt;&gt;"",J308=""),I308,IF(J308&lt;&gt;"",J308,AI308)))</f>
        <v>0</v>
      </c>
      <c r="AK308" s="34" t="n">
        <f aca="false">IF($A$2&lt;&gt;"*****您已注册，可以进行断面计算了!*****",0,IF(AND(J308&lt;&gt;"",K308=""),J308,IF(K308&lt;&gt;"",K308,AJ308)))</f>
        <v>0</v>
      </c>
      <c r="AL308" s="34" t="n">
        <f aca="false">IF($A$2&lt;&gt;"*****您已注册，可以进行断面计算了!*****",0,IF(AND(K308&lt;&gt;"",L308=""),K308,IF(L308&lt;&gt;"",L308,AK308)))</f>
        <v>0</v>
      </c>
      <c r="AM308" s="34" t="n">
        <f aca="false">IF($A$2&lt;&gt;"*****您已注册，可以进行断面计算了!*****",0,IF(AND(L308&lt;&gt;"",M308=""),L308,IF(M308&lt;&gt;"",M308,AL308)))</f>
        <v>0</v>
      </c>
      <c r="AN308" s="34" t="n">
        <f aca="false">IF($A$2&lt;&gt;"*****您已注册，可以进行断面计算了!*****",0,IF(AND(M308&lt;&gt;"",N308=""),M308,IF(N308&lt;&gt;"",N308,AM308)))</f>
        <v>0</v>
      </c>
      <c r="AO308" s="34" t="n">
        <f aca="false">IF($A$2&lt;&gt;"*****您已注册，可以进行断面计算了!*****",0,IF(AND(N308&lt;&gt;"",O308=""),N308,IF(O308&lt;&gt;"",O308,AN308)))</f>
        <v>0</v>
      </c>
      <c r="AP308" s="34" t="n">
        <f aca="false">IF($A$2&lt;&gt;"*****您已注册，可以进行断面计算了!*****",0,IF(AND(O308&lt;&gt;"",P308=""),O308,IF(P308&lt;&gt;"",P308,AO308)))</f>
        <v>0</v>
      </c>
      <c r="AQ308" s="34" t="n">
        <f aca="false">IF($A$2&lt;&gt;"*****您已注册，可以进行断面计算了!*****",0,IF(AND(P308&lt;&gt;"",Q308=""),P308,IF(Q308&lt;&gt;"",Q308,AP308)))</f>
        <v>0</v>
      </c>
      <c r="AR308" s="34" t="n">
        <f aca="false">IF($A$2&lt;&gt;"*****您已注册，可以进行断面计算了!*****",0,IF(AND(Q308&lt;&gt;"",R308=""),Q308,IF(R308&lt;&gt;"",R308,AQ308)))</f>
        <v>0</v>
      </c>
      <c r="AS308" s="34" t="n">
        <f aca="false">IF($A$2&lt;&gt;"*****您已注册，可以进行断面计算了!*****",0,IF(AND(R308&lt;&gt;"",C311=""),R308,IF(C311&lt;&gt;"",C311,AR308)))</f>
        <v>0</v>
      </c>
      <c r="AT308" s="34" t="n">
        <f aca="false">IF($A$2&lt;&gt;"*****您已注册，可以进行断面计算了!*****",0,IF(AND(C311&lt;&gt;"",D311=""),C311,IF(D311&lt;&gt;"",D311,AS308)))</f>
        <v>0</v>
      </c>
      <c r="AU308" s="34" t="n">
        <f aca="false">IF($A$2&lt;&gt;"*****您已注册，可以进行断面计算了!*****",0,IF(AND(D311&lt;&gt;"",E311=""),D311,IF(E311&lt;&gt;"",E311,AT308)))</f>
        <v>0</v>
      </c>
      <c r="AV308" s="34" t="n">
        <f aca="false">IF($A$2&lt;&gt;"*****您已注册，可以进行断面计算了!*****",0,IF(AND(E311&lt;&gt;"",F311=""),E311,IF(F311&lt;&gt;"",F311,AU308)))</f>
        <v>0</v>
      </c>
      <c r="AW308" s="34" t="n">
        <f aca="false">IF($A$2&lt;&gt;"*****您已注册，可以进行断面计算了!*****",0,IF(AND(F311&lt;&gt;"",G311=""),F311,IF(G311&lt;&gt;"",G311,AV308)))</f>
        <v>0</v>
      </c>
      <c r="AX308" s="34" t="n">
        <f aca="false">IF($A$2&lt;&gt;"*****您已注册，可以进行断面计算了!*****",0,IF(AND(G311&lt;&gt;"",H311=""),G311,IF(H311&lt;&gt;"",H311,AW308)))</f>
        <v>0</v>
      </c>
      <c r="AY308" s="34" t="n">
        <f aca="false">IF($A$2&lt;&gt;"*****您已注册，可以进行断面计算了!*****",0,IF(AND(H311&lt;&gt;"",I311=""),H311,IF(I311&lt;&gt;"",I311,AX308)))</f>
        <v>0</v>
      </c>
      <c r="AZ308" s="34" t="n">
        <f aca="false">IF($A$2&lt;&gt;"*****您已注册，可以进行断面计算了!*****",0,IF(AND(I311&lt;&gt;"",J311=""),I311,IF(J311&lt;&gt;"",J311,AY308)))</f>
        <v>0</v>
      </c>
      <c r="BA308" s="34" t="n">
        <f aca="false">IF($A$2&lt;&gt;"*****您已注册，可以进行断面计算了!*****",0,IF(AND(J311&lt;&gt;"",K311=""),J311,IF(K311&lt;&gt;"",K311,AZ308)))</f>
        <v>0</v>
      </c>
      <c r="BB308" s="34" t="n">
        <f aca="false">IF($A$2&lt;&gt;"*****您已注册，可以进行断面计算了!*****",0,IF(AND(K311&lt;&gt;"",L311=""),K311,IF(L311&lt;&gt;"",L311,BA308)))</f>
        <v>0</v>
      </c>
      <c r="BC308" s="34" t="n">
        <f aca="false">IF($A$2&lt;&gt;"*****您已注册，可以进行断面计算了!*****",0,IF(AND(L311&lt;&gt;"",M311=""),L311,IF(M311&lt;&gt;"",M311,BB308)))</f>
        <v>0</v>
      </c>
      <c r="BD308" s="34" t="n">
        <f aca="false">IF($A$2&lt;&gt;"*****您已注册，可以进行断面计算了!*****",0,IF(AND(M311&lt;&gt;"",N311=""),M311,IF(N311&lt;&gt;"",N311,BC308)))</f>
        <v>0</v>
      </c>
      <c r="BE308" s="34" t="n">
        <f aca="false">IF($A$2&lt;&gt;"*****您已注册，可以进行断面计算了!*****",0,IF(AND(N311&lt;&gt;"",O311=""),N311,IF(O311&lt;&gt;"",O311,BD308)))</f>
        <v>0</v>
      </c>
      <c r="BF308" s="34" t="n">
        <f aca="false">IF($A$2&lt;&gt;"*****您已注册，可以进行断面计算了!*****",0,IF(AND(O311&lt;&gt;"",P311=""),O311,IF(P311&lt;&gt;"",P311,BE308)))</f>
        <v>0</v>
      </c>
      <c r="BG308" s="34" t="n">
        <f aca="false">IF($A$2&lt;&gt;"*****您已注册，可以进行断面计算了!*****",0,IF(AND(P311&lt;&gt;"",Q311=""),P311,IF(Q311&lt;&gt;"",Q311,BF308)))</f>
        <v>0</v>
      </c>
      <c r="BH308" s="34" t="n">
        <f aca="false">IF($A$2&lt;&gt;"*****您已注册，可以进行断面计算了!*****",0,IF(AND(Q311&lt;&gt;"",R311=""),Q311,IF(R311&lt;&gt;"",R311,BG308)))</f>
        <v>0</v>
      </c>
      <c r="BI308" s="34" t="n">
        <f aca="false">IF($A$2&lt;&gt;"*****您已注册，可以进行断面计算了!*****",0,C308)</f>
        <v>0</v>
      </c>
    </row>
    <row r="309" customFormat="false" ht="14.25" hidden="false" customHeight="true" outlineLevel="0" collapsed="false">
      <c r="A309" s="73" t="str">
        <f aca="false">IF('横断面计算(32点)'!A309:A313="","",'横断面计算(32点)'!A309:A313)</f>
        <v/>
      </c>
      <c r="B309" s="32" t="s">
        <v>8</v>
      </c>
      <c r="C309" s="33" t="n">
        <f aca="false">'横断面计算(32点)'!C309</f>
        <v>0</v>
      </c>
      <c r="D309" s="33" t="str">
        <f aca="false">IF('横断面计算(32点)'!D309="","",'横断面计算(32点)'!D309)</f>
        <v/>
      </c>
      <c r="E309" s="33" t="str">
        <f aca="false">IF('横断面计算(32点)'!E309="","",'横断面计算(32点)'!E309)</f>
        <v/>
      </c>
      <c r="F309" s="33" t="str">
        <f aca="false">IF('横断面计算(32点)'!F309="","",'横断面计算(32点)'!F309)</f>
        <v/>
      </c>
      <c r="G309" s="33" t="str">
        <f aca="false">IF('横断面计算(32点)'!G309="","",'横断面计算(32点)'!G309)</f>
        <v/>
      </c>
      <c r="H309" s="33" t="str">
        <f aca="false">IF('横断面计算(32点)'!H309="","",'横断面计算(32点)'!H309)</f>
        <v/>
      </c>
      <c r="I309" s="33" t="str">
        <f aca="false">IF('横断面计算(32点)'!I309="","",'横断面计算(32点)'!I309)</f>
        <v/>
      </c>
      <c r="J309" s="33" t="str">
        <f aca="false">IF('横断面计算(32点)'!J309="","",'横断面计算(32点)'!J309)</f>
        <v/>
      </c>
      <c r="K309" s="33" t="str">
        <f aca="false">IF('横断面计算(32点)'!K309="","",'横断面计算(32点)'!K309)</f>
        <v/>
      </c>
      <c r="L309" s="33" t="str">
        <f aca="false">IF('横断面计算(32点)'!L309="","",'横断面计算(32点)'!L309)</f>
        <v/>
      </c>
      <c r="M309" s="33" t="str">
        <f aca="false">IF('横断面计算(32点)'!M309="","",'横断面计算(32点)'!M309)</f>
        <v/>
      </c>
      <c r="N309" s="33" t="str">
        <f aca="false">IF('横断面计算(32点)'!N309="","",'横断面计算(32点)'!N309)</f>
        <v/>
      </c>
      <c r="O309" s="33" t="str">
        <f aca="false">IF('横断面计算(32点)'!O309="","",'横断面计算(32点)'!O309)</f>
        <v/>
      </c>
      <c r="P309" s="33" t="str">
        <f aca="false">IF('横断面计算(32点)'!P309="","",'横断面计算(32点)'!P309)</f>
        <v/>
      </c>
      <c r="Q309" s="33" t="str">
        <f aca="false">IF('横断面计算(32点)'!Q309="","",'横断面计算(32点)'!Q309)</f>
        <v/>
      </c>
      <c r="R309" s="33" t="str">
        <f aca="false">IF('横断面计算(32点)'!R309="","",'横断面计算(32点)'!R309)</f>
        <v/>
      </c>
      <c r="S309" s="29"/>
      <c r="T309" s="30"/>
      <c r="U309" s="30"/>
      <c r="V309" s="30"/>
      <c r="W309" s="30"/>
      <c r="X309" s="30"/>
      <c r="Y309" s="30"/>
      <c r="Z309" s="30"/>
      <c r="AA309" s="30"/>
      <c r="AC309" s="34" t="n">
        <f aca="false">IF($A$2&lt;&gt;"*****您已注册，可以进行断面计算了!*****",0,C309)</f>
        <v>0</v>
      </c>
      <c r="AD309" s="34" t="n">
        <f aca="false">IF($A$2&lt;&gt;"*****您已注册，可以进行断面计算了!*****",0,IF(AND(C309&lt;&gt;"",D309=""),C309,IF(D309&lt;&gt;"",D309,AC309)))</f>
        <v>0</v>
      </c>
      <c r="AE309" s="34" t="n">
        <f aca="false">IF($A$2&lt;&gt;"*****您已注册，可以进行断面计算了!*****",0,IF(AND(D309&lt;&gt;"",E309=""),D309,IF(E309&lt;&gt;"",E309,AD309)))</f>
        <v>0</v>
      </c>
      <c r="AF309" s="34" t="n">
        <f aca="false">IF($A$2&lt;&gt;"*****您已注册，可以进行断面计算了!*****",0,IF(AND(E309&lt;&gt;"",F309=""),E309,IF(F309&lt;&gt;"",F309,AE309)))</f>
        <v>0</v>
      </c>
      <c r="AG309" s="34" t="n">
        <f aca="false">IF($A$2&lt;&gt;"*****您已注册，可以进行断面计算了!*****",0,IF(AND(F309&lt;&gt;"",G309=""),F309,IF(G309&lt;&gt;"",G309,AF309)))</f>
        <v>0</v>
      </c>
      <c r="AH309" s="34" t="n">
        <f aca="false">IF($A$2&lt;&gt;"*****您已注册，可以进行断面计算了!*****",0,IF(AND(G309&lt;&gt;"",H309=""),G309,IF(H309&lt;&gt;"",H309,AG309)))</f>
        <v>0</v>
      </c>
      <c r="AI309" s="34" t="n">
        <f aca="false">IF($A$2&lt;&gt;"*****您已注册，可以进行断面计算了!*****",0,IF(AND(H309&lt;&gt;"",I309=""),H309,IF(I309&lt;&gt;"",I309,AH309)))</f>
        <v>0</v>
      </c>
      <c r="AJ309" s="34" t="n">
        <f aca="false">IF($A$2&lt;&gt;"*****您已注册，可以进行断面计算了!*****",0,IF(AND(I309&lt;&gt;"",J309=""),I309,IF(J309&lt;&gt;"",J309,AI309)))</f>
        <v>0</v>
      </c>
      <c r="AK309" s="34" t="n">
        <f aca="false">IF($A$2&lt;&gt;"*****您已注册，可以进行断面计算了!*****",0,IF(AND(J309&lt;&gt;"",K309=""),J309,IF(K309&lt;&gt;"",K309,AJ309)))</f>
        <v>0</v>
      </c>
      <c r="AL309" s="34" t="n">
        <f aca="false">IF($A$2&lt;&gt;"*****您已注册，可以进行断面计算了!*****",0,IF(AND(K309&lt;&gt;"",L309=""),K309,IF(L309&lt;&gt;"",L309,AK309)))</f>
        <v>0</v>
      </c>
      <c r="AM309" s="34" t="n">
        <f aca="false">IF($A$2&lt;&gt;"*****您已注册，可以进行断面计算了!*****",0,IF(AND(L309&lt;&gt;"",M309=""),L309,IF(M309&lt;&gt;"",M309,AL309)))</f>
        <v>0</v>
      </c>
      <c r="AN309" s="34" t="n">
        <f aca="false">IF($A$2&lt;&gt;"*****您已注册，可以进行断面计算了!*****",0,IF(AND(M309&lt;&gt;"",N309=""),M309,IF(N309&lt;&gt;"",N309,AM309)))</f>
        <v>0</v>
      </c>
      <c r="AO309" s="34" t="n">
        <f aca="false">IF($A$2&lt;&gt;"*****您已注册，可以进行断面计算了!*****",0,IF(AND(N309&lt;&gt;"",O309=""),N309,IF(O309&lt;&gt;"",O309,AN309)))</f>
        <v>0</v>
      </c>
      <c r="AP309" s="34" t="n">
        <f aca="false">IF($A$2&lt;&gt;"*****您已注册，可以进行断面计算了!*****",0,IF(AND(O309&lt;&gt;"",P309=""),O309,IF(P309&lt;&gt;"",P309,AO309)))</f>
        <v>0</v>
      </c>
      <c r="AQ309" s="34" t="n">
        <f aca="false">IF($A$2&lt;&gt;"*****您已注册，可以进行断面计算了!*****",0,IF(AND(P309&lt;&gt;"",Q309=""),P309,IF(Q309&lt;&gt;"",Q309,AP309)))</f>
        <v>0</v>
      </c>
      <c r="AR309" s="34" t="n">
        <f aca="false">IF($A$2&lt;&gt;"*****您已注册，可以进行断面计算了!*****",0,IF(AND(Q309&lt;&gt;"",R309=""),Q309,IF(R309&lt;&gt;"",R309,AQ309)))</f>
        <v>0</v>
      </c>
      <c r="AS309" s="34" t="n">
        <f aca="false">IF($A$2&lt;&gt;"*****您已注册，可以进行断面计算了!*****",0,IF(AND(R309&lt;&gt;"",C312=""),R309,IF(C312&lt;&gt;"",C312,AR309)))</f>
        <v>0</v>
      </c>
      <c r="AT309" s="34" t="n">
        <f aca="false">IF($A$2&lt;&gt;"*****您已注册，可以进行断面计算了!*****",0,IF(AND(C312&lt;&gt;"",D312=""),C312,IF(D312&lt;&gt;"",D312,AS309)))</f>
        <v>0</v>
      </c>
      <c r="AU309" s="34" t="n">
        <f aca="false">IF($A$2&lt;&gt;"*****您已注册，可以进行断面计算了!*****",0,IF(AND(D312&lt;&gt;"",E312=""),D312,IF(E312&lt;&gt;"",E312,AT309)))</f>
        <v>0</v>
      </c>
      <c r="AV309" s="34" t="n">
        <f aca="false">IF($A$2&lt;&gt;"*****您已注册，可以进行断面计算了!*****",0,IF(AND(E312&lt;&gt;"",F312=""),E312,IF(F312&lt;&gt;"",F312,AU309)))</f>
        <v>0</v>
      </c>
      <c r="AW309" s="34" t="n">
        <f aca="false">IF($A$2&lt;&gt;"*****您已注册，可以进行断面计算了!*****",0,IF(AND(F312&lt;&gt;"",G312=""),F312,IF(G312&lt;&gt;"",G312,AV309)))</f>
        <v>0</v>
      </c>
      <c r="AX309" s="34" t="n">
        <f aca="false">IF($A$2&lt;&gt;"*****您已注册，可以进行断面计算了!*****",0,IF(AND(G312&lt;&gt;"",H312=""),G312,IF(H312&lt;&gt;"",H312,AW309)))</f>
        <v>0</v>
      </c>
      <c r="AY309" s="34" t="n">
        <f aca="false">IF($A$2&lt;&gt;"*****您已注册，可以进行断面计算了!*****",0,IF(AND(H312&lt;&gt;"",I312=""),H312,IF(I312&lt;&gt;"",I312,AX309)))</f>
        <v>0</v>
      </c>
      <c r="AZ309" s="34" t="n">
        <f aca="false">IF($A$2&lt;&gt;"*****您已注册，可以进行断面计算了!*****",0,IF(AND(I312&lt;&gt;"",J312=""),I312,IF(J312&lt;&gt;"",J312,AY309)))</f>
        <v>0</v>
      </c>
      <c r="BA309" s="34" t="n">
        <f aca="false">IF($A$2&lt;&gt;"*****您已注册，可以进行断面计算了!*****",0,IF(AND(J312&lt;&gt;"",K312=""),J312,IF(K312&lt;&gt;"",K312,AZ309)))</f>
        <v>0</v>
      </c>
      <c r="BB309" s="34" t="n">
        <f aca="false">IF($A$2&lt;&gt;"*****您已注册，可以进行断面计算了!*****",0,IF(AND(K312&lt;&gt;"",L312=""),K312,IF(L312&lt;&gt;"",L312,BA309)))</f>
        <v>0</v>
      </c>
      <c r="BC309" s="34" t="n">
        <f aca="false">IF($A$2&lt;&gt;"*****您已注册，可以进行断面计算了!*****",0,IF(AND(L312&lt;&gt;"",M312=""),L312,IF(M312&lt;&gt;"",M312,BB309)))</f>
        <v>0</v>
      </c>
      <c r="BD309" s="34" t="n">
        <f aca="false">IF($A$2&lt;&gt;"*****您已注册，可以进行断面计算了!*****",0,IF(AND(M312&lt;&gt;"",N312=""),M312,IF(N312&lt;&gt;"",N312,BC309)))</f>
        <v>0</v>
      </c>
      <c r="BE309" s="34" t="n">
        <f aca="false">IF($A$2&lt;&gt;"*****您已注册，可以进行断面计算了!*****",0,IF(AND(N312&lt;&gt;"",O312=""),N312,IF(O312&lt;&gt;"",O312,BD309)))</f>
        <v>0</v>
      </c>
      <c r="BF309" s="34" t="n">
        <f aca="false">IF($A$2&lt;&gt;"*****您已注册，可以进行断面计算了!*****",0,IF(AND(O312&lt;&gt;"",P312=""),O312,IF(P312&lt;&gt;"",P312,BE309)))</f>
        <v>0</v>
      </c>
      <c r="BG309" s="34" t="n">
        <f aca="false">IF($A$2&lt;&gt;"*****您已注册，可以进行断面计算了!*****",0,IF(AND(P312&lt;&gt;"",Q312=""),P312,IF(Q312&lt;&gt;"",Q312,BF309)))</f>
        <v>0</v>
      </c>
      <c r="BH309" s="34" t="n">
        <f aca="false">IF($A$2&lt;&gt;"*****您已注册，可以进行断面计算了!*****",0,IF(AND(Q312&lt;&gt;"",R312=""),Q312,IF(R312&lt;&gt;"",R312,BG309)))</f>
        <v>0</v>
      </c>
      <c r="BI309" s="34" t="n">
        <f aca="false">IF($A$2&lt;&gt;"*****您已注册，可以进行断面计算了!*****",0,C309)</f>
        <v>0</v>
      </c>
    </row>
    <row r="310" customFormat="false" ht="10.5" hidden="false" customHeight="true" outlineLevel="0" collapsed="false">
      <c r="A310" s="73"/>
      <c r="B310" s="74" t="s">
        <v>5</v>
      </c>
      <c r="C310" s="75" t="n">
        <v>17</v>
      </c>
      <c r="D310" s="75" t="n">
        <v>18</v>
      </c>
      <c r="E310" s="75" t="n">
        <v>19</v>
      </c>
      <c r="F310" s="75" t="n">
        <v>20</v>
      </c>
      <c r="G310" s="75" t="n">
        <v>21</v>
      </c>
      <c r="H310" s="75" t="n">
        <v>22</v>
      </c>
      <c r="I310" s="75" t="n">
        <v>23</v>
      </c>
      <c r="J310" s="75" t="n">
        <v>24</v>
      </c>
      <c r="K310" s="75" t="n">
        <v>25</v>
      </c>
      <c r="L310" s="75" t="n">
        <v>26</v>
      </c>
      <c r="M310" s="75" t="n">
        <v>27</v>
      </c>
      <c r="N310" s="75" t="n">
        <v>28</v>
      </c>
      <c r="O310" s="75" t="n">
        <v>29</v>
      </c>
      <c r="P310" s="75" t="n">
        <v>30</v>
      </c>
      <c r="Q310" s="75" t="n">
        <v>31</v>
      </c>
      <c r="R310" s="75" t="n">
        <v>32</v>
      </c>
      <c r="S310" s="29"/>
      <c r="T310" s="30"/>
      <c r="U310" s="30"/>
      <c r="V310" s="30"/>
      <c r="W310" s="30"/>
      <c r="X310" s="30"/>
      <c r="Y310" s="30"/>
      <c r="Z310" s="30"/>
      <c r="AA310" s="30"/>
      <c r="AC310" s="20" t="n">
        <f aca="false">AC309*AD308-AD309*AC308</f>
        <v>0</v>
      </c>
      <c r="AD310" s="20" t="n">
        <f aca="false">AD309*AE308-AE309*AD308</f>
        <v>0</v>
      </c>
      <c r="AE310" s="20" t="n">
        <f aca="false">AE309*AF308-AF309*AE308</f>
        <v>0</v>
      </c>
      <c r="AF310" s="20" t="n">
        <f aca="false">AF309*AG308-AG309*AF308</f>
        <v>0</v>
      </c>
      <c r="AG310" s="20" t="n">
        <f aca="false">AG309*AH308-AH309*AG308</f>
        <v>0</v>
      </c>
      <c r="AH310" s="20" t="n">
        <f aca="false">AH309*AI308-AI309*AH308</f>
        <v>0</v>
      </c>
      <c r="AI310" s="20" t="n">
        <f aca="false">AI309*AJ308-AJ309*AI308</f>
        <v>0</v>
      </c>
      <c r="AJ310" s="20" t="n">
        <f aca="false">AJ309*AK308-AK309*AJ308</f>
        <v>0</v>
      </c>
      <c r="AK310" s="20" t="n">
        <f aca="false">AK309*AL308-AL309*AK308</f>
        <v>0</v>
      </c>
      <c r="AL310" s="20" t="n">
        <f aca="false">AL309*AM308-AM309*AL308</f>
        <v>0</v>
      </c>
      <c r="AM310" s="20" t="n">
        <f aca="false">AM309*AN308-AN309*AM308</f>
        <v>0</v>
      </c>
      <c r="AN310" s="20" t="n">
        <f aca="false">AN309*AO308-AO309*AN308</f>
        <v>0</v>
      </c>
      <c r="AO310" s="20" t="n">
        <f aca="false">AO309*AP308-AP309*AO308</f>
        <v>0</v>
      </c>
      <c r="AP310" s="20" t="n">
        <f aca="false">AP309*AQ308-AQ309*AP308</f>
        <v>0</v>
      </c>
      <c r="AQ310" s="20" t="n">
        <f aca="false">AQ309*AR308-AR309*AQ308</f>
        <v>0</v>
      </c>
      <c r="AR310" s="20" t="n">
        <f aca="false">AR309*AS308-AS309*AR308</f>
        <v>0</v>
      </c>
      <c r="AS310" s="20" t="n">
        <f aca="false">AS309*AT308-AT309*AS308</f>
        <v>0</v>
      </c>
      <c r="AT310" s="20" t="n">
        <f aca="false">AT309*AU308-AU309*AT308</f>
        <v>0</v>
      </c>
      <c r="AU310" s="20" t="n">
        <f aca="false">AU309*AV308-AV309*AU308</f>
        <v>0</v>
      </c>
      <c r="AV310" s="20" t="n">
        <f aca="false">AV309*AW308-AW309*AV308</f>
        <v>0</v>
      </c>
      <c r="AW310" s="20" t="n">
        <f aca="false">AW309*AX308-AX309*AW308</f>
        <v>0</v>
      </c>
      <c r="AX310" s="20" t="n">
        <f aca="false">AX309*AY308-AY309*AX308</f>
        <v>0</v>
      </c>
      <c r="AY310" s="20" t="n">
        <f aca="false">AY309*AZ308-AZ309*AY308</f>
        <v>0</v>
      </c>
      <c r="AZ310" s="20" t="n">
        <f aca="false">AZ309*BA308-BA309*AZ308</f>
        <v>0</v>
      </c>
      <c r="BA310" s="20" t="n">
        <f aca="false">BA309*BB308-BB309*BA308</f>
        <v>0</v>
      </c>
      <c r="BB310" s="20" t="n">
        <f aca="false">BB309*BC308-BC309*BB308</f>
        <v>0</v>
      </c>
      <c r="BC310" s="20" t="n">
        <f aca="false">BC309*BD308-BD309*BC308</f>
        <v>0</v>
      </c>
      <c r="BD310" s="20" t="n">
        <f aca="false">BD309*BE308-BE309*BD308</f>
        <v>0</v>
      </c>
      <c r="BE310" s="20" t="n">
        <f aca="false">BE309*BF308-BF309*BE308</f>
        <v>0</v>
      </c>
      <c r="BF310" s="20" t="n">
        <f aca="false">BF309*BG308-BG309*BF308</f>
        <v>0</v>
      </c>
      <c r="BG310" s="20" t="n">
        <f aca="false">BG309*BH308-BH309*BG308</f>
        <v>0</v>
      </c>
      <c r="BH310" s="20" t="n">
        <f aca="false">BH309*BI308-BI309*BH308</f>
        <v>0</v>
      </c>
    </row>
    <row r="311" customFormat="false" ht="14.25" hidden="false" customHeight="true" outlineLevel="0" collapsed="false">
      <c r="A311" s="73"/>
      <c r="B311" s="32" t="s">
        <v>7</v>
      </c>
      <c r="C311" s="33" t="str">
        <f aca="false">IF('横断面计算(32点)'!C311="","",'横断面计算(32点)'!C311)</f>
        <v/>
      </c>
      <c r="D311" s="33" t="str">
        <f aca="false">IF('横断面计算(32点)'!D311="","",'横断面计算(32点)'!D311)</f>
        <v/>
      </c>
      <c r="E311" s="33" t="str">
        <f aca="false">IF('横断面计算(32点)'!E311="","",'横断面计算(32点)'!E311)</f>
        <v/>
      </c>
      <c r="F311" s="33" t="str">
        <f aca="false">IF('横断面计算(32点)'!F311="","",'横断面计算(32点)'!F311)</f>
        <v/>
      </c>
      <c r="G311" s="33" t="str">
        <f aca="false">IF('横断面计算(32点)'!G311="","",'横断面计算(32点)'!G311)</f>
        <v/>
      </c>
      <c r="H311" s="33" t="str">
        <f aca="false">IF('横断面计算(32点)'!H311="","",'横断面计算(32点)'!H311)</f>
        <v/>
      </c>
      <c r="I311" s="33" t="str">
        <f aca="false">IF('横断面计算(32点)'!I311="","",'横断面计算(32点)'!I311)</f>
        <v/>
      </c>
      <c r="J311" s="33" t="str">
        <f aca="false">IF('横断面计算(32点)'!J311="","",'横断面计算(32点)'!J311)</f>
        <v/>
      </c>
      <c r="K311" s="33" t="str">
        <f aca="false">IF('横断面计算(32点)'!K311="","",'横断面计算(32点)'!K311)</f>
        <v/>
      </c>
      <c r="L311" s="33" t="str">
        <f aca="false">IF('横断面计算(32点)'!L311="","",'横断面计算(32点)'!L311)</f>
        <v/>
      </c>
      <c r="M311" s="33" t="str">
        <f aca="false">IF('横断面计算(32点)'!M311="","",'横断面计算(32点)'!M311)</f>
        <v/>
      </c>
      <c r="N311" s="33" t="str">
        <f aca="false">IF('横断面计算(32点)'!N311="","",'横断面计算(32点)'!N311)</f>
        <v/>
      </c>
      <c r="O311" s="33" t="str">
        <f aca="false">IF('横断面计算(32点)'!O311="","",'横断面计算(32点)'!O311)</f>
        <v/>
      </c>
      <c r="P311" s="33" t="str">
        <f aca="false">IF('横断面计算(32点)'!P311="","",'横断面计算(32点)'!P311)</f>
        <v/>
      </c>
      <c r="Q311" s="33" t="str">
        <f aca="false">IF('横断面计算(32点)'!Q311="","",'横断面计算(32点)'!Q311)</f>
        <v/>
      </c>
      <c r="R311" s="33" t="str">
        <f aca="false">IF('横断面计算(32点)'!R311="","",'横断面计算(32点)'!R311)</f>
        <v/>
      </c>
      <c r="S311" s="29"/>
      <c r="T311" s="30"/>
      <c r="U311" s="30"/>
      <c r="V311" s="30"/>
      <c r="W311" s="30"/>
      <c r="X311" s="30"/>
      <c r="Y311" s="30"/>
      <c r="Z311" s="30"/>
      <c r="AA311" s="30"/>
    </row>
    <row r="312" customFormat="false" ht="14.25" hidden="false" customHeight="true" outlineLevel="0" collapsed="false">
      <c r="A312" s="73"/>
      <c r="B312" s="32" t="s">
        <v>8</v>
      </c>
      <c r="C312" s="33" t="str">
        <f aca="false">IF('横断面计算(32点)'!C312="","",'横断面计算(32点)'!C312)</f>
        <v/>
      </c>
      <c r="D312" s="33" t="str">
        <f aca="false">IF('横断面计算(32点)'!D312="","",'横断面计算(32点)'!D312)</f>
        <v/>
      </c>
      <c r="E312" s="33" t="str">
        <f aca="false">IF('横断面计算(32点)'!E312="","",'横断面计算(32点)'!E312)</f>
        <v/>
      </c>
      <c r="F312" s="33" t="str">
        <f aca="false">IF('横断面计算(32点)'!F312="","",'横断面计算(32点)'!F312)</f>
        <v/>
      </c>
      <c r="G312" s="33" t="str">
        <f aca="false">IF('横断面计算(32点)'!G312="","",'横断面计算(32点)'!G312)</f>
        <v/>
      </c>
      <c r="H312" s="33" t="str">
        <f aca="false">IF('横断面计算(32点)'!H312="","",'横断面计算(32点)'!H312)</f>
        <v/>
      </c>
      <c r="I312" s="33" t="str">
        <f aca="false">IF('横断面计算(32点)'!I312="","",'横断面计算(32点)'!I312)</f>
        <v/>
      </c>
      <c r="J312" s="33" t="str">
        <f aca="false">IF('横断面计算(32点)'!J312="","",'横断面计算(32点)'!J312)</f>
        <v/>
      </c>
      <c r="K312" s="33" t="str">
        <f aca="false">IF('横断面计算(32点)'!K312="","",'横断面计算(32点)'!K312)</f>
        <v/>
      </c>
      <c r="L312" s="33" t="str">
        <f aca="false">IF('横断面计算(32点)'!L312="","",'横断面计算(32点)'!L312)</f>
        <v/>
      </c>
      <c r="M312" s="33" t="str">
        <f aca="false">IF('横断面计算(32点)'!M312="","",'横断面计算(32点)'!M312)</f>
        <v/>
      </c>
      <c r="N312" s="33" t="str">
        <f aca="false">IF('横断面计算(32点)'!N312="","",'横断面计算(32点)'!N312)</f>
        <v/>
      </c>
      <c r="O312" s="33" t="str">
        <f aca="false">IF('横断面计算(32点)'!O312="","",'横断面计算(32点)'!O312)</f>
        <v/>
      </c>
      <c r="P312" s="33" t="str">
        <f aca="false">IF('横断面计算(32点)'!P312="","",'横断面计算(32点)'!P312)</f>
        <v/>
      </c>
      <c r="Q312" s="33" t="str">
        <f aca="false">IF('横断面计算(32点)'!Q312="","",'横断面计算(32点)'!Q312)</f>
        <v/>
      </c>
      <c r="R312" s="33" t="str">
        <f aca="false">IF('横断面计算(32点)'!R312="","",'横断面计算(32点)'!R312)</f>
        <v/>
      </c>
      <c r="S312" s="29"/>
      <c r="T312" s="30"/>
      <c r="U312" s="30"/>
      <c r="V312" s="30"/>
      <c r="W312" s="30"/>
      <c r="X312" s="30"/>
      <c r="Y312" s="30"/>
      <c r="Z312" s="30"/>
      <c r="AA312" s="30"/>
    </row>
    <row r="313" customFormat="false" ht="15" hidden="false" customHeight="true" outlineLevel="0" collapsed="false">
      <c r="A313" s="73"/>
      <c r="B313" s="39" t="s">
        <v>9</v>
      </c>
      <c r="C313" s="39"/>
      <c r="D313" s="37" t="str">
        <f aca="false">IF($A$2&lt;&gt;"*****您已注册，可以进行断面计算了!*****","",ABS(SUM(AC310:BH310)/2))</f>
        <v/>
      </c>
      <c r="E313" s="37"/>
      <c r="F313" s="38" t="s">
        <v>10</v>
      </c>
      <c r="G313" s="39" t="s">
        <v>11</v>
      </c>
      <c r="H313" s="39"/>
      <c r="I313" s="39"/>
      <c r="J313" s="37" t="str">
        <f aca="false">IF($A$2&lt;&gt;"*****您已注册，可以进行断面计算了!*****","",IF(OR(A309="",A317=""),0,(D313+D321)/2*(A317-A309)))</f>
        <v/>
      </c>
      <c r="K313" s="37"/>
      <c r="L313" s="40" t="s">
        <v>12</v>
      </c>
      <c r="M313" s="39" t="s">
        <v>13</v>
      </c>
      <c r="N313" s="39"/>
      <c r="O313" s="39"/>
      <c r="P313" s="37" t="str">
        <f aca="false">IF($A$2&lt;&gt;"*****您已注册，可以进行断面计算了!*****","",IF(A309="",0,P305+J305))</f>
        <v/>
      </c>
      <c r="Q313" s="37"/>
      <c r="R313" s="38" t="s">
        <v>12</v>
      </c>
      <c r="S313" s="29"/>
      <c r="T313" s="30"/>
      <c r="U313" s="30"/>
      <c r="V313" s="30"/>
      <c r="W313" s="30"/>
      <c r="X313" s="30"/>
      <c r="Y313" s="30"/>
      <c r="Z313" s="30"/>
      <c r="AA313" s="30"/>
    </row>
    <row r="314" s="44" customFormat="true" ht="3" hidden="false" customHeight="tru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19"/>
      <c r="AC314" s="20"/>
      <c r="AD314" s="20"/>
      <c r="AE314" s="20"/>
      <c r="AF314" s="20"/>
      <c r="AG314" s="20"/>
      <c r="AH314" s="20"/>
      <c r="AI314" s="20"/>
      <c r="AJ314" s="20"/>
      <c r="AK314" s="20"/>
      <c r="AL314" s="20"/>
      <c r="AM314" s="20"/>
      <c r="AN314" s="20"/>
      <c r="AO314" s="20"/>
      <c r="AP314" s="20"/>
      <c r="AQ314" s="20"/>
      <c r="AR314" s="20"/>
      <c r="AS314" s="20"/>
      <c r="AT314" s="20"/>
      <c r="AU314" s="20"/>
      <c r="AV314" s="20"/>
      <c r="AW314" s="20"/>
      <c r="AX314" s="20"/>
      <c r="AY314" s="20"/>
      <c r="AZ314" s="20"/>
      <c r="BA314" s="20"/>
      <c r="BB314" s="20"/>
      <c r="BC314" s="20"/>
      <c r="BD314" s="20"/>
      <c r="BE314" s="20"/>
      <c r="BF314" s="20"/>
      <c r="BG314" s="20"/>
      <c r="BH314" s="20"/>
      <c r="BI314" s="20"/>
      <c r="BJ314" s="20"/>
      <c r="BK314" s="20"/>
      <c r="BL314" s="43"/>
      <c r="BM314" s="43"/>
      <c r="BN314" s="43"/>
      <c r="BO314" s="43"/>
      <c r="BP314" s="43"/>
    </row>
    <row r="315" customFormat="false" ht="10.5" hidden="false" customHeight="true" outlineLevel="0" collapsed="false">
      <c r="A315" s="45" t="s">
        <v>4</v>
      </c>
      <c r="B315" s="76" t="s">
        <v>5</v>
      </c>
      <c r="C315" s="71" t="n">
        <v>1</v>
      </c>
      <c r="D315" s="71" t="n">
        <v>2</v>
      </c>
      <c r="E315" s="71" t="n">
        <v>3</v>
      </c>
      <c r="F315" s="71" t="n">
        <v>4</v>
      </c>
      <c r="G315" s="71" t="n">
        <v>5</v>
      </c>
      <c r="H315" s="71" t="n">
        <v>6</v>
      </c>
      <c r="I315" s="71" t="n">
        <v>7</v>
      </c>
      <c r="J315" s="71" t="n">
        <v>8</v>
      </c>
      <c r="K315" s="71" t="n">
        <v>9</v>
      </c>
      <c r="L315" s="71" t="n">
        <v>10</v>
      </c>
      <c r="M315" s="71" t="n">
        <v>11</v>
      </c>
      <c r="N315" s="71" t="n">
        <v>12</v>
      </c>
      <c r="O315" s="71" t="n">
        <v>13</v>
      </c>
      <c r="P315" s="71" t="n">
        <v>14</v>
      </c>
      <c r="Q315" s="71" t="n">
        <v>15</v>
      </c>
      <c r="R315" s="77" t="n">
        <v>16</v>
      </c>
      <c r="S315" s="29" t="s">
        <v>6</v>
      </c>
      <c r="T315" s="30"/>
      <c r="U315" s="30"/>
      <c r="V315" s="30"/>
      <c r="W315" s="30"/>
      <c r="X315" s="30"/>
      <c r="Y315" s="30"/>
      <c r="Z315" s="30"/>
      <c r="AA315" s="30"/>
      <c r="AB315" s="19" t="n">
        <v>780</v>
      </c>
      <c r="AC315" s="31" t="n">
        <v>1</v>
      </c>
      <c r="AD315" s="31" t="n">
        <v>2</v>
      </c>
      <c r="AE315" s="31" t="n">
        <v>3</v>
      </c>
      <c r="AF315" s="31" t="n">
        <v>4</v>
      </c>
      <c r="AG315" s="31" t="n">
        <v>5</v>
      </c>
      <c r="AH315" s="31" t="n">
        <v>6</v>
      </c>
      <c r="AI315" s="31" t="n">
        <v>7</v>
      </c>
      <c r="AJ315" s="31" t="n">
        <v>8</v>
      </c>
      <c r="AK315" s="31" t="n">
        <v>9</v>
      </c>
      <c r="AL315" s="31" t="n">
        <v>10</v>
      </c>
      <c r="AM315" s="31" t="n">
        <v>11</v>
      </c>
      <c r="AN315" s="31" t="n">
        <v>12</v>
      </c>
      <c r="AO315" s="31" t="n">
        <v>13</v>
      </c>
      <c r="AP315" s="31" t="n">
        <v>14</v>
      </c>
      <c r="AQ315" s="31" t="n">
        <v>15</v>
      </c>
      <c r="AR315" s="31" t="n">
        <v>16</v>
      </c>
      <c r="AS315" s="31" t="n">
        <v>17</v>
      </c>
      <c r="AT315" s="31" t="n">
        <v>18</v>
      </c>
      <c r="AU315" s="31" t="n">
        <v>19</v>
      </c>
      <c r="AV315" s="31" t="n">
        <v>20</v>
      </c>
      <c r="AW315" s="31" t="n">
        <v>21</v>
      </c>
      <c r="AX315" s="31" t="n">
        <v>22</v>
      </c>
      <c r="AY315" s="31" t="n">
        <v>23</v>
      </c>
      <c r="AZ315" s="31" t="n">
        <v>24</v>
      </c>
      <c r="BA315" s="31" t="n">
        <v>25</v>
      </c>
      <c r="BB315" s="31" t="n">
        <v>26</v>
      </c>
      <c r="BC315" s="31" t="n">
        <v>27</v>
      </c>
      <c r="BD315" s="31" t="n">
        <v>28</v>
      </c>
      <c r="BE315" s="31" t="n">
        <v>29</v>
      </c>
      <c r="BF315" s="31" t="n">
        <v>30</v>
      </c>
      <c r="BG315" s="31" t="n">
        <v>31</v>
      </c>
      <c r="BH315" s="31" t="n">
        <v>32</v>
      </c>
      <c r="BI315" s="31" t="n">
        <v>33</v>
      </c>
    </row>
    <row r="316" customFormat="false" ht="14.25" hidden="false" customHeight="true" outlineLevel="0" collapsed="false">
      <c r="A316" s="45"/>
      <c r="B316" s="32" t="s">
        <v>7</v>
      </c>
      <c r="C316" s="33" t="n">
        <f aca="false">'横断面计算(32点)'!C316</f>
        <v>0</v>
      </c>
      <c r="D316" s="33" t="str">
        <f aca="false">IF('横断面计算(32点)'!D316="","",'横断面计算(32点)'!D316)</f>
        <v/>
      </c>
      <c r="E316" s="33" t="str">
        <f aca="false">IF('横断面计算(32点)'!E316="","",'横断面计算(32点)'!E316)</f>
        <v/>
      </c>
      <c r="F316" s="33" t="str">
        <f aca="false">IF('横断面计算(32点)'!F316="","",'横断面计算(32点)'!F316)</f>
        <v/>
      </c>
      <c r="G316" s="33" t="str">
        <f aca="false">IF('横断面计算(32点)'!G316="","",'横断面计算(32点)'!G316)</f>
        <v/>
      </c>
      <c r="H316" s="33" t="str">
        <f aca="false">IF('横断面计算(32点)'!H316="","",'横断面计算(32点)'!H316)</f>
        <v/>
      </c>
      <c r="I316" s="33" t="str">
        <f aca="false">IF('横断面计算(32点)'!I316="","",'横断面计算(32点)'!I316)</f>
        <v/>
      </c>
      <c r="J316" s="33" t="str">
        <f aca="false">IF('横断面计算(32点)'!J316="","",'横断面计算(32点)'!J316)</f>
        <v/>
      </c>
      <c r="K316" s="33" t="str">
        <f aca="false">IF('横断面计算(32点)'!K316="","",'横断面计算(32点)'!K316)</f>
        <v/>
      </c>
      <c r="L316" s="33" t="str">
        <f aca="false">IF('横断面计算(32点)'!L316="","",'横断面计算(32点)'!L316)</f>
        <v/>
      </c>
      <c r="M316" s="33" t="str">
        <f aca="false">IF('横断面计算(32点)'!M316="","",'横断面计算(32点)'!M316)</f>
        <v/>
      </c>
      <c r="N316" s="33" t="str">
        <f aca="false">IF('横断面计算(32点)'!N316="","",'横断面计算(32点)'!N316)</f>
        <v/>
      </c>
      <c r="O316" s="33" t="str">
        <f aca="false">IF('横断面计算(32点)'!O316="","",'横断面计算(32点)'!O316)</f>
        <v/>
      </c>
      <c r="P316" s="33" t="str">
        <f aca="false">IF('横断面计算(32点)'!P316="","",'横断面计算(32点)'!P316)</f>
        <v/>
      </c>
      <c r="Q316" s="33" t="str">
        <f aca="false">IF('横断面计算(32点)'!Q316="","",'横断面计算(32点)'!Q316)</f>
        <v/>
      </c>
      <c r="R316" s="33" t="str">
        <f aca="false">IF('横断面计算(32点)'!R316="","",'横断面计算(32点)'!R316)</f>
        <v/>
      </c>
      <c r="S316" s="29"/>
      <c r="T316" s="30"/>
      <c r="U316" s="30"/>
      <c r="V316" s="30"/>
      <c r="W316" s="30"/>
      <c r="X316" s="30"/>
      <c r="Y316" s="30"/>
      <c r="Z316" s="30"/>
      <c r="AA316" s="30"/>
      <c r="AC316" s="34" t="n">
        <f aca="false">IF($A$2&lt;&gt;"*****您已注册，可以进行断面计算了!*****",0,C316)</f>
        <v>0</v>
      </c>
      <c r="AD316" s="34" t="n">
        <f aca="false">IF($A$2&lt;&gt;"*****您已注册，可以进行断面计算了!*****",0,IF(AND(C316&lt;&gt;"",D316=""),C316,IF(D316&lt;&gt;"",D316,AC316)))</f>
        <v>0</v>
      </c>
      <c r="AE316" s="34" t="n">
        <f aca="false">IF($A$2&lt;&gt;"*****您已注册，可以进行断面计算了!*****",0,IF(AND(D316&lt;&gt;"",E316=""),D316,IF(E316&lt;&gt;"",E316,AD316)))</f>
        <v>0</v>
      </c>
      <c r="AF316" s="34" t="n">
        <f aca="false">IF($A$2&lt;&gt;"*****您已注册，可以进行断面计算了!*****",0,IF(AND(E316&lt;&gt;"",F316=""),E316,IF(F316&lt;&gt;"",F316,AE316)))</f>
        <v>0</v>
      </c>
      <c r="AG316" s="34" t="n">
        <f aca="false">IF($A$2&lt;&gt;"*****您已注册，可以进行断面计算了!*****",0,IF(AND(F316&lt;&gt;"",G316=""),F316,IF(G316&lt;&gt;"",G316,AF316)))</f>
        <v>0</v>
      </c>
      <c r="AH316" s="34" t="n">
        <f aca="false">IF($A$2&lt;&gt;"*****您已注册，可以进行断面计算了!*****",0,IF(AND(G316&lt;&gt;"",H316=""),G316,IF(H316&lt;&gt;"",H316,AG316)))</f>
        <v>0</v>
      </c>
      <c r="AI316" s="34" t="n">
        <f aca="false">IF($A$2&lt;&gt;"*****您已注册，可以进行断面计算了!*****",0,IF(AND(H316&lt;&gt;"",I316=""),H316,IF(I316&lt;&gt;"",I316,AH316)))</f>
        <v>0</v>
      </c>
      <c r="AJ316" s="34" t="n">
        <f aca="false">IF($A$2&lt;&gt;"*****您已注册，可以进行断面计算了!*****",0,IF(AND(I316&lt;&gt;"",J316=""),I316,IF(J316&lt;&gt;"",J316,AI316)))</f>
        <v>0</v>
      </c>
      <c r="AK316" s="34" t="n">
        <f aca="false">IF($A$2&lt;&gt;"*****您已注册，可以进行断面计算了!*****",0,IF(AND(J316&lt;&gt;"",K316=""),J316,IF(K316&lt;&gt;"",K316,AJ316)))</f>
        <v>0</v>
      </c>
      <c r="AL316" s="34" t="n">
        <f aca="false">IF($A$2&lt;&gt;"*****您已注册，可以进行断面计算了!*****",0,IF(AND(K316&lt;&gt;"",L316=""),K316,IF(L316&lt;&gt;"",L316,AK316)))</f>
        <v>0</v>
      </c>
      <c r="AM316" s="34" t="n">
        <f aca="false">IF($A$2&lt;&gt;"*****您已注册，可以进行断面计算了!*****",0,IF(AND(L316&lt;&gt;"",M316=""),L316,IF(M316&lt;&gt;"",M316,AL316)))</f>
        <v>0</v>
      </c>
      <c r="AN316" s="34" t="n">
        <f aca="false">IF($A$2&lt;&gt;"*****您已注册，可以进行断面计算了!*****",0,IF(AND(M316&lt;&gt;"",N316=""),M316,IF(N316&lt;&gt;"",N316,AM316)))</f>
        <v>0</v>
      </c>
      <c r="AO316" s="34" t="n">
        <f aca="false">IF($A$2&lt;&gt;"*****您已注册，可以进行断面计算了!*****",0,IF(AND(N316&lt;&gt;"",O316=""),N316,IF(O316&lt;&gt;"",O316,AN316)))</f>
        <v>0</v>
      </c>
      <c r="AP316" s="34" t="n">
        <f aca="false">IF($A$2&lt;&gt;"*****您已注册，可以进行断面计算了!*****",0,IF(AND(O316&lt;&gt;"",P316=""),O316,IF(P316&lt;&gt;"",P316,AO316)))</f>
        <v>0</v>
      </c>
      <c r="AQ316" s="34" t="n">
        <f aca="false">IF($A$2&lt;&gt;"*****您已注册，可以进行断面计算了!*****",0,IF(AND(P316&lt;&gt;"",Q316=""),P316,IF(Q316&lt;&gt;"",Q316,AP316)))</f>
        <v>0</v>
      </c>
      <c r="AR316" s="34" t="n">
        <f aca="false">IF($A$2&lt;&gt;"*****您已注册，可以进行断面计算了!*****",0,IF(AND(Q316&lt;&gt;"",R316=""),Q316,IF(R316&lt;&gt;"",R316,AQ316)))</f>
        <v>0</v>
      </c>
      <c r="AS316" s="34" t="n">
        <f aca="false">IF($A$2&lt;&gt;"*****您已注册，可以进行断面计算了!*****",0,IF(AND(R316&lt;&gt;"",C319=""),R316,IF(C319&lt;&gt;"",C319,AR316)))</f>
        <v>0</v>
      </c>
      <c r="AT316" s="34" t="n">
        <f aca="false">IF($A$2&lt;&gt;"*****您已注册，可以进行断面计算了!*****",0,IF(AND(C319&lt;&gt;"",D319=""),C319,IF(D319&lt;&gt;"",D319,AS316)))</f>
        <v>0</v>
      </c>
      <c r="AU316" s="34" t="n">
        <f aca="false">IF($A$2&lt;&gt;"*****您已注册，可以进行断面计算了!*****",0,IF(AND(D319&lt;&gt;"",E319=""),D319,IF(E319&lt;&gt;"",E319,AT316)))</f>
        <v>0</v>
      </c>
      <c r="AV316" s="34" t="n">
        <f aca="false">IF($A$2&lt;&gt;"*****您已注册，可以进行断面计算了!*****",0,IF(AND(E319&lt;&gt;"",F319=""),E319,IF(F319&lt;&gt;"",F319,AU316)))</f>
        <v>0</v>
      </c>
      <c r="AW316" s="34" t="n">
        <f aca="false">IF($A$2&lt;&gt;"*****您已注册，可以进行断面计算了!*****",0,IF(AND(F319&lt;&gt;"",G319=""),F319,IF(G319&lt;&gt;"",G319,AV316)))</f>
        <v>0</v>
      </c>
      <c r="AX316" s="34" t="n">
        <f aca="false">IF($A$2&lt;&gt;"*****您已注册，可以进行断面计算了!*****",0,IF(AND(G319&lt;&gt;"",H319=""),G319,IF(H319&lt;&gt;"",H319,AW316)))</f>
        <v>0</v>
      </c>
      <c r="AY316" s="34" t="n">
        <f aca="false">IF($A$2&lt;&gt;"*****您已注册，可以进行断面计算了!*****",0,IF(AND(H319&lt;&gt;"",I319=""),H319,IF(I319&lt;&gt;"",I319,AX316)))</f>
        <v>0</v>
      </c>
      <c r="AZ316" s="34" t="n">
        <f aca="false">IF($A$2&lt;&gt;"*****您已注册，可以进行断面计算了!*****",0,IF(AND(I319&lt;&gt;"",J319=""),I319,IF(J319&lt;&gt;"",J319,AY316)))</f>
        <v>0</v>
      </c>
      <c r="BA316" s="34" t="n">
        <f aca="false">IF($A$2&lt;&gt;"*****您已注册，可以进行断面计算了!*****",0,IF(AND(J319&lt;&gt;"",K319=""),J319,IF(K319&lt;&gt;"",K319,AZ316)))</f>
        <v>0</v>
      </c>
      <c r="BB316" s="34" t="n">
        <f aca="false">IF($A$2&lt;&gt;"*****您已注册，可以进行断面计算了!*****",0,IF(AND(K319&lt;&gt;"",L319=""),K319,IF(L319&lt;&gt;"",L319,BA316)))</f>
        <v>0</v>
      </c>
      <c r="BC316" s="34" t="n">
        <f aca="false">IF($A$2&lt;&gt;"*****您已注册，可以进行断面计算了!*****",0,IF(AND(L319&lt;&gt;"",M319=""),L319,IF(M319&lt;&gt;"",M319,BB316)))</f>
        <v>0</v>
      </c>
      <c r="BD316" s="34" t="n">
        <f aca="false">IF($A$2&lt;&gt;"*****您已注册，可以进行断面计算了!*****",0,IF(AND(M319&lt;&gt;"",N319=""),M319,IF(N319&lt;&gt;"",N319,BC316)))</f>
        <v>0</v>
      </c>
      <c r="BE316" s="34" t="n">
        <f aca="false">IF($A$2&lt;&gt;"*****您已注册，可以进行断面计算了!*****",0,IF(AND(N319&lt;&gt;"",O319=""),N319,IF(O319&lt;&gt;"",O319,BD316)))</f>
        <v>0</v>
      </c>
      <c r="BF316" s="34" t="n">
        <f aca="false">IF($A$2&lt;&gt;"*****您已注册，可以进行断面计算了!*****",0,IF(AND(O319&lt;&gt;"",P319=""),O319,IF(P319&lt;&gt;"",P319,BE316)))</f>
        <v>0</v>
      </c>
      <c r="BG316" s="34" t="n">
        <f aca="false">IF($A$2&lt;&gt;"*****您已注册，可以进行断面计算了!*****",0,IF(AND(P319&lt;&gt;"",Q319=""),P319,IF(Q319&lt;&gt;"",Q319,BF316)))</f>
        <v>0</v>
      </c>
      <c r="BH316" s="34" t="n">
        <f aca="false">IF($A$2&lt;&gt;"*****您已注册，可以进行断面计算了!*****",0,IF(AND(Q319&lt;&gt;"",R319=""),Q319,IF(R319&lt;&gt;"",R319,BG316)))</f>
        <v>0</v>
      </c>
      <c r="BI316" s="34" t="n">
        <f aca="false">IF($A$2&lt;&gt;"*****您已注册，可以进行断面计算了!*****",0,C316)</f>
        <v>0</v>
      </c>
    </row>
    <row r="317" customFormat="false" ht="14.25" hidden="false" customHeight="true" outlineLevel="0" collapsed="false">
      <c r="A317" s="73" t="str">
        <f aca="false">IF('横断面计算(32点)'!A317:A321="","",'横断面计算(32点)'!A317:A321)</f>
        <v/>
      </c>
      <c r="B317" s="32" t="s">
        <v>8</v>
      </c>
      <c r="C317" s="33" t="n">
        <f aca="false">'横断面计算(32点)'!C317</f>
        <v>0</v>
      </c>
      <c r="D317" s="33" t="str">
        <f aca="false">IF('横断面计算(32点)'!D317="","",'横断面计算(32点)'!D317)</f>
        <v/>
      </c>
      <c r="E317" s="33" t="str">
        <f aca="false">IF('横断面计算(32点)'!E317="","",'横断面计算(32点)'!E317)</f>
        <v/>
      </c>
      <c r="F317" s="33" t="str">
        <f aca="false">IF('横断面计算(32点)'!F317="","",'横断面计算(32点)'!F317)</f>
        <v/>
      </c>
      <c r="G317" s="33" t="str">
        <f aca="false">IF('横断面计算(32点)'!G317="","",'横断面计算(32点)'!G317)</f>
        <v/>
      </c>
      <c r="H317" s="33" t="str">
        <f aca="false">IF('横断面计算(32点)'!H317="","",'横断面计算(32点)'!H317)</f>
        <v/>
      </c>
      <c r="I317" s="33" t="str">
        <f aca="false">IF('横断面计算(32点)'!I317="","",'横断面计算(32点)'!I317)</f>
        <v/>
      </c>
      <c r="J317" s="33" t="str">
        <f aca="false">IF('横断面计算(32点)'!J317="","",'横断面计算(32点)'!J317)</f>
        <v/>
      </c>
      <c r="K317" s="33" t="str">
        <f aca="false">IF('横断面计算(32点)'!K317="","",'横断面计算(32点)'!K317)</f>
        <v/>
      </c>
      <c r="L317" s="33" t="str">
        <f aca="false">IF('横断面计算(32点)'!L317="","",'横断面计算(32点)'!L317)</f>
        <v/>
      </c>
      <c r="M317" s="33" t="str">
        <f aca="false">IF('横断面计算(32点)'!M317="","",'横断面计算(32点)'!M317)</f>
        <v/>
      </c>
      <c r="N317" s="33" t="str">
        <f aca="false">IF('横断面计算(32点)'!N317="","",'横断面计算(32点)'!N317)</f>
        <v/>
      </c>
      <c r="O317" s="33" t="str">
        <f aca="false">IF('横断面计算(32点)'!O317="","",'横断面计算(32点)'!O317)</f>
        <v/>
      </c>
      <c r="P317" s="33" t="str">
        <f aca="false">IF('横断面计算(32点)'!P317="","",'横断面计算(32点)'!P317)</f>
        <v/>
      </c>
      <c r="Q317" s="33" t="str">
        <f aca="false">IF('横断面计算(32点)'!Q317="","",'横断面计算(32点)'!Q317)</f>
        <v/>
      </c>
      <c r="R317" s="33" t="str">
        <f aca="false">IF('横断面计算(32点)'!R317="","",'横断面计算(32点)'!R317)</f>
        <v/>
      </c>
      <c r="S317" s="29"/>
      <c r="T317" s="30"/>
      <c r="U317" s="30"/>
      <c r="V317" s="30"/>
      <c r="W317" s="30"/>
      <c r="X317" s="30"/>
      <c r="Y317" s="30"/>
      <c r="Z317" s="30"/>
      <c r="AA317" s="30"/>
      <c r="AC317" s="34" t="n">
        <f aca="false">IF($A$2&lt;&gt;"*****您已注册，可以进行断面计算了!*****",0,C317)</f>
        <v>0</v>
      </c>
      <c r="AD317" s="34" t="n">
        <f aca="false">IF($A$2&lt;&gt;"*****您已注册，可以进行断面计算了!*****",0,IF(AND(C317&lt;&gt;"",D317=""),C317,IF(D317&lt;&gt;"",D317,AC317)))</f>
        <v>0</v>
      </c>
      <c r="AE317" s="34" t="n">
        <f aca="false">IF($A$2&lt;&gt;"*****您已注册，可以进行断面计算了!*****",0,IF(AND(D317&lt;&gt;"",E317=""),D317,IF(E317&lt;&gt;"",E317,AD317)))</f>
        <v>0</v>
      </c>
      <c r="AF317" s="34" t="n">
        <f aca="false">IF($A$2&lt;&gt;"*****您已注册，可以进行断面计算了!*****",0,IF(AND(E317&lt;&gt;"",F317=""),E317,IF(F317&lt;&gt;"",F317,AE317)))</f>
        <v>0</v>
      </c>
      <c r="AG317" s="34" t="n">
        <f aca="false">IF($A$2&lt;&gt;"*****您已注册，可以进行断面计算了!*****",0,IF(AND(F317&lt;&gt;"",G317=""),F317,IF(G317&lt;&gt;"",G317,AF317)))</f>
        <v>0</v>
      </c>
      <c r="AH317" s="34" t="n">
        <f aca="false">IF($A$2&lt;&gt;"*****您已注册，可以进行断面计算了!*****",0,IF(AND(G317&lt;&gt;"",H317=""),G317,IF(H317&lt;&gt;"",H317,AG317)))</f>
        <v>0</v>
      </c>
      <c r="AI317" s="34" t="n">
        <f aca="false">IF($A$2&lt;&gt;"*****您已注册，可以进行断面计算了!*****",0,IF(AND(H317&lt;&gt;"",I317=""),H317,IF(I317&lt;&gt;"",I317,AH317)))</f>
        <v>0</v>
      </c>
      <c r="AJ317" s="34" t="n">
        <f aca="false">IF($A$2&lt;&gt;"*****您已注册，可以进行断面计算了!*****",0,IF(AND(I317&lt;&gt;"",J317=""),I317,IF(J317&lt;&gt;"",J317,AI317)))</f>
        <v>0</v>
      </c>
      <c r="AK317" s="34" t="n">
        <f aca="false">IF($A$2&lt;&gt;"*****您已注册，可以进行断面计算了!*****",0,IF(AND(J317&lt;&gt;"",K317=""),J317,IF(K317&lt;&gt;"",K317,AJ317)))</f>
        <v>0</v>
      </c>
      <c r="AL317" s="34" t="n">
        <f aca="false">IF($A$2&lt;&gt;"*****您已注册，可以进行断面计算了!*****",0,IF(AND(K317&lt;&gt;"",L317=""),K317,IF(L317&lt;&gt;"",L317,AK317)))</f>
        <v>0</v>
      </c>
      <c r="AM317" s="34" t="n">
        <f aca="false">IF($A$2&lt;&gt;"*****您已注册，可以进行断面计算了!*****",0,IF(AND(L317&lt;&gt;"",M317=""),L317,IF(M317&lt;&gt;"",M317,AL317)))</f>
        <v>0</v>
      </c>
      <c r="AN317" s="34" t="n">
        <f aca="false">IF($A$2&lt;&gt;"*****您已注册，可以进行断面计算了!*****",0,IF(AND(M317&lt;&gt;"",N317=""),M317,IF(N317&lt;&gt;"",N317,AM317)))</f>
        <v>0</v>
      </c>
      <c r="AO317" s="34" t="n">
        <f aca="false">IF($A$2&lt;&gt;"*****您已注册，可以进行断面计算了!*****",0,IF(AND(N317&lt;&gt;"",O317=""),N317,IF(O317&lt;&gt;"",O317,AN317)))</f>
        <v>0</v>
      </c>
      <c r="AP317" s="34" t="n">
        <f aca="false">IF($A$2&lt;&gt;"*****您已注册，可以进行断面计算了!*****",0,IF(AND(O317&lt;&gt;"",P317=""),O317,IF(P317&lt;&gt;"",P317,AO317)))</f>
        <v>0</v>
      </c>
      <c r="AQ317" s="34" t="n">
        <f aca="false">IF($A$2&lt;&gt;"*****您已注册，可以进行断面计算了!*****",0,IF(AND(P317&lt;&gt;"",Q317=""),P317,IF(Q317&lt;&gt;"",Q317,AP317)))</f>
        <v>0</v>
      </c>
      <c r="AR317" s="34" t="n">
        <f aca="false">IF($A$2&lt;&gt;"*****您已注册，可以进行断面计算了!*****",0,IF(AND(Q317&lt;&gt;"",R317=""),Q317,IF(R317&lt;&gt;"",R317,AQ317)))</f>
        <v>0</v>
      </c>
      <c r="AS317" s="34" t="n">
        <f aca="false">IF($A$2&lt;&gt;"*****您已注册，可以进行断面计算了!*****",0,IF(AND(R317&lt;&gt;"",C320=""),R317,IF(C320&lt;&gt;"",C320,AR317)))</f>
        <v>0</v>
      </c>
      <c r="AT317" s="34" t="n">
        <f aca="false">IF($A$2&lt;&gt;"*****您已注册，可以进行断面计算了!*****",0,IF(AND(C320&lt;&gt;"",D320=""),C320,IF(D320&lt;&gt;"",D320,AS317)))</f>
        <v>0</v>
      </c>
      <c r="AU317" s="34" t="n">
        <f aca="false">IF($A$2&lt;&gt;"*****您已注册，可以进行断面计算了!*****",0,IF(AND(D320&lt;&gt;"",E320=""),D320,IF(E320&lt;&gt;"",E320,AT317)))</f>
        <v>0</v>
      </c>
      <c r="AV317" s="34" t="n">
        <f aca="false">IF($A$2&lt;&gt;"*****您已注册，可以进行断面计算了!*****",0,IF(AND(E320&lt;&gt;"",F320=""),E320,IF(F320&lt;&gt;"",F320,AU317)))</f>
        <v>0</v>
      </c>
      <c r="AW317" s="34" t="n">
        <f aca="false">IF($A$2&lt;&gt;"*****您已注册，可以进行断面计算了!*****",0,IF(AND(F320&lt;&gt;"",G320=""),F320,IF(G320&lt;&gt;"",G320,AV317)))</f>
        <v>0</v>
      </c>
      <c r="AX317" s="34" t="n">
        <f aca="false">IF($A$2&lt;&gt;"*****您已注册，可以进行断面计算了!*****",0,IF(AND(G320&lt;&gt;"",H320=""),G320,IF(H320&lt;&gt;"",H320,AW317)))</f>
        <v>0</v>
      </c>
      <c r="AY317" s="34" t="n">
        <f aca="false">IF($A$2&lt;&gt;"*****您已注册，可以进行断面计算了!*****",0,IF(AND(H320&lt;&gt;"",I320=""),H320,IF(I320&lt;&gt;"",I320,AX317)))</f>
        <v>0</v>
      </c>
      <c r="AZ317" s="34" t="n">
        <f aca="false">IF($A$2&lt;&gt;"*****您已注册，可以进行断面计算了!*****",0,IF(AND(I320&lt;&gt;"",J320=""),I320,IF(J320&lt;&gt;"",J320,AY317)))</f>
        <v>0</v>
      </c>
      <c r="BA317" s="34" t="n">
        <f aca="false">IF($A$2&lt;&gt;"*****您已注册，可以进行断面计算了!*****",0,IF(AND(J320&lt;&gt;"",K320=""),J320,IF(K320&lt;&gt;"",K320,AZ317)))</f>
        <v>0</v>
      </c>
      <c r="BB317" s="34" t="n">
        <f aca="false">IF($A$2&lt;&gt;"*****您已注册，可以进行断面计算了!*****",0,IF(AND(K320&lt;&gt;"",L320=""),K320,IF(L320&lt;&gt;"",L320,BA317)))</f>
        <v>0</v>
      </c>
      <c r="BC317" s="34" t="n">
        <f aca="false">IF($A$2&lt;&gt;"*****您已注册，可以进行断面计算了!*****",0,IF(AND(L320&lt;&gt;"",M320=""),L320,IF(M320&lt;&gt;"",M320,BB317)))</f>
        <v>0</v>
      </c>
      <c r="BD317" s="34" t="n">
        <f aca="false">IF($A$2&lt;&gt;"*****您已注册，可以进行断面计算了!*****",0,IF(AND(M320&lt;&gt;"",N320=""),M320,IF(N320&lt;&gt;"",N320,BC317)))</f>
        <v>0</v>
      </c>
      <c r="BE317" s="34" t="n">
        <f aca="false">IF($A$2&lt;&gt;"*****您已注册，可以进行断面计算了!*****",0,IF(AND(N320&lt;&gt;"",O320=""),N320,IF(O320&lt;&gt;"",O320,BD317)))</f>
        <v>0</v>
      </c>
      <c r="BF317" s="34" t="n">
        <f aca="false">IF($A$2&lt;&gt;"*****您已注册，可以进行断面计算了!*****",0,IF(AND(O320&lt;&gt;"",P320=""),O320,IF(P320&lt;&gt;"",P320,BE317)))</f>
        <v>0</v>
      </c>
      <c r="BG317" s="34" t="n">
        <f aca="false">IF($A$2&lt;&gt;"*****您已注册，可以进行断面计算了!*****",0,IF(AND(P320&lt;&gt;"",Q320=""),P320,IF(Q320&lt;&gt;"",Q320,BF317)))</f>
        <v>0</v>
      </c>
      <c r="BH317" s="34" t="n">
        <f aca="false">IF($A$2&lt;&gt;"*****您已注册，可以进行断面计算了!*****",0,IF(AND(Q320&lt;&gt;"",R320=""),Q320,IF(R320&lt;&gt;"",R320,BG317)))</f>
        <v>0</v>
      </c>
      <c r="BI317" s="34" t="n">
        <f aca="false">IF($A$2&lt;&gt;"*****您已注册，可以进行断面计算了!*****",0,C317)</f>
        <v>0</v>
      </c>
    </row>
    <row r="318" customFormat="false" ht="10.5" hidden="false" customHeight="true" outlineLevel="0" collapsed="false">
      <c r="A318" s="73"/>
      <c r="B318" s="74" t="s">
        <v>5</v>
      </c>
      <c r="C318" s="75" t="n">
        <v>17</v>
      </c>
      <c r="D318" s="75" t="n">
        <v>18</v>
      </c>
      <c r="E318" s="75" t="n">
        <v>19</v>
      </c>
      <c r="F318" s="75" t="n">
        <v>20</v>
      </c>
      <c r="G318" s="75" t="n">
        <v>21</v>
      </c>
      <c r="H318" s="75" t="n">
        <v>22</v>
      </c>
      <c r="I318" s="75" t="n">
        <v>23</v>
      </c>
      <c r="J318" s="75" t="n">
        <v>24</v>
      </c>
      <c r="K318" s="75" t="n">
        <v>25</v>
      </c>
      <c r="L318" s="75" t="n">
        <v>26</v>
      </c>
      <c r="M318" s="75" t="n">
        <v>27</v>
      </c>
      <c r="N318" s="75" t="n">
        <v>28</v>
      </c>
      <c r="O318" s="75" t="n">
        <v>29</v>
      </c>
      <c r="P318" s="75" t="n">
        <v>30</v>
      </c>
      <c r="Q318" s="75" t="n">
        <v>31</v>
      </c>
      <c r="R318" s="75" t="n">
        <v>32</v>
      </c>
      <c r="S318" s="29"/>
      <c r="T318" s="30"/>
      <c r="U318" s="30"/>
      <c r="V318" s="30"/>
      <c r="W318" s="30"/>
      <c r="X318" s="30"/>
      <c r="Y318" s="30"/>
      <c r="Z318" s="30"/>
      <c r="AA318" s="30"/>
      <c r="AC318" s="20" t="n">
        <f aca="false">AC317*AD316-AD317*AC316</f>
        <v>0</v>
      </c>
      <c r="AD318" s="20" t="n">
        <f aca="false">AD317*AE316-AE317*AD316</f>
        <v>0</v>
      </c>
      <c r="AE318" s="20" t="n">
        <f aca="false">AE317*AF316-AF317*AE316</f>
        <v>0</v>
      </c>
      <c r="AF318" s="20" t="n">
        <f aca="false">AF317*AG316-AG317*AF316</f>
        <v>0</v>
      </c>
      <c r="AG318" s="20" t="n">
        <f aca="false">AG317*AH316-AH317*AG316</f>
        <v>0</v>
      </c>
      <c r="AH318" s="20" t="n">
        <f aca="false">AH317*AI316-AI317*AH316</f>
        <v>0</v>
      </c>
      <c r="AI318" s="20" t="n">
        <f aca="false">AI317*AJ316-AJ317*AI316</f>
        <v>0</v>
      </c>
      <c r="AJ318" s="20" t="n">
        <f aca="false">AJ317*AK316-AK317*AJ316</f>
        <v>0</v>
      </c>
      <c r="AK318" s="20" t="n">
        <f aca="false">AK317*AL316-AL317*AK316</f>
        <v>0</v>
      </c>
      <c r="AL318" s="20" t="n">
        <f aca="false">AL317*AM316-AM317*AL316</f>
        <v>0</v>
      </c>
      <c r="AM318" s="20" t="n">
        <f aca="false">AM317*AN316-AN317*AM316</f>
        <v>0</v>
      </c>
      <c r="AN318" s="20" t="n">
        <f aca="false">AN317*AO316-AO317*AN316</f>
        <v>0</v>
      </c>
      <c r="AO318" s="20" t="n">
        <f aca="false">AO317*AP316-AP317*AO316</f>
        <v>0</v>
      </c>
      <c r="AP318" s="20" t="n">
        <f aca="false">AP317*AQ316-AQ317*AP316</f>
        <v>0</v>
      </c>
      <c r="AQ318" s="20" t="n">
        <f aca="false">AQ317*AR316-AR317*AQ316</f>
        <v>0</v>
      </c>
      <c r="AR318" s="20" t="n">
        <f aca="false">AR317*AS316-AS317*AR316</f>
        <v>0</v>
      </c>
      <c r="AS318" s="20" t="n">
        <f aca="false">AS317*AT316-AT317*AS316</f>
        <v>0</v>
      </c>
      <c r="AT318" s="20" t="n">
        <f aca="false">AT317*AU316-AU317*AT316</f>
        <v>0</v>
      </c>
      <c r="AU318" s="20" t="n">
        <f aca="false">AU317*AV316-AV317*AU316</f>
        <v>0</v>
      </c>
      <c r="AV318" s="20" t="n">
        <f aca="false">AV317*AW316-AW317*AV316</f>
        <v>0</v>
      </c>
      <c r="AW318" s="20" t="n">
        <f aca="false">AW317*AX316-AX317*AW316</f>
        <v>0</v>
      </c>
      <c r="AX318" s="20" t="n">
        <f aca="false">AX317*AY316-AY317*AX316</f>
        <v>0</v>
      </c>
      <c r="AY318" s="20" t="n">
        <f aca="false">AY317*AZ316-AZ317*AY316</f>
        <v>0</v>
      </c>
      <c r="AZ318" s="20" t="n">
        <f aca="false">AZ317*BA316-BA317*AZ316</f>
        <v>0</v>
      </c>
      <c r="BA318" s="20" t="n">
        <f aca="false">BA317*BB316-BB317*BA316</f>
        <v>0</v>
      </c>
      <c r="BB318" s="20" t="n">
        <f aca="false">BB317*BC316-BC317*BB316</f>
        <v>0</v>
      </c>
      <c r="BC318" s="20" t="n">
        <f aca="false">BC317*BD316-BD317*BC316</f>
        <v>0</v>
      </c>
      <c r="BD318" s="20" t="n">
        <f aca="false">BD317*BE316-BE317*BD316</f>
        <v>0</v>
      </c>
      <c r="BE318" s="20" t="n">
        <f aca="false">BE317*BF316-BF317*BE316</f>
        <v>0</v>
      </c>
      <c r="BF318" s="20" t="n">
        <f aca="false">BF317*BG316-BG317*BF316</f>
        <v>0</v>
      </c>
      <c r="BG318" s="20" t="n">
        <f aca="false">BG317*BH316-BH317*BG316</f>
        <v>0</v>
      </c>
      <c r="BH318" s="20" t="n">
        <f aca="false">BH317*BI316-BI317*BH316</f>
        <v>0</v>
      </c>
    </row>
    <row r="319" customFormat="false" ht="14.25" hidden="false" customHeight="true" outlineLevel="0" collapsed="false">
      <c r="A319" s="73"/>
      <c r="B319" s="32" t="s">
        <v>7</v>
      </c>
      <c r="C319" s="33" t="str">
        <f aca="false">IF('横断面计算(32点)'!C319="","",'横断面计算(32点)'!C319)</f>
        <v/>
      </c>
      <c r="D319" s="33" t="str">
        <f aca="false">IF('横断面计算(32点)'!D319="","",'横断面计算(32点)'!D319)</f>
        <v/>
      </c>
      <c r="E319" s="33" t="str">
        <f aca="false">IF('横断面计算(32点)'!E319="","",'横断面计算(32点)'!E319)</f>
        <v/>
      </c>
      <c r="F319" s="33" t="str">
        <f aca="false">IF('横断面计算(32点)'!F319="","",'横断面计算(32点)'!F319)</f>
        <v/>
      </c>
      <c r="G319" s="33" t="str">
        <f aca="false">IF('横断面计算(32点)'!G319="","",'横断面计算(32点)'!G319)</f>
        <v/>
      </c>
      <c r="H319" s="33" t="str">
        <f aca="false">IF('横断面计算(32点)'!H319="","",'横断面计算(32点)'!H319)</f>
        <v/>
      </c>
      <c r="I319" s="33" t="str">
        <f aca="false">IF('横断面计算(32点)'!I319="","",'横断面计算(32点)'!I319)</f>
        <v/>
      </c>
      <c r="J319" s="33" t="str">
        <f aca="false">IF('横断面计算(32点)'!J319="","",'横断面计算(32点)'!J319)</f>
        <v/>
      </c>
      <c r="K319" s="33" t="str">
        <f aca="false">IF('横断面计算(32点)'!K319="","",'横断面计算(32点)'!K319)</f>
        <v/>
      </c>
      <c r="L319" s="33" t="str">
        <f aca="false">IF('横断面计算(32点)'!L319="","",'横断面计算(32点)'!L319)</f>
        <v/>
      </c>
      <c r="M319" s="33" t="str">
        <f aca="false">IF('横断面计算(32点)'!M319="","",'横断面计算(32点)'!M319)</f>
        <v/>
      </c>
      <c r="N319" s="33" t="str">
        <f aca="false">IF('横断面计算(32点)'!N319="","",'横断面计算(32点)'!N319)</f>
        <v/>
      </c>
      <c r="O319" s="33" t="str">
        <f aca="false">IF('横断面计算(32点)'!O319="","",'横断面计算(32点)'!O319)</f>
        <v/>
      </c>
      <c r="P319" s="33" t="str">
        <f aca="false">IF('横断面计算(32点)'!P319="","",'横断面计算(32点)'!P319)</f>
        <v/>
      </c>
      <c r="Q319" s="33" t="str">
        <f aca="false">IF('横断面计算(32点)'!Q319="","",'横断面计算(32点)'!Q319)</f>
        <v/>
      </c>
      <c r="R319" s="33" t="str">
        <f aca="false">IF('横断面计算(32点)'!R319="","",'横断面计算(32点)'!R319)</f>
        <v/>
      </c>
      <c r="S319" s="29"/>
      <c r="T319" s="30"/>
      <c r="U319" s="30"/>
      <c r="V319" s="30"/>
      <c r="W319" s="30"/>
      <c r="X319" s="30"/>
      <c r="Y319" s="30"/>
      <c r="Z319" s="30"/>
      <c r="AA319" s="30"/>
    </row>
    <row r="320" customFormat="false" ht="14.25" hidden="false" customHeight="true" outlineLevel="0" collapsed="false">
      <c r="A320" s="73"/>
      <c r="B320" s="32" t="s">
        <v>8</v>
      </c>
      <c r="C320" s="33" t="str">
        <f aca="false">IF('横断面计算(32点)'!C320="","",'横断面计算(32点)'!C320)</f>
        <v/>
      </c>
      <c r="D320" s="33" t="str">
        <f aca="false">IF('横断面计算(32点)'!D320="","",'横断面计算(32点)'!D320)</f>
        <v/>
      </c>
      <c r="E320" s="33" t="str">
        <f aca="false">IF('横断面计算(32点)'!E320="","",'横断面计算(32点)'!E320)</f>
        <v/>
      </c>
      <c r="F320" s="33" t="str">
        <f aca="false">IF('横断面计算(32点)'!F320="","",'横断面计算(32点)'!F320)</f>
        <v/>
      </c>
      <c r="G320" s="33" t="str">
        <f aca="false">IF('横断面计算(32点)'!G320="","",'横断面计算(32点)'!G320)</f>
        <v/>
      </c>
      <c r="H320" s="33" t="str">
        <f aca="false">IF('横断面计算(32点)'!H320="","",'横断面计算(32点)'!H320)</f>
        <v/>
      </c>
      <c r="I320" s="33" t="str">
        <f aca="false">IF('横断面计算(32点)'!I320="","",'横断面计算(32点)'!I320)</f>
        <v/>
      </c>
      <c r="J320" s="33" t="str">
        <f aca="false">IF('横断面计算(32点)'!J320="","",'横断面计算(32点)'!J320)</f>
        <v/>
      </c>
      <c r="K320" s="33" t="str">
        <f aca="false">IF('横断面计算(32点)'!K320="","",'横断面计算(32点)'!K320)</f>
        <v/>
      </c>
      <c r="L320" s="33" t="str">
        <f aca="false">IF('横断面计算(32点)'!L320="","",'横断面计算(32点)'!L320)</f>
        <v/>
      </c>
      <c r="M320" s="33" t="str">
        <f aca="false">IF('横断面计算(32点)'!M320="","",'横断面计算(32点)'!M320)</f>
        <v/>
      </c>
      <c r="N320" s="33" t="str">
        <f aca="false">IF('横断面计算(32点)'!N320="","",'横断面计算(32点)'!N320)</f>
        <v/>
      </c>
      <c r="O320" s="33" t="str">
        <f aca="false">IF('横断面计算(32点)'!O320="","",'横断面计算(32点)'!O320)</f>
        <v/>
      </c>
      <c r="P320" s="33" t="str">
        <f aca="false">IF('横断面计算(32点)'!P320="","",'横断面计算(32点)'!P320)</f>
        <v/>
      </c>
      <c r="Q320" s="33" t="str">
        <f aca="false">IF('横断面计算(32点)'!Q320="","",'横断面计算(32点)'!Q320)</f>
        <v/>
      </c>
      <c r="R320" s="33" t="str">
        <f aca="false">IF('横断面计算(32点)'!R320="","",'横断面计算(32点)'!R320)</f>
        <v/>
      </c>
      <c r="S320" s="29"/>
      <c r="T320" s="30"/>
      <c r="U320" s="30"/>
      <c r="V320" s="30"/>
      <c r="W320" s="30"/>
      <c r="X320" s="30"/>
      <c r="Y320" s="30"/>
      <c r="Z320" s="30"/>
      <c r="AA320" s="30"/>
    </row>
    <row r="321" customFormat="false" ht="15" hidden="false" customHeight="true" outlineLevel="0" collapsed="false">
      <c r="A321" s="73"/>
      <c r="B321" s="39" t="s">
        <v>9</v>
      </c>
      <c r="C321" s="39"/>
      <c r="D321" s="37" t="str">
        <f aca="false">IF($A$2&lt;&gt;"*****您已注册，可以进行断面计算了!*****","",ABS(SUM(AC318:BH318)/2))</f>
        <v/>
      </c>
      <c r="E321" s="37"/>
      <c r="F321" s="38" t="s">
        <v>10</v>
      </c>
      <c r="G321" s="39" t="s">
        <v>11</v>
      </c>
      <c r="H321" s="39"/>
      <c r="I321" s="39"/>
      <c r="J321" s="37" t="str">
        <f aca="false">IF($A$2&lt;&gt;"*****您已注册，可以进行断面计算了!*****","",IF(OR(A317="",A325=""),0,(D321+D329)/2*(A325-A317)))</f>
        <v/>
      </c>
      <c r="K321" s="37"/>
      <c r="L321" s="40" t="s">
        <v>12</v>
      </c>
      <c r="M321" s="39" t="s">
        <v>13</v>
      </c>
      <c r="N321" s="39"/>
      <c r="O321" s="39"/>
      <c r="P321" s="37" t="str">
        <f aca="false">IF($A$2&lt;&gt;"*****您已注册，可以进行断面计算了!*****","",IF(A317="",0,P313+J313))</f>
        <v/>
      </c>
      <c r="Q321" s="37"/>
      <c r="R321" s="38" t="s">
        <v>12</v>
      </c>
      <c r="S321" s="29"/>
      <c r="T321" s="30"/>
      <c r="U321" s="30"/>
      <c r="V321" s="30"/>
      <c r="W321" s="30"/>
      <c r="X321" s="30"/>
      <c r="Y321" s="30"/>
      <c r="Z321" s="30"/>
      <c r="AA321" s="30"/>
    </row>
    <row r="322" s="44" customFormat="true" ht="3" hidden="false" customHeight="tru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19"/>
      <c r="AC322" s="20"/>
      <c r="AD322" s="20"/>
      <c r="AE322" s="20"/>
      <c r="AF322" s="20"/>
      <c r="AG322" s="20"/>
      <c r="AH322" s="20"/>
      <c r="AI322" s="20"/>
      <c r="AJ322" s="20"/>
      <c r="AK322" s="20"/>
      <c r="AL322" s="20"/>
      <c r="AM322" s="20"/>
      <c r="AN322" s="20"/>
      <c r="AO322" s="20"/>
      <c r="AP322" s="20"/>
      <c r="AQ322" s="20"/>
      <c r="AR322" s="20"/>
      <c r="AS322" s="20"/>
      <c r="AT322" s="20"/>
      <c r="AU322" s="20"/>
      <c r="AV322" s="20"/>
      <c r="AW322" s="20"/>
      <c r="AX322" s="20"/>
      <c r="AY322" s="20"/>
      <c r="AZ322" s="20"/>
      <c r="BA322" s="20"/>
      <c r="BB322" s="20"/>
      <c r="BC322" s="20"/>
      <c r="BD322" s="20"/>
      <c r="BE322" s="20"/>
      <c r="BF322" s="20"/>
      <c r="BG322" s="20"/>
      <c r="BH322" s="20"/>
      <c r="BI322" s="20"/>
      <c r="BJ322" s="20"/>
      <c r="BK322" s="20"/>
      <c r="BL322" s="43"/>
      <c r="BM322" s="43"/>
      <c r="BN322" s="43"/>
      <c r="BO322" s="43"/>
      <c r="BP322" s="43"/>
    </row>
    <row r="323" customFormat="false" ht="10.5" hidden="false" customHeight="true" outlineLevel="0" collapsed="false">
      <c r="A323" s="45" t="s">
        <v>4</v>
      </c>
      <c r="B323" s="76" t="s">
        <v>5</v>
      </c>
      <c r="C323" s="71" t="n">
        <v>1</v>
      </c>
      <c r="D323" s="71" t="n">
        <v>2</v>
      </c>
      <c r="E323" s="71" t="n">
        <v>3</v>
      </c>
      <c r="F323" s="71" t="n">
        <v>4</v>
      </c>
      <c r="G323" s="71" t="n">
        <v>5</v>
      </c>
      <c r="H323" s="71" t="n">
        <v>6</v>
      </c>
      <c r="I323" s="71" t="n">
        <v>7</v>
      </c>
      <c r="J323" s="71" t="n">
        <v>8</v>
      </c>
      <c r="K323" s="71" t="n">
        <v>9</v>
      </c>
      <c r="L323" s="71" t="n">
        <v>10</v>
      </c>
      <c r="M323" s="71" t="n">
        <v>11</v>
      </c>
      <c r="N323" s="71" t="n">
        <v>12</v>
      </c>
      <c r="O323" s="71" t="n">
        <v>13</v>
      </c>
      <c r="P323" s="71" t="n">
        <v>14</v>
      </c>
      <c r="Q323" s="71" t="n">
        <v>15</v>
      </c>
      <c r="R323" s="77" t="n">
        <v>16</v>
      </c>
      <c r="S323" s="29" t="s">
        <v>6</v>
      </c>
      <c r="T323" s="30"/>
      <c r="U323" s="30"/>
      <c r="V323" s="30"/>
      <c r="W323" s="30"/>
      <c r="X323" s="30"/>
      <c r="Y323" s="30"/>
      <c r="Z323" s="30"/>
      <c r="AA323" s="30"/>
      <c r="AB323" s="19" t="n">
        <v>800</v>
      </c>
      <c r="AC323" s="31" t="n">
        <v>1</v>
      </c>
      <c r="AD323" s="31" t="n">
        <v>2</v>
      </c>
      <c r="AE323" s="31" t="n">
        <v>3</v>
      </c>
      <c r="AF323" s="31" t="n">
        <v>4</v>
      </c>
      <c r="AG323" s="31" t="n">
        <v>5</v>
      </c>
      <c r="AH323" s="31" t="n">
        <v>6</v>
      </c>
      <c r="AI323" s="31" t="n">
        <v>7</v>
      </c>
      <c r="AJ323" s="31" t="n">
        <v>8</v>
      </c>
      <c r="AK323" s="31" t="n">
        <v>9</v>
      </c>
      <c r="AL323" s="31" t="n">
        <v>10</v>
      </c>
      <c r="AM323" s="31" t="n">
        <v>11</v>
      </c>
      <c r="AN323" s="31" t="n">
        <v>12</v>
      </c>
      <c r="AO323" s="31" t="n">
        <v>13</v>
      </c>
      <c r="AP323" s="31" t="n">
        <v>14</v>
      </c>
      <c r="AQ323" s="31" t="n">
        <v>15</v>
      </c>
      <c r="AR323" s="31" t="n">
        <v>16</v>
      </c>
      <c r="AS323" s="31" t="n">
        <v>17</v>
      </c>
      <c r="AT323" s="31" t="n">
        <v>18</v>
      </c>
      <c r="AU323" s="31" t="n">
        <v>19</v>
      </c>
      <c r="AV323" s="31" t="n">
        <v>20</v>
      </c>
      <c r="AW323" s="31" t="n">
        <v>21</v>
      </c>
      <c r="AX323" s="31" t="n">
        <v>22</v>
      </c>
      <c r="AY323" s="31" t="n">
        <v>23</v>
      </c>
      <c r="AZ323" s="31" t="n">
        <v>24</v>
      </c>
      <c r="BA323" s="31" t="n">
        <v>25</v>
      </c>
      <c r="BB323" s="31" t="n">
        <v>26</v>
      </c>
      <c r="BC323" s="31" t="n">
        <v>27</v>
      </c>
      <c r="BD323" s="31" t="n">
        <v>28</v>
      </c>
      <c r="BE323" s="31" t="n">
        <v>29</v>
      </c>
      <c r="BF323" s="31" t="n">
        <v>30</v>
      </c>
      <c r="BG323" s="31" t="n">
        <v>31</v>
      </c>
      <c r="BH323" s="31" t="n">
        <v>32</v>
      </c>
      <c r="BI323" s="31" t="n">
        <v>33</v>
      </c>
    </row>
    <row r="324" customFormat="false" ht="14.25" hidden="false" customHeight="true" outlineLevel="0" collapsed="false">
      <c r="A324" s="45"/>
      <c r="B324" s="32" t="s">
        <v>7</v>
      </c>
      <c r="C324" s="33" t="n">
        <f aca="false">'横断面计算(32点)'!C324</f>
        <v>0</v>
      </c>
      <c r="D324" s="33" t="str">
        <f aca="false">IF('横断面计算(32点)'!D324="","",'横断面计算(32点)'!D324)</f>
        <v/>
      </c>
      <c r="E324" s="33" t="str">
        <f aca="false">IF('横断面计算(32点)'!E324="","",'横断面计算(32点)'!E324)</f>
        <v/>
      </c>
      <c r="F324" s="33" t="str">
        <f aca="false">IF('横断面计算(32点)'!F324="","",'横断面计算(32点)'!F324)</f>
        <v/>
      </c>
      <c r="G324" s="33" t="str">
        <f aca="false">IF('横断面计算(32点)'!G324="","",'横断面计算(32点)'!G324)</f>
        <v/>
      </c>
      <c r="H324" s="33" t="str">
        <f aca="false">IF('横断面计算(32点)'!H324="","",'横断面计算(32点)'!H324)</f>
        <v/>
      </c>
      <c r="I324" s="33" t="str">
        <f aca="false">IF('横断面计算(32点)'!I324="","",'横断面计算(32点)'!I324)</f>
        <v/>
      </c>
      <c r="J324" s="33" t="str">
        <f aca="false">IF('横断面计算(32点)'!J324="","",'横断面计算(32点)'!J324)</f>
        <v/>
      </c>
      <c r="K324" s="33" t="str">
        <f aca="false">IF('横断面计算(32点)'!K324="","",'横断面计算(32点)'!K324)</f>
        <v/>
      </c>
      <c r="L324" s="33" t="str">
        <f aca="false">IF('横断面计算(32点)'!L324="","",'横断面计算(32点)'!L324)</f>
        <v/>
      </c>
      <c r="M324" s="33" t="str">
        <f aca="false">IF('横断面计算(32点)'!M324="","",'横断面计算(32点)'!M324)</f>
        <v/>
      </c>
      <c r="N324" s="33" t="str">
        <f aca="false">IF('横断面计算(32点)'!N324="","",'横断面计算(32点)'!N324)</f>
        <v/>
      </c>
      <c r="O324" s="33" t="str">
        <f aca="false">IF('横断面计算(32点)'!O324="","",'横断面计算(32点)'!O324)</f>
        <v/>
      </c>
      <c r="P324" s="33" t="str">
        <f aca="false">IF('横断面计算(32点)'!P324="","",'横断面计算(32点)'!P324)</f>
        <v/>
      </c>
      <c r="Q324" s="33" t="str">
        <f aca="false">IF('横断面计算(32点)'!Q324="","",'横断面计算(32点)'!Q324)</f>
        <v/>
      </c>
      <c r="R324" s="33" t="str">
        <f aca="false">IF('横断面计算(32点)'!R324="","",'横断面计算(32点)'!R324)</f>
        <v/>
      </c>
      <c r="S324" s="29"/>
      <c r="T324" s="30"/>
      <c r="U324" s="30"/>
      <c r="V324" s="30"/>
      <c r="W324" s="30"/>
      <c r="X324" s="30"/>
      <c r="Y324" s="30"/>
      <c r="Z324" s="30"/>
      <c r="AA324" s="30"/>
      <c r="AC324" s="34" t="n">
        <f aca="false">IF($A$2&lt;&gt;"*****您已注册，可以进行断面计算了!*****",0,C324)</f>
        <v>0</v>
      </c>
      <c r="AD324" s="34" t="n">
        <f aca="false">IF($A$2&lt;&gt;"*****您已注册，可以进行断面计算了!*****",0,IF(AND(C324&lt;&gt;"",D324=""),C324,IF(D324&lt;&gt;"",D324,AC324)))</f>
        <v>0</v>
      </c>
      <c r="AE324" s="34" t="n">
        <f aca="false">IF($A$2&lt;&gt;"*****您已注册，可以进行断面计算了!*****",0,IF(AND(D324&lt;&gt;"",E324=""),D324,IF(E324&lt;&gt;"",E324,AD324)))</f>
        <v>0</v>
      </c>
      <c r="AF324" s="34" t="n">
        <f aca="false">IF($A$2&lt;&gt;"*****您已注册，可以进行断面计算了!*****",0,IF(AND(E324&lt;&gt;"",F324=""),E324,IF(F324&lt;&gt;"",F324,AE324)))</f>
        <v>0</v>
      </c>
      <c r="AG324" s="34" t="n">
        <f aca="false">IF($A$2&lt;&gt;"*****您已注册，可以进行断面计算了!*****",0,IF(AND(F324&lt;&gt;"",G324=""),F324,IF(G324&lt;&gt;"",G324,AF324)))</f>
        <v>0</v>
      </c>
      <c r="AH324" s="34" t="n">
        <f aca="false">IF($A$2&lt;&gt;"*****您已注册，可以进行断面计算了!*****",0,IF(AND(G324&lt;&gt;"",H324=""),G324,IF(H324&lt;&gt;"",H324,AG324)))</f>
        <v>0</v>
      </c>
      <c r="AI324" s="34" t="n">
        <f aca="false">IF($A$2&lt;&gt;"*****您已注册，可以进行断面计算了!*****",0,IF(AND(H324&lt;&gt;"",I324=""),H324,IF(I324&lt;&gt;"",I324,AH324)))</f>
        <v>0</v>
      </c>
      <c r="AJ324" s="34" t="n">
        <f aca="false">IF($A$2&lt;&gt;"*****您已注册，可以进行断面计算了!*****",0,IF(AND(I324&lt;&gt;"",J324=""),I324,IF(J324&lt;&gt;"",J324,AI324)))</f>
        <v>0</v>
      </c>
      <c r="AK324" s="34" t="n">
        <f aca="false">IF($A$2&lt;&gt;"*****您已注册，可以进行断面计算了!*****",0,IF(AND(J324&lt;&gt;"",K324=""),J324,IF(K324&lt;&gt;"",K324,AJ324)))</f>
        <v>0</v>
      </c>
      <c r="AL324" s="34" t="n">
        <f aca="false">IF($A$2&lt;&gt;"*****您已注册，可以进行断面计算了!*****",0,IF(AND(K324&lt;&gt;"",L324=""),K324,IF(L324&lt;&gt;"",L324,AK324)))</f>
        <v>0</v>
      </c>
      <c r="AM324" s="34" t="n">
        <f aca="false">IF($A$2&lt;&gt;"*****您已注册，可以进行断面计算了!*****",0,IF(AND(L324&lt;&gt;"",M324=""),L324,IF(M324&lt;&gt;"",M324,AL324)))</f>
        <v>0</v>
      </c>
      <c r="AN324" s="34" t="n">
        <f aca="false">IF($A$2&lt;&gt;"*****您已注册，可以进行断面计算了!*****",0,IF(AND(M324&lt;&gt;"",N324=""),M324,IF(N324&lt;&gt;"",N324,AM324)))</f>
        <v>0</v>
      </c>
      <c r="AO324" s="34" t="n">
        <f aca="false">IF($A$2&lt;&gt;"*****您已注册，可以进行断面计算了!*****",0,IF(AND(N324&lt;&gt;"",O324=""),N324,IF(O324&lt;&gt;"",O324,AN324)))</f>
        <v>0</v>
      </c>
      <c r="AP324" s="34" t="n">
        <f aca="false">IF($A$2&lt;&gt;"*****您已注册，可以进行断面计算了!*****",0,IF(AND(O324&lt;&gt;"",P324=""),O324,IF(P324&lt;&gt;"",P324,AO324)))</f>
        <v>0</v>
      </c>
      <c r="AQ324" s="34" t="n">
        <f aca="false">IF($A$2&lt;&gt;"*****您已注册，可以进行断面计算了!*****",0,IF(AND(P324&lt;&gt;"",Q324=""),P324,IF(Q324&lt;&gt;"",Q324,AP324)))</f>
        <v>0</v>
      </c>
      <c r="AR324" s="34" t="n">
        <f aca="false">IF($A$2&lt;&gt;"*****您已注册，可以进行断面计算了!*****",0,IF(AND(Q324&lt;&gt;"",R324=""),Q324,IF(R324&lt;&gt;"",R324,AQ324)))</f>
        <v>0</v>
      </c>
      <c r="AS324" s="34" t="n">
        <f aca="false">IF($A$2&lt;&gt;"*****您已注册，可以进行断面计算了!*****",0,IF(AND(R324&lt;&gt;"",C327=""),R324,IF(C327&lt;&gt;"",C327,AR324)))</f>
        <v>0</v>
      </c>
      <c r="AT324" s="34" t="n">
        <f aca="false">IF($A$2&lt;&gt;"*****您已注册，可以进行断面计算了!*****",0,IF(AND(C327&lt;&gt;"",D327=""),C327,IF(D327&lt;&gt;"",D327,AS324)))</f>
        <v>0</v>
      </c>
      <c r="AU324" s="34" t="n">
        <f aca="false">IF($A$2&lt;&gt;"*****您已注册，可以进行断面计算了!*****",0,IF(AND(D327&lt;&gt;"",E327=""),D327,IF(E327&lt;&gt;"",E327,AT324)))</f>
        <v>0</v>
      </c>
      <c r="AV324" s="34" t="n">
        <f aca="false">IF($A$2&lt;&gt;"*****您已注册，可以进行断面计算了!*****",0,IF(AND(E327&lt;&gt;"",F327=""),E327,IF(F327&lt;&gt;"",F327,AU324)))</f>
        <v>0</v>
      </c>
      <c r="AW324" s="34" t="n">
        <f aca="false">IF($A$2&lt;&gt;"*****您已注册，可以进行断面计算了!*****",0,IF(AND(F327&lt;&gt;"",G327=""),F327,IF(G327&lt;&gt;"",G327,AV324)))</f>
        <v>0</v>
      </c>
      <c r="AX324" s="34" t="n">
        <f aca="false">IF($A$2&lt;&gt;"*****您已注册，可以进行断面计算了!*****",0,IF(AND(G327&lt;&gt;"",H327=""),G327,IF(H327&lt;&gt;"",H327,AW324)))</f>
        <v>0</v>
      </c>
      <c r="AY324" s="34" t="n">
        <f aca="false">IF($A$2&lt;&gt;"*****您已注册，可以进行断面计算了!*****",0,IF(AND(H327&lt;&gt;"",I327=""),H327,IF(I327&lt;&gt;"",I327,AX324)))</f>
        <v>0</v>
      </c>
      <c r="AZ324" s="34" t="n">
        <f aca="false">IF($A$2&lt;&gt;"*****您已注册，可以进行断面计算了!*****",0,IF(AND(I327&lt;&gt;"",J327=""),I327,IF(J327&lt;&gt;"",J327,AY324)))</f>
        <v>0</v>
      </c>
      <c r="BA324" s="34" t="n">
        <f aca="false">IF($A$2&lt;&gt;"*****您已注册，可以进行断面计算了!*****",0,IF(AND(J327&lt;&gt;"",K327=""),J327,IF(K327&lt;&gt;"",K327,AZ324)))</f>
        <v>0</v>
      </c>
      <c r="BB324" s="34" t="n">
        <f aca="false">IF($A$2&lt;&gt;"*****您已注册，可以进行断面计算了!*****",0,IF(AND(K327&lt;&gt;"",L327=""),K327,IF(L327&lt;&gt;"",L327,BA324)))</f>
        <v>0</v>
      </c>
      <c r="BC324" s="34" t="n">
        <f aca="false">IF($A$2&lt;&gt;"*****您已注册，可以进行断面计算了!*****",0,IF(AND(L327&lt;&gt;"",M327=""),L327,IF(M327&lt;&gt;"",M327,BB324)))</f>
        <v>0</v>
      </c>
      <c r="BD324" s="34" t="n">
        <f aca="false">IF($A$2&lt;&gt;"*****您已注册，可以进行断面计算了!*****",0,IF(AND(M327&lt;&gt;"",N327=""),M327,IF(N327&lt;&gt;"",N327,BC324)))</f>
        <v>0</v>
      </c>
      <c r="BE324" s="34" t="n">
        <f aca="false">IF($A$2&lt;&gt;"*****您已注册，可以进行断面计算了!*****",0,IF(AND(N327&lt;&gt;"",O327=""),N327,IF(O327&lt;&gt;"",O327,BD324)))</f>
        <v>0</v>
      </c>
      <c r="BF324" s="34" t="n">
        <f aca="false">IF($A$2&lt;&gt;"*****您已注册，可以进行断面计算了!*****",0,IF(AND(O327&lt;&gt;"",P327=""),O327,IF(P327&lt;&gt;"",P327,BE324)))</f>
        <v>0</v>
      </c>
      <c r="BG324" s="34" t="n">
        <f aca="false">IF($A$2&lt;&gt;"*****您已注册，可以进行断面计算了!*****",0,IF(AND(P327&lt;&gt;"",Q327=""),P327,IF(Q327&lt;&gt;"",Q327,BF324)))</f>
        <v>0</v>
      </c>
      <c r="BH324" s="34" t="n">
        <f aca="false">IF($A$2&lt;&gt;"*****您已注册，可以进行断面计算了!*****",0,IF(AND(Q327&lt;&gt;"",R327=""),Q327,IF(R327&lt;&gt;"",R327,BG324)))</f>
        <v>0</v>
      </c>
      <c r="BI324" s="34" t="n">
        <f aca="false">IF($A$2&lt;&gt;"*****您已注册，可以进行断面计算了!*****",0,C324)</f>
        <v>0</v>
      </c>
    </row>
    <row r="325" customFormat="false" ht="14.25" hidden="false" customHeight="true" outlineLevel="0" collapsed="false">
      <c r="A325" s="73" t="str">
        <f aca="false">IF('横断面计算(32点)'!A325:A329="","",'横断面计算(32点)'!A325:A329)</f>
        <v/>
      </c>
      <c r="B325" s="32" t="s">
        <v>8</v>
      </c>
      <c r="C325" s="33" t="n">
        <f aca="false">'横断面计算(32点)'!C325</f>
        <v>0</v>
      </c>
      <c r="D325" s="33" t="str">
        <f aca="false">IF('横断面计算(32点)'!D325="","",'横断面计算(32点)'!D325)</f>
        <v/>
      </c>
      <c r="E325" s="33" t="str">
        <f aca="false">IF('横断面计算(32点)'!E325="","",'横断面计算(32点)'!E325)</f>
        <v/>
      </c>
      <c r="F325" s="33" t="str">
        <f aca="false">IF('横断面计算(32点)'!F325="","",'横断面计算(32点)'!F325)</f>
        <v/>
      </c>
      <c r="G325" s="33" t="str">
        <f aca="false">IF('横断面计算(32点)'!G325="","",'横断面计算(32点)'!G325)</f>
        <v/>
      </c>
      <c r="H325" s="33" t="str">
        <f aca="false">IF('横断面计算(32点)'!H325="","",'横断面计算(32点)'!H325)</f>
        <v/>
      </c>
      <c r="I325" s="33" t="str">
        <f aca="false">IF('横断面计算(32点)'!I325="","",'横断面计算(32点)'!I325)</f>
        <v/>
      </c>
      <c r="J325" s="33" t="str">
        <f aca="false">IF('横断面计算(32点)'!J325="","",'横断面计算(32点)'!J325)</f>
        <v/>
      </c>
      <c r="K325" s="33" t="str">
        <f aca="false">IF('横断面计算(32点)'!K325="","",'横断面计算(32点)'!K325)</f>
        <v/>
      </c>
      <c r="L325" s="33" t="str">
        <f aca="false">IF('横断面计算(32点)'!L325="","",'横断面计算(32点)'!L325)</f>
        <v/>
      </c>
      <c r="M325" s="33" t="str">
        <f aca="false">IF('横断面计算(32点)'!M325="","",'横断面计算(32点)'!M325)</f>
        <v/>
      </c>
      <c r="N325" s="33" t="str">
        <f aca="false">IF('横断面计算(32点)'!N325="","",'横断面计算(32点)'!N325)</f>
        <v/>
      </c>
      <c r="O325" s="33" t="str">
        <f aca="false">IF('横断面计算(32点)'!O325="","",'横断面计算(32点)'!O325)</f>
        <v/>
      </c>
      <c r="P325" s="33" t="str">
        <f aca="false">IF('横断面计算(32点)'!P325="","",'横断面计算(32点)'!P325)</f>
        <v/>
      </c>
      <c r="Q325" s="33" t="str">
        <f aca="false">IF('横断面计算(32点)'!Q325="","",'横断面计算(32点)'!Q325)</f>
        <v/>
      </c>
      <c r="R325" s="33" t="str">
        <f aca="false">IF('横断面计算(32点)'!R325="","",'横断面计算(32点)'!R325)</f>
        <v/>
      </c>
      <c r="S325" s="29"/>
      <c r="T325" s="30"/>
      <c r="U325" s="30"/>
      <c r="V325" s="30"/>
      <c r="W325" s="30"/>
      <c r="X325" s="30"/>
      <c r="Y325" s="30"/>
      <c r="Z325" s="30"/>
      <c r="AA325" s="30"/>
      <c r="AC325" s="34" t="n">
        <f aca="false">IF($A$2&lt;&gt;"*****您已注册，可以进行断面计算了!*****",0,C325)</f>
        <v>0</v>
      </c>
      <c r="AD325" s="34" t="n">
        <f aca="false">IF($A$2&lt;&gt;"*****您已注册，可以进行断面计算了!*****",0,IF(AND(C325&lt;&gt;"",D325=""),C325,IF(D325&lt;&gt;"",D325,AC325)))</f>
        <v>0</v>
      </c>
      <c r="AE325" s="34" t="n">
        <f aca="false">IF($A$2&lt;&gt;"*****您已注册，可以进行断面计算了!*****",0,IF(AND(D325&lt;&gt;"",E325=""),D325,IF(E325&lt;&gt;"",E325,AD325)))</f>
        <v>0</v>
      </c>
      <c r="AF325" s="34" t="n">
        <f aca="false">IF($A$2&lt;&gt;"*****您已注册，可以进行断面计算了!*****",0,IF(AND(E325&lt;&gt;"",F325=""),E325,IF(F325&lt;&gt;"",F325,AE325)))</f>
        <v>0</v>
      </c>
      <c r="AG325" s="34" t="n">
        <f aca="false">IF($A$2&lt;&gt;"*****您已注册，可以进行断面计算了!*****",0,IF(AND(F325&lt;&gt;"",G325=""),F325,IF(G325&lt;&gt;"",G325,AF325)))</f>
        <v>0</v>
      </c>
      <c r="AH325" s="34" t="n">
        <f aca="false">IF($A$2&lt;&gt;"*****您已注册，可以进行断面计算了!*****",0,IF(AND(G325&lt;&gt;"",H325=""),G325,IF(H325&lt;&gt;"",H325,AG325)))</f>
        <v>0</v>
      </c>
      <c r="AI325" s="34" t="n">
        <f aca="false">IF($A$2&lt;&gt;"*****您已注册，可以进行断面计算了!*****",0,IF(AND(H325&lt;&gt;"",I325=""),H325,IF(I325&lt;&gt;"",I325,AH325)))</f>
        <v>0</v>
      </c>
      <c r="AJ325" s="34" t="n">
        <f aca="false">IF($A$2&lt;&gt;"*****您已注册，可以进行断面计算了!*****",0,IF(AND(I325&lt;&gt;"",J325=""),I325,IF(J325&lt;&gt;"",J325,AI325)))</f>
        <v>0</v>
      </c>
      <c r="AK325" s="34" t="n">
        <f aca="false">IF($A$2&lt;&gt;"*****您已注册，可以进行断面计算了!*****",0,IF(AND(J325&lt;&gt;"",K325=""),J325,IF(K325&lt;&gt;"",K325,AJ325)))</f>
        <v>0</v>
      </c>
      <c r="AL325" s="34" t="n">
        <f aca="false">IF($A$2&lt;&gt;"*****您已注册，可以进行断面计算了!*****",0,IF(AND(K325&lt;&gt;"",L325=""),K325,IF(L325&lt;&gt;"",L325,AK325)))</f>
        <v>0</v>
      </c>
      <c r="AM325" s="34" t="n">
        <f aca="false">IF($A$2&lt;&gt;"*****您已注册，可以进行断面计算了!*****",0,IF(AND(L325&lt;&gt;"",M325=""),L325,IF(M325&lt;&gt;"",M325,AL325)))</f>
        <v>0</v>
      </c>
      <c r="AN325" s="34" t="n">
        <f aca="false">IF($A$2&lt;&gt;"*****您已注册，可以进行断面计算了!*****",0,IF(AND(M325&lt;&gt;"",N325=""),M325,IF(N325&lt;&gt;"",N325,AM325)))</f>
        <v>0</v>
      </c>
      <c r="AO325" s="34" t="n">
        <f aca="false">IF($A$2&lt;&gt;"*****您已注册，可以进行断面计算了!*****",0,IF(AND(N325&lt;&gt;"",O325=""),N325,IF(O325&lt;&gt;"",O325,AN325)))</f>
        <v>0</v>
      </c>
      <c r="AP325" s="34" t="n">
        <f aca="false">IF($A$2&lt;&gt;"*****您已注册，可以进行断面计算了!*****",0,IF(AND(O325&lt;&gt;"",P325=""),O325,IF(P325&lt;&gt;"",P325,AO325)))</f>
        <v>0</v>
      </c>
      <c r="AQ325" s="34" t="n">
        <f aca="false">IF($A$2&lt;&gt;"*****您已注册，可以进行断面计算了!*****",0,IF(AND(P325&lt;&gt;"",Q325=""),P325,IF(Q325&lt;&gt;"",Q325,AP325)))</f>
        <v>0</v>
      </c>
      <c r="AR325" s="34" t="n">
        <f aca="false">IF($A$2&lt;&gt;"*****您已注册，可以进行断面计算了!*****",0,IF(AND(Q325&lt;&gt;"",R325=""),Q325,IF(R325&lt;&gt;"",R325,AQ325)))</f>
        <v>0</v>
      </c>
      <c r="AS325" s="34" t="n">
        <f aca="false">IF($A$2&lt;&gt;"*****您已注册，可以进行断面计算了!*****",0,IF(AND(R325&lt;&gt;"",C328=""),R325,IF(C328&lt;&gt;"",C328,AR325)))</f>
        <v>0</v>
      </c>
      <c r="AT325" s="34" t="n">
        <f aca="false">IF($A$2&lt;&gt;"*****您已注册，可以进行断面计算了!*****",0,IF(AND(C328&lt;&gt;"",D328=""),C328,IF(D328&lt;&gt;"",D328,AS325)))</f>
        <v>0</v>
      </c>
      <c r="AU325" s="34" t="n">
        <f aca="false">IF($A$2&lt;&gt;"*****您已注册，可以进行断面计算了!*****",0,IF(AND(D328&lt;&gt;"",E328=""),D328,IF(E328&lt;&gt;"",E328,AT325)))</f>
        <v>0</v>
      </c>
      <c r="AV325" s="34" t="n">
        <f aca="false">IF($A$2&lt;&gt;"*****您已注册，可以进行断面计算了!*****",0,IF(AND(E328&lt;&gt;"",F328=""),E328,IF(F328&lt;&gt;"",F328,AU325)))</f>
        <v>0</v>
      </c>
      <c r="AW325" s="34" t="n">
        <f aca="false">IF($A$2&lt;&gt;"*****您已注册，可以进行断面计算了!*****",0,IF(AND(F328&lt;&gt;"",G328=""),F328,IF(G328&lt;&gt;"",G328,AV325)))</f>
        <v>0</v>
      </c>
      <c r="AX325" s="34" t="n">
        <f aca="false">IF($A$2&lt;&gt;"*****您已注册，可以进行断面计算了!*****",0,IF(AND(G328&lt;&gt;"",H328=""),G328,IF(H328&lt;&gt;"",H328,AW325)))</f>
        <v>0</v>
      </c>
      <c r="AY325" s="34" t="n">
        <f aca="false">IF($A$2&lt;&gt;"*****您已注册，可以进行断面计算了!*****",0,IF(AND(H328&lt;&gt;"",I328=""),H328,IF(I328&lt;&gt;"",I328,AX325)))</f>
        <v>0</v>
      </c>
      <c r="AZ325" s="34" t="n">
        <f aca="false">IF($A$2&lt;&gt;"*****您已注册，可以进行断面计算了!*****",0,IF(AND(I328&lt;&gt;"",J328=""),I328,IF(J328&lt;&gt;"",J328,AY325)))</f>
        <v>0</v>
      </c>
      <c r="BA325" s="34" t="n">
        <f aca="false">IF($A$2&lt;&gt;"*****您已注册，可以进行断面计算了!*****",0,IF(AND(J328&lt;&gt;"",K328=""),J328,IF(K328&lt;&gt;"",K328,AZ325)))</f>
        <v>0</v>
      </c>
      <c r="BB325" s="34" t="n">
        <f aca="false">IF($A$2&lt;&gt;"*****您已注册，可以进行断面计算了!*****",0,IF(AND(K328&lt;&gt;"",L328=""),K328,IF(L328&lt;&gt;"",L328,BA325)))</f>
        <v>0</v>
      </c>
      <c r="BC325" s="34" t="n">
        <f aca="false">IF($A$2&lt;&gt;"*****您已注册，可以进行断面计算了!*****",0,IF(AND(L328&lt;&gt;"",M328=""),L328,IF(M328&lt;&gt;"",M328,BB325)))</f>
        <v>0</v>
      </c>
      <c r="BD325" s="34" t="n">
        <f aca="false">IF($A$2&lt;&gt;"*****您已注册，可以进行断面计算了!*****",0,IF(AND(M328&lt;&gt;"",N328=""),M328,IF(N328&lt;&gt;"",N328,BC325)))</f>
        <v>0</v>
      </c>
      <c r="BE325" s="34" t="n">
        <f aca="false">IF($A$2&lt;&gt;"*****您已注册，可以进行断面计算了!*****",0,IF(AND(N328&lt;&gt;"",O328=""),N328,IF(O328&lt;&gt;"",O328,BD325)))</f>
        <v>0</v>
      </c>
      <c r="BF325" s="34" t="n">
        <f aca="false">IF($A$2&lt;&gt;"*****您已注册，可以进行断面计算了!*****",0,IF(AND(O328&lt;&gt;"",P328=""),O328,IF(P328&lt;&gt;"",P328,BE325)))</f>
        <v>0</v>
      </c>
      <c r="BG325" s="34" t="n">
        <f aca="false">IF($A$2&lt;&gt;"*****您已注册，可以进行断面计算了!*****",0,IF(AND(P328&lt;&gt;"",Q328=""),P328,IF(Q328&lt;&gt;"",Q328,BF325)))</f>
        <v>0</v>
      </c>
      <c r="BH325" s="34" t="n">
        <f aca="false">IF($A$2&lt;&gt;"*****您已注册，可以进行断面计算了!*****",0,IF(AND(Q328&lt;&gt;"",R328=""),Q328,IF(R328&lt;&gt;"",R328,BG325)))</f>
        <v>0</v>
      </c>
      <c r="BI325" s="34" t="n">
        <f aca="false">IF($A$2&lt;&gt;"*****您已注册，可以进行断面计算了!*****",0,C325)</f>
        <v>0</v>
      </c>
    </row>
    <row r="326" customFormat="false" ht="10.5" hidden="false" customHeight="true" outlineLevel="0" collapsed="false">
      <c r="A326" s="73"/>
      <c r="B326" s="74" t="s">
        <v>5</v>
      </c>
      <c r="C326" s="75" t="n">
        <v>17</v>
      </c>
      <c r="D326" s="75" t="n">
        <v>18</v>
      </c>
      <c r="E326" s="75" t="n">
        <v>19</v>
      </c>
      <c r="F326" s="75" t="n">
        <v>20</v>
      </c>
      <c r="G326" s="75" t="n">
        <v>21</v>
      </c>
      <c r="H326" s="75" t="n">
        <v>22</v>
      </c>
      <c r="I326" s="75" t="n">
        <v>23</v>
      </c>
      <c r="J326" s="75" t="n">
        <v>24</v>
      </c>
      <c r="K326" s="75" t="n">
        <v>25</v>
      </c>
      <c r="L326" s="75" t="n">
        <v>26</v>
      </c>
      <c r="M326" s="75" t="n">
        <v>27</v>
      </c>
      <c r="N326" s="75" t="n">
        <v>28</v>
      </c>
      <c r="O326" s="75" t="n">
        <v>29</v>
      </c>
      <c r="P326" s="75" t="n">
        <v>30</v>
      </c>
      <c r="Q326" s="75" t="n">
        <v>31</v>
      </c>
      <c r="R326" s="75" t="n">
        <v>32</v>
      </c>
      <c r="S326" s="29"/>
      <c r="T326" s="30"/>
      <c r="U326" s="30"/>
      <c r="V326" s="30"/>
      <c r="W326" s="30"/>
      <c r="X326" s="30"/>
      <c r="Y326" s="30"/>
      <c r="Z326" s="30"/>
      <c r="AA326" s="30"/>
      <c r="AC326" s="20" t="n">
        <f aca="false">AC325*AD324-AD325*AC324</f>
        <v>0</v>
      </c>
      <c r="AD326" s="20" t="n">
        <f aca="false">AD325*AE324-AE325*AD324</f>
        <v>0</v>
      </c>
      <c r="AE326" s="20" t="n">
        <f aca="false">AE325*AF324-AF325*AE324</f>
        <v>0</v>
      </c>
      <c r="AF326" s="20" t="n">
        <f aca="false">AF325*AG324-AG325*AF324</f>
        <v>0</v>
      </c>
      <c r="AG326" s="20" t="n">
        <f aca="false">AG325*AH324-AH325*AG324</f>
        <v>0</v>
      </c>
      <c r="AH326" s="20" t="n">
        <f aca="false">AH325*AI324-AI325*AH324</f>
        <v>0</v>
      </c>
      <c r="AI326" s="20" t="n">
        <f aca="false">AI325*AJ324-AJ325*AI324</f>
        <v>0</v>
      </c>
      <c r="AJ326" s="20" t="n">
        <f aca="false">AJ325*AK324-AK325*AJ324</f>
        <v>0</v>
      </c>
      <c r="AK326" s="20" t="n">
        <f aca="false">AK325*AL324-AL325*AK324</f>
        <v>0</v>
      </c>
      <c r="AL326" s="20" t="n">
        <f aca="false">AL325*AM324-AM325*AL324</f>
        <v>0</v>
      </c>
      <c r="AM326" s="20" t="n">
        <f aca="false">AM325*AN324-AN325*AM324</f>
        <v>0</v>
      </c>
      <c r="AN326" s="20" t="n">
        <f aca="false">AN325*AO324-AO325*AN324</f>
        <v>0</v>
      </c>
      <c r="AO326" s="20" t="n">
        <f aca="false">AO325*AP324-AP325*AO324</f>
        <v>0</v>
      </c>
      <c r="AP326" s="20" t="n">
        <f aca="false">AP325*AQ324-AQ325*AP324</f>
        <v>0</v>
      </c>
      <c r="AQ326" s="20" t="n">
        <f aca="false">AQ325*AR324-AR325*AQ324</f>
        <v>0</v>
      </c>
      <c r="AR326" s="20" t="n">
        <f aca="false">AR325*AS324-AS325*AR324</f>
        <v>0</v>
      </c>
      <c r="AS326" s="20" t="n">
        <f aca="false">AS325*AT324-AT325*AS324</f>
        <v>0</v>
      </c>
      <c r="AT326" s="20" t="n">
        <f aca="false">AT325*AU324-AU325*AT324</f>
        <v>0</v>
      </c>
      <c r="AU326" s="20" t="n">
        <f aca="false">AU325*AV324-AV325*AU324</f>
        <v>0</v>
      </c>
      <c r="AV326" s="20" t="n">
        <f aca="false">AV325*AW324-AW325*AV324</f>
        <v>0</v>
      </c>
      <c r="AW326" s="20" t="n">
        <f aca="false">AW325*AX324-AX325*AW324</f>
        <v>0</v>
      </c>
      <c r="AX326" s="20" t="n">
        <f aca="false">AX325*AY324-AY325*AX324</f>
        <v>0</v>
      </c>
      <c r="AY326" s="20" t="n">
        <f aca="false">AY325*AZ324-AZ325*AY324</f>
        <v>0</v>
      </c>
      <c r="AZ326" s="20" t="n">
        <f aca="false">AZ325*BA324-BA325*AZ324</f>
        <v>0</v>
      </c>
      <c r="BA326" s="20" t="n">
        <f aca="false">BA325*BB324-BB325*BA324</f>
        <v>0</v>
      </c>
      <c r="BB326" s="20" t="n">
        <f aca="false">BB325*BC324-BC325*BB324</f>
        <v>0</v>
      </c>
      <c r="BC326" s="20" t="n">
        <f aca="false">BC325*BD324-BD325*BC324</f>
        <v>0</v>
      </c>
      <c r="BD326" s="20" t="n">
        <f aca="false">BD325*BE324-BE325*BD324</f>
        <v>0</v>
      </c>
      <c r="BE326" s="20" t="n">
        <f aca="false">BE325*BF324-BF325*BE324</f>
        <v>0</v>
      </c>
      <c r="BF326" s="20" t="n">
        <f aca="false">BF325*BG324-BG325*BF324</f>
        <v>0</v>
      </c>
      <c r="BG326" s="20" t="n">
        <f aca="false">BG325*BH324-BH325*BG324</f>
        <v>0</v>
      </c>
      <c r="BH326" s="20" t="n">
        <f aca="false">BH325*BI324-BI325*BH324</f>
        <v>0</v>
      </c>
    </row>
    <row r="327" customFormat="false" ht="14.25" hidden="false" customHeight="true" outlineLevel="0" collapsed="false">
      <c r="A327" s="73"/>
      <c r="B327" s="32" t="s">
        <v>7</v>
      </c>
      <c r="C327" s="33" t="str">
        <f aca="false">IF('横断面计算(32点)'!C327="","",'横断面计算(32点)'!C327)</f>
        <v/>
      </c>
      <c r="D327" s="33" t="str">
        <f aca="false">IF('横断面计算(32点)'!D327="","",'横断面计算(32点)'!D327)</f>
        <v/>
      </c>
      <c r="E327" s="33" t="str">
        <f aca="false">IF('横断面计算(32点)'!E327="","",'横断面计算(32点)'!E327)</f>
        <v/>
      </c>
      <c r="F327" s="33" t="str">
        <f aca="false">IF('横断面计算(32点)'!F327="","",'横断面计算(32点)'!F327)</f>
        <v/>
      </c>
      <c r="G327" s="33" t="str">
        <f aca="false">IF('横断面计算(32点)'!G327="","",'横断面计算(32点)'!G327)</f>
        <v/>
      </c>
      <c r="H327" s="33" t="str">
        <f aca="false">IF('横断面计算(32点)'!H327="","",'横断面计算(32点)'!H327)</f>
        <v/>
      </c>
      <c r="I327" s="33" t="str">
        <f aca="false">IF('横断面计算(32点)'!I327="","",'横断面计算(32点)'!I327)</f>
        <v/>
      </c>
      <c r="J327" s="33" t="str">
        <f aca="false">IF('横断面计算(32点)'!J327="","",'横断面计算(32点)'!J327)</f>
        <v/>
      </c>
      <c r="K327" s="33" t="str">
        <f aca="false">IF('横断面计算(32点)'!K327="","",'横断面计算(32点)'!K327)</f>
        <v/>
      </c>
      <c r="L327" s="33" t="str">
        <f aca="false">IF('横断面计算(32点)'!L327="","",'横断面计算(32点)'!L327)</f>
        <v/>
      </c>
      <c r="M327" s="33" t="str">
        <f aca="false">IF('横断面计算(32点)'!M327="","",'横断面计算(32点)'!M327)</f>
        <v/>
      </c>
      <c r="N327" s="33" t="str">
        <f aca="false">IF('横断面计算(32点)'!N327="","",'横断面计算(32点)'!N327)</f>
        <v/>
      </c>
      <c r="O327" s="33" t="str">
        <f aca="false">IF('横断面计算(32点)'!O327="","",'横断面计算(32点)'!O327)</f>
        <v/>
      </c>
      <c r="P327" s="33" t="str">
        <f aca="false">IF('横断面计算(32点)'!P327="","",'横断面计算(32点)'!P327)</f>
        <v/>
      </c>
      <c r="Q327" s="33" t="str">
        <f aca="false">IF('横断面计算(32点)'!Q327="","",'横断面计算(32点)'!Q327)</f>
        <v/>
      </c>
      <c r="R327" s="33" t="str">
        <f aca="false">IF('横断面计算(32点)'!R327="","",'横断面计算(32点)'!R327)</f>
        <v/>
      </c>
      <c r="S327" s="29"/>
      <c r="T327" s="30"/>
      <c r="U327" s="30"/>
      <c r="V327" s="30"/>
      <c r="W327" s="30"/>
      <c r="X327" s="30"/>
      <c r="Y327" s="30"/>
      <c r="Z327" s="30"/>
      <c r="AA327" s="30"/>
    </row>
    <row r="328" customFormat="false" ht="14.25" hidden="false" customHeight="true" outlineLevel="0" collapsed="false">
      <c r="A328" s="73"/>
      <c r="B328" s="32" t="s">
        <v>8</v>
      </c>
      <c r="C328" s="33" t="str">
        <f aca="false">IF('横断面计算(32点)'!C328="","",'横断面计算(32点)'!C328)</f>
        <v/>
      </c>
      <c r="D328" s="33" t="str">
        <f aca="false">IF('横断面计算(32点)'!D328="","",'横断面计算(32点)'!D328)</f>
        <v/>
      </c>
      <c r="E328" s="33" t="str">
        <f aca="false">IF('横断面计算(32点)'!E328="","",'横断面计算(32点)'!E328)</f>
        <v/>
      </c>
      <c r="F328" s="33" t="str">
        <f aca="false">IF('横断面计算(32点)'!F328="","",'横断面计算(32点)'!F328)</f>
        <v/>
      </c>
      <c r="G328" s="33" t="str">
        <f aca="false">IF('横断面计算(32点)'!G328="","",'横断面计算(32点)'!G328)</f>
        <v/>
      </c>
      <c r="H328" s="33" t="str">
        <f aca="false">IF('横断面计算(32点)'!H328="","",'横断面计算(32点)'!H328)</f>
        <v/>
      </c>
      <c r="I328" s="33" t="str">
        <f aca="false">IF('横断面计算(32点)'!I328="","",'横断面计算(32点)'!I328)</f>
        <v/>
      </c>
      <c r="J328" s="33" t="str">
        <f aca="false">IF('横断面计算(32点)'!J328="","",'横断面计算(32点)'!J328)</f>
        <v/>
      </c>
      <c r="K328" s="33" t="str">
        <f aca="false">IF('横断面计算(32点)'!K328="","",'横断面计算(32点)'!K328)</f>
        <v/>
      </c>
      <c r="L328" s="33" t="str">
        <f aca="false">IF('横断面计算(32点)'!L328="","",'横断面计算(32点)'!L328)</f>
        <v/>
      </c>
      <c r="M328" s="33" t="str">
        <f aca="false">IF('横断面计算(32点)'!M328="","",'横断面计算(32点)'!M328)</f>
        <v/>
      </c>
      <c r="N328" s="33" t="str">
        <f aca="false">IF('横断面计算(32点)'!N328="","",'横断面计算(32点)'!N328)</f>
        <v/>
      </c>
      <c r="O328" s="33" t="str">
        <f aca="false">IF('横断面计算(32点)'!O328="","",'横断面计算(32点)'!O328)</f>
        <v/>
      </c>
      <c r="P328" s="33" t="str">
        <f aca="false">IF('横断面计算(32点)'!P328="","",'横断面计算(32点)'!P328)</f>
        <v/>
      </c>
      <c r="Q328" s="33" t="str">
        <f aca="false">IF('横断面计算(32点)'!Q328="","",'横断面计算(32点)'!Q328)</f>
        <v/>
      </c>
      <c r="R328" s="33" t="str">
        <f aca="false">IF('横断面计算(32点)'!R328="","",'横断面计算(32点)'!R328)</f>
        <v/>
      </c>
      <c r="S328" s="29"/>
      <c r="T328" s="30"/>
      <c r="U328" s="30"/>
      <c r="V328" s="30"/>
      <c r="W328" s="30"/>
      <c r="X328" s="30"/>
      <c r="Y328" s="30"/>
      <c r="Z328" s="30"/>
      <c r="AA328" s="30"/>
    </row>
    <row r="329" customFormat="false" ht="15" hidden="false" customHeight="true" outlineLevel="0" collapsed="false">
      <c r="A329" s="73"/>
      <c r="B329" s="39" t="s">
        <v>9</v>
      </c>
      <c r="C329" s="39"/>
      <c r="D329" s="37" t="str">
        <f aca="false">IF($A$2&lt;&gt;"*****您已注册，可以进行断面计算了!*****","",ABS(SUM(AC326:BH326)/2))</f>
        <v/>
      </c>
      <c r="E329" s="37"/>
      <c r="F329" s="38" t="s">
        <v>10</v>
      </c>
      <c r="G329" s="39" t="s">
        <v>11</v>
      </c>
      <c r="H329" s="39"/>
      <c r="I329" s="39"/>
      <c r="J329" s="37" t="str">
        <f aca="false">IF($A$2&lt;&gt;"*****您已注册，可以进行断面计算了!*****","",IF(OR(A325="",A333=""),0,(D329+D337)/2*(A333-A325)))</f>
        <v/>
      </c>
      <c r="K329" s="37"/>
      <c r="L329" s="40" t="s">
        <v>12</v>
      </c>
      <c r="M329" s="39" t="s">
        <v>13</v>
      </c>
      <c r="N329" s="39"/>
      <c r="O329" s="39"/>
      <c r="P329" s="37" t="str">
        <f aca="false">IF($A$2&lt;&gt;"*****您已注册，可以进行断面计算了!*****","",IF(A325="",0,P321+J321))</f>
        <v/>
      </c>
      <c r="Q329" s="37"/>
      <c r="R329" s="38" t="s">
        <v>12</v>
      </c>
      <c r="S329" s="29"/>
      <c r="T329" s="30"/>
      <c r="U329" s="30"/>
      <c r="V329" s="30"/>
      <c r="W329" s="30"/>
      <c r="X329" s="30"/>
      <c r="Y329" s="30"/>
      <c r="Z329" s="30"/>
      <c r="AA329" s="30"/>
    </row>
    <row r="330" s="44" customFormat="true" ht="3" hidden="false" customHeight="tru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19"/>
      <c r="AC330" s="20"/>
      <c r="AD330" s="20"/>
      <c r="AE330" s="20"/>
      <c r="AF330" s="20"/>
      <c r="AG330" s="20"/>
      <c r="AH330" s="20"/>
      <c r="AI330" s="20"/>
      <c r="AJ330" s="20"/>
      <c r="AK330" s="20"/>
      <c r="AL330" s="20"/>
      <c r="AM330" s="20"/>
      <c r="AN330" s="20"/>
      <c r="AO330" s="20"/>
      <c r="AP330" s="20"/>
      <c r="AQ330" s="20"/>
      <c r="AR330" s="20"/>
      <c r="AS330" s="20"/>
      <c r="AT330" s="20"/>
      <c r="AU330" s="20"/>
      <c r="AV330" s="20"/>
      <c r="AW330" s="20"/>
      <c r="AX330" s="20"/>
      <c r="AY330" s="20"/>
      <c r="AZ330" s="20"/>
      <c r="BA330" s="20"/>
      <c r="BB330" s="20"/>
      <c r="BC330" s="20"/>
      <c r="BD330" s="20"/>
      <c r="BE330" s="20"/>
      <c r="BF330" s="20"/>
      <c r="BG330" s="20"/>
      <c r="BH330" s="20"/>
      <c r="BI330" s="20"/>
      <c r="BJ330" s="20"/>
      <c r="BK330" s="20"/>
      <c r="BL330" s="43"/>
      <c r="BM330" s="43"/>
      <c r="BN330" s="43"/>
      <c r="BO330" s="43"/>
      <c r="BP330" s="43"/>
    </row>
    <row r="331" customFormat="false" ht="10.5" hidden="false" customHeight="true" outlineLevel="0" collapsed="false">
      <c r="A331" s="45" t="s">
        <v>4</v>
      </c>
      <c r="B331" s="76" t="s">
        <v>5</v>
      </c>
      <c r="C331" s="71" t="n">
        <v>1</v>
      </c>
      <c r="D331" s="71" t="n">
        <v>2</v>
      </c>
      <c r="E331" s="71" t="n">
        <v>3</v>
      </c>
      <c r="F331" s="71" t="n">
        <v>4</v>
      </c>
      <c r="G331" s="71" t="n">
        <v>5</v>
      </c>
      <c r="H331" s="71" t="n">
        <v>6</v>
      </c>
      <c r="I331" s="71" t="n">
        <v>7</v>
      </c>
      <c r="J331" s="71" t="n">
        <v>8</v>
      </c>
      <c r="K331" s="71" t="n">
        <v>9</v>
      </c>
      <c r="L331" s="71" t="n">
        <v>10</v>
      </c>
      <c r="M331" s="71" t="n">
        <v>11</v>
      </c>
      <c r="N331" s="71" t="n">
        <v>12</v>
      </c>
      <c r="O331" s="71" t="n">
        <v>13</v>
      </c>
      <c r="P331" s="71" t="n">
        <v>14</v>
      </c>
      <c r="Q331" s="71" t="n">
        <v>15</v>
      </c>
      <c r="R331" s="77" t="n">
        <v>16</v>
      </c>
      <c r="S331" s="29" t="s">
        <v>6</v>
      </c>
      <c r="T331" s="30"/>
      <c r="U331" s="30"/>
      <c r="V331" s="30"/>
      <c r="W331" s="30"/>
      <c r="X331" s="30"/>
      <c r="Y331" s="30"/>
      <c r="Z331" s="30"/>
      <c r="AA331" s="30"/>
      <c r="AB331" s="19" t="n">
        <v>820</v>
      </c>
      <c r="AC331" s="31" t="n">
        <v>1</v>
      </c>
      <c r="AD331" s="31" t="n">
        <v>2</v>
      </c>
      <c r="AE331" s="31" t="n">
        <v>3</v>
      </c>
      <c r="AF331" s="31" t="n">
        <v>4</v>
      </c>
      <c r="AG331" s="31" t="n">
        <v>5</v>
      </c>
      <c r="AH331" s="31" t="n">
        <v>6</v>
      </c>
      <c r="AI331" s="31" t="n">
        <v>7</v>
      </c>
      <c r="AJ331" s="31" t="n">
        <v>8</v>
      </c>
      <c r="AK331" s="31" t="n">
        <v>9</v>
      </c>
      <c r="AL331" s="31" t="n">
        <v>10</v>
      </c>
      <c r="AM331" s="31" t="n">
        <v>11</v>
      </c>
      <c r="AN331" s="31" t="n">
        <v>12</v>
      </c>
      <c r="AO331" s="31" t="n">
        <v>13</v>
      </c>
      <c r="AP331" s="31" t="n">
        <v>14</v>
      </c>
      <c r="AQ331" s="31" t="n">
        <v>15</v>
      </c>
      <c r="AR331" s="31" t="n">
        <v>16</v>
      </c>
      <c r="AS331" s="31" t="n">
        <v>17</v>
      </c>
      <c r="AT331" s="31" t="n">
        <v>18</v>
      </c>
      <c r="AU331" s="31" t="n">
        <v>19</v>
      </c>
      <c r="AV331" s="31" t="n">
        <v>20</v>
      </c>
      <c r="AW331" s="31" t="n">
        <v>21</v>
      </c>
      <c r="AX331" s="31" t="n">
        <v>22</v>
      </c>
      <c r="AY331" s="31" t="n">
        <v>23</v>
      </c>
      <c r="AZ331" s="31" t="n">
        <v>24</v>
      </c>
      <c r="BA331" s="31" t="n">
        <v>25</v>
      </c>
      <c r="BB331" s="31" t="n">
        <v>26</v>
      </c>
      <c r="BC331" s="31" t="n">
        <v>27</v>
      </c>
      <c r="BD331" s="31" t="n">
        <v>28</v>
      </c>
      <c r="BE331" s="31" t="n">
        <v>29</v>
      </c>
      <c r="BF331" s="31" t="n">
        <v>30</v>
      </c>
      <c r="BG331" s="31" t="n">
        <v>31</v>
      </c>
      <c r="BH331" s="31" t="n">
        <v>32</v>
      </c>
      <c r="BI331" s="31" t="n">
        <v>33</v>
      </c>
    </row>
    <row r="332" customFormat="false" ht="14.25" hidden="false" customHeight="true" outlineLevel="0" collapsed="false">
      <c r="A332" s="45"/>
      <c r="B332" s="32" t="s">
        <v>7</v>
      </c>
      <c r="C332" s="33" t="n">
        <f aca="false">'横断面计算(32点)'!C332</f>
        <v>0</v>
      </c>
      <c r="D332" s="33" t="str">
        <f aca="false">IF('横断面计算(32点)'!D332="","",'横断面计算(32点)'!D332)</f>
        <v/>
      </c>
      <c r="E332" s="33" t="str">
        <f aca="false">IF('横断面计算(32点)'!E332="","",'横断面计算(32点)'!E332)</f>
        <v/>
      </c>
      <c r="F332" s="33" t="str">
        <f aca="false">IF('横断面计算(32点)'!F332="","",'横断面计算(32点)'!F332)</f>
        <v/>
      </c>
      <c r="G332" s="33" t="str">
        <f aca="false">IF('横断面计算(32点)'!G332="","",'横断面计算(32点)'!G332)</f>
        <v/>
      </c>
      <c r="H332" s="33" t="str">
        <f aca="false">IF('横断面计算(32点)'!H332="","",'横断面计算(32点)'!H332)</f>
        <v/>
      </c>
      <c r="I332" s="33" t="str">
        <f aca="false">IF('横断面计算(32点)'!I332="","",'横断面计算(32点)'!I332)</f>
        <v/>
      </c>
      <c r="J332" s="33" t="str">
        <f aca="false">IF('横断面计算(32点)'!J332="","",'横断面计算(32点)'!J332)</f>
        <v/>
      </c>
      <c r="K332" s="33" t="str">
        <f aca="false">IF('横断面计算(32点)'!K332="","",'横断面计算(32点)'!K332)</f>
        <v/>
      </c>
      <c r="L332" s="33" t="str">
        <f aca="false">IF('横断面计算(32点)'!L332="","",'横断面计算(32点)'!L332)</f>
        <v/>
      </c>
      <c r="M332" s="33" t="str">
        <f aca="false">IF('横断面计算(32点)'!M332="","",'横断面计算(32点)'!M332)</f>
        <v/>
      </c>
      <c r="N332" s="33" t="str">
        <f aca="false">IF('横断面计算(32点)'!N332="","",'横断面计算(32点)'!N332)</f>
        <v/>
      </c>
      <c r="O332" s="33" t="str">
        <f aca="false">IF('横断面计算(32点)'!O332="","",'横断面计算(32点)'!O332)</f>
        <v/>
      </c>
      <c r="P332" s="33" t="str">
        <f aca="false">IF('横断面计算(32点)'!P332="","",'横断面计算(32点)'!P332)</f>
        <v/>
      </c>
      <c r="Q332" s="33" t="str">
        <f aca="false">IF('横断面计算(32点)'!Q332="","",'横断面计算(32点)'!Q332)</f>
        <v/>
      </c>
      <c r="R332" s="33" t="str">
        <f aca="false">IF('横断面计算(32点)'!R332="","",'横断面计算(32点)'!R332)</f>
        <v/>
      </c>
      <c r="S332" s="29"/>
      <c r="T332" s="30"/>
      <c r="U332" s="30"/>
      <c r="V332" s="30"/>
      <c r="W332" s="30"/>
      <c r="X332" s="30"/>
      <c r="Y332" s="30"/>
      <c r="Z332" s="30"/>
      <c r="AA332" s="30"/>
      <c r="AC332" s="34" t="n">
        <f aca="false">IF($A$2&lt;&gt;"*****您已注册，可以进行断面计算了!*****",0,C332)</f>
        <v>0</v>
      </c>
      <c r="AD332" s="34" t="n">
        <f aca="false">IF($A$2&lt;&gt;"*****您已注册，可以进行断面计算了!*****",0,IF(AND(C332&lt;&gt;"",D332=""),C332,IF(D332&lt;&gt;"",D332,AC332)))</f>
        <v>0</v>
      </c>
      <c r="AE332" s="34" t="n">
        <f aca="false">IF($A$2&lt;&gt;"*****您已注册，可以进行断面计算了!*****",0,IF(AND(D332&lt;&gt;"",E332=""),D332,IF(E332&lt;&gt;"",E332,AD332)))</f>
        <v>0</v>
      </c>
      <c r="AF332" s="34" t="n">
        <f aca="false">IF($A$2&lt;&gt;"*****您已注册，可以进行断面计算了!*****",0,IF(AND(E332&lt;&gt;"",F332=""),E332,IF(F332&lt;&gt;"",F332,AE332)))</f>
        <v>0</v>
      </c>
      <c r="AG332" s="34" t="n">
        <f aca="false">IF($A$2&lt;&gt;"*****您已注册，可以进行断面计算了!*****",0,IF(AND(F332&lt;&gt;"",G332=""),F332,IF(G332&lt;&gt;"",G332,AF332)))</f>
        <v>0</v>
      </c>
      <c r="AH332" s="34" t="n">
        <f aca="false">IF($A$2&lt;&gt;"*****您已注册，可以进行断面计算了!*****",0,IF(AND(G332&lt;&gt;"",H332=""),G332,IF(H332&lt;&gt;"",H332,AG332)))</f>
        <v>0</v>
      </c>
      <c r="AI332" s="34" t="n">
        <f aca="false">IF($A$2&lt;&gt;"*****您已注册，可以进行断面计算了!*****",0,IF(AND(H332&lt;&gt;"",I332=""),H332,IF(I332&lt;&gt;"",I332,AH332)))</f>
        <v>0</v>
      </c>
      <c r="AJ332" s="34" t="n">
        <f aca="false">IF($A$2&lt;&gt;"*****您已注册，可以进行断面计算了!*****",0,IF(AND(I332&lt;&gt;"",J332=""),I332,IF(J332&lt;&gt;"",J332,AI332)))</f>
        <v>0</v>
      </c>
      <c r="AK332" s="34" t="n">
        <f aca="false">IF($A$2&lt;&gt;"*****您已注册，可以进行断面计算了!*****",0,IF(AND(J332&lt;&gt;"",K332=""),J332,IF(K332&lt;&gt;"",K332,AJ332)))</f>
        <v>0</v>
      </c>
      <c r="AL332" s="34" t="n">
        <f aca="false">IF($A$2&lt;&gt;"*****您已注册，可以进行断面计算了!*****",0,IF(AND(K332&lt;&gt;"",L332=""),K332,IF(L332&lt;&gt;"",L332,AK332)))</f>
        <v>0</v>
      </c>
      <c r="AM332" s="34" t="n">
        <f aca="false">IF($A$2&lt;&gt;"*****您已注册，可以进行断面计算了!*****",0,IF(AND(L332&lt;&gt;"",M332=""),L332,IF(M332&lt;&gt;"",M332,AL332)))</f>
        <v>0</v>
      </c>
      <c r="AN332" s="34" t="n">
        <f aca="false">IF($A$2&lt;&gt;"*****您已注册，可以进行断面计算了!*****",0,IF(AND(M332&lt;&gt;"",N332=""),M332,IF(N332&lt;&gt;"",N332,AM332)))</f>
        <v>0</v>
      </c>
      <c r="AO332" s="34" t="n">
        <f aca="false">IF($A$2&lt;&gt;"*****您已注册，可以进行断面计算了!*****",0,IF(AND(N332&lt;&gt;"",O332=""),N332,IF(O332&lt;&gt;"",O332,AN332)))</f>
        <v>0</v>
      </c>
      <c r="AP332" s="34" t="n">
        <f aca="false">IF($A$2&lt;&gt;"*****您已注册，可以进行断面计算了!*****",0,IF(AND(O332&lt;&gt;"",P332=""),O332,IF(P332&lt;&gt;"",P332,AO332)))</f>
        <v>0</v>
      </c>
      <c r="AQ332" s="34" t="n">
        <f aca="false">IF($A$2&lt;&gt;"*****您已注册，可以进行断面计算了!*****",0,IF(AND(P332&lt;&gt;"",Q332=""),P332,IF(Q332&lt;&gt;"",Q332,AP332)))</f>
        <v>0</v>
      </c>
      <c r="AR332" s="34" t="n">
        <f aca="false">IF($A$2&lt;&gt;"*****您已注册，可以进行断面计算了!*****",0,IF(AND(Q332&lt;&gt;"",R332=""),Q332,IF(R332&lt;&gt;"",R332,AQ332)))</f>
        <v>0</v>
      </c>
      <c r="AS332" s="34" t="n">
        <f aca="false">IF($A$2&lt;&gt;"*****您已注册，可以进行断面计算了!*****",0,IF(AND(R332&lt;&gt;"",C335=""),R332,IF(C335&lt;&gt;"",C335,AR332)))</f>
        <v>0</v>
      </c>
      <c r="AT332" s="34" t="n">
        <f aca="false">IF($A$2&lt;&gt;"*****您已注册，可以进行断面计算了!*****",0,IF(AND(C335&lt;&gt;"",D335=""),C335,IF(D335&lt;&gt;"",D335,AS332)))</f>
        <v>0</v>
      </c>
      <c r="AU332" s="34" t="n">
        <f aca="false">IF($A$2&lt;&gt;"*****您已注册，可以进行断面计算了!*****",0,IF(AND(D335&lt;&gt;"",E335=""),D335,IF(E335&lt;&gt;"",E335,AT332)))</f>
        <v>0</v>
      </c>
      <c r="AV332" s="34" t="n">
        <f aca="false">IF($A$2&lt;&gt;"*****您已注册，可以进行断面计算了!*****",0,IF(AND(E335&lt;&gt;"",F335=""),E335,IF(F335&lt;&gt;"",F335,AU332)))</f>
        <v>0</v>
      </c>
      <c r="AW332" s="34" t="n">
        <f aca="false">IF($A$2&lt;&gt;"*****您已注册，可以进行断面计算了!*****",0,IF(AND(F335&lt;&gt;"",G335=""),F335,IF(G335&lt;&gt;"",G335,AV332)))</f>
        <v>0</v>
      </c>
      <c r="AX332" s="34" t="n">
        <f aca="false">IF($A$2&lt;&gt;"*****您已注册，可以进行断面计算了!*****",0,IF(AND(G335&lt;&gt;"",H335=""),G335,IF(H335&lt;&gt;"",H335,AW332)))</f>
        <v>0</v>
      </c>
      <c r="AY332" s="34" t="n">
        <f aca="false">IF($A$2&lt;&gt;"*****您已注册，可以进行断面计算了!*****",0,IF(AND(H335&lt;&gt;"",I335=""),H335,IF(I335&lt;&gt;"",I335,AX332)))</f>
        <v>0</v>
      </c>
      <c r="AZ332" s="34" t="n">
        <f aca="false">IF($A$2&lt;&gt;"*****您已注册，可以进行断面计算了!*****",0,IF(AND(I335&lt;&gt;"",J335=""),I335,IF(J335&lt;&gt;"",J335,AY332)))</f>
        <v>0</v>
      </c>
      <c r="BA332" s="34" t="n">
        <f aca="false">IF($A$2&lt;&gt;"*****您已注册，可以进行断面计算了!*****",0,IF(AND(J335&lt;&gt;"",K335=""),J335,IF(K335&lt;&gt;"",K335,AZ332)))</f>
        <v>0</v>
      </c>
      <c r="BB332" s="34" t="n">
        <f aca="false">IF($A$2&lt;&gt;"*****您已注册，可以进行断面计算了!*****",0,IF(AND(K335&lt;&gt;"",L335=""),K335,IF(L335&lt;&gt;"",L335,BA332)))</f>
        <v>0</v>
      </c>
      <c r="BC332" s="34" t="n">
        <f aca="false">IF($A$2&lt;&gt;"*****您已注册，可以进行断面计算了!*****",0,IF(AND(L335&lt;&gt;"",M335=""),L335,IF(M335&lt;&gt;"",M335,BB332)))</f>
        <v>0</v>
      </c>
      <c r="BD332" s="34" t="n">
        <f aca="false">IF($A$2&lt;&gt;"*****您已注册，可以进行断面计算了!*****",0,IF(AND(M335&lt;&gt;"",N335=""),M335,IF(N335&lt;&gt;"",N335,BC332)))</f>
        <v>0</v>
      </c>
      <c r="BE332" s="34" t="n">
        <f aca="false">IF($A$2&lt;&gt;"*****您已注册，可以进行断面计算了!*****",0,IF(AND(N335&lt;&gt;"",O335=""),N335,IF(O335&lt;&gt;"",O335,BD332)))</f>
        <v>0</v>
      </c>
      <c r="BF332" s="34" t="n">
        <f aca="false">IF($A$2&lt;&gt;"*****您已注册，可以进行断面计算了!*****",0,IF(AND(O335&lt;&gt;"",P335=""),O335,IF(P335&lt;&gt;"",P335,BE332)))</f>
        <v>0</v>
      </c>
      <c r="BG332" s="34" t="n">
        <f aca="false">IF($A$2&lt;&gt;"*****您已注册，可以进行断面计算了!*****",0,IF(AND(P335&lt;&gt;"",Q335=""),P335,IF(Q335&lt;&gt;"",Q335,BF332)))</f>
        <v>0</v>
      </c>
      <c r="BH332" s="34" t="n">
        <f aca="false">IF($A$2&lt;&gt;"*****您已注册，可以进行断面计算了!*****",0,IF(AND(Q335&lt;&gt;"",R335=""),Q335,IF(R335&lt;&gt;"",R335,BG332)))</f>
        <v>0</v>
      </c>
      <c r="BI332" s="34" t="n">
        <f aca="false">IF($A$2&lt;&gt;"*****您已注册，可以进行断面计算了!*****",0,C332)</f>
        <v>0</v>
      </c>
    </row>
    <row r="333" customFormat="false" ht="14.25" hidden="false" customHeight="true" outlineLevel="0" collapsed="false">
      <c r="A333" s="73" t="str">
        <f aca="false">IF('横断面计算(32点)'!A333:A337="","",'横断面计算(32点)'!A333:A337)</f>
        <v/>
      </c>
      <c r="B333" s="32" t="s">
        <v>8</v>
      </c>
      <c r="C333" s="33" t="n">
        <f aca="false">'横断面计算(32点)'!C333</f>
        <v>0</v>
      </c>
      <c r="D333" s="33" t="str">
        <f aca="false">IF('横断面计算(32点)'!D333="","",'横断面计算(32点)'!D333)</f>
        <v/>
      </c>
      <c r="E333" s="33" t="str">
        <f aca="false">IF('横断面计算(32点)'!E333="","",'横断面计算(32点)'!E333)</f>
        <v/>
      </c>
      <c r="F333" s="33" t="str">
        <f aca="false">IF('横断面计算(32点)'!F333="","",'横断面计算(32点)'!F333)</f>
        <v/>
      </c>
      <c r="G333" s="33" t="str">
        <f aca="false">IF('横断面计算(32点)'!G333="","",'横断面计算(32点)'!G333)</f>
        <v/>
      </c>
      <c r="H333" s="33" t="str">
        <f aca="false">IF('横断面计算(32点)'!H333="","",'横断面计算(32点)'!H333)</f>
        <v/>
      </c>
      <c r="I333" s="33" t="str">
        <f aca="false">IF('横断面计算(32点)'!I333="","",'横断面计算(32点)'!I333)</f>
        <v/>
      </c>
      <c r="J333" s="33" t="str">
        <f aca="false">IF('横断面计算(32点)'!J333="","",'横断面计算(32点)'!J333)</f>
        <v/>
      </c>
      <c r="K333" s="33" t="str">
        <f aca="false">IF('横断面计算(32点)'!K333="","",'横断面计算(32点)'!K333)</f>
        <v/>
      </c>
      <c r="L333" s="33" t="str">
        <f aca="false">IF('横断面计算(32点)'!L333="","",'横断面计算(32点)'!L333)</f>
        <v/>
      </c>
      <c r="M333" s="33" t="str">
        <f aca="false">IF('横断面计算(32点)'!M333="","",'横断面计算(32点)'!M333)</f>
        <v/>
      </c>
      <c r="N333" s="33" t="str">
        <f aca="false">IF('横断面计算(32点)'!N333="","",'横断面计算(32点)'!N333)</f>
        <v/>
      </c>
      <c r="O333" s="33" t="str">
        <f aca="false">IF('横断面计算(32点)'!O333="","",'横断面计算(32点)'!O333)</f>
        <v/>
      </c>
      <c r="P333" s="33" t="str">
        <f aca="false">IF('横断面计算(32点)'!P333="","",'横断面计算(32点)'!P333)</f>
        <v/>
      </c>
      <c r="Q333" s="33" t="str">
        <f aca="false">IF('横断面计算(32点)'!Q333="","",'横断面计算(32点)'!Q333)</f>
        <v/>
      </c>
      <c r="R333" s="33" t="str">
        <f aca="false">IF('横断面计算(32点)'!R333="","",'横断面计算(32点)'!R333)</f>
        <v/>
      </c>
      <c r="S333" s="29"/>
      <c r="T333" s="30"/>
      <c r="U333" s="30"/>
      <c r="V333" s="30"/>
      <c r="W333" s="30"/>
      <c r="X333" s="30"/>
      <c r="Y333" s="30"/>
      <c r="Z333" s="30"/>
      <c r="AA333" s="30"/>
      <c r="AC333" s="34" t="n">
        <f aca="false">IF($A$2&lt;&gt;"*****您已注册，可以进行断面计算了!*****",0,C333)</f>
        <v>0</v>
      </c>
      <c r="AD333" s="34" t="n">
        <f aca="false">IF($A$2&lt;&gt;"*****您已注册，可以进行断面计算了!*****",0,IF(AND(C333&lt;&gt;"",D333=""),C333,IF(D333&lt;&gt;"",D333,AC333)))</f>
        <v>0</v>
      </c>
      <c r="AE333" s="34" t="n">
        <f aca="false">IF($A$2&lt;&gt;"*****您已注册，可以进行断面计算了!*****",0,IF(AND(D333&lt;&gt;"",E333=""),D333,IF(E333&lt;&gt;"",E333,AD333)))</f>
        <v>0</v>
      </c>
      <c r="AF333" s="34" t="n">
        <f aca="false">IF($A$2&lt;&gt;"*****您已注册，可以进行断面计算了!*****",0,IF(AND(E333&lt;&gt;"",F333=""),E333,IF(F333&lt;&gt;"",F333,AE333)))</f>
        <v>0</v>
      </c>
      <c r="AG333" s="34" t="n">
        <f aca="false">IF($A$2&lt;&gt;"*****您已注册，可以进行断面计算了!*****",0,IF(AND(F333&lt;&gt;"",G333=""),F333,IF(G333&lt;&gt;"",G333,AF333)))</f>
        <v>0</v>
      </c>
      <c r="AH333" s="34" t="n">
        <f aca="false">IF($A$2&lt;&gt;"*****您已注册，可以进行断面计算了!*****",0,IF(AND(G333&lt;&gt;"",H333=""),G333,IF(H333&lt;&gt;"",H333,AG333)))</f>
        <v>0</v>
      </c>
      <c r="AI333" s="34" t="n">
        <f aca="false">IF($A$2&lt;&gt;"*****您已注册，可以进行断面计算了!*****",0,IF(AND(H333&lt;&gt;"",I333=""),H333,IF(I333&lt;&gt;"",I333,AH333)))</f>
        <v>0</v>
      </c>
      <c r="AJ333" s="34" t="n">
        <f aca="false">IF($A$2&lt;&gt;"*****您已注册，可以进行断面计算了!*****",0,IF(AND(I333&lt;&gt;"",J333=""),I333,IF(J333&lt;&gt;"",J333,AI333)))</f>
        <v>0</v>
      </c>
      <c r="AK333" s="34" t="n">
        <f aca="false">IF($A$2&lt;&gt;"*****您已注册，可以进行断面计算了!*****",0,IF(AND(J333&lt;&gt;"",K333=""),J333,IF(K333&lt;&gt;"",K333,AJ333)))</f>
        <v>0</v>
      </c>
      <c r="AL333" s="34" t="n">
        <f aca="false">IF($A$2&lt;&gt;"*****您已注册，可以进行断面计算了!*****",0,IF(AND(K333&lt;&gt;"",L333=""),K333,IF(L333&lt;&gt;"",L333,AK333)))</f>
        <v>0</v>
      </c>
      <c r="AM333" s="34" t="n">
        <f aca="false">IF($A$2&lt;&gt;"*****您已注册，可以进行断面计算了!*****",0,IF(AND(L333&lt;&gt;"",M333=""),L333,IF(M333&lt;&gt;"",M333,AL333)))</f>
        <v>0</v>
      </c>
      <c r="AN333" s="34" t="n">
        <f aca="false">IF($A$2&lt;&gt;"*****您已注册，可以进行断面计算了!*****",0,IF(AND(M333&lt;&gt;"",N333=""),M333,IF(N333&lt;&gt;"",N333,AM333)))</f>
        <v>0</v>
      </c>
      <c r="AO333" s="34" t="n">
        <f aca="false">IF($A$2&lt;&gt;"*****您已注册，可以进行断面计算了!*****",0,IF(AND(N333&lt;&gt;"",O333=""),N333,IF(O333&lt;&gt;"",O333,AN333)))</f>
        <v>0</v>
      </c>
      <c r="AP333" s="34" t="n">
        <f aca="false">IF($A$2&lt;&gt;"*****您已注册，可以进行断面计算了!*****",0,IF(AND(O333&lt;&gt;"",P333=""),O333,IF(P333&lt;&gt;"",P333,AO333)))</f>
        <v>0</v>
      </c>
      <c r="AQ333" s="34" t="n">
        <f aca="false">IF($A$2&lt;&gt;"*****您已注册，可以进行断面计算了!*****",0,IF(AND(P333&lt;&gt;"",Q333=""),P333,IF(Q333&lt;&gt;"",Q333,AP333)))</f>
        <v>0</v>
      </c>
      <c r="AR333" s="34" t="n">
        <f aca="false">IF($A$2&lt;&gt;"*****您已注册，可以进行断面计算了!*****",0,IF(AND(Q333&lt;&gt;"",R333=""),Q333,IF(R333&lt;&gt;"",R333,AQ333)))</f>
        <v>0</v>
      </c>
      <c r="AS333" s="34" t="n">
        <f aca="false">IF($A$2&lt;&gt;"*****您已注册，可以进行断面计算了!*****",0,IF(AND(R333&lt;&gt;"",C336=""),R333,IF(C336&lt;&gt;"",C336,AR333)))</f>
        <v>0</v>
      </c>
      <c r="AT333" s="34" t="n">
        <f aca="false">IF($A$2&lt;&gt;"*****您已注册，可以进行断面计算了!*****",0,IF(AND(C336&lt;&gt;"",D336=""),C336,IF(D336&lt;&gt;"",D336,AS333)))</f>
        <v>0</v>
      </c>
      <c r="AU333" s="34" t="n">
        <f aca="false">IF($A$2&lt;&gt;"*****您已注册，可以进行断面计算了!*****",0,IF(AND(D336&lt;&gt;"",E336=""),D336,IF(E336&lt;&gt;"",E336,AT333)))</f>
        <v>0</v>
      </c>
      <c r="AV333" s="34" t="n">
        <f aca="false">IF($A$2&lt;&gt;"*****您已注册，可以进行断面计算了!*****",0,IF(AND(E336&lt;&gt;"",F336=""),E336,IF(F336&lt;&gt;"",F336,AU333)))</f>
        <v>0</v>
      </c>
      <c r="AW333" s="34" t="n">
        <f aca="false">IF($A$2&lt;&gt;"*****您已注册，可以进行断面计算了!*****",0,IF(AND(F336&lt;&gt;"",G336=""),F336,IF(G336&lt;&gt;"",G336,AV333)))</f>
        <v>0</v>
      </c>
      <c r="AX333" s="34" t="n">
        <f aca="false">IF($A$2&lt;&gt;"*****您已注册，可以进行断面计算了!*****",0,IF(AND(G336&lt;&gt;"",H336=""),G336,IF(H336&lt;&gt;"",H336,AW333)))</f>
        <v>0</v>
      </c>
      <c r="AY333" s="34" t="n">
        <f aca="false">IF($A$2&lt;&gt;"*****您已注册，可以进行断面计算了!*****",0,IF(AND(H336&lt;&gt;"",I336=""),H336,IF(I336&lt;&gt;"",I336,AX333)))</f>
        <v>0</v>
      </c>
      <c r="AZ333" s="34" t="n">
        <f aca="false">IF($A$2&lt;&gt;"*****您已注册，可以进行断面计算了!*****",0,IF(AND(I336&lt;&gt;"",J336=""),I336,IF(J336&lt;&gt;"",J336,AY333)))</f>
        <v>0</v>
      </c>
      <c r="BA333" s="34" t="n">
        <f aca="false">IF($A$2&lt;&gt;"*****您已注册，可以进行断面计算了!*****",0,IF(AND(J336&lt;&gt;"",K336=""),J336,IF(K336&lt;&gt;"",K336,AZ333)))</f>
        <v>0</v>
      </c>
      <c r="BB333" s="34" t="n">
        <f aca="false">IF($A$2&lt;&gt;"*****您已注册，可以进行断面计算了!*****",0,IF(AND(K336&lt;&gt;"",L336=""),K336,IF(L336&lt;&gt;"",L336,BA333)))</f>
        <v>0</v>
      </c>
      <c r="BC333" s="34" t="n">
        <f aca="false">IF($A$2&lt;&gt;"*****您已注册，可以进行断面计算了!*****",0,IF(AND(L336&lt;&gt;"",M336=""),L336,IF(M336&lt;&gt;"",M336,BB333)))</f>
        <v>0</v>
      </c>
      <c r="BD333" s="34" t="n">
        <f aca="false">IF($A$2&lt;&gt;"*****您已注册，可以进行断面计算了!*****",0,IF(AND(M336&lt;&gt;"",N336=""),M336,IF(N336&lt;&gt;"",N336,BC333)))</f>
        <v>0</v>
      </c>
      <c r="BE333" s="34" t="n">
        <f aca="false">IF($A$2&lt;&gt;"*****您已注册，可以进行断面计算了!*****",0,IF(AND(N336&lt;&gt;"",O336=""),N336,IF(O336&lt;&gt;"",O336,BD333)))</f>
        <v>0</v>
      </c>
      <c r="BF333" s="34" t="n">
        <f aca="false">IF($A$2&lt;&gt;"*****您已注册，可以进行断面计算了!*****",0,IF(AND(O336&lt;&gt;"",P336=""),O336,IF(P336&lt;&gt;"",P336,BE333)))</f>
        <v>0</v>
      </c>
      <c r="BG333" s="34" t="n">
        <f aca="false">IF($A$2&lt;&gt;"*****您已注册，可以进行断面计算了!*****",0,IF(AND(P336&lt;&gt;"",Q336=""),P336,IF(Q336&lt;&gt;"",Q336,BF333)))</f>
        <v>0</v>
      </c>
      <c r="BH333" s="34" t="n">
        <f aca="false">IF($A$2&lt;&gt;"*****您已注册，可以进行断面计算了!*****",0,IF(AND(Q336&lt;&gt;"",R336=""),Q336,IF(R336&lt;&gt;"",R336,BG333)))</f>
        <v>0</v>
      </c>
      <c r="BI333" s="34" t="n">
        <f aca="false">IF($A$2&lt;&gt;"*****您已注册，可以进行断面计算了!*****",0,C333)</f>
        <v>0</v>
      </c>
    </row>
    <row r="334" customFormat="false" ht="10.5" hidden="false" customHeight="true" outlineLevel="0" collapsed="false">
      <c r="A334" s="73"/>
      <c r="B334" s="74" t="s">
        <v>5</v>
      </c>
      <c r="C334" s="75" t="n">
        <v>17</v>
      </c>
      <c r="D334" s="75" t="n">
        <v>18</v>
      </c>
      <c r="E334" s="75" t="n">
        <v>19</v>
      </c>
      <c r="F334" s="75" t="n">
        <v>20</v>
      </c>
      <c r="G334" s="75" t="n">
        <v>21</v>
      </c>
      <c r="H334" s="75" t="n">
        <v>22</v>
      </c>
      <c r="I334" s="75" t="n">
        <v>23</v>
      </c>
      <c r="J334" s="75" t="n">
        <v>24</v>
      </c>
      <c r="K334" s="75" t="n">
        <v>25</v>
      </c>
      <c r="L334" s="75" t="n">
        <v>26</v>
      </c>
      <c r="M334" s="75" t="n">
        <v>27</v>
      </c>
      <c r="N334" s="75" t="n">
        <v>28</v>
      </c>
      <c r="O334" s="75" t="n">
        <v>29</v>
      </c>
      <c r="P334" s="75" t="n">
        <v>30</v>
      </c>
      <c r="Q334" s="75" t="n">
        <v>31</v>
      </c>
      <c r="R334" s="75" t="n">
        <v>32</v>
      </c>
      <c r="S334" s="29"/>
      <c r="T334" s="30"/>
      <c r="U334" s="30"/>
      <c r="V334" s="30"/>
      <c r="W334" s="30"/>
      <c r="X334" s="30"/>
      <c r="Y334" s="30"/>
      <c r="Z334" s="30"/>
      <c r="AA334" s="30"/>
      <c r="AC334" s="20" t="n">
        <f aca="false">AC333*AD332-AD333*AC332</f>
        <v>0</v>
      </c>
      <c r="AD334" s="20" t="n">
        <f aca="false">AD333*AE332-AE333*AD332</f>
        <v>0</v>
      </c>
      <c r="AE334" s="20" t="n">
        <f aca="false">AE333*AF332-AF333*AE332</f>
        <v>0</v>
      </c>
      <c r="AF334" s="20" t="n">
        <f aca="false">AF333*AG332-AG333*AF332</f>
        <v>0</v>
      </c>
      <c r="AG334" s="20" t="n">
        <f aca="false">AG333*AH332-AH333*AG332</f>
        <v>0</v>
      </c>
      <c r="AH334" s="20" t="n">
        <f aca="false">AH333*AI332-AI333*AH332</f>
        <v>0</v>
      </c>
      <c r="AI334" s="20" t="n">
        <f aca="false">AI333*AJ332-AJ333*AI332</f>
        <v>0</v>
      </c>
      <c r="AJ334" s="20" t="n">
        <f aca="false">AJ333*AK332-AK333*AJ332</f>
        <v>0</v>
      </c>
      <c r="AK334" s="20" t="n">
        <f aca="false">AK333*AL332-AL333*AK332</f>
        <v>0</v>
      </c>
      <c r="AL334" s="20" t="n">
        <f aca="false">AL333*AM332-AM333*AL332</f>
        <v>0</v>
      </c>
      <c r="AM334" s="20" t="n">
        <f aca="false">AM333*AN332-AN333*AM332</f>
        <v>0</v>
      </c>
      <c r="AN334" s="20" t="n">
        <f aca="false">AN333*AO332-AO333*AN332</f>
        <v>0</v>
      </c>
      <c r="AO334" s="20" t="n">
        <f aca="false">AO333*AP332-AP333*AO332</f>
        <v>0</v>
      </c>
      <c r="AP334" s="20" t="n">
        <f aca="false">AP333*AQ332-AQ333*AP332</f>
        <v>0</v>
      </c>
      <c r="AQ334" s="20" t="n">
        <f aca="false">AQ333*AR332-AR333*AQ332</f>
        <v>0</v>
      </c>
      <c r="AR334" s="20" t="n">
        <f aca="false">AR333*AS332-AS333*AR332</f>
        <v>0</v>
      </c>
      <c r="AS334" s="20" t="n">
        <f aca="false">AS333*AT332-AT333*AS332</f>
        <v>0</v>
      </c>
      <c r="AT334" s="20" t="n">
        <f aca="false">AT333*AU332-AU333*AT332</f>
        <v>0</v>
      </c>
      <c r="AU334" s="20" t="n">
        <f aca="false">AU333*AV332-AV333*AU332</f>
        <v>0</v>
      </c>
      <c r="AV334" s="20" t="n">
        <f aca="false">AV333*AW332-AW333*AV332</f>
        <v>0</v>
      </c>
      <c r="AW334" s="20" t="n">
        <f aca="false">AW333*AX332-AX333*AW332</f>
        <v>0</v>
      </c>
      <c r="AX334" s="20" t="n">
        <f aca="false">AX333*AY332-AY333*AX332</f>
        <v>0</v>
      </c>
      <c r="AY334" s="20" t="n">
        <f aca="false">AY333*AZ332-AZ333*AY332</f>
        <v>0</v>
      </c>
      <c r="AZ334" s="20" t="n">
        <f aca="false">AZ333*BA332-BA333*AZ332</f>
        <v>0</v>
      </c>
      <c r="BA334" s="20" t="n">
        <f aca="false">BA333*BB332-BB333*BA332</f>
        <v>0</v>
      </c>
      <c r="BB334" s="20" t="n">
        <f aca="false">BB333*BC332-BC333*BB332</f>
        <v>0</v>
      </c>
      <c r="BC334" s="20" t="n">
        <f aca="false">BC333*BD332-BD333*BC332</f>
        <v>0</v>
      </c>
      <c r="BD334" s="20" t="n">
        <f aca="false">BD333*BE332-BE333*BD332</f>
        <v>0</v>
      </c>
      <c r="BE334" s="20" t="n">
        <f aca="false">BE333*BF332-BF333*BE332</f>
        <v>0</v>
      </c>
      <c r="BF334" s="20" t="n">
        <f aca="false">BF333*BG332-BG333*BF332</f>
        <v>0</v>
      </c>
      <c r="BG334" s="20" t="n">
        <f aca="false">BG333*BH332-BH333*BG332</f>
        <v>0</v>
      </c>
      <c r="BH334" s="20" t="n">
        <f aca="false">BH333*BI332-BI333*BH332</f>
        <v>0</v>
      </c>
    </row>
    <row r="335" customFormat="false" ht="14.25" hidden="false" customHeight="true" outlineLevel="0" collapsed="false">
      <c r="A335" s="73"/>
      <c r="B335" s="32" t="s">
        <v>7</v>
      </c>
      <c r="C335" s="33" t="str">
        <f aca="false">IF('横断面计算(32点)'!C335="","",'横断面计算(32点)'!C335)</f>
        <v/>
      </c>
      <c r="D335" s="33" t="str">
        <f aca="false">IF('横断面计算(32点)'!D335="","",'横断面计算(32点)'!D335)</f>
        <v/>
      </c>
      <c r="E335" s="33" t="str">
        <f aca="false">IF('横断面计算(32点)'!E335="","",'横断面计算(32点)'!E335)</f>
        <v/>
      </c>
      <c r="F335" s="33" t="str">
        <f aca="false">IF('横断面计算(32点)'!F335="","",'横断面计算(32点)'!F335)</f>
        <v/>
      </c>
      <c r="G335" s="33" t="str">
        <f aca="false">IF('横断面计算(32点)'!G335="","",'横断面计算(32点)'!G335)</f>
        <v/>
      </c>
      <c r="H335" s="33" t="str">
        <f aca="false">IF('横断面计算(32点)'!H335="","",'横断面计算(32点)'!H335)</f>
        <v/>
      </c>
      <c r="I335" s="33" t="str">
        <f aca="false">IF('横断面计算(32点)'!I335="","",'横断面计算(32点)'!I335)</f>
        <v/>
      </c>
      <c r="J335" s="33" t="str">
        <f aca="false">IF('横断面计算(32点)'!J335="","",'横断面计算(32点)'!J335)</f>
        <v/>
      </c>
      <c r="K335" s="33" t="str">
        <f aca="false">IF('横断面计算(32点)'!K335="","",'横断面计算(32点)'!K335)</f>
        <v/>
      </c>
      <c r="L335" s="33" t="str">
        <f aca="false">IF('横断面计算(32点)'!L335="","",'横断面计算(32点)'!L335)</f>
        <v/>
      </c>
      <c r="M335" s="33" t="str">
        <f aca="false">IF('横断面计算(32点)'!M335="","",'横断面计算(32点)'!M335)</f>
        <v/>
      </c>
      <c r="N335" s="33" t="str">
        <f aca="false">IF('横断面计算(32点)'!N335="","",'横断面计算(32点)'!N335)</f>
        <v/>
      </c>
      <c r="O335" s="33" t="str">
        <f aca="false">IF('横断面计算(32点)'!O335="","",'横断面计算(32点)'!O335)</f>
        <v/>
      </c>
      <c r="P335" s="33" t="str">
        <f aca="false">IF('横断面计算(32点)'!P335="","",'横断面计算(32点)'!P335)</f>
        <v/>
      </c>
      <c r="Q335" s="33" t="str">
        <f aca="false">IF('横断面计算(32点)'!Q335="","",'横断面计算(32点)'!Q335)</f>
        <v/>
      </c>
      <c r="R335" s="33" t="str">
        <f aca="false">IF('横断面计算(32点)'!R335="","",'横断面计算(32点)'!R335)</f>
        <v/>
      </c>
      <c r="S335" s="29"/>
      <c r="T335" s="30"/>
      <c r="U335" s="30"/>
      <c r="V335" s="30"/>
      <c r="W335" s="30"/>
      <c r="X335" s="30"/>
      <c r="Y335" s="30"/>
      <c r="Z335" s="30"/>
      <c r="AA335" s="30"/>
    </row>
    <row r="336" customFormat="false" ht="14.25" hidden="false" customHeight="true" outlineLevel="0" collapsed="false">
      <c r="A336" s="73"/>
      <c r="B336" s="32" t="s">
        <v>8</v>
      </c>
      <c r="C336" s="33" t="str">
        <f aca="false">IF('横断面计算(32点)'!C336="","",'横断面计算(32点)'!C336)</f>
        <v/>
      </c>
      <c r="D336" s="33" t="str">
        <f aca="false">IF('横断面计算(32点)'!D336="","",'横断面计算(32点)'!D336)</f>
        <v/>
      </c>
      <c r="E336" s="33" t="str">
        <f aca="false">IF('横断面计算(32点)'!E336="","",'横断面计算(32点)'!E336)</f>
        <v/>
      </c>
      <c r="F336" s="33" t="str">
        <f aca="false">IF('横断面计算(32点)'!F336="","",'横断面计算(32点)'!F336)</f>
        <v/>
      </c>
      <c r="G336" s="33" t="str">
        <f aca="false">IF('横断面计算(32点)'!G336="","",'横断面计算(32点)'!G336)</f>
        <v/>
      </c>
      <c r="H336" s="33" t="str">
        <f aca="false">IF('横断面计算(32点)'!H336="","",'横断面计算(32点)'!H336)</f>
        <v/>
      </c>
      <c r="I336" s="33" t="str">
        <f aca="false">IF('横断面计算(32点)'!I336="","",'横断面计算(32点)'!I336)</f>
        <v/>
      </c>
      <c r="J336" s="33" t="str">
        <f aca="false">IF('横断面计算(32点)'!J336="","",'横断面计算(32点)'!J336)</f>
        <v/>
      </c>
      <c r="K336" s="33" t="str">
        <f aca="false">IF('横断面计算(32点)'!K336="","",'横断面计算(32点)'!K336)</f>
        <v/>
      </c>
      <c r="L336" s="33" t="str">
        <f aca="false">IF('横断面计算(32点)'!L336="","",'横断面计算(32点)'!L336)</f>
        <v/>
      </c>
      <c r="M336" s="33" t="str">
        <f aca="false">IF('横断面计算(32点)'!M336="","",'横断面计算(32点)'!M336)</f>
        <v/>
      </c>
      <c r="N336" s="33" t="str">
        <f aca="false">IF('横断面计算(32点)'!N336="","",'横断面计算(32点)'!N336)</f>
        <v/>
      </c>
      <c r="O336" s="33" t="str">
        <f aca="false">IF('横断面计算(32点)'!O336="","",'横断面计算(32点)'!O336)</f>
        <v/>
      </c>
      <c r="P336" s="33" t="str">
        <f aca="false">IF('横断面计算(32点)'!P336="","",'横断面计算(32点)'!P336)</f>
        <v/>
      </c>
      <c r="Q336" s="33" t="str">
        <f aca="false">IF('横断面计算(32点)'!Q336="","",'横断面计算(32点)'!Q336)</f>
        <v/>
      </c>
      <c r="R336" s="33" t="str">
        <f aca="false">IF('横断面计算(32点)'!R336="","",'横断面计算(32点)'!R336)</f>
        <v/>
      </c>
      <c r="S336" s="29"/>
      <c r="T336" s="30"/>
      <c r="U336" s="30"/>
      <c r="V336" s="30"/>
      <c r="W336" s="30"/>
      <c r="X336" s="30"/>
      <c r="Y336" s="30"/>
      <c r="Z336" s="30"/>
      <c r="AA336" s="30"/>
    </row>
    <row r="337" customFormat="false" ht="15" hidden="false" customHeight="true" outlineLevel="0" collapsed="false">
      <c r="A337" s="73"/>
      <c r="B337" s="39" t="s">
        <v>9</v>
      </c>
      <c r="C337" s="39"/>
      <c r="D337" s="37" t="str">
        <f aca="false">IF($A$2&lt;&gt;"*****您已注册，可以进行断面计算了!*****","",ABS(SUM(AC334:BH334)/2))</f>
        <v/>
      </c>
      <c r="E337" s="37"/>
      <c r="F337" s="38" t="s">
        <v>10</v>
      </c>
      <c r="G337" s="39" t="s">
        <v>11</v>
      </c>
      <c r="H337" s="39"/>
      <c r="I337" s="39"/>
      <c r="J337" s="37" t="str">
        <f aca="false">IF($A$2&lt;&gt;"*****您已注册，可以进行断面计算了!*****","",IF(OR(A333="",A341=""),0,(D337+D345)/2*(A341-A333)))</f>
        <v/>
      </c>
      <c r="K337" s="37"/>
      <c r="L337" s="40" t="s">
        <v>12</v>
      </c>
      <c r="M337" s="39" t="s">
        <v>13</v>
      </c>
      <c r="N337" s="39"/>
      <c r="O337" s="39"/>
      <c r="P337" s="37" t="str">
        <f aca="false">IF($A$2&lt;&gt;"*****您已注册，可以进行断面计算了!*****","",IF(A333="",0,P329+J329))</f>
        <v/>
      </c>
      <c r="Q337" s="37"/>
      <c r="R337" s="38" t="s">
        <v>12</v>
      </c>
      <c r="S337" s="29"/>
      <c r="T337" s="30"/>
      <c r="U337" s="30"/>
      <c r="V337" s="30"/>
      <c r="W337" s="30"/>
      <c r="X337" s="30"/>
      <c r="Y337" s="30"/>
      <c r="Z337" s="30"/>
      <c r="AA337" s="30"/>
    </row>
    <row r="338" s="44" customFormat="true" ht="3" hidden="false" customHeight="tru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19"/>
      <c r="AC338" s="20"/>
      <c r="AD338" s="20"/>
      <c r="AE338" s="20"/>
      <c r="AF338" s="20"/>
      <c r="AG338" s="20"/>
      <c r="AH338" s="20"/>
      <c r="AI338" s="20"/>
      <c r="AJ338" s="20"/>
      <c r="AK338" s="20"/>
      <c r="AL338" s="20"/>
      <c r="AM338" s="20"/>
      <c r="AN338" s="20"/>
      <c r="AO338" s="20"/>
      <c r="AP338" s="20"/>
      <c r="AQ338" s="20"/>
      <c r="AR338" s="20"/>
      <c r="AS338" s="20"/>
      <c r="AT338" s="20"/>
      <c r="AU338" s="20"/>
      <c r="AV338" s="20"/>
      <c r="AW338" s="20"/>
      <c r="AX338" s="20"/>
      <c r="AY338" s="20"/>
      <c r="AZ338" s="20"/>
      <c r="BA338" s="20"/>
      <c r="BB338" s="20"/>
      <c r="BC338" s="20"/>
      <c r="BD338" s="20"/>
      <c r="BE338" s="20"/>
      <c r="BF338" s="20"/>
      <c r="BG338" s="20"/>
      <c r="BH338" s="20"/>
      <c r="BI338" s="20"/>
      <c r="BJ338" s="20"/>
      <c r="BK338" s="20"/>
      <c r="BL338" s="43"/>
      <c r="BM338" s="43"/>
      <c r="BN338" s="43"/>
      <c r="BO338" s="43"/>
      <c r="BP338" s="43"/>
    </row>
    <row r="339" customFormat="false" ht="10.5" hidden="false" customHeight="true" outlineLevel="0" collapsed="false">
      <c r="A339" s="45" t="s">
        <v>4</v>
      </c>
      <c r="B339" s="76" t="s">
        <v>5</v>
      </c>
      <c r="C339" s="71" t="n">
        <v>1</v>
      </c>
      <c r="D339" s="71" t="n">
        <v>2</v>
      </c>
      <c r="E339" s="71" t="n">
        <v>3</v>
      </c>
      <c r="F339" s="71" t="n">
        <v>4</v>
      </c>
      <c r="G339" s="71" t="n">
        <v>5</v>
      </c>
      <c r="H339" s="71" t="n">
        <v>6</v>
      </c>
      <c r="I339" s="71" t="n">
        <v>7</v>
      </c>
      <c r="J339" s="71" t="n">
        <v>8</v>
      </c>
      <c r="K339" s="71" t="n">
        <v>9</v>
      </c>
      <c r="L339" s="71" t="n">
        <v>10</v>
      </c>
      <c r="M339" s="71" t="n">
        <v>11</v>
      </c>
      <c r="N339" s="71" t="n">
        <v>12</v>
      </c>
      <c r="O339" s="71" t="n">
        <v>13</v>
      </c>
      <c r="P339" s="71" t="n">
        <v>14</v>
      </c>
      <c r="Q339" s="71" t="n">
        <v>15</v>
      </c>
      <c r="R339" s="77" t="n">
        <v>16</v>
      </c>
      <c r="S339" s="29" t="s">
        <v>6</v>
      </c>
      <c r="T339" s="30"/>
      <c r="U339" s="30"/>
      <c r="V339" s="30"/>
      <c r="W339" s="30"/>
      <c r="X339" s="30"/>
      <c r="Y339" s="30"/>
      <c r="Z339" s="30"/>
      <c r="AA339" s="30"/>
      <c r="AB339" s="19" t="n">
        <v>840</v>
      </c>
      <c r="AC339" s="31" t="n">
        <v>1</v>
      </c>
      <c r="AD339" s="31" t="n">
        <v>2</v>
      </c>
      <c r="AE339" s="31" t="n">
        <v>3</v>
      </c>
      <c r="AF339" s="31" t="n">
        <v>4</v>
      </c>
      <c r="AG339" s="31" t="n">
        <v>5</v>
      </c>
      <c r="AH339" s="31" t="n">
        <v>6</v>
      </c>
      <c r="AI339" s="31" t="n">
        <v>7</v>
      </c>
      <c r="AJ339" s="31" t="n">
        <v>8</v>
      </c>
      <c r="AK339" s="31" t="n">
        <v>9</v>
      </c>
      <c r="AL339" s="31" t="n">
        <v>10</v>
      </c>
      <c r="AM339" s="31" t="n">
        <v>11</v>
      </c>
      <c r="AN339" s="31" t="n">
        <v>12</v>
      </c>
      <c r="AO339" s="31" t="n">
        <v>13</v>
      </c>
      <c r="AP339" s="31" t="n">
        <v>14</v>
      </c>
      <c r="AQ339" s="31" t="n">
        <v>15</v>
      </c>
      <c r="AR339" s="31" t="n">
        <v>16</v>
      </c>
      <c r="AS339" s="31" t="n">
        <v>17</v>
      </c>
      <c r="AT339" s="31" t="n">
        <v>18</v>
      </c>
      <c r="AU339" s="31" t="n">
        <v>19</v>
      </c>
      <c r="AV339" s="31" t="n">
        <v>20</v>
      </c>
      <c r="AW339" s="31" t="n">
        <v>21</v>
      </c>
      <c r="AX339" s="31" t="n">
        <v>22</v>
      </c>
      <c r="AY339" s="31" t="n">
        <v>23</v>
      </c>
      <c r="AZ339" s="31" t="n">
        <v>24</v>
      </c>
      <c r="BA339" s="31" t="n">
        <v>25</v>
      </c>
      <c r="BB339" s="31" t="n">
        <v>26</v>
      </c>
      <c r="BC339" s="31" t="n">
        <v>27</v>
      </c>
      <c r="BD339" s="31" t="n">
        <v>28</v>
      </c>
      <c r="BE339" s="31" t="n">
        <v>29</v>
      </c>
      <c r="BF339" s="31" t="n">
        <v>30</v>
      </c>
      <c r="BG339" s="31" t="n">
        <v>31</v>
      </c>
      <c r="BH339" s="31" t="n">
        <v>32</v>
      </c>
      <c r="BI339" s="31" t="n">
        <v>33</v>
      </c>
    </row>
    <row r="340" customFormat="false" ht="14.25" hidden="false" customHeight="true" outlineLevel="0" collapsed="false">
      <c r="A340" s="45"/>
      <c r="B340" s="32" t="s">
        <v>7</v>
      </c>
      <c r="C340" s="33" t="n">
        <f aca="false">'横断面计算(32点)'!C340</f>
        <v>0</v>
      </c>
      <c r="D340" s="33" t="str">
        <f aca="false">IF('横断面计算(32点)'!D340="","",'横断面计算(32点)'!D340)</f>
        <v/>
      </c>
      <c r="E340" s="33" t="str">
        <f aca="false">IF('横断面计算(32点)'!E340="","",'横断面计算(32点)'!E340)</f>
        <v/>
      </c>
      <c r="F340" s="33" t="str">
        <f aca="false">IF('横断面计算(32点)'!F340="","",'横断面计算(32点)'!F340)</f>
        <v/>
      </c>
      <c r="G340" s="33" t="str">
        <f aca="false">IF('横断面计算(32点)'!G340="","",'横断面计算(32点)'!G340)</f>
        <v/>
      </c>
      <c r="H340" s="33" t="str">
        <f aca="false">IF('横断面计算(32点)'!H340="","",'横断面计算(32点)'!H340)</f>
        <v/>
      </c>
      <c r="I340" s="33" t="str">
        <f aca="false">IF('横断面计算(32点)'!I340="","",'横断面计算(32点)'!I340)</f>
        <v/>
      </c>
      <c r="J340" s="33" t="str">
        <f aca="false">IF('横断面计算(32点)'!J340="","",'横断面计算(32点)'!J340)</f>
        <v/>
      </c>
      <c r="K340" s="33" t="str">
        <f aca="false">IF('横断面计算(32点)'!K340="","",'横断面计算(32点)'!K340)</f>
        <v/>
      </c>
      <c r="L340" s="33" t="str">
        <f aca="false">IF('横断面计算(32点)'!L340="","",'横断面计算(32点)'!L340)</f>
        <v/>
      </c>
      <c r="M340" s="33" t="str">
        <f aca="false">IF('横断面计算(32点)'!M340="","",'横断面计算(32点)'!M340)</f>
        <v/>
      </c>
      <c r="N340" s="33" t="str">
        <f aca="false">IF('横断面计算(32点)'!N340="","",'横断面计算(32点)'!N340)</f>
        <v/>
      </c>
      <c r="O340" s="33" t="str">
        <f aca="false">IF('横断面计算(32点)'!O340="","",'横断面计算(32点)'!O340)</f>
        <v/>
      </c>
      <c r="P340" s="33" t="str">
        <f aca="false">IF('横断面计算(32点)'!P340="","",'横断面计算(32点)'!P340)</f>
        <v/>
      </c>
      <c r="Q340" s="33" t="str">
        <f aca="false">IF('横断面计算(32点)'!Q340="","",'横断面计算(32点)'!Q340)</f>
        <v/>
      </c>
      <c r="R340" s="33" t="str">
        <f aca="false">IF('横断面计算(32点)'!R340="","",'横断面计算(32点)'!R340)</f>
        <v/>
      </c>
      <c r="S340" s="29"/>
      <c r="T340" s="30"/>
      <c r="U340" s="30"/>
      <c r="V340" s="30"/>
      <c r="W340" s="30"/>
      <c r="X340" s="30"/>
      <c r="Y340" s="30"/>
      <c r="Z340" s="30"/>
      <c r="AA340" s="30"/>
      <c r="AC340" s="34" t="n">
        <f aca="false">IF($A$2&lt;&gt;"*****您已注册，可以进行断面计算了!*****",0,C340)</f>
        <v>0</v>
      </c>
      <c r="AD340" s="34" t="n">
        <f aca="false">IF($A$2&lt;&gt;"*****您已注册，可以进行断面计算了!*****",0,IF(AND(C340&lt;&gt;"",D340=""),C340,IF(D340&lt;&gt;"",D340,AC340)))</f>
        <v>0</v>
      </c>
      <c r="AE340" s="34" t="n">
        <f aca="false">IF($A$2&lt;&gt;"*****您已注册，可以进行断面计算了!*****",0,IF(AND(D340&lt;&gt;"",E340=""),D340,IF(E340&lt;&gt;"",E340,AD340)))</f>
        <v>0</v>
      </c>
      <c r="AF340" s="34" t="n">
        <f aca="false">IF($A$2&lt;&gt;"*****您已注册，可以进行断面计算了!*****",0,IF(AND(E340&lt;&gt;"",F340=""),E340,IF(F340&lt;&gt;"",F340,AE340)))</f>
        <v>0</v>
      </c>
      <c r="AG340" s="34" t="n">
        <f aca="false">IF($A$2&lt;&gt;"*****您已注册，可以进行断面计算了!*****",0,IF(AND(F340&lt;&gt;"",G340=""),F340,IF(G340&lt;&gt;"",G340,AF340)))</f>
        <v>0</v>
      </c>
      <c r="AH340" s="34" t="n">
        <f aca="false">IF($A$2&lt;&gt;"*****您已注册，可以进行断面计算了!*****",0,IF(AND(G340&lt;&gt;"",H340=""),G340,IF(H340&lt;&gt;"",H340,AG340)))</f>
        <v>0</v>
      </c>
      <c r="AI340" s="34" t="n">
        <f aca="false">IF($A$2&lt;&gt;"*****您已注册，可以进行断面计算了!*****",0,IF(AND(H340&lt;&gt;"",I340=""),H340,IF(I340&lt;&gt;"",I340,AH340)))</f>
        <v>0</v>
      </c>
      <c r="AJ340" s="34" t="n">
        <f aca="false">IF($A$2&lt;&gt;"*****您已注册，可以进行断面计算了!*****",0,IF(AND(I340&lt;&gt;"",J340=""),I340,IF(J340&lt;&gt;"",J340,AI340)))</f>
        <v>0</v>
      </c>
      <c r="AK340" s="34" t="n">
        <f aca="false">IF($A$2&lt;&gt;"*****您已注册，可以进行断面计算了!*****",0,IF(AND(J340&lt;&gt;"",K340=""),J340,IF(K340&lt;&gt;"",K340,AJ340)))</f>
        <v>0</v>
      </c>
      <c r="AL340" s="34" t="n">
        <f aca="false">IF($A$2&lt;&gt;"*****您已注册，可以进行断面计算了!*****",0,IF(AND(K340&lt;&gt;"",L340=""),K340,IF(L340&lt;&gt;"",L340,AK340)))</f>
        <v>0</v>
      </c>
      <c r="AM340" s="34" t="n">
        <f aca="false">IF($A$2&lt;&gt;"*****您已注册，可以进行断面计算了!*****",0,IF(AND(L340&lt;&gt;"",M340=""),L340,IF(M340&lt;&gt;"",M340,AL340)))</f>
        <v>0</v>
      </c>
      <c r="AN340" s="34" t="n">
        <f aca="false">IF($A$2&lt;&gt;"*****您已注册，可以进行断面计算了!*****",0,IF(AND(M340&lt;&gt;"",N340=""),M340,IF(N340&lt;&gt;"",N340,AM340)))</f>
        <v>0</v>
      </c>
      <c r="AO340" s="34" t="n">
        <f aca="false">IF($A$2&lt;&gt;"*****您已注册，可以进行断面计算了!*****",0,IF(AND(N340&lt;&gt;"",O340=""),N340,IF(O340&lt;&gt;"",O340,AN340)))</f>
        <v>0</v>
      </c>
      <c r="AP340" s="34" t="n">
        <f aca="false">IF($A$2&lt;&gt;"*****您已注册，可以进行断面计算了!*****",0,IF(AND(O340&lt;&gt;"",P340=""),O340,IF(P340&lt;&gt;"",P340,AO340)))</f>
        <v>0</v>
      </c>
      <c r="AQ340" s="34" t="n">
        <f aca="false">IF($A$2&lt;&gt;"*****您已注册，可以进行断面计算了!*****",0,IF(AND(P340&lt;&gt;"",Q340=""),P340,IF(Q340&lt;&gt;"",Q340,AP340)))</f>
        <v>0</v>
      </c>
      <c r="AR340" s="34" t="n">
        <f aca="false">IF($A$2&lt;&gt;"*****您已注册，可以进行断面计算了!*****",0,IF(AND(Q340&lt;&gt;"",R340=""),Q340,IF(R340&lt;&gt;"",R340,AQ340)))</f>
        <v>0</v>
      </c>
      <c r="AS340" s="34" t="n">
        <f aca="false">IF($A$2&lt;&gt;"*****您已注册，可以进行断面计算了!*****",0,IF(AND(R340&lt;&gt;"",C343=""),R340,IF(C343&lt;&gt;"",C343,AR340)))</f>
        <v>0</v>
      </c>
      <c r="AT340" s="34" t="n">
        <f aca="false">IF($A$2&lt;&gt;"*****您已注册，可以进行断面计算了!*****",0,IF(AND(C343&lt;&gt;"",D343=""),C343,IF(D343&lt;&gt;"",D343,AS340)))</f>
        <v>0</v>
      </c>
      <c r="AU340" s="34" t="n">
        <f aca="false">IF($A$2&lt;&gt;"*****您已注册，可以进行断面计算了!*****",0,IF(AND(D343&lt;&gt;"",E343=""),D343,IF(E343&lt;&gt;"",E343,AT340)))</f>
        <v>0</v>
      </c>
      <c r="AV340" s="34" t="n">
        <f aca="false">IF($A$2&lt;&gt;"*****您已注册，可以进行断面计算了!*****",0,IF(AND(E343&lt;&gt;"",F343=""),E343,IF(F343&lt;&gt;"",F343,AU340)))</f>
        <v>0</v>
      </c>
      <c r="AW340" s="34" t="n">
        <f aca="false">IF($A$2&lt;&gt;"*****您已注册，可以进行断面计算了!*****",0,IF(AND(F343&lt;&gt;"",G343=""),F343,IF(G343&lt;&gt;"",G343,AV340)))</f>
        <v>0</v>
      </c>
      <c r="AX340" s="34" t="n">
        <f aca="false">IF($A$2&lt;&gt;"*****您已注册，可以进行断面计算了!*****",0,IF(AND(G343&lt;&gt;"",H343=""),G343,IF(H343&lt;&gt;"",H343,AW340)))</f>
        <v>0</v>
      </c>
      <c r="AY340" s="34" t="n">
        <f aca="false">IF($A$2&lt;&gt;"*****您已注册，可以进行断面计算了!*****",0,IF(AND(H343&lt;&gt;"",I343=""),H343,IF(I343&lt;&gt;"",I343,AX340)))</f>
        <v>0</v>
      </c>
      <c r="AZ340" s="34" t="n">
        <f aca="false">IF($A$2&lt;&gt;"*****您已注册，可以进行断面计算了!*****",0,IF(AND(I343&lt;&gt;"",J343=""),I343,IF(J343&lt;&gt;"",J343,AY340)))</f>
        <v>0</v>
      </c>
      <c r="BA340" s="34" t="n">
        <f aca="false">IF($A$2&lt;&gt;"*****您已注册，可以进行断面计算了!*****",0,IF(AND(J343&lt;&gt;"",K343=""),J343,IF(K343&lt;&gt;"",K343,AZ340)))</f>
        <v>0</v>
      </c>
      <c r="BB340" s="34" t="n">
        <f aca="false">IF($A$2&lt;&gt;"*****您已注册，可以进行断面计算了!*****",0,IF(AND(K343&lt;&gt;"",L343=""),K343,IF(L343&lt;&gt;"",L343,BA340)))</f>
        <v>0</v>
      </c>
      <c r="BC340" s="34" t="n">
        <f aca="false">IF($A$2&lt;&gt;"*****您已注册，可以进行断面计算了!*****",0,IF(AND(L343&lt;&gt;"",M343=""),L343,IF(M343&lt;&gt;"",M343,BB340)))</f>
        <v>0</v>
      </c>
      <c r="BD340" s="34" t="n">
        <f aca="false">IF($A$2&lt;&gt;"*****您已注册，可以进行断面计算了!*****",0,IF(AND(M343&lt;&gt;"",N343=""),M343,IF(N343&lt;&gt;"",N343,BC340)))</f>
        <v>0</v>
      </c>
      <c r="BE340" s="34" t="n">
        <f aca="false">IF($A$2&lt;&gt;"*****您已注册，可以进行断面计算了!*****",0,IF(AND(N343&lt;&gt;"",O343=""),N343,IF(O343&lt;&gt;"",O343,BD340)))</f>
        <v>0</v>
      </c>
      <c r="BF340" s="34" t="n">
        <f aca="false">IF($A$2&lt;&gt;"*****您已注册，可以进行断面计算了!*****",0,IF(AND(O343&lt;&gt;"",P343=""),O343,IF(P343&lt;&gt;"",P343,BE340)))</f>
        <v>0</v>
      </c>
      <c r="BG340" s="34" t="n">
        <f aca="false">IF($A$2&lt;&gt;"*****您已注册，可以进行断面计算了!*****",0,IF(AND(P343&lt;&gt;"",Q343=""),P343,IF(Q343&lt;&gt;"",Q343,BF340)))</f>
        <v>0</v>
      </c>
      <c r="BH340" s="34" t="n">
        <f aca="false">IF($A$2&lt;&gt;"*****您已注册，可以进行断面计算了!*****",0,IF(AND(Q343&lt;&gt;"",R343=""),Q343,IF(R343&lt;&gt;"",R343,BG340)))</f>
        <v>0</v>
      </c>
      <c r="BI340" s="34" t="n">
        <f aca="false">IF($A$2&lt;&gt;"*****您已注册，可以进行断面计算了!*****",0,C340)</f>
        <v>0</v>
      </c>
    </row>
    <row r="341" customFormat="false" ht="14.25" hidden="false" customHeight="true" outlineLevel="0" collapsed="false">
      <c r="A341" s="73" t="str">
        <f aca="false">IF('横断面计算(32点)'!A341:A345="","",'横断面计算(32点)'!A341:A345)</f>
        <v/>
      </c>
      <c r="B341" s="32" t="s">
        <v>8</v>
      </c>
      <c r="C341" s="33" t="n">
        <f aca="false">'横断面计算(32点)'!C341</f>
        <v>0</v>
      </c>
      <c r="D341" s="33" t="str">
        <f aca="false">IF('横断面计算(32点)'!D341="","",'横断面计算(32点)'!D341)</f>
        <v/>
      </c>
      <c r="E341" s="33" t="str">
        <f aca="false">IF('横断面计算(32点)'!E341="","",'横断面计算(32点)'!E341)</f>
        <v/>
      </c>
      <c r="F341" s="33" t="str">
        <f aca="false">IF('横断面计算(32点)'!F341="","",'横断面计算(32点)'!F341)</f>
        <v/>
      </c>
      <c r="G341" s="33" t="str">
        <f aca="false">IF('横断面计算(32点)'!G341="","",'横断面计算(32点)'!G341)</f>
        <v/>
      </c>
      <c r="H341" s="33" t="str">
        <f aca="false">IF('横断面计算(32点)'!H341="","",'横断面计算(32点)'!H341)</f>
        <v/>
      </c>
      <c r="I341" s="33" t="str">
        <f aca="false">IF('横断面计算(32点)'!I341="","",'横断面计算(32点)'!I341)</f>
        <v/>
      </c>
      <c r="J341" s="33" t="str">
        <f aca="false">IF('横断面计算(32点)'!J341="","",'横断面计算(32点)'!J341)</f>
        <v/>
      </c>
      <c r="K341" s="33" t="str">
        <f aca="false">IF('横断面计算(32点)'!K341="","",'横断面计算(32点)'!K341)</f>
        <v/>
      </c>
      <c r="L341" s="33" t="str">
        <f aca="false">IF('横断面计算(32点)'!L341="","",'横断面计算(32点)'!L341)</f>
        <v/>
      </c>
      <c r="M341" s="33" t="str">
        <f aca="false">IF('横断面计算(32点)'!M341="","",'横断面计算(32点)'!M341)</f>
        <v/>
      </c>
      <c r="N341" s="33" t="str">
        <f aca="false">IF('横断面计算(32点)'!N341="","",'横断面计算(32点)'!N341)</f>
        <v/>
      </c>
      <c r="O341" s="33" t="str">
        <f aca="false">IF('横断面计算(32点)'!O341="","",'横断面计算(32点)'!O341)</f>
        <v/>
      </c>
      <c r="P341" s="33" t="str">
        <f aca="false">IF('横断面计算(32点)'!P341="","",'横断面计算(32点)'!P341)</f>
        <v/>
      </c>
      <c r="Q341" s="33" t="str">
        <f aca="false">IF('横断面计算(32点)'!Q341="","",'横断面计算(32点)'!Q341)</f>
        <v/>
      </c>
      <c r="R341" s="33" t="str">
        <f aca="false">IF('横断面计算(32点)'!R341="","",'横断面计算(32点)'!R341)</f>
        <v/>
      </c>
      <c r="S341" s="29"/>
      <c r="T341" s="30"/>
      <c r="U341" s="30"/>
      <c r="V341" s="30"/>
      <c r="W341" s="30"/>
      <c r="X341" s="30"/>
      <c r="Y341" s="30"/>
      <c r="Z341" s="30"/>
      <c r="AA341" s="30"/>
      <c r="AC341" s="34" t="n">
        <f aca="false">IF($A$2&lt;&gt;"*****您已注册，可以进行断面计算了!*****",0,C341)</f>
        <v>0</v>
      </c>
      <c r="AD341" s="34" t="n">
        <f aca="false">IF($A$2&lt;&gt;"*****您已注册，可以进行断面计算了!*****",0,IF(AND(C341&lt;&gt;"",D341=""),C341,IF(D341&lt;&gt;"",D341,AC341)))</f>
        <v>0</v>
      </c>
      <c r="AE341" s="34" t="n">
        <f aca="false">IF($A$2&lt;&gt;"*****您已注册，可以进行断面计算了!*****",0,IF(AND(D341&lt;&gt;"",E341=""),D341,IF(E341&lt;&gt;"",E341,AD341)))</f>
        <v>0</v>
      </c>
      <c r="AF341" s="34" t="n">
        <f aca="false">IF($A$2&lt;&gt;"*****您已注册，可以进行断面计算了!*****",0,IF(AND(E341&lt;&gt;"",F341=""),E341,IF(F341&lt;&gt;"",F341,AE341)))</f>
        <v>0</v>
      </c>
      <c r="AG341" s="34" t="n">
        <f aca="false">IF($A$2&lt;&gt;"*****您已注册，可以进行断面计算了!*****",0,IF(AND(F341&lt;&gt;"",G341=""),F341,IF(G341&lt;&gt;"",G341,AF341)))</f>
        <v>0</v>
      </c>
      <c r="AH341" s="34" t="n">
        <f aca="false">IF($A$2&lt;&gt;"*****您已注册，可以进行断面计算了!*****",0,IF(AND(G341&lt;&gt;"",H341=""),G341,IF(H341&lt;&gt;"",H341,AG341)))</f>
        <v>0</v>
      </c>
      <c r="AI341" s="34" t="n">
        <f aca="false">IF($A$2&lt;&gt;"*****您已注册，可以进行断面计算了!*****",0,IF(AND(H341&lt;&gt;"",I341=""),H341,IF(I341&lt;&gt;"",I341,AH341)))</f>
        <v>0</v>
      </c>
      <c r="AJ341" s="34" t="n">
        <f aca="false">IF($A$2&lt;&gt;"*****您已注册，可以进行断面计算了!*****",0,IF(AND(I341&lt;&gt;"",J341=""),I341,IF(J341&lt;&gt;"",J341,AI341)))</f>
        <v>0</v>
      </c>
      <c r="AK341" s="34" t="n">
        <f aca="false">IF($A$2&lt;&gt;"*****您已注册，可以进行断面计算了!*****",0,IF(AND(J341&lt;&gt;"",K341=""),J341,IF(K341&lt;&gt;"",K341,AJ341)))</f>
        <v>0</v>
      </c>
      <c r="AL341" s="34" t="n">
        <f aca="false">IF($A$2&lt;&gt;"*****您已注册，可以进行断面计算了!*****",0,IF(AND(K341&lt;&gt;"",L341=""),K341,IF(L341&lt;&gt;"",L341,AK341)))</f>
        <v>0</v>
      </c>
      <c r="AM341" s="34" t="n">
        <f aca="false">IF($A$2&lt;&gt;"*****您已注册，可以进行断面计算了!*****",0,IF(AND(L341&lt;&gt;"",M341=""),L341,IF(M341&lt;&gt;"",M341,AL341)))</f>
        <v>0</v>
      </c>
      <c r="AN341" s="34" t="n">
        <f aca="false">IF($A$2&lt;&gt;"*****您已注册，可以进行断面计算了!*****",0,IF(AND(M341&lt;&gt;"",N341=""),M341,IF(N341&lt;&gt;"",N341,AM341)))</f>
        <v>0</v>
      </c>
      <c r="AO341" s="34" t="n">
        <f aca="false">IF($A$2&lt;&gt;"*****您已注册，可以进行断面计算了!*****",0,IF(AND(N341&lt;&gt;"",O341=""),N341,IF(O341&lt;&gt;"",O341,AN341)))</f>
        <v>0</v>
      </c>
      <c r="AP341" s="34" t="n">
        <f aca="false">IF($A$2&lt;&gt;"*****您已注册，可以进行断面计算了!*****",0,IF(AND(O341&lt;&gt;"",P341=""),O341,IF(P341&lt;&gt;"",P341,AO341)))</f>
        <v>0</v>
      </c>
      <c r="AQ341" s="34" t="n">
        <f aca="false">IF($A$2&lt;&gt;"*****您已注册，可以进行断面计算了!*****",0,IF(AND(P341&lt;&gt;"",Q341=""),P341,IF(Q341&lt;&gt;"",Q341,AP341)))</f>
        <v>0</v>
      </c>
      <c r="AR341" s="34" t="n">
        <f aca="false">IF($A$2&lt;&gt;"*****您已注册，可以进行断面计算了!*****",0,IF(AND(Q341&lt;&gt;"",R341=""),Q341,IF(R341&lt;&gt;"",R341,AQ341)))</f>
        <v>0</v>
      </c>
      <c r="AS341" s="34" t="n">
        <f aca="false">IF($A$2&lt;&gt;"*****您已注册，可以进行断面计算了!*****",0,IF(AND(R341&lt;&gt;"",C344=""),R341,IF(C344&lt;&gt;"",C344,AR341)))</f>
        <v>0</v>
      </c>
      <c r="AT341" s="34" t="n">
        <f aca="false">IF($A$2&lt;&gt;"*****您已注册，可以进行断面计算了!*****",0,IF(AND(C344&lt;&gt;"",D344=""),C344,IF(D344&lt;&gt;"",D344,AS341)))</f>
        <v>0</v>
      </c>
      <c r="AU341" s="34" t="n">
        <f aca="false">IF($A$2&lt;&gt;"*****您已注册，可以进行断面计算了!*****",0,IF(AND(D344&lt;&gt;"",E344=""),D344,IF(E344&lt;&gt;"",E344,AT341)))</f>
        <v>0</v>
      </c>
      <c r="AV341" s="34" t="n">
        <f aca="false">IF($A$2&lt;&gt;"*****您已注册，可以进行断面计算了!*****",0,IF(AND(E344&lt;&gt;"",F344=""),E344,IF(F344&lt;&gt;"",F344,AU341)))</f>
        <v>0</v>
      </c>
      <c r="AW341" s="34" t="n">
        <f aca="false">IF($A$2&lt;&gt;"*****您已注册，可以进行断面计算了!*****",0,IF(AND(F344&lt;&gt;"",G344=""),F344,IF(G344&lt;&gt;"",G344,AV341)))</f>
        <v>0</v>
      </c>
      <c r="AX341" s="34" t="n">
        <f aca="false">IF($A$2&lt;&gt;"*****您已注册，可以进行断面计算了!*****",0,IF(AND(G344&lt;&gt;"",H344=""),G344,IF(H344&lt;&gt;"",H344,AW341)))</f>
        <v>0</v>
      </c>
      <c r="AY341" s="34" t="n">
        <f aca="false">IF($A$2&lt;&gt;"*****您已注册，可以进行断面计算了!*****",0,IF(AND(H344&lt;&gt;"",I344=""),H344,IF(I344&lt;&gt;"",I344,AX341)))</f>
        <v>0</v>
      </c>
      <c r="AZ341" s="34" t="n">
        <f aca="false">IF($A$2&lt;&gt;"*****您已注册，可以进行断面计算了!*****",0,IF(AND(I344&lt;&gt;"",J344=""),I344,IF(J344&lt;&gt;"",J344,AY341)))</f>
        <v>0</v>
      </c>
      <c r="BA341" s="34" t="n">
        <f aca="false">IF($A$2&lt;&gt;"*****您已注册，可以进行断面计算了!*****",0,IF(AND(J344&lt;&gt;"",K344=""),J344,IF(K344&lt;&gt;"",K344,AZ341)))</f>
        <v>0</v>
      </c>
      <c r="BB341" s="34" t="n">
        <f aca="false">IF($A$2&lt;&gt;"*****您已注册，可以进行断面计算了!*****",0,IF(AND(K344&lt;&gt;"",L344=""),K344,IF(L344&lt;&gt;"",L344,BA341)))</f>
        <v>0</v>
      </c>
      <c r="BC341" s="34" t="n">
        <f aca="false">IF($A$2&lt;&gt;"*****您已注册，可以进行断面计算了!*****",0,IF(AND(L344&lt;&gt;"",M344=""),L344,IF(M344&lt;&gt;"",M344,BB341)))</f>
        <v>0</v>
      </c>
      <c r="BD341" s="34" t="n">
        <f aca="false">IF($A$2&lt;&gt;"*****您已注册，可以进行断面计算了!*****",0,IF(AND(M344&lt;&gt;"",N344=""),M344,IF(N344&lt;&gt;"",N344,BC341)))</f>
        <v>0</v>
      </c>
      <c r="BE341" s="34" t="n">
        <f aca="false">IF($A$2&lt;&gt;"*****您已注册，可以进行断面计算了!*****",0,IF(AND(N344&lt;&gt;"",O344=""),N344,IF(O344&lt;&gt;"",O344,BD341)))</f>
        <v>0</v>
      </c>
      <c r="BF341" s="34" t="n">
        <f aca="false">IF($A$2&lt;&gt;"*****您已注册，可以进行断面计算了!*****",0,IF(AND(O344&lt;&gt;"",P344=""),O344,IF(P344&lt;&gt;"",P344,BE341)))</f>
        <v>0</v>
      </c>
      <c r="BG341" s="34" t="n">
        <f aca="false">IF($A$2&lt;&gt;"*****您已注册，可以进行断面计算了!*****",0,IF(AND(P344&lt;&gt;"",Q344=""),P344,IF(Q344&lt;&gt;"",Q344,BF341)))</f>
        <v>0</v>
      </c>
      <c r="BH341" s="34" t="n">
        <f aca="false">IF($A$2&lt;&gt;"*****您已注册，可以进行断面计算了!*****",0,IF(AND(Q344&lt;&gt;"",R344=""),Q344,IF(R344&lt;&gt;"",R344,BG341)))</f>
        <v>0</v>
      </c>
      <c r="BI341" s="34" t="n">
        <f aca="false">IF($A$2&lt;&gt;"*****您已注册，可以进行断面计算了!*****",0,C341)</f>
        <v>0</v>
      </c>
    </row>
    <row r="342" customFormat="false" ht="10.5" hidden="false" customHeight="true" outlineLevel="0" collapsed="false">
      <c r="A342" s="73"/>
      <c r="B342" s="74" t="s">
        <v>5</v>
      </c>
      <c r="C342" s="75" t="n">
        <v>17</v>
      </c>
      <c r="D342" s="75" t="n">
        <v>18</v>
      </c>
      <c r="E342" s="75" t="n">
        <v>19</v>
      </c>
      <c r="F342" s="75" t="n">
        <v>20</v>
      </c>
      <c r="G342" s="75" t="n">
        <v>21</v>
      </c>
      <c r="H342" s="75" t="n">
        <v>22</v>
      </c>
      <c r="I342" s="75" t="n">
        <v>23</v>
      </c>
      <c r="J342" s="75" t="n">
        <v>24</v>
      </c>
      <c r="K342" s="75" t="n">
        <v>25</v>
      </c>
      <c r="L342" s="75" t="n">
        <v>26</v>
      </c>
      <c r="M342" s="75" t="n">
        <v>27</v>
      </c>
      <c r="N342" s="75" t="n">
        <v>28</v>
      </c>
      <c r="O342" s="75" t="n">
        <v>29</v>
      </c>
      <c r="P342" s="75" t="n">
        <v>30</v>
      </c>
      <c r="Q342" s="75" t="n">
        <v>31</v>
      </c>
      <c r="R342" s="75" t="n">
        <v>32</v>
      </c>
      <c r="S342" s="29"/>
      <c r="T342" s="30"/>
      <c r="U342" s="30"/>
      <c r="V342" s="30"/>
      <c r="W342" s="30"/>
      <c r="X342" s="30"/>
      <c r="Y342" s="30"/>
      <c r="Z342" s="30"/>
      <c r="AA342" s="30"/>
      <c r="AC342" s="20" t="n">
        <f aca="false">AC341*AD340-AD341*AC340</f>
        <v>0</v>
      </c>
      <c r="AD342" s="20" t="n">
        <f aca="false">AD341*AE340-AE341*AD340</f>
        <v>0</v>
      </c>
      <c r="AE342" s="20" t="n">
        <f aca="false">AE341*AF340-AF341*AE340</f>
        <v>0</v>
      </c>
      <c r="AF342" s="20" t="n">
        <f aca="false">AF341*AG340-AG341*AF340</f>
        <v>0</v>
      </c>
      <c r="AG342" s="20" t="n">
        <f aca="false">AG341*AH340-AH341*AG340</f>
        <v>0</v>
      </c>
      <c r="AH342" s="20" t="n">
        <f aca="false">AH341*AI340-AI341*AH340</f>
        <v>0</v>
      </c>
      <c r="AI342" s="20" t="n">
        <f aca="false">AI341*AJ340-AJ341*AI340</f>
        <v>0</v>
      </c>
      <c r="AJ342" s="20" t="n">
        <f aca="false">AJ341*AK340-AK341*AJ340</f>
        <v>0</v>
      </c>
      <c r="AK342" s="20" t="n">
        <f aca="false">AK341*AL340-AL341*AK340</f>
        <v>0</v>
      </c>
      <c r="AL342" s="20" t="n">
        <f aca="false">AL341*AM340-AM341*AL340</f>
        <v>0</v>
      </c>
      <c r="AM342" s="20" t="n">
        <f aca="false">AM341*AN340-AN341*AM340</f>
        <v>0</v>
      </c>
      <c r="AN342" s="20" t="n">
        <f aca="false">AN341*AO340-AO341*AN340</f>
        <v>0</v>
      </c>
      <c r="AO342" s="20" t="n">
        <f aca="false">AO341*AP340-AP341*AO340</f>
        <v>0</v>
      </c>
      <c r="AP342" s="20" t="n">
        <f aca="false">AP341*AQ340-AQ341*AP340</f>
        <v>0</v>
      </c>
      <c r="AQ342" s="20" t="n">
        <f aca="false">AQ341*AR340-AR341*AQ340</f>
        <v>0</v>
      </c>
      <c r="AR342" s="20" t="n">
        <f aca="false">AR341*AS340-AS341*AR340</f>
        <v>0</v>
      </c>
      <c r="AS342" s="20" t="n">
        <f aca="false">AS341*AT340-AT341*AS340</f>
        <v>0</v>
      </c>
      <c r="AT342" s="20" t="n">
        <f aca="false">AT341*AU340-AU341*AT340</f>
        <v>0</v>
      </c>
      <c r="AU342" s="20" t="n">
        <f aca="false">AU341*AV340-AV341*AU340</f>
        <v>0</v>
      </c>
      <c r="AV342" s="20" t="n">
        <f aca="false">AV341*AW340-AW341*AV340</f>
        <v>0</v>
      </c>
      <c r="AW342" s="20" t="n">
        <f aca="false">AW341*AX340-AX341*AW340</f>
        <v>0</v>
      </c>
      <c r="AX342" s="20" t="n">
        <f aca="false">AX341*AY340-AY341*AX340</f>
        <v>0</v>
      </c>
      <c r="AY342" s="20" t="n">
        <f aca="false">AY341*AZ340-AZ341*AY340</f>
        <v>0</v>
      </c>
      <c r="AZ342" s="20" t="n">
        <f aca="false">AZ341*BA340-BA341*AZ340</f>
        <v>0</v>
      </c>
      <c r="BA342" s="20" t="n">
        <f aca="false">BA341*BB340-BB341*BA340</f>
        <v>0</v>
      </c>
      <c r="BB342" s="20" t="n">
        <f aca="false">BB341*BC340-BC341*BB340</f>
        <v>0</v>
      </c>
      <c r="BC342" s="20" t="n">
        <f aca="false">BC341*BD340-BD341*BC340</f>
        <v>0</v>
      </c>
      <c r="BD342" s="20" t="n">
        <f aca="false">BD341*BE340-BE341*BD340</f>
        <v>0</v>
      </c>
      <c r="BE342" s="20" t="n">
        <f aca="false">BE341*BF340-BF341*BE340</f>
        <v>0</v>
      </c>
      <c r="BF342" s="20" t="n">
        <f aca="false">BF341*BG340-BG341*BF340</f>
        <v>0</v>
      </c>
      <c r="BG342" s="20" t="n">
        <f aca="false">BG341*BH340-BH341*BG340</f>
        <v>0</v>
      </c>
      <c r="BH342" s="20" t="n">
        <f aca="false">BH341*BI340-BI341*BH340</f>
        <v>0</v>
      </c>
    </row>
    <row r="343" customFormat="false" ht="14.25" hidden="false" customHeight="true" outlineLevel="0" collapsed="false">
      <c r="A343" s="73"/>
      <c r="B343" s="32" t="s">
        <v>7</v>
      </c>
      <c r="C343" s="33" t="str">
        <f aca="false">IF('横断面计算(32点)'!C343="","",'横断面计算(32点)'!C343)</f>
        <v/>
      </c>
      <c r="D343" s="33" t="str">
        <f aca="false">IF('横断面计算(32点)'!D343="","",'横断面计算(32点)'!D343)</f>
        <v/>
      </c>
      <c r="E343" s="33" t="str">
        <f aca="false">IF('横断面计算(32点)'!E343="","",'横断面计算(32点)'!E343)</f>
        <v/>
      </c>
      <c r="F343" s="33" t="str">
        <f aca="false">IF('横断面计算(32点)'!F343="","",'横断面计算(32点)'!F343)</f>
        <v/>
      </c>
      <c r="G343" s="33" t="str">
        <f aca="false">IF('横断面计算(32点)'!G343="","",'横断面计算(32点)'!G343)</f>
        <v/>
      </c>
      <c r="H343" s="33" t="str">
        <f aca="false">IF('横断面计算(32点)'!H343="","",'横断面计算(32点)'!H343)</f>
        <v/>
      </c>
      <c r="I343" s="33" t="str">
        <f aca="false">IF('横断面计算(32点)'!I343="","",'横断面计算(32点)'!I343)</f>
        <v/>
      </c>
      <c r="J343" s="33" t="str">
        <f aca="false">IF('横断面计算(32点)'!J343="","",'横断面计算(32点)'!J343)</f>
        <v/>
      </c>
      <c r="K343" s="33" t="str">
        <f aca="false">IF('横断面计算(32点)'!K343="","",'横断面计算(32点)'!K343)</f>
        <v/>
      </c>
      <c r="L343" s="33" t="str">
        <f aca="false">IF('横断面计算(32点)'!L343="","",'横断面计算(32点)'!L343)</f>
        <v/>
      </c>
      <c r="M343" s="33" t="str">
        <f aca="false">IF('横断面计算(32点)'!M343="","",'横断面计算(32点)'!M343)</f>
        <v/>
      </c>
      <c r="N343" s="33" t="str">
        <f aca="false">IF('横断面计算(32点)'!N343="","",'横断面计算(32点)'!N343)</f>
        <v/>
      </c>
      <c r="O343" s="33" t="str">
        <f aca="false">IF('横断面计算(32点)'!O343="","",'横断面计算(32点)'!O343)</f>
        <v/>
      </c>
      <c r="P343" s="33" t="str">
        <f aca="false">IF('横断面计算(32点)'!P343="","",'横断面计算(32点)'!P343)</f>
        <v/>
      </c>
      <c r="Q343" s="33" t="str">
        <f aca="false">IF('横断面计算(32点)'!Q343="","",'横断面计算(32点)'!Q343)</f>
        <v/>
      </c>
      <c r="R343" s="33" t="str">
        <f aca="false">IF('横断面计算(32点)'!R343="","",'横断面计算(32点)'!R343)</f>
        <v/>
      </c>
      <c r="S343" s="29"/>
      <c r="T343" s="30"/>
      <c r="U343" s="30"/>
      <c r="V343" s="30"/>
      <c r="W343" s="30"/>
      <c r="X343" s="30"/>
      <c r="Y343" s="30"/>
      <c r="Z343" s="30"/>
      <c r="AA343" s="30"/>
    </row>
    <row r="344" customFormat="false" ht="14.25" hidden="false" customHeight="true" outlineLevel="0" collapsed="false">
      <c r="A344" s="73"/>
      <c r="B344" s="32" t="s">
        <v>8</v>
      </c>
      <c r="C344" s="33" t="str">
        <f aca="false">IF('横断面计算(32点)'!C344="","",'横断面计算(32点)'!C344)</f>
        <v/>
      </c>
      <c r="D344" s="33" t="str">
        <f aca="false">IF('横断面计算(32点)'!D344="","",'横断面计算(32点)'!D344)</f>
        <v/>
      </c>
      <c r="E344" s="33" t="str">
        <f aca="false">IF('横断面计算(32点)'!E344="","",'横断面计算(32点)'!E344)</f>
        <v/>
      </c>
      <c r="F344" s="33" t="str">
        <f aca="false">IF('横断面计算(32点)'!F344="","",'横断面计算(32点)'!F344)</f>
        <v/>
      </c>
      <c r="G344" s="33" t="str">
        <f aca="false">IF('横断面计算(32点)'!G344="","",'横断面计算(32点)'!G344)</f>
        <v/>
      </c>
      <c r="H344" s="33" t="str">
        <f aca="false">IF('横断面计算(32点)'!H344="","",'横断面计算(32点)'!H344)</f>
        <v/>
      </c>
      <c r="I344" s="33" t="str">
        <f aca="false">IF('横断面计算(32点)'!I344="","",'横断面计算(32点)'!I344)</f>
        <v/>
      </c>
      <c r="J344" s="33" t="str">
        <f aca="false">IF('横断面计算(32点)'!J344="","",'横断面计算(32点)'!J344)</f>
        <v/>
      </c>
      <c r="K344" s="33" t="str">
        <f aca="false">IF('横断面计算(32点)'!K344="","",'横断面计算(32点)'!K344)</f>
        <v/>
      </c>
      <c r="L344" s="33" t="str">
        <f aca="false">IF('横断面计算(32点)'!L344="","",'横断面计算(32点)'!L344)</f>
        <v/>
      </c>
      <c r="M344" s="33" t="str">
        <f aca="false">IF('横断面计算(32点)'!M344="","",'横断面计算(32点)'!M344)</f>
        <v/>
      </c>
      <c r="N344" s="33" t="str">
        <f aca="false">IF('横断面计算(32点)'!N344="","",'横断面计算(32点)'!N344)</f>
        <v/>
      </c>
      <c r="O344" s="33" t="str">
        <f aca="false">IF('横断面计算(32点)'!O344="","",'横断面计算(32点)'!O344)</f>
        <v/>
      </c>
      <c r="P344" s="33" t="str">
        <f aca="false">IF('横断面计算(32点)'!P344="","",'横断面计算(32点)'!P344)</f>
        <v/>
      </c>
      <c r="Q344" s="33" t="str">
        <f aca="false">IF('横断面计算(32点)'!Q344="","",'横断面计算(32点)'!Q344)</f>
        <v/>
      </c>
      <c r="R344" s="33" t="str">
        <f aca="false">IF('横断面计算(32点)'!R344="","",'横断面计算(32点)'!R344)</f>
        <v/>
      </c>
      <c r="S344" s="29"/>
      <c r="T344" s="30"/>
      <c r="U344" s="30"/>
      <c r="V344" s="30"/>
      <c r="W344" s="30"/>
      <c r="X344" s="30"/>
      <c r="Y344" s="30"/>
      <c r="Z344" s="30"/>
      <c r="AA344" s="30"/>
    </row>
    <row r="345" customFormat="false" ht="15" hidden="false" customHeight="true" outlineLevel="0" collapsed="false">
      <c r="A345" s="73"/>
      <c r="B345" s="39" t="s">
        <v>9</v>
      </c>
      <c r="C345" s="39"/>
      <c r="D345" s="37" t="str">
        <f aca="false">IF($A$2&lt;&gt;"*****您已注册，可以进行断面计算了!*****","",ABS(SUM(AC342:BH342)/2))</f>
        <v/>
      </c>
      <c r="E345" s="37"/>
      <c r="F345" s="38" t="s">
        <v>10</v>
      </c>
      <c r="G345" s="39" t="s">
        <v>11</v>
      </c>
      <c r="H345" s="39"/>
      <c r="I345" s="39"/>
      <c r="J345" s="37" t="str">
        <f aca="false">IF($A$2&lt;&gt;"*****您已注册，可以进行断面计算了!*****","",IF(OR(A341="",A349=""),0,(D345+D353)/2*(A349-A341)))</f>
        <v/>
      </c>
      <c r="K345" s="37"/>
      <c r="L345" s="40" t="s">
        <v>12</v>
      </c>
      <c r="M345" s="39" t="s">
        <v>13</v>
      </c>
      <c r="N345" s="39"/>
      <c r="O345" s="39"/>
      <c r="P345" s="37" t="str">
        <f aca="false">IF($A$2&lt;&gt;"*****您已注册，可以进行断面计算了!*****","",IF(A341="",0,P337+J337))</f>
        <v/>
      </c>
      <c r="Q345" s="37"/>
      <c r="R345" s="38" t="s">
        <v>12</v>
      </c>
      <c r="S345" s="29"/>
      <c r="T345" s="30"/>
      <c r="U345" s="30"/>
      <c r="V345" s="30"/>
      <c r="W345" s="30"/>
      <c r="X345" s="30"/>
      <c r="Y345" s="30"/>
      <c r="Z345" s="30"/>
      <c r="AA345" s="30"/>
    </row>
    <row r="346" s="44" customFormat="true" ht="3" hidden="false" customHeight="tru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19"/>
      <c r="AC346" s="20"/>
      <c r="AD346" s="20"/>
      <c r="AE346" s="20"/>
      <c r="AF346" s="20"/>
      <c r="AG346" s="20"/>
      <c r="AH346" s="20"/>
      <c r="AI346" s="20"/>
      <c r="AJ346" s="20"/>
      <c r="AK346" s="20"/>
      <c r="AL346" s="20"/>
      <c r="AM346" s="20"/>
      <c r="AN346" s="20"/>
      <c r="AO346" s="20"/>
      <c r="AP346" s="20"/>
      <c r="AQ346" s="20"/>
      <c r="AR346" s="20"/>
      <c r="AS346" s="20"/>
      <c r="AT346" s="20"/>
      <c r="AU346" s="20"/>
      <c r="AV346" s="20"/>
      <c r="AW346" s="20"/>
      <c r="AX346" s="20"/>
      <c r="AY346" s="20"/>
      <c r="AZ346" s="20"/>
      <c r="BA346" s="20"/>
      <c r="BB346" s="20"/>
      <c r="BC346" s="20"/>
      <c r="BD346" s="20"/>
      <c r="BE346" s="20"/>
      <c r="BF346" s="20"/>
      <c r="BG346" s="20"/>
      <c r="BH346" s="20"/>
      <c r="BI346" s="20"/>
      <c r="BJ346" s="20"/>
      <c r="BK346" s="20"/>
      <c r="BL346" s="43"/>
      <c r="BM346" s="43"/>
      <c r="BN346" s="43"/>
      <c r="BO346" s="43"/>
      <c r="BP346" s="43"/>
    </row>
    <row r="347" customFormat="false" ht="10.5" hidden="false" customHeight="true" outlineLevel="0" collapsed="false">
      <c r="A347" s="45" t="s">
        <v>4</v>
      </c>
      <c r="B347" s="76" t="s">
        <v>5</v>
      </c>
      <c r="C347" s="71" t="n">
        <v>1</v>
      </c>
      <c r="D347" s="71" t="n">
        <v>2</v>
      </c>
      <c r="E347" s="71" t="n">
        <v>3</v>
      </c>
      <c r="F347" s="71" t="n">
        <v>4</v>
      </c>
      <c r="G347" s="71" t="n">
        <v>5</v>
      </c>
      <c r="H347" s="71" t="n">
        <v>6</v>
      </c>
      <c r="I347" s="71" t="n">
        <v>7</v>
      </c>
      <c r="J347" s="71" t="n">
        <v>8</v>
      </c>
      <c r="K347" s="71" t="n">
        <v>9</v>
      </c>
      <c r="L347" s="71" t="n">
        <v>10</v>
      </c>
      <c r="M347" s="71" t="n">
        <v>11</v>
      </c>
      <c r="N347" s="71" t="n">
        <v>12</v>
      </c>
      <c r="O347" s="71" t="n">
        <v>13</v>
      </c>
      <c r="P347" s="71" t="n">
        <v>14</v>
      </c>
      <c r="Q347" s="71" t="n">
        <v>15</v>
      </c>
      <c r="R347" s="77" t="n">
        <v>16</v>
      </c>
      <c r="S347" s="29" t="s">
        <v>6</v>
      </c>
      <c r="T347" s="30"/>
      <c r="U347" s="30"/>
      <c r="V347" s="30"/>
      <c r="W347" s="30"/>
      <c r="X347" s="30"/>
      <c r="Y347" s="30"/>
      <c r="Z347" s="30"/>
      <c r="AA347" s="30"/>
      <c r="AB347" s="19" t="n">
        <v>860</v>
      </c>
      <c r="AC347" s="31" t="n">
        <v>1</v>
      </c>
      <c r="AD347" s="31" t="n">
        <v>2</v>
      </c>
      <c r="AE347" s="31" t="n">
        <v>3</v>
      </c>
      <c r="AF347" s="31" t="n">
        <v>4</v>
      </c>
      <c r="AG347" s="31" t="n">
        <v>5</v>
      </c>
      <c r="AH347" s="31" t="n">
        <v>6</v>
      </c>
      <c r="AI347" s="31" t="n">
        <v>7</v>
      </c>
      <c r="AJ347" s="31" t="n">
        <v>8</v>
      </c>
      <c r="AK347" s="31" t="n">
        <v>9</v>
      </c>
      <c r="AL347" s="31" t="n">
        <v>10</v>
      </c>
      <c r="AM347" s="31" t="n">
        <v>11</v>
      </c>
      <c r="AN347" s="31" t="n">
        <v>12</v>
      </c>
      <c r="AO347" s="31" t="n">
        <v>13</v>
      </c>
      <c r="AP347" s="31" t="n">
        <v>14</v>
      </c>
      <c r="AQ347" s="31" t="n">
        <v>15</v>
      </c>
      <c r="AR347" s="31" t="n">
        <v>16</v>
      </c>
      <c r="AS347" s="31" t="n">
        <v>17</v>
      </c>
      <c r="AT347" s="31" t="n">
        <v>18</v>
      </c>
      <c r="AU347" s="31" t="n">
        <v>19</v>
      </c>
      <c r="AV347" s="31" t="n">
        <v>20</v>
      </c>
      <c r="AW347" s="31" t="n">
        <v>21</v>
      </c>
      <c r="AX347" s="31" t="n">
        <v>22</v>
      </c>
      <c r="AY347" s="31" t="n">
        <v>23</v>
      </c>
      <c r="AZ347" s="31" t="n">
        <v>24</v>
      </c>
      <c r="BA347" s="31" t="n">
        <v>25</v>
      </c>
      <c r="BB347" s="31" t="n">
        <v>26</v>
      </c>
      <c r="BC347" s="31" t="n">
        <v>27</v>
      </c>
      <c r="BD347" s="31" t="n">
        <v>28</v>
      </c>
      <c r="BE347" s="31" t="n">
        <v>29</v>
      </c>
      <c r="BF347" s="31" t="n">
        <v>30</v>
      </c>
      <c r="BG347" s="31" t="n">
        <v>31</v>
      </c>
      <c r="BH347" s="31" t="n">
        <v>32</v>
      </c>
      <c r="BI347" s="31" t="n">
        <v>33</v>
      </c>
    </row>
    <row r="348" customFormat="false" ht="14.25" hidden="false" customHeight="true" outlineLevel="0" collapsed="false">
      <c r="A348" s="45"/>
      <c r="B348" s="32" t="s">
        <v>7</v>
      </c>
      <c r="C348" s="33" t="n">
        <f aca="false">'横断面计算(32点)'!C348</f>
        <v>0</v>
      </c>
      <c r="D348" s="33" t="str">
        <f aca="false">IF('横断面计算(32点)'!D348="","",'横断面计算(32点)'!D348)</f>
        <v/>
      </c>
      <c r="E348" s="33" t="str">
        <f aca="false">IF('横断面计算(32点)'!E348="","",'横断面计算(32点)'!E348)</f>
        <v/>
      </c>
      <c r="F348" s="33" t="str">
        <f aca="false">IF('横断面计算(32点)'!F348="","",'横断面计算(32点)'!F348)</f>
        <v/>
      </c>
      <c r="G348" s="33" t="str">
        <f aca="false">IF('横断面计算(32点)'!G348="","",'横断面计算(32点)'!G348)</f>
        <v/>
      </c>
      <c r="H348" s="33" t="str">
        <f aca="false">IF('横断面计算(32点)'!H348="","",'横断面计算(32点)'!H348)</f>
        <v/>
      </c>
      <c r="I348" s="33" t="str">
        <f aca="false">IF('横断面计算(32点)'!I348="","",'横断面计算(32点)'!I348)</f>
        <v/>
      </c>
      <c r="J348" s="33" t="str">
        <f aca="false">IF('横断面计算(32点)'!J348="","",'横断面计算(32点)'!J348)</f>
        <v/>
      </c>
      <c r="K348" s="33" t="str">
        <f aca="false">IF('横断面计算(32点)'!K348="","",'横断面计算(32点)'!K348)</f>
        <v/>
      </c>
      <c r="L348" s="33" t="str">
        <f aca="false">IF('横断面计算(32点)'!L348="","",'横断面计算(32点)'!L348)</f>
        <v/>
      </c>
      <c r="M348" s="33" t="str">
        <f aca="false">IF('横断面计算(32点)'!M348="","",'横断面计算(32点)'!M348)</f>
        <v/>
      </c>
      <c r="N348" s="33" t="str">
        <f aca="false">IF('横断面计算(32点)'!N348="","",'横断面计算(32点)'!N348)</f>
        <v/>
      </c>
      <c r="O348" s="33" t="str">
        <f aca="false">IF('横断面计算(32点)'!O348="","",'横断面计算(32点)'!O348)</f>
        <v/>
      </c>
      <c r="P348" s="33" t="str">
        <f aca="false">IF('横断面计算(32点)'!P348="","",'横断面计算(32点)'!P348)</f>
        <v/>
      </c>
      <c r="Q348" s="33" t="str">
        <f aca="false">IF('横断面计算(32点)'!Q348="","",'横断面计算(32点)'!Q348)</f>
        <v/>
      </c>
      <c r="R348" s="33" t="str">
        <f aca="false">IF('横断面计算(32点)'!R348="","",'横断面计算(32点)'!R348)</f>
        <v/>
      </c>
      <c r="S348" s="29"/>
      <c r="T348" s="30"/>
      <c r="U348" s="30"/>
      <c r="V348" s="30"/>
      <c r="W348" s="30"/>
      <c r="X348" s="30"/>
      <c r="Y348" s="30"/>
      <c r="Z348" s="30"/>
      <c r="AA348" s="30"/>
      <c r="AC348" s="34" t="n">
        <f aca="false">IF($A$2&lt;&gt;"*****您已注册，可以进行断面计算了!*****",0,C348)</f>
        <v>0</v>
      </c>
      <c r="AD348" s="34" t="n">
        <f aca="false">IF($A$2&lt;&gt;"*****您已注册，可以进行断面计算了!*****",0,IF(AND(C348&lt;&gt;"",D348=""),C348,IF(D348&lt;&gt;"",D348,AC348)))</f>
        <v>0</v>
      </c>
      <c r="AE348" s="34" t="n">
        <f aca="false">IF($A$2&lt;&gt;"*****您已注册，可以进行断面计算了!*****",0,IF(AND(D348&lt;&gt;"",E348=""),D348,IF(E348&lt;&gt;"",E348,AD348)))</f>
        <v>0</v>
      </c>
      <c r="AF348" s="34" t="n">
        <f aca="false">IF($A$2&lt;&gt;"*****您已注册，可以进行断面计算了!*****",0,IF(AND(E348&lt;&gt;"",F348=""),E348,IF(F348&lt;&gt;"",F348,AE348)))</f>
        <v>0</v>
      </c>
      <c r="AG348" s="34" t="n">
        <f aca="false">IF($A$2&lt;&gt;"*****您已注册，可以进行断面计算了!*****",0,IF(AND(F348&lt;&gt;"",G348=""),F348,IF(G348&lt;&gt;"",G348,AF348)))</f>
        <v>0</v>
      </c>
      <c r="AH348" s="34" t="n">
        <f aca="false">IF($A$2&lt;&gt;"*****您已注册，可以进行断面计算了!*****",0,IF(AND(G348&lt;&gt;"",H348=""),G348,IF(H348&lt;&gt;"",H348,AG348)))</f>
        <v>0</v>
      </c>
      <c r="AI348" s="34" t="n">
        <f aca="false">IF($A$2&lt;&gt;"*****您已注册，可以进行断面计算了!*****",0,IF(AND(H348&lt;&gt;"",I348=""),H348,IF(I348&lt;&gt;"",I348,AH348)))</f>
        <v>0</v>
      </c>
      <c r="AJ348" s="34" t="n">
        <f aca="false">IF($A$2&lt;&gt;"*****您已注册，可以进行断面计算了!*****",0,IF(AND(I348&lt;&gt;"",J348=""),I348,IF(J348&lt;&gt;"",J348,AI348)))</f>
        <v>0</v>
      </c>
      <c r="AK348" s="34" t="n">
        <f aca="false">IF($A$2&lt;&gt;"*****您已注册，可以进行断面计算了!*****",0,IF(AND(J348&lt;&gt;"",K348=""),J348,IF(K348&lt;&gt;"",K348,AJ348)))</f>
        <v>0</v>
      </c>
      <c r="AL348" s="34" t="n">
        <f aca="false">IF($A$2&lt;&gt;"*****您已注册，可以进行断面计算了!*****",0,IF(AND(K348&lt;&gt;"",L348=""),K348,IF(L348&lt;&gt;"",L348,AK348)))</f>
        <v>0</v>
      </c>
      <c r="AM348" s="34" t="n">
        <f aca="false">IF($A$2&lt;&gt;"*****您已注册，可以进行断面计算了!*****",0,IF(AND(L348&lt;&gt;"",M348=""),L348,IF(M348&lt;&gt;"",M348,AL348)))</f>
        <v>0</v>
      </c>
      <c r="AN348" s="34" t="n">
        <f aca="false">IF($A$2&lt;&gt;"*****您已注册，可以进行断面计算了!*****",0,IF(AND(M348&lt;&gt;"",N348=""),M348,IF(N348&lt;&gt;"",N348,AM348)))</f>
        <v>0</v>
      </c>
      <c r="AO348" s="34" t="n">
        <f aca="false">IF($A$2&lt;&gt;"*****您已注册，可以进行断面计算了!*****",0,IF(AND(N348&lt;&gt;"",O348=""),N348,IF(O348&lt;&gt;"",O348,AN348)))</f>
        <v>0</v>
      </c>
      <c r="AP348" s="34" t="n">
        <f aca="false">IF($A$2&lt;&gt;"*****您已注册，可以进行断面计算了!*****",0,IF(AND(O348&lt;&gt;"",P348=""),O348,IF(P348&lt;&gt;"",P348,AO348)))</f>
        <v>0</v>
      </c>
      <c r="AQ348" s="34" t="n">
        <f aca="false">IF($A$2&lt;&gt;"*****您已注册，可以进行断面计算了!*****",0,IF(AND(P348&lt;&gt;"",Q348=""),P348,IF(Q348&lt;&gt;"",Q348,AP348)))</f>
        <v>0</v>
      </c>
      <c r="AR348" s="34" t="n">
        <f aca="false">IF($A$2&lt;&gt;"*****您已注册，可以进行断面计算了!*****",0,IF(AND(Q348&lt;&gt;"",R348=""),Q348,IF(R348&lt;&gt;"",R348,AQ348)))</f>
        <v>0</v>
      </c>
      <c r="AS348" s="34" t="n">
        <f aca="false">IF($A$2&lt;&gt;"*****您已注册，可以进行断面计算了!*****",0,IF(AND(R348&lt;&gt;"",C351=""),R348,IF(C351&lt;&gt;"",C351,AR348)))</f>
        <v>0</v>
      </c>
      <c r="AT348" s="34" t="n">
        <f aca="false">IF($A$2&lt;&gt;"*****您已注册，可以进行断面计算了!*****",0,IF(AND(C351&lt;&gt;"",D351=""),C351,IF(D351&lt;&gt;"",D351,AS348)))</f>
        <v>0</v>
      </c>
      <c r="AU348" s="34" t="n">
        <f aca="false">IF($A$2&lt;&gt;"*****您已注册，可以进行断面计算了!*****",0,IF(AND(D351&lt;&gt;"",E351=""),D351,IF(E351&lt;&gt;"",E351,AT348)))</f>
        <v>0</v>
      </c>
      <c r="AV348" s="34" t="n">
        <f aca="false">IF($A$2&lt;&gt;"*****您已注册，可以进行断面计算了!*****",0,IF(AND(E351&lt;&gt;"",F351=""),E351,IF(F351&lt;&gt;"",F351,AU348)))</f>
        <v>0</v>
      </c>
      <c r="AW348" s="34" t="n">
        <f aca="false">IF($A$2&lt;&gt;"*****您已注册，可以进行断面计算了!*****",0,IF(AND(F351&lt;&gt;"",G351=""),F351,IF(G351&lt;&gt;"",G351,AV348)))</f>
        <v>0</v>
      </c>
      <c r="AX348" s="34" t="n">
        <f aca="false">IF($A$2&lt;&gt;"*****您已注册，可以进行断面计算了!*****",0,IF(AND(G351&lt;&gt;"",H351=""),G351,IF(H351&lt;&gt;"",H351,AW348)))</f>
        <v>0</v>
      </c>
      <c r="AY348" s="34" t="n">
        <f aca="false">IF($A$2&lt;&gt;"*****您已注册，可以进行断面计算了!*****",0,IF(AND(H351&lt;&gt;"",I351=""),H351,IF(I351&lt;&gt;"",I351,AX348)))</f>
        <v>0</v>
      </c>
      <c r="AZ348" s="34" t="n">
        <f aca="false">IF($A$2&lt;&gt;"*****您已注册，可以进行断面计算了!*****",0,IF(AND(I351&lt;&gt;"",J351=""),I351,IF(J351&lt;&gt;"",J351,AY348)))</f>
        <v>0</v>
      </c>
      <c r="BA348" s="34" t="n">
        <f aca="false">IF($A$2&lt;&gt;"*****您已注册，可以进行断面计算了!*****",0,IF(AND(J351&lt;&gt;"",K351=""),J351,IF(K351&lt;&gt;"",K351,AZ348)))</f>
        <v>0</v>
      </c>
      <c r="BB348" s="34" t="n">
        <f aca="false">IF($A$2&lt;&gt;"*****您已注册，可以进行断面计算了!*****",0,IF(AND(K351&lt;&gt;"",L351=""),K351,IF(L351&lt;&gt;"",L351,BA348)))</f>
        <v>0</v>
      </c>
      <c r="BC348" s="34" t="n">
        <f aca="false">IF($A$2&lt;&gt;"*****您已注册，可以进行断面计算了!*****",0,IF(AND(L351&lt;&gt;"",M351=""),L351,IF(M351&lt;&gt;"",M351,BB348)))</f>
        <v>0</v>
      </c>
      <c r="BD348" s="34" t="n">
        <f aca="false">IF($A$2&lt;&gt;"*****您已注册，可以进行断面计算了!*****",0,IF(AND(M351&lt;&gt;"",N351=""),M351,IF(N351&lt;&gt;"",N351,BC348)))</f>
        <v>0</v>
      </c>
      <c r="BE348" s="34" t="n">
        <f aca="false">IF($A$2&lt;&gt;"*****您已注册，可以进行断面计算了!*****",0,IF(AND(N351&lt;&gt;"",O351=""),N351,IF(O351&lt;&gt;"",O351,BD348)))</f>
        <v>0</v>
      </c>
      <c r="BF348" s="34" t="n">
        <f aca="false">IF($A$2&lt;&gt;"*****您已注册，可以进行断面计算了!*****",0,IF(AND(O351&lt;&gt;"",P351=""),O351,IF(P351&lt;&gt;"",P351,BE348)))</f>
        <v>0</v>
      </c>
      <c r="BG348" s="34" t="n">
        <f aca="false">IF($A$2&lt;&gt;"*****您已注册，可以进行断面计算了!*****",0,IF(AND(P351&lt;&gt;"",Q351=""),P351,IF(Q351&lt;&gt;"",Q351,BF348)))</f>
        <v>0</v>
      </c>
      <c r="BH348" s="34" t="n">
        <f aca="false">IF($A$2&lt;&gt;"*****您已注册，可以进行断面计算了!*****",0,IF(AND(Q351&lt;&gt;"",R351=""),Q351,IF(R351&lt;&gt;"",R351,BG348)))</f>
        <v>0</v>
      </c>
      <c r="BI348" s="34" t="n">
        <f aca="false">IF($A$2&lt;&gt;"*****您已注册，可以进行断面计算了!*****",0,C348)</f>
        <v>0</v>
      </c>
    </row>
    <row r="349" customFormat="false" ht="14.25" hidden="false" customHeight="true" outlineLevel="0" collapsed="false">
      <c r="A349" s="73" t="str">
        <f aca="false">IF('横断面计算(32点)'!A349:A353="","",'横断面计算(32点)'!A349:A353)</f>
        <v/>
      </c>
      <c r="B349" s="32" t="s">
        <v>8</v>
      </c>
      <c r="C349" s="33" t="n">
        <f aca="false">'横断面计算(32点)'!C349</f>
        <v>0</v>
      </c>
      <c r="D349" s="33" t="str">
        <f aca="false">IF('横断面计算(32点)'!D349="","",'横断面计算(32点)'!D349)</f>
        <v/>
      </c>
      <c r="E349" s="33" t="str">
        <f aca="false">IF('横断面计算(32点)'!E349="","",'横断面计算(32点)'!E349)</f>
        <v/>
      </c>
      <c r="F349" s="33" t="str">
        <f aca="false">IF('横断面计算(32点)'!F349="","",'横断面计算(32点)'!F349)</f>
        <v/>
      </c>
      <c r="G349" s="33" t="str">
        <f aca="false">IF('横断面计算(32点)'!G349="","",'横断面计算(32点)'!G349)</f>
        <v/>
      </c>
      <c r="H349" s="33" t="str">
        <f aca="false">IF('横断面计算(32点)'!H349="","",'横断面计算(32点)'!H349)</f>
        <v/>
      </c>
      <c r="I349" s="33" t="str">
        <f aca="false">IF('横断面计算(32点)'!I349="","",'横断面计算(32点)'!I349)</f>
        <v/>
      </c>
      <c r="J349" s="33" t="str">
        <f aca="false">IF('横断面计算(32点)'!J349="","",'横断面计算(32点)'!J349)</f>
        <v/>
      </c>
      <c r="K349" s="33" t="str">
        <f aca="false">IF('横断面计算(32点)'!K349="","",'横断面计算(32点)'!K349)</f>
        <v/>
      </c>
      <c r="L349" s="33" t="str">
        <f aca="false">IF('横断面计算(32点)'!L349="","",'横断面计算(32点)'!L349)</f>
        <v/>
      </c>
      <c r="M349" s="33" t="str">
        <f aca="false">IF('横断面计算(32点)'!M349="","",'横断面计算(32点)'!M349)</f>
        <v/>
      </c>
      <c r="N349" s="33" t="str">
        <f aca="false">IF('横断面计算(32点)'!N349="","",'横断面计算(32点)'!N349)</f>
        <v/>
      </c>
      <c r="O349" s="33" t="str">
        <f aca="false">IF('横断面计算(32点)'!O349="","",'横断面计算(32点)'!O349)</f>
        <v/>
      </c>
      <c r="P349" s="33" t="str">
        <f aca="false">IF('横断面计算(32点)'!P349="","",'横断面计算(32点)'!P349)</f>
        <v/>
      </c>
      <c r="Q349" s="33" t="str">
        <f aca="false">IF('横断面计算(32点)'!Q349="","",'横断面计算(32点)'!Q349)</f>
        <v/>
      </c>
      <c r="R349" s="33" t="str">
        <f aca="false">IF('横断面计算(32点)'!R349="","",'横断面计算(32点)'!R349)</f>
        <v/>
      </c>
      <c r="S349" s="29"/>
      <c r="T349" s="30"/>
      <c r="U349" s="30"/>
      <c r="V349" s="30"/>
      <c r="W349" s="30"/>
      <c r="X349" s="30"/>
      <c r="Y349" s="30"/>
      <c r="Z349" s="30"/>
      <c r="AA349" s="30"/>
      <c r="AC349" s="34" t="n">
        <f aca="false">IF($A$2&lt;&gt;"*****您已注册，可以进行断面计算了!*****",0,C349)</f>
        <v>0</v>
      </c>
      <c r="AD349" s="34" t="n">
        <f aca="false">IF($A$2&lt;&gt;"*****您已注册，可以进行断面计算了!*****",0,IF(AND(C349&lt;&gt;"",D349=""),C349,IF(D349&lt;&gt;"",D349,AC349)))</f>
        <v>0</v>
      </c>
      <c r="AE349" s="34" t="n">
        <f aca="false">IF($A$2&lt;&gt;"*****您已注册，可以进行断面计算了!*****",0,IF(AND(D349&lt;&gt;"",E349=""),D349,IF(E349&lt;&gt;"",E349,AD349)))</f>
        <v>0</v>
      </c>
      <c r="AF349" s="34" t="n">
        <f aca="false">IF($A$2&lt;&gt;"*****您已注册，可以进行断面计算了!*****",0,IF(AND(E349&lt;&gt;"",F349=""),E349,IF(F349&lt;&gt;"",F349,AE349)))</f>
        <v>0</v>
      </c>
      <c r="AG349" s="34" t="n">
        <f aca="false">IF($A$2&lt;&gt;"*****您已注册，可以进行断面计算了!*****",0,IF(AND(F349&lt;&gt;"",G349=""),F349,IF(G349&lt;&gt;"",G349,AF349)))</f>
        <v>0</v>
      </c>
      <c r="AH349" s="34" t="n">
        <f aca="false">IF($A$2&lt;&gt;"*****您已注册，可以进行断面计算了!*****",0,IF(AND(G349&lt;&gt;"",H349=""),G349,IF(H349&lt;&gt;"",H349,AG349)))</f>
        <v>0</v>
      </c>
      <c r="AI349" s="34" t="n">
        <f aca="false">IF($A$2&lt;&gt;"*****您已注册，可以进行断面计算了!*****",0,IF(AND(H349&lt;&gt;"",I349=""),H349,IF(I349&lt;&gt;"",I349,AH349)))</f>
        <v>0</v>
      </c>
      <c r="AJ349" s="34" t="n">
        <f aca="false">IF($A$2&lt;&gt;"*****您已注册，可以进行断面计算了!*****",0,IF(AND(I349&lt;&gt;"",J349=""),I349,IF(J349&lt;&gt;"",J349,AI349)))</f>
        <v>0</v>
      </c>
      <c r="AK349" s="34" t="n">
        <f aca="false">IF($A$2&lt;&gt;"*****您已注册，可以进行断面计算了!*****",0,IF(AND(J349&lt;&gt;"",K349=""),J349,IF(K349&lt;&gt;"",K349,AJ349)))</f>
        <v>0</v>
      </c>
      <c r="AL349" s="34" t="n">
        <f aca="false">IF($A$2&lt;&gt;"*****您已注册，可以进行断面计算了!*****",0,IF(AND(K349&lt;&gt;"",L349=""),K349,IF(L349&lt;&gt;"",L349,AK349)))</f>
        <v>0</v>
      </c>
      <c r="AM349" s="34" t="n">
        <f aca="false">IF($A$2&lt;&gt;"*****您已注册，可以进行断面计算了!*****",0,IF(AND(L349&lt;&gt;"",M349=""),L349,IF(M349&lt;&gt;"",M349,AL349)))</f>
        <v>0</v>
      </c>
      <c r="AN349" s="34" t="n">
        <f aca="false">IF($A$2&lt;&gt;"*****您已注册，可以进行断面计算了!*****",0,IF(AND(M349&lt;&gt;"",N349=""),M349,IF(N349&lt;&gt;"",N349,AM349)))</f>
        <v>0</v>
      </c>
      <c r="AO349" s="34" t="n">
        <f aca="false">IF($A$2&lt;&gt;"*****您已注册，可以进行断面计算了!*****",0,IF(AND(N349&lt;&gt;"",O349=""),N349,IF(O349&lt;&gt;"",O349,AN349)))</f>
        <v>0</v>
      </c>
      <c r="AP349" s="34" t="n">
        <f aca="false">IF($A$2&lt;&gt;"*****您已注册，可以进行断面计算了!*****",0,IF(AND(O349&lt;&gt;"",P349=""),O349,IF(P349&lt;&gt;"",P349,AO349)))</f>
        <v>0</v>
      </c>
      <c r="AQ349" s="34" t="n">
        <f aca="false">IF($A$2&lt;&gt;"*****您已注册，可以进行断面计算了!*****",0,IF(AND(P349&lt;&gt;"",Q349=""),P349,IF(Q349&lt;&gt;"",Q349,AP349)))</f>
        <v>0</v>
      </c>
      <c r="AR349" s="34" t="n">
        <f aca="false">IF($A$2&lt;&gt;"*****您已注册，可以进行断面计算了!*****",0,IF(AND(Q349&lt;&gt;"",R349=""),Q349,IF(R349&lt;&gt;"",R349,AQ349)))</f>
        <v>0</v>
      </c>
      <c r="AS349" s="34" t="n">
        <f aca="false">IF($A$2&lt;&gt;"*****您已注册，可以进行断面计算了!*****",0,IF(AND(R349&lt;&gt;"",C352=""),R349,IF(C352&lt;&gt;"",C352,AR349)))</f>
        <v>0</v>
      </c>
      <c r="AT349" s="34" t="n">
        <f aca="false">IF($A$2&lt;&gt;"*****您已注册，可以进行断面计算了!*****",0,IF(AND(C352&lt;&gt;"",D352=""),C352,IF(D352&lt;&gt;"",D352,AS349)))</f>
        <v>0</v>
      </c>
      <c r="AU349" s="34" t="n">
        <f aca="false">IF($A$2&lt;&gt;"*****您已注册，可以进行断面计算了!*****",0,IF(AND(D352&lt;&gt;"",E352=""),D352,IF(E352&lt;&gt;"",E352,AT349)))</f>
        <v>0</v>
      </c>
      <c r="AV349" s="34" t="n">
        <f aca="false">IF($A$2&lt;&gt;"*****您已注册，可以进行断面计算了!*****",0,IF(AND(E352&lt;&gt;"",F352=""),E352,IF(F352&lt;&gt;"",F352,AU349)))</f>
        <v>0</v>
      </c>
      <c r="AW349" s="34" t="n">
        <f aca="false">IF($A$2&lt;&gt;"*****您已注册，可以进行断面计算了!*****",0,IF(AND(F352&lt;&gt;"",G352=""),F352,IF(G352&lt;&gt;"",G352,AV349)))</f>
        <v>0</v>
      </c>
      <c r="AX349" s="34" t="n">
        <f aca="false">IF($A$2&lt;&gt;"*****您已注册，可以进行断面计算了!*****",0,IF(AND(G352&lt;&gt;"",H352=""),G352,IF(H352&lt;&gt;"",H352,AW349)))</f>
        <v>0</v>
      </c>
      <c r="AY349" s="34" t="n">
        <f aca="false">IF($A$2&lt;&gt;"*****您已注册，可以进行断面计算了!*****",0,IF(AND(H352&lt;&gt;"",I352=""),H352,IF(I352&lt;&gt;"",I352,AX349)))</f>
        <v>0</v>
      </c>
      <c r="AZ349" s="34" t="n">
        <f aca="false">IF($A$2&lt;&gt;"*****您已注册，可以进行断面计算了!*****",0,IF(AND(I352&lt;&gt;"",J352=""),I352,IF(J352&lt;&gt;"",J352,AY349)))</f>
        <v>0</v>
      </c>
      <c r="BA349" s="34" t="n">
        <f aca="false">IF($A$2&lt;&gt;"*****您已注册，可以进行断面计算了!*****",0,IF(AND(J352&lt;&gt;"",K352=""),J352,IF(K352&lt;&gt;"",K352,AZ349)))</f>
        <v>0</v>
      </c>
      <c r="BB349" s="34" t="n">
        <f aca="false">IF($A$2&lt;&gt;"*****您已注册，可以进行断面计算了!*****",0,IF(AND(K352&lt;&gt;"",L352=""),K352,IF(L352&lt;&gt;"",L352,BA349)))</f>
        <v>0</v>
      </c>
      <c r="BC349" s="34" t="n">
        <f aca="false">IF($A$2&lt;&gt;"*****您已注册，可以进行断面计算了!*****",0,IF(AND(L352&lt;&gt;"",M352=""),L352,IF(M352&lt;&gt;"",M352,BB349)))</f>
        <v>0</v>
      </c>
      <c r="BD349" s="34" t="n">
        <f aca="false">IF($A$2&lt;&gt;"*****您已注册，可以进行断面计算了!*****",0,IF(AND(M352&lt;&gt;"",N352=""),M352,IF(N352&lt;&gt;"",N352,BC349)))</f>
        <v>0</v>
      </c>
      <c r="BE349" s="34" t="n">
        <f aca="false">IF($A$2&lt;&gt;"*****您已注册，可以进行断面计算了!*****",0,IF(AND(N352&lt;&gt;"",O352=""),N352,IF(O352&lt;&gt;"",O352,BD349)))</f>
        <v>0</v>
      </c>
      <c r="BF349" s="34" t="n">
        <f aca="false">IF($A$2&lt;&gt;"*****您已注册，可以进行断面计算了!*****",0,IF(AND(O352&lt;&gt;"",P352=""),O352,IF(P352&lt;&gt;"",P352,BE349)))</f>
        <v>0</v>
      </c>
      <c r="BG349" s="34" t="n">
        <f aca="false">IF($A$2&lt;&gt;"*****您已注册，可以进行断面计算了!*****",0,IF(AND(P352&lt;&gt;"",Q352=""),P352,IF(Q352&lt;&gt;"",Q352,BF349)))</f>
        <v>0</v>
      </c>
      <c r="BH349" s="34" t="n">
        <f aca="false">IF($A$2&lt;&gt;"*****您已注册，可以进行断面计算了!*****",0,IF(AND(Q352&lt;&gt;"",R352=""),Q352,IF(R352&lt;&gt;"",R352,BG349)))</f>
        <v>0</v>
      </c>
      <c r="BI349" s="34" t="n">
        <f aca="false">IF($A$2&lt;&gt;"*****您已注册，可以进行断面计算了!*****",0,C349)</f>
        <v>0</v>
      </c>
    </row>
    <row r="350" customFormat="false" ht="10.5" hidden="false" customHeight="true" outlineLevel="0" collapsed="false">
      <c r="A350" s="73"/>
      <c r="B350" s="74" t="s">
        <v>5</v>
      </c>
      <c r="C350" s="75" t="n">
        <v>17</v>
      </c>
      <c r="D350" s="75" t="n">
        <v>18</v>
      </c>
      <c r="E350" s="75" t="n">
        <v>19</v>
      </c>
      <c r="F350" s="75" t="n">
        <v>20</v>
      </c>
      <c r="G350" s="75" t="n">
        <v>21</v>
      </c>
      <c r="H350" s="75" t="n">
        <v>22</v>
      </c>
      <c r="I350" s="75" t="n">
        <v>23</v>
      </c>
      <c r="J350" s="75" t="n">
        <v>24</v>
      </c>
      <c r="K350" s="75" t="n">
        <v>25</v>
      </c>
      <c r="L350" s="75" t="n">
        <v>26</v>
      </c>
      <c r="M350" s="75" t="n">
        <v>27</v>
      </c>
      <c r="N350" s="75" t="n">
        <v>28</v>
      </c>
      <c r="O350" s="75" t="n">
        <v>29</v>
      </c>
      <c r="P350" s="75" t="n">
        <v>30</v>
      </c>
      <c r="Q350" s="75" t="n">
        <v>31</v>
      </c>
      <c r="R350" s="75" t="n">
        <v>32</v>
      </c>
      <c r="S350" s="29"/>
      <c r="T350" s="30"/>
      <c r="U350" s="30"/>
      <c r="V350" s="30"/>
      <c r="W350" s="30"/>
      <c r="X350" s="30"/>
      <c r="Y350" s="30"/>
      <c r="Z350" s="30"/>
      <c r="AA350" s="30"/>
      <c r="AC350" s="20" t="n">
        <f aca="false">AC349*AD348-AD349*AC348</f>
        <v>0</v>
      </c>
      <c r="AD350" s="20" t="n">
        <f aca="false">AD349*AE348-AE349*AD348</f>
        <v>0</v>
      </c>
      <c r="AE350" s="20" t="n">
        <f aca="false">AE349*AF348-AF349*AE348</f>
        <v>0</v>
      </c>
      <c r="AF350" s="20" t="n">
        <f aca="false">AF349*AG348-AG349*AF348</f>
        <v>0</v>
      </c>
      <c r="AG350" s="20" t="n">
        <f aca="false">AG349*AH348-AH349*AG348</f>
        <v>0</v>
      </c>
      <c r="AH350" s="20" t="n">
        <f aca="false">AH349*AI348-AI349*AH348</f>
        <v>0</v>
      </c>
      <c r="AI350" s="20" t="n">
        <f aca="false">AI349*AJ348-AJ349*AI348</f>
        <v>0</v>
      </c>
      <c r="AJ350" s="20" t="n">
        <f aca="false">AJ349*AK348-AK349*AJ348</f>
        <v>0</v>
      </c>
      <c r="AK350" s="20" t="n">
        <f aca="false">AK349*AL348-AL349*AK348</f>
        <v>0</v>
      </c>
      <c r="AL350" s="20" t="n">
        <f aca="false">AL349*AM348-AM349*AL348</f>
        <v>0</v>
      </c>
      <c r="AM350" s="20" t="n">
        <f aca="false">AM349*AN348-AN349*AM348</f>
        <v>0</v>
      </c>
      <c r="AN350" s="20" t="n">
        <f aca="false">AN349*AO348-AO349*AN348</f>
        <v>0</v>
      </c>
      <c r="AO350" s="20" t="n">
        <f aca="false">AO349*AP348-AP349*AO348</f>
        <v>0</v>
      </c>
      <c r="AP350" s="20" t="n">
        <f aca="false">AP349*AQ348-AQ349*AP348</f>
        <v>0</v>
      </c>
      <c r="AQ350" s="20" t="n">
        <f aca="false">AQ349*AR348-AR349*AQ348</f>
        <v>0</v>
      </c>
      <c r="AR350" s="20" t="n">
        <f aca="false">AR349*AS348-AS349*AR348</f>
        <v>0</v>
      </c>
      <c r="AS350" s="20" t="n">
        <f aca="false">AS349*AT348-AT349*AS348</f>
        <v>0</v>
      </c>
      <c r="AT350" s="20" t="n">
        <f aca="false">AT349*AU348-AU349*AT348</f>
        <v>0</v>
      </c>
      <c r="AU350" s="20" t="n">
        <f aca="false">AU349*AV348-AV349*AU348</f>
        <v>0</v>
      </c>
      <c r="AV350" s="20" t="n">
        <f aca="false">AV349*AW348-AW349*AV348</f>
        <v>0</v>
      </c>
      <c r="AW350" s="20" t="n">
        <f aca="false">AW349*AX348-AX349*AW348</f>
        <v>0</v>
      </c>
      <c r="AX350" s="20" t="n">
        <f aca="false">AX349*AY348-AY349*AX348</f>
        <v>0</v>
      </c>
      <c r="AY350" s="20" t="n">
        <f aca="false">AY349*AZ348-AZ349*AY348</f>
        <v>0</v>
      </c>
      <c r="AZ350" s="20" t="n">
        <f aca="false">AZ349*BA348-BA349*AZ348</f>
        <v>0</v>
      </c>
      <c r="BA350" s="20" t="n">
        <f aca="false">BA349*BB348-BB349*BA348</f>
        <v>0</v>
      </c>
      <c r="BB350" s="20" t="n">
        <f aca="false">BB349*BC348-BC349*BB348</f>
        <v>0</v>
      </c>
      <c r="BC350" s="20" t="n">
        <f aca="false">BC349*BD348-BD349*BC348</f>
        <v>0</v>
      </c>
      <c r="BD350" s="20" t="n">
        <f aca="false">BD349*BE348-BE349*BD348</f>
        <v>0</v>
      </c>
      <c r="BE350" s="20" t="n">
        <f aca="false">BE349*BF348-BF349*BE348</f>
        <v>0</v>
      </c>
      <c r="BF350" s="20" t="n">
        <f aca="false">BF349*BG348-BG349*BF348</f>
        <v>0</v>
      </c>
      <c r="BG350" s="20" t="n">
        <f aca="false">BG349*BH348-BH349*BG348</f>
        <v>0</v>
      </c>
      <c r="BH350" s="20" t="n">
        <f aca="false">BH349*BI348-BI349*BH348</f>
        <v>0</v>
      </c>
    </row>
    <row r="351" customFormat="false" ht="14.25" hidden="false" customHeight="true" outlineLevel="0" collapsed="false">
      <c r="A351" s="73"/>
      <c r="B351" s="32" t="s">
        <v>7</v>
      </c>
      <c r="C351" s="33" t="str">
        <f aca="false">IF('横断面计算(32点)'!C351="","",'横断面计算(32点)'!C351)</f>
        <v/>
      </c>
      <c r="D351" s="33" t="str">
        <f aca="false">IF('横断面计算(32点)'!D351="","",'横断面计算(32点)'!D351)</f>
        <v/>
      </c>
      <c r="E351" s="33" t="str">
        <f aca="false">IF('横断面计算(32点)'!E351="","",'横断面计算(32点)'!E351)</f>
        <v/>
      </c>
      <c r="F351" s="33" t="str">
        <f aca="false">IF('横断面计算(32点)'!F351="","",'横断面计算(32点)'!F351)</f>
        <v/>
      </c>
      <c r="G351" s="33" t="str">
        <f aca="false">IF('横断面计算(32点)'!G351="","",'横断面计算(32点)'!G351)</f>
        <v/>
      </c>
      <c r="H351" s="33" t="str">
        <f aca="false">IF('横断面计算(32点)'!H351="","",'横断面计算(32点)'!H351)</f>
        <v/>
      </c>
      <c r="I351" s="33" t="str">
        <f aca="false">IF('横断面计算(32点)'!I351="","",'横断面计算(32点)'!I351)</f>
        <v/>
      </c>
      <c r="J351" s="33" t="str">
        <f aca="false">IF('横断面计算(32点)'!J351="","",'横断面计算(32点)'!J351)</f>
        <v/>
      </c>
      <c r="K351" s="33" t="str">
        <f aca="false">IF('横断面计算(32点)'!K351="","",'横断面计算(32点)'!K351)</f>
        <v/>
      </c>
      <c r="L351" s="33" t="str">
        <f aca="false">IF('横断面计算(32点)'!L351="","",'横断面计算(32点)'!L351)</f>
        <v/>
      </c>
      <c r="M351" s="33" t="str">
        <f aca="false">IF('横断面计算(32点)'!M351="","",'横断面计算(32点)'!M351)</f>
        <v/>
      </c>
      <c r="N351" s="33" t="str">
        <f aca="false">IF('横断面计算(32点)'!N351="","",'横断面计算(32点)'!N351)</f>
        <v/>
      </c>
      <c r="O351" s="33" t="str">
        <f aca="false">IF('横断面计算(32点)'!O351="","",'横断面计算(32点)'!O351)</f>
        <v/>
      </c>
      <c r="P351" s="33" t="str">
        <f aca="false">IF('横断面计算(32点)'!P351="","",'横断面计算(32点)'!P351)</f>
        <v/>
      </c>
      <c r="Q351" s="33" t="str">
        <f aca="false">IF('横断面计算(32点)'!Q351="","",'横断面计算(32点)'!Q351)</f>
        <v/>
      </c>
      <c r="R351" s="33" t="str">
        <f aca="false">IF('横断面计算(32点)'!R351="","",'横断面计算(32点)'!R351)</f>
        <v/>
      </c>
      <c r="S351" s="29"/>
      <c r="T351" s="30"/>
      <c r="U351" s="30"/>
      <c r="V351" s="30"/>
      <c r="W351" s="30"/>
      <c r="X351" s="30"/>
      <c r="Y351" s="30"/>
      <c r="Z351" s="30"/>
      <c r="AA351" s="30"/>
    </row>
    <row r="352" customFormat="false" ht="14.25" hidden="false" customHeight="true" outlineLevel="0" collapsed="false">
      <c r="A352" s="73"/>
      <c r="B352" s="32" t="s">
        <v>8</v>
      </c>
      <c r="C352" s="33" t="str">
        <f aca="false">IF('横断面计算(32点)'!C352="","",'横断面计算(32点)'!C352)</f>
        <v/>
      </c>
      <c r="D352" s="33" t="str">
        <f aca="false">IF('横断面计算(32点)'!D352="","",'横断面计算(32点)'!D352)</f>
        <v/>
      </c>
      <c r="E352" s="33" t="str">
        <f aca="false">IF('横断面计算(32点)'!E352="","",'横断面计算(32点)'!E352)</f>
        <v/>
      </c>
      <c r="F352" s="33" t="str">
        <f aca="false">IF('横断面计算(32点)'!F352="","",'横断面计算(32点)'!F352)</f>
        <v/>
      </c>
      <c r="G352" s="33" t="str">
        <f aca="false">IF('横断面计算(32点)'!G352="","",'横断面计算(32点)'!G352)</f>
        <v/>
      </c>
      <c r="H352" s="33" t="str">
        <f aca="false">IF('横断面计算(32点)'!H352="","",'横断面计算(32点)'!H352)</f>
        <v/>
      </c>
      <c r="I352" s="33" t="str">
        <f aca="false">IF('横断面计算(32点)'!I352="","",'横断面计算(32点)'!I352)</f>
        <v/>
      </c>
      <c r="J352" s="33" t="str">
        <f aca="false">IF('横断面计算(32点)'!J352="","",'横断面计算(32点)'!J352)</f>
        <v/>
      </c>
      <c r="K352" s="33" t="str">
        <f aca="false">IF('横断面计算(32点)'!K352="","",'横断面计算(32点)'!K352)</f>
        <v/>
      </c>
      <c r="L352" s="33" t="str">
        <f aca="false">IF('横断面计算(32点)'!L352="","",'横断面计算(32点)'!L352)</f>
        <v/>
      </c>
      <c r="M352" s="33" t="str">
        <f aca="false">IF('横断面计算(32点)'!M352="","",'横断面计算(32点)'!M352)</f>
        <v/>
      </c>
      <c r="N352" s="33" t="str">
        <f aca="false">IF('横断面计算(32点)'!N352="","",'横断面计算(32点)'!N352)</f>
        <v/>
      </c>
      <c r="O352" s="33" t="str">
        <f aca="false">IF('横断面计算(32点)'!O352="","",'横断面计算(32点)'!O352)</f>
        <v/>
      </c>
      <c r="P352" s="33" t="str">
        <f aca="false">IF('横断面计算(32点)'!P352="","",'横断面计算(32点)'!P352)</f>
        <v/>
      </c>
      <c r="Q352" s="33" t="str">
        <f aca="false">IF('横断面计算(32点)'!Q352="","",'横断面计算(32点)'!Q352)</f>
        <v/>
      </c>
      <c r="R352" s="33" t="str">
        <f aca="false">IF('横断面计算(32点)'!R352="","",'横断面计算(32点)'!R352)</f>
        <v/>
      </c>
      <c r="S352" s="29"/>
      <c r="T352" s="30"/>
      <c r="U352" s="30"/>
      <c r="V352" s="30"/>
      <c r="W352" s="30"/>
      <c r="X352" s="30"/>
      <c r="Y352" s="30"/>
      <c r="Z352" s="30"/>
      <c r="AA352" s="30"/>
    </row>
    <row r="353" customFormat="false" ht="15" hidden="false" customHeight="true" outlineLevel="0" collapsed="false">
      <c r="A353" s="73"/>
      <c r="B353" s="39" t="s">
        <v>9</v>
      </c>
      <c r="C353" s="39"/>
      <c r="D353" s="37" t="str">
        <f aca="false">IF($A$2&lt;&gt;"*****您已注册，可以进行断面计算了!*****","",ABS(SUM(AC350:BH350)/2))</f>
        <v/>
      </c>
      <c r="E353" s="37"/>
      <c r="F353" s="38" t="s">
        <v>10</v>
      </c>
      <c r="G353" s="39" t="s">
        <v>11</v>
      </c>
      <c r="H353" s="39"/>
      <c r="I353" s="39"/>
      <c r="J353" s="37" t="str">
        <f aca="false">IF($A$2&lt;&gt;"*****您已注册，可以进行断面计算了!*****","",IF(OR(A349="",A357=""),0,(D353+D361)/2*(A357-A349)))</f>
        <v/>
      </c>
      <c r="K353" s="37"/>
      <c r="L353" s="40" t="s">
        <v>12</v>
      </c>
      <c r="M353" s="39" t="s">
        <v>13</v>
      </c>
      <c r="N353" s="39"/>
      <c r="O353" s="39"/>
      <c r="P353" s="37" t="str">
        <f aca="false">IF($A$2&lt;&gt;"*****您已注册，可以进行断面计算了!*****","",IF(A349="",0,P345+J345))</f>
        <v/>
      </c>
      <c r="Q353" s="37"/>
      <c r="R353" s="38" t="s">
        <v>12</v>
      </c>
      <c r="S353" s="29"/>
      <c r="T353" s="30"/>
      <c r="U353" s="30"/>
      <c r="V353" s="30"/>
      <c r="W353" s="30"/>
      <c r="X353" s="30"/>
      <c r="Y353" s="30"/>
      <c r="Z353" s="30"/>
      <c r="AA353" s="30"/>
    </row>
    <row r="354" s="44" customFormat="true" ht="3" hidden="false" customHeight="tru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19"/>
      <c r="AC354" s="20"/>
      <c r="AD354" s="20"/>
      <c r="AE354" s="20"/>
      <c r="AF354" s="20"/>
      <c r="AG354" s="20"/>
      <c r="AH354" s="20"/>
      <c r="AI354" s="20"/>
      <c r="AJ354" s="20"/>
      <c r="AK354" s="20"/>
      <c r="AL354" s="20"/>
      <c r="AM354" s="20"/>
      <c r="AN354" s="20"/>
      <c r="AO354" s="20"/>
      <c r="AP354" s="20"/>
      <c r="AQ354" s="20"/>
      <c r="AR354" s="20"/>
      <c r="AS354" s="20"/>
      <c r="AT354" s="20"/>
      <c r="AU354" s="20"/>
      <c r="AV354" s="20"/>
      <c r="AW354" s="20"/>
      <c r="AX354" s="20"/>
      <c r="AY354" s="20"/>
      <c r="AZ354" s="20"/>
      <c r="BA354" s="20"/>
      <c r="BB354" s="20"/>
      <c r="BC354" s="20"/>
      <c r="BD354" s="20"/>
      <c r="BE354" s="20"/>
      <c r="BF354" s="20"/>
      <c r="BG354" s="20"/>
      <c r="BH354" s="20"/>
      <c r="BI354" s="20"/>
      <c r="BJ354" s="20"/>
      <c r="BK354" s="20"/>
      <c r="BL354" s="43"/>
      <c r="BM354" s="43"/>
      <c r="BN354" s="43"/>
      <c r="BO354" s="43"/>
      <c r="BP354" s="43"/>
    </row>
    <row r="355" customFormat="false" ht="10.5" hidden="false" customHeight="true" outlineLevel="0" collapsed="false">
      <c r="A355" s="45" t="s">
        <v>4</v>
      </c>
      <c r="B355" s="76" t="s">
        <v>5</v>
      </c>
      <c r="C355" s="71" t="n">
        <v>1</v>
      </c>
      <c r="D355" s="71" t="n">
        <v>2</v>
      </c>
      <c r="E355" s="71" t="n">
        <v>3</v>
      </c>
      <c r="F355" s="71" t="n">
        <v>4</v>
      </c>
      <c r="G355" s="71" t="n">
        <v>5</v>
      </c>
      <c r="H355" s="71" t="n">
        <v>6</v>
      </c>
      <c r="I355" s="71" t="n">
        <v>7</v>
      </c>
      <c r="J355" s="71" t="n">
        <v>8</v>
      </c>
      <c r="K355" s="71" t="n">
        <v>9</v>
      </c>
      <c r="L355" s="71" t="n">
        <v>10</v>
      </c>
      <c r="M355" s="71" t="n">
        <v>11</v>
      </c>
      <c r="N355" s="71" t="n">
        <v>12</v>
      </c>
      <c r="O355" s="71" t="n">
        <v>13</v>
      </c>
      <c r="P355" s="71" t="n">
        <v>14</v>
      </c>
      <c r="Q355" s="71" t="n">
        <v>15</v>
      </c>
      <c r="R355" s="77" t="n">
        <v>16</v>
      </c>
      <c r="S355" s="29" t="s">
        <v>6</v>
      </c>
      <c r="T355" s="30"/>
      <c r="U355" s="30"/>
      <c r="V355" s="30"/>
      <c r="W355" s="30"/>
      <c r="X355" s="30"/>
      <c r="Y355" s="30"/>
      <c r="Z355" s="30"/>
      <c r="AA355" s="30"/>
      <c r="AB355" s="19" t="n">
        <v>880</v>
      </c>
      <c r="AC355" s="31" t="n">
        <v>1</v>
      </c>
      <c r="AD355" s="31" t="n">
        <v>2</v>
      </c>
      <c r="AE355" s="31" t="n">
        <v>3</v>
      </c>
      <c r="AF355" s="31" t="n">
        <v>4</v>
      </c>
      <c r="AG355" s="31" t="n">
        <v>5</v>
      </c>
      <c r="AH355" s="31" t="n">
        <v>6</v>
      </c>
      <c r="AI355" s="31" t="n">
        <v>7</v>
      </c>
      <c r="AJ355" s="31" t="n">
        <v>8</v>
      </c>
      <c r="AK355" s="31" t="n">
        <v>9</v>
      </c>
      <c r="AL355" s="31" t="n">
        <v>10</v>
      </c>
      <c r="AM355" s="31" t="n">
        <v>11</v>
      </c>
      <c r="AN355" s="31" t="n">
        <v>12</v>
      </c>
      <c r="AO355" s="31" t="n">
        <v>13</v>
      </c>
      <c r="AP355" s="31" t="n">
        <v>14</v>
      </c>
      <c r="AQ355" s="31" t="n">
        <v>15</v>
      </c>
      <c r="AR355" s="31" t="n">
        <v>16</v>
      </c>
      <c r="AS355" s="31" t="n">
        <v>17</v>
      </c>
      <c r="AT355" s="31" t="n">
        <v>18</v>
      </c>
      <c r="AU355" s="31" t="n">
        <v>19</v>
      </c>
      <c r="AV355" s="31" t="n">
        <v>20</v>
      </c>
      <c r="AW355" s="31" t="n">
        <v>21</v>
      </c>
      <c r="AX355" s="31" t="n">
        <v>22</v>
      </c>
      <c r="AY355" s="31" t="n">
        <v>23</v>
      </c>
      <c r="AZ355" s="31" t="n">
        <v>24</v>
      </c>
      <c r="BA355" s="31" t="n">
        <v>25</v>
      </c>
      <c r="BB355" s="31" t="n">
        <v>26</v>
      </c>
      <c r="BC355" s="31" t="n">
        <v>27</v>
      </c>
      <c r="BD355" s="31" t="n">
        <v>28</v>
      </c>
      <c r="BE355" s="31" t="n">
        <v>29</v>
      </c>
      <c r="BF355" s="31" t="n">
        <v>30</v>
      </c>
      <c r="BG355" s="31" t="n">
        <v>31</v>
      </c>
      <c r="BH355" s="31" t="n">
        <v>32</v>
      </c>
      <c r="BI355" s="31" t="n">
        <v>33</v>
      </c>
    </row>
    <row r="356" customFormat="false" ht="14.25" hidden="false" customHeight="true" outlineLevel="0" collapsed="false">
      <c r="A356" s="45"/>
      <c r="B356" s="32" t="s">
        <v>7</v>
      </c>
      <c r="C356" s="33" t="n">
        <f aca="false">'横断面计算(32点)'!C356</f>
        <v>0</v>
      </c>
      <c r="D356" s="33" t="str">
        <f aca="false">IF('横断面计算(32点)'!D356="","",'横断面计算(32点)'!D356)</f>
        <v/>
      </c>
      <c r="E356" s="33" t="str">
        <f aca="false">IF('横断面计算(32点)'!E356="","",'横断面计算(32点)'!E356)</f>
        <v/>
      </c>
      <c r="F356" s="33" t="str">
        <f aca="false">IF('横断面计算(32点)'!F356="","",'横断面计算(32点)'!F356)</f>
        <v/>
      </c>
      <c r="G356" s="33" t="str">
        <f aca="false">IF('横断面计算(32点)'!G356="","",'横断面计算(32点)'!G356)</f>
        <v/>
      </c>
      <c r="H356" s="33" t="str">
        <f aca="false">IF('横断面计算(32点)'!H356="","",'横断面计算(32点)'!H356)</f>
        <v/>
      </c>
      <c r="I356" s="33" t="str">
        <f aca="false">IF('横断面计算(32点)'!I356="","",'横断面计算(32点)'!I356)</f>
        <v/>
      </c>
      <c r="J356" s="33" t="str">
        <f aca="false">IF('横断面计算(32点)'!J356="","",'横断面计算(32点)'!J356)</f>
        <v/>
      </c>
      <c r="K356" s="33" t="str">
        <f aca="false">IF('横断面计算(32点)'!K356="","",'横断面计算(32点)'!K356)</f>
        <v/>
      </c>
      <c r="L356" s="33" t="str">
        <f aca="false">IF('横断面计算(32点)'!L356="","",'横断面计算(32点)'!L356)</f>
        <v/>
      </c>
      <c r="M356" s="33" t="str">
        <f aca="false">IF('横断面计算(32点)'!M356="","",'横断面计算(32点)'!M356)</f>
        <v/>
      </c>
      <c r="N356" s="33" t="str">
        <f aca="false">IF('横断面计算(32点)'!N356="","",'横断面计算(32点)'!N356)</f>
        <v/>
      </c>
      <c r="O356" s="33" t="str">
        <f aca="false">IF('横断面计算(32点)'!O356="","",'横断面计算(32点)'!O356)</f>
        <v/>
      </c>
      <c r="P356" s="33" t="str">
        <f aca="false">IF('横断面计算(32点)'!P356="","",'横断面计算(32点)'!P356)</f>
        <v/>
      </c>
      <c r="Q356" s="33" t="str">
        <f aca="false">IF('横断面计算(32点)'!Q356="","",'横断面计算(32点)'!Q356)</f>
        <v/>
      </c>
      <c r="R356" s="33" t="str">
        <f aca="false">IF('横断面计算(32点)'!R356="","",'横断面计算(32点)'!R356)</f>
        <v/>
      </c>
      <c r="S356" s="29"/>
      <c r="T356" s="30"/>
      <c r="U356" s="30"/>
      <c r="V356" s="30"/>
      <c r="W356" s="30"/>
      <c r="X356" s="30"/>
      <c r="Y356" s="30"/>
      <c r="Z356" s="30"/>
      <c r="AA356" s="30"/>
      <c r="AC356" s="34" t="n">
        <f aca="false">IF($A$2&lt;&gt;"*****您已注册，可以进行断面计算了!*****",0,C356)</f>
        <v>0</v>
      </c>
      <c r="AD356" s="34" t="n">
        <f aca="false">IF($A$2&lt;&gt;"*****您已注册，可以进行断面计算了!*****",0,IF(AND(C356&lt;&gt;"",D356=""),C356,IF(D356&lt;&gt;"",D356,AC356)))</f>
        <v>0</v>
      </c>
      <c r="AE356" s="34" t="n">
        <f aca="false">IF($A$2&lt;&gt;"*****您已注册，可以进行断面计算了!*****",0,IF(AND(D356&lt;&gt;"",E356=""),D356,IF(E356&lt;&gt;"",E356,AD356)))</f>
        <v>0</v>
      </c>
      <c r="AF356" s="34" t="n">
        <f aca="false">IF($A$2&lt;&gt;"*****您已注册，可以进行断面计算了!*****",0,IF(AND(E356&lt;&gt;"",F356=""),E356,IF(F356&lt;&gt;"",F356,AE356)))</f>
        <v>0</v>
      </c>
      <c r="AG356" s="34" t="n">
        <f aca="false">IF($A$2&lt;&gt;"*****您已注册，可以进行断面计算了!*****",0,IF(AND(F356&lt;&gt;"",G356=""),F356,IF(G356&lt;&gt;"",G356,AF356)))</f>
        <v>0</v>
      </c>
      <c r="AH356" s="34" t="n">
        <f aca="false">IF($A$2&lt;&gt;"*****您已注册，可以进行断面计算了!*****",0,IF(AND(G356&lt;&gt;"",H356=""),G356,IF(H356&lt;&gt;"",H356,AG356)))</f>
        <v>0</v>
      </c>
      <c r="AI356" s="34" t="n">
        <f aca="false">IF($A$2&lt;&gt;"*****您已注册，可以进行断面计算了!*****",0,IF(AND(H356&lt;&gt;"",I356=""),H356,IF(I356&lt;&gt;"",I356,AH356)))</f>
        <v>0</v>
      </c>
      <c r="AJ356" s="34" t="n">
        <f aca="false">IF($A$2&lt;&gt;"*****您已注册，可以进行断面计算了!*****",0,IF(AND(I356&lt;&gt;"",J356=""),I356,IF(J356&lt;&gt;"",J356,AI356)))</f>
        <v>0</v>
      </c>
      <c r="AK356" s="34" t="n">
        <f aca="false">IF($A$2&lt;&gt;"*****您已注册，可以进行断面计算了!*****",0,IF(AND(J356&lt;&gt;"",K356=""),J356,IF(K356&lt;&gt;"",K356,AJ356)))</f>
        <v>0</v>
      </c>
      <c r="AL356" s="34" t="n">
        <f aca="false">IF($A$2&lt;&gt;"*****您已注册，可以进行断面计算了!*****",0,IF(AND(K356&lt;&gt;"",L356=""),K356,IF(L356&lt;&gt;"",L356,AK356)))</f>
        <v>0</v>
      </c>
      <c r="AM356" s="34" t="n">
        <f aca="false">IF($A$2&lt;&gt;"*****您已注册，可以进行断面计算了!*****",0,IF(AND(L356&lt;&gt;"",M356=""),L356,IF(M356&lt;&gt;"",M356,AL356)))</f>
        <v>0</v>
      </c>
      <c r="AN356" s="34" t="n">
        <f aca="false">IF($A$2&lt;&gt;"*****您已注册，可以进行断面计算了!*****",0,IF(AND(M356&lt;&gt;"",N356=""),M356,IF(N356&lt;&gt;"",N356,AM356)))</f>
        <v>0</v>
      </c>
      <c r="AO356" s="34" t="n">
        <f aca="false">IF($A$2&lt;&gt;"*****您已注册，可以进行断面计算了!*****",0,IF(AND(N356&lt;&gt;"",O356=""),N356,IF(O356&lt;&gt;"",O356,AN356)))</f>
        <v>0</v>
      </c>
      <c r="AP356" s="34" t="n">
        <f aca="false">IF($A$2&lt;&gt;"*****您已注册，可以进行断面计算了!*****",0,IF(AND(O356&lt;&gt;"",P356=""),O356,IF(P356&lt;&gt;"",P356,AO356)))</f>
        <v>0</v>
      </c>
      <c r="AQ356" s="34" t="n">
        <f aca="false">IF($A$2&lt;&gt;"*****您已注册，可以进行断面计算了!*****",0,IF(AND(P356&lt;&gt;"",Q356=""),P356,IF(Q356&lt;&gt;"",Q356,AP356)))</f>
        <v>0</v>
      </c>
      <c r="AR356" s="34" t="n">
        <f aca="false">IF($A$2&lt;&gt;"*****您已注册，可以进行断面计算了!*****",0,IF(AND(Q356&lt;&gt;"",R356=""),Q356,IF(R356&lt;&gt;"",R356,AQ356)))</f>
        <v>0</v>
      </c>
      <c r="AS356" s="34" t="n">
        <f aca="false">IF($A$2&lt;&gt;"*****您已注册，可以进行断面计算了!*****",0,IF(AND(R356&lt;&gt;"",C359=""),R356,IF(C359&lt;&gt;"",C359,AR356)))</f>
        <v>0</v>
      </c>
      <c r="AT356" s="34" t="n">
        <f aca="false">IF($A$2&lt;&gt;"*****您已注册，可以进行断面计算了!*****",0,IF(AND(C359&lt;&gt;"",D359=""),C359,IF(D359&lt;&gt;"",D359,AS356)))</f>
        <v>0</v>
      </c>
      <c r="AU356" s="34" t="n">
        <f aca="false">IF($A$2&lt;&gt;"*****您已注册，可以进行断面计算了!*****",0,IF(AND(D359&lt;&gt;"",E359=""),D359,IF(E359&lt;&gt;"",E359,AT356)))</f>
        <v>0</v>
      </c>
      <c r="AV356" s="34" t="n">
        <f aca="false">IF($A$2&lt;&gt;"*****您已注册，可以进行断面计算了!*****",0,IF(AND(E359&lt;&gt;"",F359=""),E359,IF(F359&lt;&gt;"",F359,AU356)))</f>
        <v>0</v>
      </c>
      <c r="AW356" s="34" t="n">
        <f aca="false">IF($A$2&lt;&gt;"*****您已注册，可以进行断面计算了!*****",0,IF(AND(F359&lt;&gt;"",G359=""),F359,IF(G359&lt;&gt;"",G359,AV356)))</f>
        <v>0</v>
      </c>
      <c r="AX356" s="34" t="n">
        <f aca="false">IF($A$2&lt;&gt;"*****您已注册，可以进行断面计算了!*****",0,IF(AND(G359&lt;&gt;"",H359=""),G359,IF(H359&lt;&gt;"",H359,AW356)))</f>
        <v>0</v>
      </c>
      <c r="AY356" s="34" t="n">
        <f aca="false">IF($A$2&lt;&gt;"*****您已注册，可以进行断面计算了!*****",0,IF(AND(H359&lt;&gt;"",I359=""),H359,IF(I359&lt;&gt;"",I359,AX356)))</f>
        <v>0</v>
      </c>
      <c r="AZ356" s="34" t="n">
        <f aca="false">IF($A$2&lt;&gt;"*****您已注册，可以进行断面计算了!*****",0,IF(AND(I359&lt;&gt;"",J359=""),I359,IF(J359&lt;&gt;"",J359,AY356)))</f>
        <v>0</v>
      </c>
      <c r="BA356" s="34" t="n">
        <f aca="false">IF($A$2&lt;&gt;"*****您已注册，可以进行断面计算了!*****",0,IF(AND(J359&lt;&gt;"",K359=""),J359,IF(K359&lt;&gt;"",K359,AZ356)))</f>
        <v>0</v>
      </c>
      <c r="BB356" s="34" t="n">
        <f aca="false">IF($A$2&lt;&gt;"*****您已注册，可以进行断面计算了!*****",0,IF(AND(K359&lt;&gt;"",L359=""),K359,IF(L359&lt;&gt;"",L359,BA356)))</f>
        <v>0</v>
      </c>
      <c r="BC356" s="34" t="n">
        <f aca="false">IF($A$2&lt;&gt;"*****您已注册，可以进行断面计算了!*****",0,IF(AND(L359&lt;&gt;"",M359=""),L359,IF(M359&lt;&gt;"",M359,BB356)))</f>
        <v>0</v>
      </c>
      <c r="BD356" s="34" t="n">
        <f aca="false">IF($A$2&lt;&gt;"*****您已注册，可以进行断面计算了!*****",0,IF(AND(M359&lt;&gt;"",N359=""),M359,IF(N359&lt;&gt;"",N359,BC356)))</f>
        <v>0</v>
      </c>
      <c r="BE356" s="34" t="n">
        <f aca="false">IF($A$2&lt;&gt;"*****您已注册，可以进行断面计算了!*****",0,IF(AND(N359&lt;&gt;"",O359=""),N359,IF(O359&lt;&gt;"",O359,BD356)))</f>
        <v>0</v>
      </c>
      <c r="BF356" s="34" t="n">
        <f aca="false">IF($A$2&lt;&gt;"*****您已注册，可以进行断面计算了!*****",0,IF(AND(O359&lt;&gt;"",P359=""),O359,IF(P359&lt;&gt;"",P359,BE356)))</f>
        <v>0</v>
      </c>
      <c r="BG356" s="34" t="n">
        <f aca="false">IF($A$2&lt;&gt;"*****您已注册，可以进行断面计算了!*****",0,IF(AND(P359&lt;&gt;"",Q359=""),P359,IF(Q359&lt;&gt;"",Q359,BF356)))</f>
        <v>0</v>
      </c>
      <c r="BH356" s="34" t="n">
        <f aca="false">IF($A$2&lt;&gt;"*****您已注册，可以进行断面计算了!*****",0,IF(AND(Q359&lt;&gt;"",R359=""),Q359,IF(R359&lt;&gt;"",R359,BG356)))</f>
        <v>0</v>
      </c>
      <c r="BI356" s="34" t="n">
        <f aca="false">IF($A$2&lt;&gt;"*****您已注册，可以进行断面计算了!*****",0,C356)</f>
        <v>0</v>
      </c>
    </row>
    <row r="357" customFormat="false" ht="14.25" hidden="false" customHeight="true" outlineLevel="0" collapsed="false">
      <c r="A357" s="73" t="str">
        <f aca="false">IF('横断面计算(32点)'!A357:A361="","",'横断面计算(32点)'!A357:A361)</f>
        <v/>
      </c>
      <c r="B357" s="32" t="s">
        <v>8</v>
      </c>
      <c r="C357" s="33" t="n">
        <f aca="false">'横断面计算(32点)'!C357</f>
        <v>0</v>
      </c>
      <c r="D357" s="33" t="str">
        <f aca="false">IF('横断面计算(32点)'!D357="","",'横断面计算(32点)'!D357)</f>
        <v/>
      </c>
      <c r="E357" s="33" t="str">
        <f aca="false">IF('横断面计算(32点)'!E357="","",'横断面计算(32点)'!E357)</f>
        <v/>
      </c>
      <c r="F357" s="33" t="str">
        <f aca="false">IF('横断面计算(32点)'!F357="","",'横断面计算(32点)'!F357)</f>
        <v/>
      </c>
      <c r="G357" s="33" t="str">
        <f aca="false">IF('横断面计算(32点)'!G357="","",'横断面计算(32点)'!G357)</f>
        <v/>
      </c>
      <c r="H357" s="33" t="str">
        <f aca="false">IF('横断面计算(32点)'!H357="","",'横断面计算(32点)'!H357)</f>
        <v/>
      </c>
      <c r="I357" s="33" t="str">
        <f aca="false">IF('横断面计算(32点)'!I357="","",'横断面计算(32点)'!I357)</f>
        <v/>
      </c>
      <c r="J357" s="33" t="str">
        <f aca="false">IF('横断面计算(32点)'!J357="","",'横断面计算(32点)'!J357)</f>
        <v/>
      </c>
      <c r="K357" s="33" t="str">
        <f aca="false">IF('横断面计算(32点)'!K357="","",'横断面计算(32点)'!K357)</f>
        <v/>
      </c>
      <c r="L357" s="33" t="str">
        <f aca="false">IF('横断面计算(32点)'!L357="","",'横断面计算(32点)'!L357)</f>
        <v/>
      </c>
      <c r="M357" s="33" t="str">
        <f aca="false">IF('横断面计算(32点)'!M357="","",'横断面计算(32点)'!M357)</f>
        <v/>
      </c>
      <c r="N357" s="33" t="str">
        <f aca="false">IF('横断面计算(32点)'!N357="","",'横断面计算(32点)'!N357)</f>
        <v/>
      </c>
      <c r="O357" s="33" t="str">
        <f aca="false">IF('横断面计算(32点)'!O357="","",'横断面计算(32点)'!O357)</f>
        <v/>
      </c>
      <c r="P357" s="33" t="str">
        <f aca="false">IF('横断面计算(32点)'!P357="","",'横断面计算(32点)'!P357)</f>
        <v/>
      </c>
      <c r="Q357" s="33" t="str">
        <f aca="false">IF('横断面计算(32点)'!Q357="","",'横断面计算(32点)'!Q357)</f>
        <v/>
      </c>
      <c r="R357" s="33" t="str">
        <f aca="false">IF('横断面计算(32点)'!R357="","",'横断面计算(32点)'!R357)</f>
        <v/>
      </c>
      <c r="S357" s="29"/>
      <c r="T357" s="30"/>
      <c r="U357" s="30"/>
      <c r="V357" s="30"/>
      <c r="W357" s="30"/>
      <c r="X357" s="30"/>
      <c r="Y357" s="30"/>
      <c r="Z357" s="30"/>
      <c r="AA357" s="30"/>
      <c r="AC357" s="34" t="n">
        <f aca="false">IF($A$2&lt;&gt;"*****您已注册，可以进行断面计算了!*****",0,C357)</f>
        <v>0</v>
      </c>
      <c r="AD357" s="34" t="n">
        <f aca="false">IF($A$2&lt;&gt;"*****您已注册，可以进行断面计算了!*****",0,IF(AND(C357&lt;&gt;"",D357=""),C357,IF(D357&lt;&gt;"",D357,AC357)))</f>
        <v>0</v>
      </c>
      <c r="AE357" s="34" t="n">
        <f aca="false">IF($A$2&lt;&gt;"*****您已注册，可以进行断面计算了!*****",0,IF(AND(D357&lt;&gt;"",E357=""),D357,IF(E357&lt;&gt;"",E357,AD357)))</f>
        <v>0</v>
      </c>
      <c r="AF357" s="34" t="n">
        <f aca="false">IF($A$2&lt;&gt;"*****您已注册，可以进行断面计算了!*****",0,IF(AND(E357&lt;&gt;"",F357=""),E357,IF(F357&lt;&gt;"",F357,AE357)))</f>
        <v>0</v>
      </c>
      <c r="AG357" s="34" t="n">
        <f aca="false">IF($A$2&lt;&gt;"*****您已注册，可以进行断面计算了!*****",0,IF(AND(F357&lt;&gt;"",G357=""),F357,IF(G357&lt;&gt;"",G357,AF357)))</f>
        <v>0</v>
      </c>
      <c r="AH357" s="34" t="n">
        <f aca="false">IF($A$2&lt;&gt;"*****您已注册，可以进行断面计算了!*****",0,IF(AND(G357&lt;&gt;"",H357=""),G357,IF(H357&lt;&gt;"",H357,AG357)))</f>
        <v>0</v>
      </c>
      <c r="AI357" s="34" t="n">
        <f aca="false">IF($A$2&lt;&gt;"*****您已注册，可以进行断面计算了!*****",0,IF(AND(H357&lt;&gt;"",I357=""),H357,IF(I357&lt;&gt;"",I357,AH357)))</f>
        <v>0</v>
      </c>
      <c r="AJ357" s="34" t="n">
        <f aca="false">IF($A$2&lt;&gt;"*****您已注册，可以进行断面计算了!*****",0,IF(AND(I357&lt;&gt;"",J357=""),I357,IF(J357&lt;&gt;"",J357,AI357)))</f>
        <v>0</v>
      </c>
      <c r="AK357" s="34" t="n">
        <f aca="false">IF($A$2&lt;&gt;"*****您已注册，可以进行断面计算了!*****",0,IF(AND(J357&lt;&gt;"",K357=""),J357,IF(K357&lt;&gt;"",K357,AJ357)))</f>
        <v>0</v>
      </c>
      <c r="AL357" s="34" t="n">
        <f aca="false">IF($A$2&lt;&gt;"*****您已注册，可以进行断面计算了!*****",0,IF(AND(K357&lt;&gt;"",L357=""),K357,IF(L357&lt;&gt;"",L357,AK357)))</f>
        <v>0</v>
      </c>
      <c r="AM357" s="34" t="n">
        <f aca="false">IF($A$2&lt;&gt;"*****您已注册，可以进行断面计算了!*****",0,IF(AND(L357&lt;&gt;"",M357=""),L357,IF(M357&lt;&gt;"",M357,AL357)))</f>
        <v>0</v>
      </c>
      <c r="AN357" s="34" t="n">
        <f aca="false">IF($A$2&lt;&gt;"*****您已注册，可以进行断面计算了!*****",0,IF(AND(M357&lt;&gt;"",N357=""),M357,IF(N357&lt;&gt;"",N357,AM357)))</f>
        <v>0</v>
      </c>
      <c r="AO357" s="34" t="n">
        <f aca="false">IF($A$2&lt;&gt;"*****您已注册，可以进行断面计算了!*****",0,IF(AND(N357&lt;&gt;"",O357=""),N357,IF(O357&lt;&gt;"",O357,AN357)))</f>
        <v>0</v>
      </c>
      <c r="AP357" s="34" t="n">
        <f aca="false">IF($A$2&lt;&gt;"*****您已注册，可以进行断面计算了!*****",0,IF(AND(O357&lt;&gt;"",P357=""),O357,IF(P357&lt;&gt;"",P357,AO357)))</f>
        <v>0</v>
      </c>
      <c r="AQ357" s="34" t="n">
        <f aca="false">IF($A$2&lt;&gt;"*****您已注册，可以进行断面计算了!*****",0,IF(AND(P357&lt;&gt;"",Q357=""),P357,IF(Q357&lt;&gt;"",Q357,AP357)))</f>
        <v>0</v>
      </c>
      <c r="AR357" s="34" t="n">
        <f aca="false">IF($A$2&lt;&gt;"*****您已注册，可以进行断面计算了!*****",0,IF(AND(Q357&lt;&gt;"",R357=""),Q357,IF(R357&lt;&gt;"",R357,AQ357)))</f>
        <v>0</v>
      </c>
      <c r="AS357" s="34" t="n">
        <f aca="false">IF($A$2&lt;&gt;"*****您已注册，可以进行断面计算了!*****",0,IF(AND(R357&lt;&gt;"",C360=""),R357,IF(C360&lt;&gt;"",C360,AR357)))</f>
        <v>0</v>
      </c>
      <c r="AT357" s="34" t="n">
        <f aca="false">IF($A$2&lt;&gt;"*****您已注册，可以进行断面计算了!*****",0,IF(AND(C360&lt;&gt;"",D360=""),C360,IF(D360&lt;&gt;"",D360,AS357)))</f>
        <v>0</v>
      </c>
      <c r="AU357" s="34" t="n">
        <f aca="false">IF($A$2&lt;&gt;"*****您已注册，可以进行断面计算了!*****",0,IF(AND(D360&lt;&gt;"",E360=""),D360,IF(E360&lt;&gt;"",E360,AT357)))</f>
        <v>0</v>
      </c>
      <c r="AV357" s="34" t="n">
        <f aca="false">IF($A$2&lt;&gt;"*****您已注册，可以进行断面计算了!*****",0,IF(AND(E360&lt;&gt;"",F360=""),E360,IF(F360&lt;&gt;"",F360,AU357)))</f>
        <v>0</v>
      </c>
      <c r="AW357" s="34" t="n">
        <f aca="false">IF($A$2&lt;&gt;"*****您已注册，可以进行断面计算了!*****",0,IF(AND(F360&lt;&gt;"",G360=""),F360,IF(G360&lt;&gt;"",G360,AV357)))</f>
        <v>0</v>
      </c>
      <c r="AX357" s="34" t="n">
        <f aca="false">IF($A$2&lt;&gt;"*****您已注册，可以进行断面计算了!*****",0,IF(AND(G360&lt;&gt;"",H360=""),G360,IF(H360&lt;&gt;"",H360,AW357)))</f>
        <v>0</v>
      </c>
      <c r="AY357" s="34" t="n">
        <f aca="false">IF($A$2&lt;&gt;"*****您已注册，可以进行断面计算了!*****",0,IF(AND(H360&lt;&gt;"",I360=""),H360,IF(I360&lt;&gt;"",I360,AX357)))</f>
        <v>0</v>
      </c>
      <c r="AZ357" s="34" t="n">
        <f aca="false">IF($A$2&lt;&gt;"*****您已注册，可以进行断面计算了!*****",0,IF(AND(I360&lt;&gt;"",J360=""),I360,IF(J360&lt;&gt;"",J360,AY357)))</f>
        <v>0</v>
      </c>
      <c r="BA357" s="34" t="n">
        <f aca="false">IF($A$2&lt;&gt;"*****您已注册，可以进行断面计算了!*****",0,IF(AND(J360&lt;&gt;"",K360=""),J360,IF(K360&lt;&gt;"",K360,AZ357)))</f>
        <v>0</v>
      </c>
      <c r="BB357" s="34" t="n">
        <f aca="false">IF($A$2&lt;&gt;"*****您已注册，可以进行断面计算了!*****",0,IF(AND(K360&lt;&gt;"",L360=""),K360,IF(L360&lt;&gt;"",L360,BA357)))</f>
        <v>0</v>
      </c>
      <c r="BC357" s="34" t="n">
        <f aca="false">IF($A$2&lt;&gt;"*****您已注册，可以进行断面计算了!*****",0,IF(AND(L360&lt;&gt;"",M360=""),L360,IF(M360&lt;&gt;"",M360,BB357)))</f>
        <v>0</v>
      </c>
      <c r="BD357" s="34" t="n">
        <f aca="false">IF($A$2&lt;&gt;"*****您已注册，可以进行断面计算了!*****",0,IF(AND(M360&lt;&gt;"",N360=""),M360,IF(N360&lt;&gt;"",N360,BC357)))</f>
        <v>0</v>
      </c>
      <c r="BE357" s="34" t="n">
        <f aca="false">IF($A$2&lt;&gt;"*****您已注册，可以进行断面计算了!*****",0,IF(AND(N360&lt;&gt;"",O360=""),N360,IF(O360&lt;&gt;"",O360,BD357)))</f>
        <v>0</v>
      </c>
      <c r="BF357" s="34" t="n">
        <f aca="false">IF($A$2&lt;&gt;"*****您已注册，可以进行断面计算了!*****",0,IF(AND(O360&lt;&gt;"",P360=""),O360,IF(P360&lt;&gt;"",P360,BE357)))</f>
        <v>0</v>
      </c>
      <c r="BG357" s="34" t="n">
        <f aca="false">IF($A$2&lt;&gt;"*****您已注册，可以进行断面计算了!*****",0,IF(AND(P360&lt;&gt;"",Q360=""),P360,IF(Q360&lt;&gt;"",Q360,BF357)))</f>
        <v>0</v>
      </c>
      <c r="BH357" s="34" t="n">
        <f aca="false">IF($A$2&lt;&gt;"*****您已注册，可以进行断面计算了!*****",0,IF(AND(Q360&lt;&gt;"",R360=""),Q360,IF(R360&lt;&gt;"",R360,BG357)))</f>
        <v>0</v>
      </c>
      <c r="BI357" s="34" t="n">
        <f aca="false">IF($A$2&lt;&gt;"*****您已注册，可以进行断面计算了!*****",0,C357)</f>
        <v>0</v>
      </c>
    </row>
    <row r="358" customFormat="false" ht="10.5" hidden="false" customHeight="true" outlineLevel="0" collapsed="false">
      <c r="A358" s="73"/>
      <c r="B358" s="74" t="s">
        <v>5</v>
      </c>
      <c r="C358" s="75" t="n">
        <v>17</v>
      </c>
      <c r="D358" s="75" t="n">
        <v>18</v>
      </c>
      <c r="E358" s="75" t="n">
        <v>19</v>
      </c>
      <c r="F358" s="75" t="n">
        <v>20</v>
      </c>
      <c r="G358" s="75" t="n">
        <v>21</v>
      </c>
      <c r="H358" s="75" t="n">
        <v>22</v>
      </c>
      <c r="I358" s="75" t="n">
        <v>23</v>
      </c>
      <c r="J358" s="75" t="n">
        <v>24</v>
      </c>
      <c r="K358" s="75" t="n">
        <v>25</v>
      </c>
      <c r="L358" s="75" t="n">
        <v>26</v>
      </c>
      <c r="M358" s="75" t="n">
        <v>27</v>
      </c>
      <c r="N358" s="75" t="n">
        <v>28</v>
      </c>
      <c r="O358" s="75" t="n">
        <v>29</v>
      </c>
      <c r="P358" s="75" t="n">
        <v>30</v>
      </c>
      <c r="Q358" s="75" t="n">
        <v>31</v>
      </c>
      <c r="R358" s="75" t="n">
        <v>32</v>
      </c>
      <c r="S358" s="29"/>
      <c r="T358" s="30"/>
      <c r="U358" s="30"/>
      <c r="V358" s="30"/>
      <c r="W358" s="30"/>
      <c r="X358" s="30"/>
      <c r="Y358" s="30"/>
      <c r="Z358" s="30"/>
      <c r="AA358" s="30"/>
      <c r="AC358" s="20" t="n">
        <f aca="false">AC357*AD356-AD357*AC356</f>
        <v>0</v>
      </c>
      <c r="AD358" s="20" t="n">
        <f aca="false">AD357*AE356-AE357*AD356</f>
        <v>0</v>
      </c>
      <c r="AE358" s="20" t="n">
        <f aca="false">AE357*AF356-AF357*AE356</f>
        <v>0</v>
      </c>
      <c r="AF358" s="20" t="n">
        <f aca="false">AF357*AG356-AG357*AF356</f>
        <v>0</v>
      </c>
      <c r="AG358" s="20" t="n">
        <f aca="false">AG357*AH356-AH357*AG356</f>
        <v>0</v>
      </c>
      <c r="AH358" s="20" t="n">
        <f aca="false">AH357*AI356-AI357*AH356</f>
        <v>0</v>
      </c>
      <c r="AI358" s="20" t="n">
        <f aca="false">AI357*AJ356-AJ357*AI356</f>
        <v>0</v>
      </c>
      <c r="AJ358" s="20" t="n">
        <f aca="false">AJ357*AK356-AK357*AJ356</f>
        <v>0</v>
      </c>
      <c r="AK358" s="20" t="n">
        <f aca="false">AK357*AL356-AL357*AK356</f>
        <v>0</v>
      </c>
      <c r="AL358" s="20" t="n">
        <f aca="false">AL357*AM356-AM357*AL356</f>
        <v>0</v>
      </c>
      <c r="AM358" s="20" t="n">
        <f aca="false">AM357*AN356-AN357*AM356</f>
        <v>0</v>
      </c>
      <c r="AN358" s="20" t="n">
        <f aca="false">AN357*AO356-AO357*AN356</f>
        <v>0</v>
      </c>
      <c r="AO358" s="20" t="n">
        <f aca="false">AO357*AP356-AP357*AO356</f>
        <v>0</v>
      </c>
      <c r="AP358" s="20" t="n">
        <f aca="false">AP357*AQ356-AQ357*AP356</f>
        <v>0</v>
      </c>
      <c r="AQ358" s="20" t="n">
        <f aca="false">AQ357*AR356-AR357*AQ356</f>
        <v>0</v>
      </c>
      <c r="AR358" s="20" t="n">
        <f aca="false">AR357*AS356-AS357*AR356</f>
        <v>0</v>
      </c>
      <c r="AS358" s="20" t="n">
        <f aca="false">AS357*AT356-AT357*AS356</f>
        <v>0</v>
      </c>
      <c r="AT358" s="20" t="n">
        <f aca="false">AT357*AU356-AU357*AT356</f>
        <v>0</v>
      </c>
      <c r="AU358" s="20" t="n">
        <f aca="false">AU357*AV356-AV357*AU356</f>
        <v>0</v>
      </c>
      <c r="AV358" s="20" t="n">
        <f aca="false">AV357*AW356-AW357*AV356</f>
        <v>0</v>
      </c>
      <c r="AW358" s="20" t="n">
        <f aca="false">AW357*AX356-AX357*AW356</f>
        <v>0</v>
      </c>
      <c r="AX358" s="20" t="n">
        <f aca="false">AX357*AY356-AY357*AX356</f>
        <v>0</v>
      </c>
      <c r="AY358" s="20" t="n">
        <f aca="false">AY357*AZ356-AZ357*AY356</f>
        <v>0</v>
      </c>
      <c r="AZ358" s="20" t="n">
        <f aca="false">AZ357*BA356-BA357*AZ356</f>
        <v>0</v>
      </c>
      <c r="BA358" s="20" t="n">
        <f aca="false">BA357*BB356-BB357*BA356</f>
        <v>0</v>
      </c>
      <c r="BB358" s="20" t="n">
        <f aca="false">BB357*BC356-BC357*BB356</f>
        <v>0</v>
      </c>
      <c r="BC358" s="20" t="n">
        <f aca="false">BC357*BD356-BD357*BC356</f>
        <v>0</v>
      </c>
      <c r="BD358" s="20" t="n">
        <f aca="false">BD357*BE356-BE357*BD356</f>
        <v>0</v>
      </c>
      <c r="BE358" s="20" t="n">
        <f aca="false">BE357*BF356-BF357*BE356</f>
        <v>0</v>
      </c>
      <c r="BF358" s="20" t="n">
        <f aca="false">BF357*BG356-BG357*BF356</f>
        <v>0</v>
      </c>
      <c r="BG358" s="20" t="n">
        <f aca="false">BG357*BH356-BH357*BG356</f>
        <v>0</v>
      </c>
      <c r="BH358" s="20" t="n">
        <f aca="false">BH357*BI356-BI357*BH356</f>
        <v>0</v>
      </c>
    </row>
    <row r="359" customFormat="false" ht="14.25" hidden="false" customHeight="true" outlineLevel="0" collapsed="false">
      <c r="A359" s="73"/>
      <c r="B359" s="32" t="s">
        <v>7</v>
      </c>
      <c r="C359" s="33" t="str">
        <f aca="false">IF('横断面计算(32点)'!C359="","",'横断面计算(32点)'!C359)</f>
        <v/>
      </c>
      <c r="D359" s="33" t="str">
        <f aca="false">IF('横断面计算(32点)'!D359="","",'横断面计算(32点)'!D359)</f>
        <v/>
      </c>
      <c r="E359" s="33" t="str">
        <f aca="false">IF('横断面计算(32点)'!E359="","",'横断面计算(32点)'!E359)</f>
        <v/>
      </c>
      <c r="F359" s="33" t="str">
        <f aca="false">IF('横断面计算(32点)'!F359="","",'横断面计算(32点)'!F359)</f>
        <v/>
      </c>
      <c r="G359" s="33" t="str">
        <f aca="false">IF('横断面计算(32点)'!G359="","",'横断面计算(32点)'!G359)</f>
        <v/>
      </c>
      <c r="H359" s="33" t="str">
        <f aca="false">IF('横断面计算(32点)'!H359="","",'横断面计算(32点)'!H359)</f>
        <v/>
      </c>
      <c r="I359" s="33" t="str">
        <f aca="false">IF('横断面计算(32点)'!I359="","",'横断面计算(32点)'!I359)</f>
        <v/>
      </c>
      <c r="J359" s="33" t="str">
        <f aca="false">IF('横断面计算(32点)'!J359="","",'横断面计算(32点)'!J359)</f>
        <v/>
      </c>
      <c r="K359" s="33" t="str">
        <f aca="false">IF('横断面计算(32点)'!K359="","",'横断面计算(32点)'!K359)</f>
        <v/>
      </c>
      <c r="L359" s="33" t="str">
        <f aca="false">IF('横断面计算(32点)'!L359="","",'横断面计算(32点)'!L359)</f>
        <v/>
      </c>
      <c r="M359" s="33" t="str">
        <f aca="false">IF('横断面计算(32点)'!M359="","",'横断面计算(32点)'!M359)</f>
        <v/>
      </c>
      <c r="N359" s="33" t="str">
        <f aca="false">IF('横断面计算(32点)'!N359="","",'横断面计算(32点)'!N359)</f>
        <v/>
      </c>
      <c r="O359" s="33" t="str">
        <f aca="false">IF('横断面计算(32点)'!O359="","",'横断面计算(32点)'!O359)</f>
        <v/>
      </c>
      <c r="P359" s="33" t="str">
        <f aca="false">IF('横断面计算(32点)'!P359="","",'横断面计算(32点)'!P359)</f>
        <v/>
      </c>
      <c r="Q359" s="33" t="str">
        <f aca="false">IF('横断面计算(32点)'!Q359="","",'横断面计算(32点)'!Q359)</f>
        <v/>
      </c>
      <c r="R359" s="33" t="str">
        <f aca="false">IF('横断面计算(32点)'!R359="","",'横断面计算(32点)'!R359)</f>
        <v/>
      </c>
      <c r="S359" s="29"/>
      <c r="T359" s="30"/>
      <c r="U359" s="30"/>
      <c r="V359" s="30"/>
      <c r="W359" s="30"/>
      <c r="X359" s="30"/>
      <c r="Y359" s="30"/>
      <c r="Z359" s="30"/>
      <c r="AA359" s="30"/>
    </row>
    <row r="360" customFormat="false" ht="14.25" hidden="false" customHeight="true" outlineLevel="0" collapsed="false">
      <c r="A360" s="73"/>
      <c r="B360" s="32" t="s">
        <v>8</v>
      </c>
      <c r="C360" s="33" t="str">
        <f aca="false">IF('横断面计算(32点)'!C360="","",'横断面计算(32点)'!C360)</f>
        <v/>
      </c>
      <c r="D360" s="33" t="str">
        <f aca="false">IF('横断面计算(32点)'!D360="","",'横断面计算(32点)'!D360)</f>
        <v/>
      </c>
      <c r="E360" s="33" t="str">
        <f aca="false">IF('横断面计算(32点)'!E360="","",'横断面计算(32点)'!E360)</f>
        <v/>
      </c>
      <c r="F360" s="33" t="str">
        <f aca="false">IF('横断面计算(32点)'!F360="","",'横断面计算(32点)'!F360)</f>
        <v/>
      </c>
      <c r="G360" s="33" t="str">
        <f aca="false">IF('横断面计算(32点)'!G360="","",'横断面计算(32点)'!G360)</f>
        <v/>
      </c>
      <c r="H360" s="33" t="str">
        <f aca="false">IF('横断面计算(32点)'!H360="","",'横断面计算(32点)'!H360)</f>
        <v/>
      </c>
      <c r="I360" s="33" t="str">
        <f aca="false">IF('横断面计算(32点)'!I360="","",'横断面计算(32点)'!I360)</f>
        <v/>
      </c>
      <c r="J360" s="33" t="str">
        <f aca="false">IF('横断面计算(32点)'!J360="","",'横断面计算(32点)'!J360)</f>
        <v/>
      </c>
      <c r="K360" s="33" t="str">
        <f aca="false">IF('横断面计算(32点)'!K360="","",'横断面计算(32点)'!K360)</f>
        <v/>
      </c>
      <c r="L360" s="33" t="str">
        <f aca="false">IF('横断面计算(32点)'!L360="","",'横断面计算(32点)'!L360)</f>
        <v/>
      </c>
      <c r="M360" s="33" t="str">
        <f aca="false">IF('横断面计算(32点)'!M360="","",'横断面计算(32点)'!M360)</f>
        <v/>
      </c>
      <c r="N360" s="33" t="str">
        <f aca="false">IF('横断面计算(32点)'!N360="","",'横断面计算(32点)'!N360)</f>
        <v/>
      </c>
      <c r="O360" s="33" t="str">
        <f aca="false">IF('横断面计算(32点)'!O360="","",'横断面计算(32点)'!O360)</f>
        <v/>
      </c>
      <c r="P360" s="33" t="str">
        <f aca="false">IF('横断面计算(32点)'!P360="","",'横断面计算(32点)'!P360)</f>
        <v/>
      </c>
      <c r="Q360" s="33" t="str">
        <f aca="false">IF('横断面计算(32点)'!Q360="","",'横断面计算(32点)'!Q360)</f>
        <v/>
      </c>
      <c r="R360" s="33" t="str">
        <f aca="false">IF('横断面计算(32点)'!R360="","",'横断面计算(32点)'!R360)</f>
        <v/>
      </c>
      <c r="S360" s="29"/>
      <c r="T360" s="30"/>
      <c r="U360" s="30"/>
      <c r="V360" s="30"/>
      <c r="W360" s="30"/>
      <c r="X360" s="30"/>
      <c r="Y360" s="30"/>
      <c r="Z360" s="30"/>
      <c r="AA360" s="30"/>
    </row>
    <row r="361" customFormat="false" ht="15" hidden="false" customHeight="true" outlineLevel="0" collapsed="false">
      <c r="A361" s="73"/>
      <c r="B361" s="39" t="s">
        <v>9</v>
      </c>
      <c r="C361" s="39"/>
      <c r="D361" s="37" t="str">
        <f aca="false">IF($A$2&lt;&gt;"*****您已注册，可以进行断面计算了!*****","",ABS(SUM(AC358:BH358)/2))</f>
        <v/>
      </c>
      <c r="E361" s="37"/>
      <c r="F361" s="38" t="s">
        <v>10</v>
      </c>
      <c r="G361" s="39" t="s">
        <v>11</v>
      </c>
      <c r="H361" s="39"/>
      <c r="I361" s="39"/>
      <c r="J361" s="37" t="str">
        <f aca="false">IF($A$2&lt;&gt;"*****您已注册，可以进行断面计算了!*****","",IF(OR(A357="",A365=""),0,(D361+D369)/2*(A365-A357)))</f>
        <v/>
      </c>
      <c r="K361" s="37"/>
      <c r="L361" s="40" t="s">
        <v>12</v>
      </c>
      <c r="M361" s="39" t="s">
        <v>13</v>
      </c>
      <c r="N361" s="39"/>
      <c r="O361" s="39"/>
      <c r="P361" s="37" t="str">
        <f aca="false">IF($A$2&lt;&gt;"*****您已注册，可以进行断面计算了!*****","",IF(A357="",0,P353+J353))</f>
        <v/>
      </c>
      <c r="Q361" s="37"/>
      <c r="R361" s="38" t="s">
        <v>12</v>
      </c>
      <c r="S361" s="29"/>
      <c r="T361" s="30"/>
      <c r="U361" s="30"/>
      <c r="V361" s="30"/>
      <c r="W361" s="30"/>
      <c r="X361" s="30"/>
      <c r="Y361" s="30"/>
      <c r="Z361" s="30"/>
      <c r="AA361" s="30"/>
    </row>
    <row r="362" s="44" customFormat="true" ht="3" hidden="false" customHeight="tru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c r="V362" s="42"/>
      <c r="W362" s="42"/>
      <c r="X362" s="42"/>
      <c r="Y362" s="42"/>
      <c r="Z362" s="42"/>
      <c r="AA362" s="42"/>
      <c r="AB362" s="19"/>
      <c r="AC362" s="20"/>
      <c r="AD362" s="20"/>
      <c r="AE362" s="20"/>
      <c r="AF362" s="20"/>
      <c r="AG362" s="20"/>
      <c r="AH362" s="20"/>
      <c r="AI362" s="20"/>
      <c r="AJ362" s="20"/>
      <c r="AK362" s="20"/>
      <c r="AL362" s="20"/>
      <c r="AM362" s="20"/>
      <c r="AN362" s="20"/>
      <c r="AO362" s="20"/>
      <c r="AP362" s="20"/>
      <c r="AQ362" s="20"/>
      <c r="AR362" s="20"/>
      <c r="AS362" s="20"/>
      <c r="AT362" s="20"/>
      <c r="AU362" s="20"/>
      <c r="AV362" s="20"/>
      <c r="AW362" s="20"/>
      <c r="AX362" s="20"/>
      <c r="AY362" s="20"/>
      <c r="AZ362" s="20"/>
      <c r="BA362" s="20"/>
      <c r="BB362" s="20"/>
      <c r="BC362" s="20"/>
      <c r="BD362" s="20"/>
      <c r="BE362" s="20"/>
      <c r="BF362" s="20"/>
      <c r="BG362" s="20"/>
      <c r="BH362" s="20"/>
      <c r="BI362" s="20"/>
      <c r="BJ362" s="20"/>
      <c r="BK362" s="20"/>
      <c r="BL362" s="43"/>
      <c r="BM362" s="43"/>
      <c r="BN362" s="43"/>
      <c r="BO362" s="43"/>
      <c r="BP362" s="43"/>
    </row>
    <row r="363" customFormat="false" ht="10.5" hidden="false" customHeight="true" outlineLevel="0" collapsed="false">
      <c r="A363" s="45" t="s">
        <v>4</v>
      </c>
      <c r="B363" s="76" t="s">
        <v>5</v>
      </c>
      <c r="C363" s="71" t="n">
        <v>1</v>
      </c>
      <c r="D363" s="71" t="n">
        <v>2</v>
      </c>
      <c r="E363" s="71" t="n">
        <v>3</v>
      </c>
      <c r="F363" s="71" t="n">
        <v>4</v>
      </c>
      <c r="G363" s="71" t="n">
        <v>5</v>
      </c>
      <c r="H363" s="71" t="n">
        <v>6</v>
      </c>
      <c r="I363" s="71" t="n">
        <v>7</v>
      </c>
      <c r="J363" s="71" t="n">
        <v>8</v>
      </c>
      <c r="K363" s="71" t="n">
        <v>9</v>
      </c>
      <c r="L363" s="71" t="n">
        <v>10</v>
      </c>
      <c r="M363" s="71" t="n">
        <v>11</v>
      </c>
      <c r="N363" s="71" t="n">
        <v>12</v>
      </c>
      <c r="O363" s="71" t="n">
        <v>13</v>
      </c>
      <c r="P363" s="71" t="n">
        <v>14</v>
      </c>
      <c r="Q363" s="71" t="n">
        <v>15</v>
      </c>
      <c r="R363" s="77" t="n">
        <v>16</v>
      </c>
      <c r="S363" s="29" t="s">
        <v>6</v>
      </c>
      <c r="T363" s="30"/>
      <c r="U363" s="30"/>
      <c r="V363" s="30"/>
      <c r="W363" s="30"/>
      <c r="X363" s="30"/>
      <c r="Y363" s="30"/>
      <c r="Z363" s="30"/>
      <c r="AA363" s="30"/>
      <c r="AB363" s="19" t="n">
        <v>900</v>
      </c>
      <c r="AC363" s="31" t="n">
        <v>1</v>
      </c>
      <c r="AD363" s="31" t="n">
        <v>2</v>
      </c>
      <c r="AE363" s="31" t="n">
        <v>3</v>
      </c>
      <c r="AF363" s="31" t="n">
        <v>4</v>
      </c>
      <c r="AG363" s="31" t="n">
        <v>5</v>
      </c>
      <c r="AH363" s="31" t="n">
        <v>6</v>
      </c>
      <c r="AI363" s="31" t="n">
        <v>7</v>
      </c>
      <c r="AJ363" s="31" t="n">
        <v>8</v>
      </c>
      <c r="AK363" s="31" t="n">
        <v>9</v>
      </c>
      <c r="AL363" s="31" t="n">
        <v>10</v>
      </c>
      <c r="AM363" s="31" t="n">
        <v>11</v>
      </c>
      <c r="AN363" s="31" t="n">
        <v>12</v>
      </c>
      <c r="AO363" s="31" t="n">
        <v>13</v>
      </c>
      <c r="AP363" s="31" t="n">
        <v>14</v>
      </c>
      <c r="AQ363" s="31" t="n">
        <v>15</v>
      </c>
      <c r="AR363" s="31" t="n">
        <v>16</v>
      </c>
      <c r="AS363" s="31" t="n">
        <v>17</v>
      </c>
      <c r="AT363" s="31" t="n">
        <v>18</v>
      </c>
      <c r="AU363" s="31" t="n">
        <v>19</v>
      </c>
      <c r="AV363" s="31" t="n">
        <v>20</v>
      </c>
      <c r="AW363" s="31" t="n">
        <v>21</v>
      </c>
      <c r="AX363" s="31" t="n">
        <v>22</v>
      </c>
      <c r="AY363" s="31" t="n">
        <v>23</v>
      </c>
      <c r="AZ363" s="31" t="n">
        <v>24</v>
      </c>
      <c r="BA363" s="31" t="n">
        <v>25</v>
      </c>
      <c r="BB363" s="31" t="n">
        <v>26</v>
      </c>
      <c r="BC363" s="31" t="n">
        <v>27</v>
      </c>
      <c r="BD363" s="31" t="n">
        <v>28</v>
      </c>
      <c r="BE363" s="31" t="n">
        <v>29</v>
      </c>
      <c r="BF363" s="31" t="n">
        <v>30</v>
      </c>
      <c r="BG363" s="31" t="n">
        <v>31</v>
      </c>
      <c r="BH363" s="31" t="n">
        <v>32</v>
      </c>
      <c r="BI363" s="31" t="n">
        <v>33</v>
      </c>
    </row>
    <row r="364" customFormat="false" ht="14.25" hidden="false" customHeight="true" outlineLevel="0" collapsed="false">
      <c r="A364" s="45"/>
      <c r="B364" s="32" t="s">
        <v>7</v>
      </c>
      <c r="C364" s="33" t="n">
        <f aca="false">'横断面计算(32点)'!C364</f>
        <v>0</v>
      </c>
      <c r="D364" s="33" t="str">
        <f aca="false">IF('横断面计算(32点)'!D364="","",'横断面计算(32点)'!D364)</f>
        <v/>
      </c>
      <c r="E364" s="33" t="str">
        <f aca="false">IF('横断面计算(32点)'!E364="","",'横断面计算(32点)'!E364)</f>
        <v/>
      </c>
      <c r="F364" s="33" t="str">
        <f aca="false">IF('横断面计算(32点)'!F364="","",'横断面计算(32点)'!F364)</f>
        <v/>
      </c>
      <c r="G364" s="33" t="str">
        <f aca="false">IF('横断面计算(32点)'!G364="","",'横断面计算(32点)'!G364)</f>
        <v/>
      </c>
      <c r="H364" s="33" t="str">
        <f aca="false">IF('横断面计算(32点)'!H364="","",'横断面计算(32点)'!H364)</f>
        <v/>
      </c>
      <c r="I364" s="33" t="str">
        <f aca="false">IF('横断面计算(32点)'!I364="","",'横断面计算(32点)'!I364)</f>
        <v/>
      </c>
      <c r="J364" s="33" t="str">
        <f aca="false">IF('横断面计算(32点)'!J364="","",'横断面计算(32点)'!J364)</f>
        <v/>
      </c>
      <c r="K364" s="33" t="str">
        <f aca="false">IF('横断面计算(32点)'!K364="","",'横断面计算(32点)'!K364)</f>
        <v/>
      </c>
      <c r="L364" s="33" t="str">
        <f aca="false">IF('横断面计算(32点)'!L364="","",'横断面计算(32点)'!L364)</f>
        <v/>
      </c>
      <c r="M364" s="33" t="str">
        <f aca="false">IF('横断面计算(32点)'!M364="","",'横断面计算(32点)'!M364)</f>
        <v/>
      </c>
      <c r="N364" s="33" t="str">
        <f aca="false">IF('横断面计算(32点)'!N364="","",'横断面计算(32点)'!N364)</f>
        <v/>
      </c>
      <c r="O364" s="33" t="str">
        <f aca="false">IF('横断面计算(32点)'!O364="","",'横断面计算(32点)'!O364)</f>
        <v/>
      </c>
      <c r="P364" s="33" t="str">
        <f aca="false">IF('横断面计算(32点)'!P364="","",'横断面计算(32点)'!P364)</f>
        <v/>
      </c>
      <c r="Q364" s="33" t="str">
        <f aca="false">IF('横断面计算(32点)'!Q364="","",'横断面计算(32点)'!Q364)</f>
        <v/>
      </c>
      <c r="R364" s="33" t="str">
        <f aca="false">IF('横断面计算(32点)'!R364="","",'横断面计算(32点)'!R364)</f>
        <v/>
      </c>
      <c r="S364" s="29"/>
      <c r="T364" s="30"/>
      <c r="U364" s="30"/>
      <c r="V364" s="30"/>
      <c r="W364" s="30"/>
      <c r="X364" s="30"/>
      <c r="Y364" s="30"/>
      <c r="Z364" s="30"/>
      <c r="AA364" s="30"/>
      <c r="AC364" s="34" t="n">
        <f aca="false">IF($A$2&lt;&gt;"*****您已注册，可以进行断面计算了!*****",0,C364)</f>
        <v>0</v>
      </c>
      <c r="AD364" s="34" t="n">
        <f aca="false">IF($A$2&lt;&gt;"*****您已注册，可以进行断面计算了!*****",0,IF(AND(C364&lt;&gt;"",D364=""),C364,IF(D364&lt;&gt;"",D364,AC364)))</f>
        <v>0</v>
      </c>
      <c r="AE364" s="34" t="n">
        <f aca="false">IF($A$2&lt;&gt;"*****您已注册，可以进行断面计算了!*****",0,IF(AND(D364&lt;&gt;"",E364=""),D364,IF(E364&lt;&gt;"",E364,AD364)))</f>
        <v>0</v>
      </c>
      <c r="AF364" s="34" t="n">
        <f aca="false">IF($A$2&lt;&gt;"*****您已注册，可以进行断面计算了!*****",0,IF(AND(E364&lt;&gt;"",F364=""),E364,IF(F364&lt;&gt;"",F364,AE364)))</f>
        <v>0</v>
      </c>
      <c r="AG364" s="34" t="n">
        <f aca="false">IF($A$2&lt;&gt;"*****您已注册，可以进行断面计算了!*****",0,IF(AND(F364&lt;&gt;"",G364=""),F364,IF(G364&lt;&gt;"",G364,AF364)))</f>
        <v>0</v>
      </c>
      <c r="AH364" s="34" t="n">
        <f aca="false">IF($A$2&lt;&gt;"*****您已注册，可以进行断面计算了!*****",0,IF(AND(G364&lt;&gt;"",H364=""),G364,IF(H364&lt;&gt;"",H364,AG364)))</f>
        <v>0</v>
      </c>
      <c r="AI364" s="34" t="n">
        <f aca="false">IF($A$2&lt;&gt;"*****您已注册，可以进行断面计算了!*****",0,IF(AND(H364&lt;&gt;"",I364=""),H364,IF(I364&lt;&gt;"",I364,AH364)))</f>
        <v>0</v>
      </c>
      <c r="AJ364" s="34" t="n">
        <f aca="false">IF($A$2&lt;&gt;"*****您已注册，可以进行断面计算了!*****",0,IF(AND(I364&lt;&gt;"",J364=""),I364,IF(J364&lt;&gt;"",J364,AI364)))</f>
        <v>0</v>
      </c>
      <c r="AK364" s="34" t="n">
        <f aca="false">IF($A$2&lt;&gt;"*****您已注册，可以进行断面计算了!*****",0,IF(AND(J364&lt;&gt;"",K364=""),J364,IF(K364&lt;&gt;"",K364,AJ364)))</f>
        <v>0</v>
      </c>
      <c r="AL364" s="34" t="n">
        <f aca="false">IF($A$2&lt;&gt;"*****您已注册，可以进行断面计算了!*****",0,IF(AND(K364&lt;&gt;"",L364=""),K364,IF(L364&lt;&gt;"",L364,AK364)))</f>
        <v>0</v>
      </c>
      <c r="AM364" s="34" t="n">
        <f aca="false">IF($A$2&lt;&gt;"*****您已注册，可以进行断面计算了!*****",0,IF(AND(L364&lt;&gt;"",M364=""),L364,IF(M364&lt;&gt;"",M364,AL364)))</f>
        <v>0</v>
      </c>
      <c r="AN364" s="34" t="n">
        <f aca="false">IF($A$2&lt;&gt;"*****您已注册，可以进行断面计算了!*****",0,IF(AND(M364&lt;&gt;"",N364=""),M364,IF(N364&lt;&gt;"",N364,AM364)))</f>
        <v>0</v>
      </c>
      <c r="AO364" s="34" t="n">
        <f aca="false">IF($A$2&lt;&gt;"*****您已注册，可以进行断面计算了!*****",0,IF(AND(N364&lt;&gt;"",O364=""),N364,IF(O364&lt;&gt;"",O364,AN364)))</f>
        <v>0</v>
      </c>
      <c r="AP364" s="34" t="n">
        <f aca="false">IF($A$2&lt;&gt;"*****您已注册，可以进行断面计算了!*****",0,IF(AND(O364&lt;&gt;"",P364=""),O364,IF(P364&lt;&gt;"",P364,AO364)))</f>
        <v>0</v>
      </c>
      <c r="AQ364" s="34" t="n">
        <f aca="false">IF($A$2&lt;&gt;"*****您已注册，可以进行断面计算了!*****",0,IF(AND(P364&lt;&gt;"",Q364=""),P364,IF(Q364&lt;&gt;"",Q364,AP364)))</f>
        <v>0</v>
      </c>
      <c r="AR364" s="34" t="n">
        <f aca="false">IF($A$2&lt;&gt;"*****您已注册，可以进行断面计算了!*****",0,IF(AND(Q364&lt;&gt;"",R364=""),Q364,IF(R364&lt;&gt;"",R364,AQ364)))</f>
        <v>0</v>
      </c>
      <c r="AS364" s="34" t="n">
        <f aca="false">IF($A$2&lt;&gt;"*****您已注册，可以进行断面计算了!*****",0,IF(AND(R364&lt;&gt;"",C367=""),R364,IF(C367&lt;&gt;"",C367,AR364)))</f>
        <v>0</v>
      </c>
      <c r="AT364" s="34" t="n">
        <f aca="false">IF($A$2&lt;&gt;"*****您已注册，可以进行断面计算了!*****",0,IF(AND(C367&lt;&gt;"",D367=""),C367,IF(D367&lt;&gt;"",D367,AS364)))</f>
        <v>0</v>
      </c>
      <c r="AU364" s="34" t="n">
        <f aca="false">IF($A$2&lt;&gt;"*****您已注册，可以进行断面计算了!*****",0,IF(AND(D367&lt;&gt;"",E367=""),D367,IF(E367&lt;&gt;"",E367,AT364)))</f>
        <v>0</v>
      </c>
      <c r="AV364" s="34" t="n">
        <f aca="false">IF($A$2&lt;&gt;"*****您已注册，可以进行断面计算了!*****",0,IF(AND(E367&lt;&gt;"",F367=""),E367,IF(F367&lt;&gt;"",F367,AU364)))</f>
        <v>0</v>
      </c>
      <c r="AW364" s="34" t="n">
        <f aca="false">IF($A$2&lt;&gt;"*****您已注册，可以进行断面计算了!*****",0,IF(AND(F367&lt;&gt;"",G367=""),F367,IF(G367&lt;&gt;"",G367,AV364)))</f>
        <v>0</v>
      </c>
      <c r="AX364" s="34" t="n">
        <f aca="false">IF($A$2&lt;&gt;"*****您已注册，可以进行断面计算了!*****",0,IF(AND(G367&lt;&gt;"",H367=""),G367,IF(H367&lt;&gt;"",H367,AW364)))</f>
        <v>0</v>
      </c>
      <c r="AY364" s="34" t="n">
        <f aca="false">IF($A$2&lt;&gt;"*****您已注册，可以进行断面计算了!*****",0,IF(AND(H367&lt;&gt;"",I367=""),H367,IF(I367&lt;&gt;"",I367,AX364)))</f>
        <v>0</v>
      </c>
      <c r="AZ364" s="34" t="n">
        <f aca="false">IF($A$2&lt;&gt;"*****您已注册，可以进行断面计算了!*****",0,IF(AND(I367&lt;&gt;"",J367=""),I367,IF(J367&lt;&gt;"",J367,AY364)))</f>
        <v>0</v>
      </c>
      <c r="BA364" s="34" t="n">
        <f aca="false">IF($A$2&lt;&gt;"*****您已注册，可以进行断面计算了!*****",0,IF(AND(J367&lt;&gt;"",K367=""),J367,IF(K367&lt;&gt;"",K367,AZ364)))</f>
        <v>0</v>
      </c>
      <c r="BB364" s="34" t="n">
        <f aca="false">IF($A$2&lt;&gt;"*****您已注册，可以进行断面计算了!*****",0,IF(AND(K367&lt;&gt;"",L367=""),K367,IF(L367&lt;&gt;"",L367,BA364)))</f>
        <v>0</v>
      </c>
      <c r="BC364" s="34" t="n">
        <f aca="false">IF($A$2&lt;&gt;"*****您已注册，可以进行断面计算了!*****",0,IF(AND(L367&lt;&gt;"",M367=""),L367,IF(M367&lt;&gt;"",M367,BB364)))</f>
        <v>0</v>
      </c>
      <c r="BD364" s="34" t="n">
        <f aca="false">IF($A$2&lt;&gt;"*****您已注册，可以进行断面计算了!*****",0,IF(AND(M367&lt;&gt;"",N367=""),M367,IF(N367&lt;&gt;"",N367,BC364)))</f>
        <v>0</v>
      </c>
      <c r="BE364" s="34" t="n">
        <f aca="false">IF($A$2&lt;&gt;"*****您已注册，可以进行断面计算了!*****",0,IF(AND(N367&lt;&gt;"",O367=""),N367,IF(O367&lt;&gt;"",O367,BD364)))</f>
        <v>0</v>
      </c>
      <c r="BF364" s="34" t="n">
        <f aca="false">IF($A$2&lt;&gt;"*****您已注册，可以进行断面计算了!*****",0,IF(AND(O367&lt;&gt;"",P367=""),O367,IF(P367&lt;&gt;"",P367,BE364)))</f>
        <v>0</v>
      </c>
      <c r="BG364" s="34" t="n">
        <f aca="false">IF($A$2&lt;&gt;"*****您已注册，可以进行断面计算了!*****",0,IF(AND(P367&lt;&gt;"",Q367=""),P367,IF(Q367&lt;&gt;"",Q367,BF364)))</f>
        <v>0</v>
      </c>
      <c r="BH364" s="34" t="n">
        <f aca="false">IF($A$2&lt;&gt;"*****您已注册，可以进行断面计算了!*****",0,IF(AND(Q367&lt;&gt;"",R367=""),Q367,IF(R367&lt;&gt;"",R367,BG364)))</f>
        <v>0</v>
      </c>
      <c r="BI364" s="34" t="n">
        <f aca="false">IF($A$2&lt;&gt;"*****您已注册，可以进行断面计算了!*****",0,C364)</f>
        <v>0</v>
      </c>
    </row>
    <row r="365" customFormat="false" ht="14.25" hidden="false" customHeight="true" outlineLevel="0" collapsed="false">
      <c r="A365" s="73" t="str">
        <f aca="false">IF('横断面计算(32点)'!A365:A369="","",'横断面计算(32点)'!A365:A369)</f>
        <v/>
      </c>
      <c r="B365" s="32" t="s">
        <v>8</v>
      </c>
      <c r="C365" s="33" t="n">
        <f aca="false">'横断面计算(32点)'!C365</f>
        <v>0</v>
      </c>
      <c r="D365" s="33" t="str">
        <f aca="false">IF('横断面计算(32点)'!D365="","",'横断面计算(32点)'!D365)</f>
        <v/>
      </c>
      <c r="E365" s="33" t="str">
        <f aca="false">IF('横断面计算(32点)'!E365="","",'横断面计算(32点)'!E365)</f>
        <v/>
      </c>
      <c r="F365" s="33" t="str">
        <f aca="false">IF('横断面计算(32点)'!F365="","",'横断面计算(32点)'!F365)</f>
        <v/>
      </c>
      <c r="G365" s="33" t="str">
        <f aca="false">IF('横断面计算(32点)'!G365="","",'横断面计算(32点)'!G365)</f>
        <v/>
      </c>
      <c r="H365" s="33" t="str">
        <f aca="false">IF('横断面计算(32点)'!H365="","",'横断面计算(32点)'!H365)</f>
        <v/>
      </c>
      <c r="I365" s="33" t="str">
        <f aca="false">IF('横断面计算(32点)'!I365="","",'横断面计算(32点)'!I365)</f>
        <v/>
      </c>
      <c r="J365" s="33" t="str">
        <f aca="false">IF('横断面计算(32点)'!J365="","",'横断面计算(32点)'!J365)</f>
        <v/>
      </c>
      <c r="K365" s="33" t="str">
        <f aca="false">IF('横断面计算(32点)'!K365="","",'横断面计算(32点)'!K365)</f>
        <v/>
      </c>
      <c r="L365" s="33" t="str">
        <f aca="false">IF('横断面计算(32点)'!L365="","",'横断面计算(32点)'!L365)</f>
        <v/>
      </c>
      <c r="M365" s="33" t="str">
        <f aca="false">IF('横断面计算(32点)'!M365="","",'横断面计算(32点)'!M365)</f>
        <v/>
      </c>
      <c r="N365" s="33" t="str">
        <f aca="false">IF('横断面计算(32点)'!N365="","",'横断面计算(32点)'!N365)</f>
        <v/>
      </c>
      <c r="O365" s="33" t="str">
        <f aca="false">IF('横断面计算(32点)'!O365="","",'横断面计算(32点)'!O365)</f>
        <v/>
      </c>
      <c r="P365" s="33" t="str">
        <f aca="false">IF('横断面计算(32点)'!P365="","",'横断面计算(32点)'!P365)</f>
        <v/>
      </c>
      <c r="Q365" s="33" t="str">
        <f aca="false">IF('横断面计算(32点)'!Q365="","",'横断面计算(32点)'!Q365)</f>
        <v/>
      </c>
      <c r="R365" s="33" t="str">
        <f aca="false">IF('横断面计算(32点)'!R365="","",'横断面计算(32点)'!R365)</f>
        <v/>
      </c>
      <c r="S365" s="29"/>
      <c r="T365" s="30"/>
      <c r="U365" s="30"/>
      <c r="V365" s="30"/>
      <c r="W365" s="30"/>
      <c r="X365" s="30"/>
      <c r="Y365" s="30"/>
      <c r="Z365" s="30"/>
      <c r="AA365" s="30"/>
      <c r="AC365" s="34" t="n">
        <f aca="false">IF($A$2&lt;&gt;"*****您已注册，可以进行断面计算了!*****",0,C365)</f>
        <v>0</v>
      </c>
      <c r="AD365" s="34" t="n">
        <f aca="false">IF($A$2&lt;&gt;"*****您已注册，可以进行断面计算了!*****",0,IF(AND(C365&lt;&gt;"",D365=""),C365,IF(D365&lt;&gt;"",D365,AC365)))</f>
        <v>0</v>
      </c>
      <c r="AE365" s="34" t="n">
        <f aca="false">IF($A$2&lt;&gt;"*****您已注册，可以进行断面计算了!*****",0,IF(AND(D365&lt;&gt;"",E365=""),D365,IF(E365&lt;&gt;"",E365,AD365)))</f>
        <v>0</v>
      </c>
      <c r="AF365" s="34" t="n">
        <f aca="false">IF($A$2&lt;&gt;"*****您已注册，可以进行断面计算了!*****",0,IF(AND(E365&lt;&gt;"",F365=""),E365,IF(F365&lt;&gt;"",F365,AE365)))</f>
        <v>0</v>
      </c>
      <c r="AG365" s="34" t="n">
        <f aca="false">IF($A$2&lt;&gt;"*****您已注册，可以进行断面计算了!*****",0,IF(AND(F365&lt;&gt;"",G365=""),F365,IF(G365&lt;&gt;"",G365,AF365)))</f>
        <v>0</v>
      </c>
      <c r="AH365" s="34" t="n">
        <f aca="false">IF($A$2&lt;&gt;"*****您已注册，可以进行断面计算了!*****",0,IF(AND(G365&lt;&gt;"",H365=""),G365,IF(H365&lt;&gt;"",H365,AG365)))</f>
        <v>0</v>
      </c>
      <c r="AI365" s="34" t="n">
        <f aca="false">IF($A$2&lt;&gt;"*****您已注册，可以进行断面计算了!*****",0,IF(AND(H365&lt;&gt;"",I365=""),H365,IF(I365&lt;&gt;"",I365,AH365)))</f>
        <v>0</v>
      </c>
      <c r="AJ365" s="34" t="n">
        <f aca="false">IF($A$2&lt;&gt;"*****您已注册，可以进行断面计算了!*****",0,IF(AND(I365&lt;&gt;"",J365=""),I365,IF(J365&lt;&gt;"",J365,AI365)))</f>
        <v>0</v>
      </c>
      <c r="AK365" s="34" t="n">
        <f aca="false">IF($A$2&lt;&gt;"*****您已注册，可以进行断面计算了!*****",0,IF(AND(J365&lt;&gt;"",K365=""),J365,IF(K365&lt;&gt;"",K365,AJ365)))</f>
        <v>0</v>
      </c>
      <c r="AL365" s="34" t="n">
        <f aca="false">IF($A$2&lt;&gt;"*****您已注册，可以进行断面计算了!*****",0,IF(AND(K365&lt;&gt;"",L365=""),K365,IF(L365&lt;&gt;"",L365,AK365)))</f>
        <v>0</v>
      </c>
      <c r="AM365" s="34" t="n">
        <f aca="false">IF($A$2&lt;&gt;"*****您已注册，可以进行断面计算了!*****",0,IF(AND(L365&lt;&gt;"",M365=""),L365,IF(M365&lt;&gt;"",M365,AL365)))</f>
        <v>0</v>
      </c>
      <c r="AN365" s="34" t="n">
        <f aca="false">IF($A$2&lt;&gt;"*****您已注册，可以进行断面计算了!*****",0,IF(AND(M365&lt;&gt;"",N365=""),M365,IF(N365&lt;&gt;"",N365,AM365)))</f>
        <v>0</v>
      </c>
      <c r="AO365" s="34" t="n">
        <f aca="false">IF($A$2&lt;&gt;"*****您已注册，可以进行断面计算了!*****",0,IF(AND(N365&lt;&gt;"",O365=""),N365,IF(O365&lt;&gt;"",O365,AN365)))</f>
        <v>0</v>
      </c>
      <c r="AP365" s="34" t="n">
        <f aca="false">IF($A$2&lt;&gt;"*****您已注册，可以进行断面计算了!*****",0,IF(AND(O365&lt;&gt;"",P365=""),O365,IF(P365&lt;&gt;"",P365,AO365)))</f>
        <v>0</v>
      </c>
      <c r="AQ365" s="34" t="n">
        <f aca="false">IF($A$2&lt;&gt;"*****您已注册，可以进行断面计算了!*****",0,IF(AND(P365&lt;&gt;"",Q365=""),P365,IF(Q365&lt;&gt;"",Q365,AP365)))</f>
        <v>0</v>
      </c>
      <c r="AR365" s="34" t="n">
        <f aca="false">IF($A$2&lt;&gt;"*****您已注册，可以进行断面计算了!*****",0,IF(AND(Q365&lt;&gt;"",R365=""),Q365,IF(R365&lt;&gt;"",R365,AQ365)))</f>
        <v>0</v>
      </c>
      <c r="AS365" s="34" t="n">
        <f aca="false">IF($A$2&lt;&gt;"*****您已注册，可以进行断面计算了!*****",0,IF(AND(R365&lt;&gt;"",C368=""),R365,IF(C368&lt;&gt;"",C368,AR365)))</f>
        <v>0</v>
      </c>
      <c r="AT365" s="34" t="n">
        <f aca="false">IF($A$2&lt;&gt;"*****您已注册，可以进行断面计算了!*****",0,IF(AND(C368&lt;&gt;"",D368=""),C368,IF(D368&lt;&gt;"",D368,AS365)))</f>
        <v>0</v>
      </c>
      <c r="AU365" s="34" t="n">
        <f aca="false">IF($A$2&lt;&gt;"*****您已注册，可以进行断面计算了!*****",0,IF(AND(D368&lt;&gt;"",E368=""),D368,IF(E368&lt;&gt;"",E368,AT365)))</f>
        <v>0</v>
      </c>
      <c r="AV365" s="34" t="n">
        <f aca="false">IF($A$2&lt;&gt;"*****您已注册，可以进行断面计算了!*****",0,IF(AND(E368&lt;&gt;"",F368=""),E368,IF(F368&lt;&gt;"",F368,AU365)))</f>
        <v>0</v>
      </c>
      <c r="AW365" s="34" t="n">
        <f aca="false">IF($A$2&lt;&gt;"*****您已注册，可以进行断面计算了!*****",0,IF(AND(F368&lt;&gt;"",G368=""),F368,IF(G368&lt;&gt;"",G368,AV365)))</f>
        <v>0</v>
      </c>
      <c r="AX365" s="34" t="n">
        <f aca="false">IF($A$2&lt;&gt;"*****您已注册，可以进行断面计算了!*****",0,IF(AND(G368&lt;&gt;"",H368=""),G368,IF(H368&lt;&gt;"",H368,AW365)))</f>
        <v>0</v>
      </c>
      <c r="AY365" s="34" t="n">
        <f aca="false">IF($A$2&lt;&gt;"*****您已注册，可以进行断面计算了!*****",0,IF(AND(H368&lt;&gt;"",I368=""),H368,IF(I368&lt;&gt;"",I368,AX365)))</f>
        <v>0</v>
      </c>
      <c r="AZ365" s="34" t="n">
        <f aca="false">IF($A$2&lt;&gt;"*****您已注册，可以进行断面计算了!*****",0,IF(AND(I368&lt;&gt;"",J368=""),I368,IF(J368&lt;&gt;"",J368,AY365)))</f>
        <v>0</v>
      </c>
      <c r="BA365" s="34" t="n">
        <f aca="false">IF($A$2&lt;&gt;"*****您已注册，可以进行断面计算了!*****",0,IF(AND(J368&lt;&gt;"",K368=""),J368,IF(K368&lt;&gt;"",K368,AZ365)))</f>
        <v>0</v>
      </c>
      <c r="BB365" s="34" t="n">
        <f aca="false">IF($A$2&lt;&gt;"*****您已注册，可以进行断面计算了!*****",0,IF(AND(K368&lt;&gt;"",L368=""),K368,IF(L368&lt;&gt;"",L368,BA365)))</f>
        <v>0</v>
      </c>
      <c r="BC365" s="34" t="n">
        <f aca="false">IF($A$2&lt;&gt;"*****您已注册，可以进行断面计算了!*****",0,IF(AND(L368&lt;&gt;"",M368=""),L368,IF(M368&lt;&gt;"",M368,BB365)))</f>
        <v>0</v>
      </c>
      <c r="BD365" s="34" t="n">
        <f aca="false">IF($A$2&lt;&gt;"*****您已注册，可以进行断面计算了!*****",0,IF(AND(M368&lt;&gt;"",N368=""),M368,IF(N368&lt;&gt;"",N368,BC365)))</f>
        <v>0</v>
      </c>
      <c r="BE365" s="34" t="n">
        <f aca="false">IF($A$2&lt;&gt;"*****您已注册，可以进行断面计算了!*****",0,IF(AND(N368&lt;&gt;"",O368=""),N368,IF(O368&lt;&gt;"",O368,BD365)))</f>
        <v>0</v>
      </c>
      <c r="BF365" s="34" t="n">
        <f aca="false">IF($A$2&lt;&gt;"*****您已注册，可以进行断面计算了!*****",0,IF(AND(O368&lt;&gt;"",P368=""),O368,IF(P368&lt;&gt;"",P368,BE365)))</f>
        <v>0</v>
      </c>
      <c r="BG365" s="34" t="n">
        <f aca="false">IF($A$2&lt;&gt;"*****您已注册，可以进行断面计算了!*****",0,IF(AND(P368&lt;&gt;"",Q368=""),P368,IF(Q368&lt;&gt;"",Q368,BF365)))</f>
        <v>0</v>
      </c>
      <c r="BH365" s="34" t="n">
        <f aca="false">IF($A$2&lt;&gt;"*****您已注册，可以进行断面计算了!*****",0,IF(AND(Q368&lt;&gt;"",R368=""),Q368,IF(R368&lt;&gt;"",R368,BG365)))</f>
        <v>0</v>
      </c>
      <c r="BI365" s="34" t="n">
        <f aca="false">IF($A$2&lt;&gt;"*****您已注册，可以进行断面计算了!*****",0,C365)</f>
        <v>0</v>
      </c>
    </row>
    <row r="366" customFormat="false" ht="10.5" hidden="false" customHeight="true" outlineLevel="0" collapsed="false">
      <c r="A366" s="73"/>
      <c r="B366" s="74" t="s">
        <v>5</v>
      </c>
      <c r="C366" s="75" t="n">
        <v>17</v>
      </c>
      <c r="D366" s="75" t="n">
        <v>18</v>
      </c>
      <c r="E366" s="75" t="n">
        <v>19</v>
      </c>
      <c r="F366" s="75" t="n">
        <v>20</v>
      </c>
      <c r="G366" s="75" t="n">
        <v>21</v>
      </c>
      <c r="H366" s="75" t="n">
        <v>22</v>
      </c>
      <c r="I366" s="75" t="n">
        <v>23</v>
      </c>
      <c r="J366" s="75" t="n">
        <v>24</v>
      </c>
      <c r="K366" s="75" t="n">
        <v>25</v>
      </c>
      <c r="L366" s="75" t="n">
        <v>26</v>
      </c>
      <c r="M366" s="75" t="n">
        <v>27</v>
      </c>
      <c r="N366" s="75" t="n">
        <v>28</v>
      </c>
      <c r="O366" s="75" t="n">
        <v>29</v>
      </c>
      <c r="P366" s="75" t="n">
        <v>30</v>
      </c>
      <c r="Q366" s="75" t="n">
        <v>31</v>
      </c>
      <c r="R366" s="75" t="n">
        <v>32</v>
      </c>
      <c r="S366" s="29"/>
      <c r="T366" s="30"/>
      <c r="U366" s="30"/>
      <c r="V366" s="30"/>
      <c r="W366" s="30"/>
      <c r="X366" s="30"/>
      <c r="Y366" s="30"/>
      <c r="Z366" s="30"/>
      <c r="AA366" s="30"/>
      <c r="AC366" s="20" t="n">
        <f aca="false">AC365*AD364-AD365*AC364</f>
        <v>0</v>
      </c>
      <c r="AD366" s="20" t="n">
        <f aca="false">AD365*AE364-AE365*AD364</f>
        <v>0</v>
      </c>
      <c r="AE366" s="20" t="n">
        <f aca="false">AE365*AF364-AF365*AE364</f>
        <v>0</v>
      </c>
      <c r="AF366" s="20" t="n">
        <f aca="false">AF365*AG364-AG365*AF364</f>
        <v>0</v>
      </c>
      <c r="AG366" s="20" t="n">
        <f aca="false">AG365*AH364-AH365*AG364</f>
        <v>0</v>
      </c>
      <c r="AH366" s="20" t="n">
        <f aca="false">AH365*AI364-AI365*AH364</f>
        <v>0</v>
      </c>
      <c r="AI366" s="20" t="n">
        <f aca="false">AI365*AJ364-AJ365*AI364</f>
        <v>0</v>
      </c>
      <c r="AJ366" s="20" t="n">
        <f aca="false">AJ365*AK364-AK365*AJ364</f>
        <v>0</v>
      </c>
      <c r="AK366" s="20" t="n">
        <f aca="false">AK365*AL364-AL365*AK364</f>
        <v>0</v>
      </c>
      <c r="AL366" s="20" t="n">
        <f aca="false">AL365*AM364-AM365*AL364</f>
        <v>0</v>
      </c>
      <c r="AM366" s="20" t="n">
        <f aca="false">AM365*AN364-AN365*AM364</f>
        <v>0</v>
      </c>
      <c r="AN366" s="20" t="n">
        <f aca="false">AN365*AO364-AO365*AN364</f>
        <v>0</v>
      </c>
      <c r="AO366" s="20" t="n">
        <f aca="false">AO365*AP364-AP365*AO364</f>
        <v>0</v>
      </c>
      <c r="AP366" s="20" t="n">
        <f aca="false">AP365*AQ364-AQ365*AP364</f>
        <v>0</v>
      </c>
      <c r="AQ366" s="20" t="n">
        <f aca="false">AQ365*AR364-AR365*AQ364</f>
        <v>0</v>
      </c>
      <c r="AR366" s="20" t="n">
        <f aca="false">AR365*AS364-AS365*AR364</f>
        <v>0</v>
      </c>
      <c r="AS366" s="20" t="n">
        <f aca="false">AS365*AT364-AT365*AS364</f>
        <v>0</v>
      </c>
      <c r="AT366" s="20" t="n">
        <f aca="false">AT365*AU364-AU365*AT364</f>
        <v>0</v>
      </c>
      <c r="AU366" s="20" t="n">
        <f aca="false">AU365*AV364-AV365*AU364</f>
        <v>0</v>
      </c>
      <c r="AV366" s="20" t="n">
        <f aca="false">AV365*AW364-AW365*AV364</f>
        <v>0</v>
      </c>
      <c r="AW366" s="20" t="n">
        <f aca="false">AW365*AX364-AX365*AW364</f>
        <v>0</v>
      </c>
      <c r="AX366" s="20" t="n">
        <f aca="false">AX365*AY364-AY365*AX364</f>
        <v>0</v>
      </c>
      <c r="AY366" s="20" t="n">
        <f aca="false">AY365*AZ364-AZ365*AY364</f>
        <v>0</v>
      </c>
      <c r="AZ366" s="20" t="n">
        <f aca="false">AZ365*BA364-BA365*AZ364</f>
        <v>0</v>
      </c>
      <c r="BA366" s="20" t="n">
        <f aca="false">BA365*BB364-BB365*BA364</f>
        <v>0</v>
      </c>
      <c r="BB366" s="20" t="n">
        <f aca="false">BB365*BC364-BC365*BB364</f>
        <v>0</v>
      </c>
      <c r="BC366" s="20" t="n">
        <f aca="false">BC365*BD364-BD365*BC364</f>
        <v>0</v>
      </c>
      <c r="BD366" s="20" t="n">
        <f aca="false">BD365*BE364-BE365*BD364</f>
        <v>0</v>
      </c>
      <c r="BE366" s="20" t="n">
        <f aca="false">BE365*BF364-BF365*BE364</f>
        <v>0</v>
      </c>
      <c r="BF366" s="20" t="n">
        <f aca="false">BF365*BG364-BG365*BF364</f>
        <v>0</v>
      </c>
      <c r="BG366" s="20" t="n">
        <f aca="false">BG365*BH364-BH365*BG364</f>
        <v>0</v>
      </c>
      <c r="BH366" s="20" t="n">
        <f aca="false">BH365*BI364-BI365*BH364</f>
        <v>0</v>
      </c>
    </row>
    <row r="367" customFormat="false" ht="14.25" hidden="false" customHeight="true" outlineLevel="0" collapsed="false">
      <c r="A367" s="73"/>
      <c r="B367" s="32" t="s">
        <v>7</v>
      </c>
      <c r="C367" s="33" t="str">
        <f aca="false">IF('横断面计算(32点)'!C367="","",'横断面计算(32点)'!C367)</f>
        <v/>
      </c>
      <c r="D367" s="33" t="str">
        <f aca="false">IF('横断面计算(32点)'!D367="","",'横断面计算(32点)'!D367)</f>
        <v/>
      </c>
      <c r="E367" s="33" t="str">
        <f aca="false">IF('横断面计算(32点)'!E367="","",'横断面计算(32点)'!E367)</f>
        <v/>
      </c>
      <c r="F367" s="33" t="str">
        <f aca="false">IF('横断面计算(32点)'!F367="","",'横断面计算(32点)'!F367)</f>
        <v/>
      </c>
      <c r="G367" s="33" t="str">
        <f aca="false">IF('横断面计算(32点)'!G367="","",'横断面计算(32点)'!G367)</f>
        <v/>
      </c>
      <c r="H367" s="33" t="str">
        <f aca="false">IF('横断面计算(32点)'!H367="","",'横断面计算(32点)'!H367)</f>
        <v/>
      </c>
      <c r="I367" s="33" t="str">
        <f aca="false">IF('横断面计算(32点)'!I367="","",'横断面计算(32点)'!I367)</f>
        <v/>
      </c>
      <c r="J367" s="33" t="str">
        <f aca="false">IF('横断面计算(32点)'!J367="","",'横断面计算(32点)'!J367)</f>
        <v/>
      </c>
      <c r="K367" s="33" t="str">
        <f aca="false">IF('横断面计算(32点)'!K367="","",'横断面计算(32点)'!K367)</f>
        <v/>
      </c>
      <c r="L367" s="33" t="str">
        <f aca="false">IF('横断面计算(32点)'!L367="","",'横断面计算(32点)'!L367)</f>
        <v/>
      </c>
      <c r="M367" s="33" t="str">
        <f aca="false">IF('横断面计算(32点)'!M367="","",'横断面计算(32点)'!M367)</f>
        <v/>
      </c>
      <c r="N367" s="33" t="str">
        <f aca="false">IF('横断面计算(32点)'!N367="","",'横断面计算(32点)'!N367)</f>
        <v/>
      </c>
      <c r="O367" s="33" t="str">
        <f aca="false">IF('横断面计算(32点)'!O367="","",'横断面计算(32点)'!O367)</f>
        <v/>
      </c>
      <c r="P367" s="33" t="str">
        <f aca="false">IF('横断面计算(32点)'!P367="","",'横断面计算(32点)'!P367)</f>
        <v/>
      </c>
      <c r="Q367" s="33" t="str">
        <f aca="false">IF('横断面计算(32点)'!Q367="","",'横断面计算(32点)'!Q367)</f>
        <v/>
      </c>
      <c r="R367" s="33" t="str">
        <f aca="false">IF('横断面计算(32点)'!R367="","",'横断面计算(32点)'!R367)</f>
        <v/>
      </c>
      <c r="S367" s="29"/>
      <c r="T367" s="30"/>
      <c r="U367" s="30"/>
      <c r="V367" s="30"/>
      <c r="W367" s="30"/>
      <c r="X367" s="30"/>
      <c r="Y367" s="30"/>
      <c r="Z367" s="30"/>
      <c r="AA367" s="30"/>
    </row>
    <row r="368" customFormat="false" ht="14.25" hidden="false" customHeight="true" outlineLevel="0" collapsed="false">
      <c r="A368" s="73"/>
      <c r="B368" s="32" t="s">
        <v>8</v>
      </c>
      <c r="C368" s="33" t="str">
        <f aca="false">IF('横断面计算(32点)'!C368="","",'横断面计算(32点)'!C368)</f>
        <v/>
      </c>
      <c r="D368" s="33" t="str">
        <f aca="false">IF('横断面计算(32点)'!D368="","",'横断面计算(32点)'!D368)</f>
        <v/>
      </c>
      <c r="E368" s="33" t="str">
        <f aca="false">IF('横断面计算(32点)'!E368="","",'横断面计算(32点)'!E368)</f>
        <v/>
      </c>
      <c r="F368" s="33" t="str">
        <f aca="false">IF('横断面计算(32点)'!F368="","",'横断面计算(32点)'!F368)</f>
        <v/>
      </c>
      <c r="G368" s="33" t="str">
        <f aca="false">IF('横断面计算(32点)'!G368="","",'横断面计算(32点)'!G368)</f>
        <v/>
      </c>
      <c r="H368" s="33" t="str">
        <f aca="false">IF('横断面计算(32点)'!H368="","",'横断面计算(32点)'!H368)</f>
        <v/>
      </c>
      <c r="I368" s="33" t="str">
        <f aca="false">IF('横断面计算(32点)'!I368="","",'横断面计算(32点)'!I368)</f>
        <v/>
      </c>
      <c r="J368" s="33" t="str">
        <f aca="false">IF('横断面计算(32点)'!J368="","",'横断面计算(32点)'!J368)</f>
        <v/>
      </c>
      <c r="K368" s="33" t="str">
        <f aca="false">IF('横断面计算(32点)'!K368="","",'横断面计算(32点)'!K368)</f>
        <v/>
      </c>
      <c r="L368" s="33" t="str">
        <f aca="false">IF('横断面计算(32点)'!L368="","",'横断面计算(32点)'!L368)</f>
        <v/>
      </c>
      <c r="M368" s="33" t="str">
        <f aca="false">IF('横断面计算(32点)'!M368="","",'横断面计算(32点)'!M368)</f>
        <v/>
      </c>
      <c r="N368" s="33" t="str">
        <f aca="false">IF('横断面计算(32点)'!N368="","",'横断面计算(32点)'!N368)</f>
        <v/>
      </c>
      <c r="O368" s="33" t="str">
        <f aca="false">IF('横断面计算(32点)'!O368="","",'横断面计算(32点)'!O368)</f>
        <v/>
      </c>
      <c r="P368" s="33" t="str">
        <f aca="false">IF('横断面计算(32点)'!P368="","",'横断面计算(32点)'!P368)</f>
        <v/>
      </c>
      <c r="Q368" s="33" t="str">
        <f aca="false">IF('横断面计算(32点)'!Q368="","",'横断面计算(32点)'!Q368)</f>
        <v/>
      </c>
      <c r="R368" s="33" t="str">
        <f aca="false">IF('横断面计算(32点)'!R368="","",'横断面计算(32点)'!R368)</f>
        <v/>
      </c>
      <c r="S368" s="29"/>
      <c r="T368" s="30"/>
      <c r="U368" s="30"/>
      <c r="V368" s="30"/>
      <c r="W368" s="30"/>
      <c r="X368" s="30"/>
      <c r="Y368" s="30"/>
      <c r="Z368" s="30"/>
      <c r="AA368" s="30"/>
    </row>
    <row r="369" customFormat="false" ht="15" hidden="false" customHeight="true" outlineLevel="0" collapsed="false">
      <c r="A369" s="73"/>
      <c r="B369" s="39" t="s">
        <v>9</v>
      </c>
      <c r="C369" s="39"/>
      <c r="D369" s="37" t="str">
        <f aca="false">IF($A$2&lt;&gt;"*****您已注册，可以进行断面计算了!*****","",ABS(SUM(AC366:BH366)/2))</f>
        <v/>
      </c>
      <c r="E369" s="37"/>
      <c r="F369" s="38" t="s">
        <v>10</v>
      </c>
      <c r="G369" s="39" t="s">
        <v>11</v>
      </c>
      <c r="H369" s="39"/>
      <c r="I369" s="39"/>
      <c r="J369" s="37" t="str">
        <f aca="false">IF($A$2&lt;&gt;"*****您已注册，可以进行断面计算了!*****","",IF(OR(A365="",A373=""),0,(D369+D377)/2*(A373-A365)))</f>
        <v/>
      </c>
      <c r="K369" s="37"/>
      <c r="L369" s="40" t="s">
        <v>12</v>
      </c>
      <c r="M369" s="39" t="s">
        <v>13</v>
      </c>
      <c r="N369" s="39"/>
      <c r="O369" s="39"/>
      <c r="P369" s="37" t="str">
        <f aca="false">IF($A$2&lt;&gt;"*****您已注册，可以进行断面计算了!*****","",IF(A365="",0,P361+J361))</f>
        <v/>
      </c>
      <c r="Q369" s="37"/>
      <c r="R369" s="38" t="s">
        <v>12</v>
      </c>
      <c r="S369" s="29"/>
      <c r="T369" s="30"/>
      <c r="U369" s="30"/>
      <c r="V369" s="30"/>
      <c r="W369" s="30"/>
      <c r="X369" s="30"/>
      <c r="Y369" s="30"/>
      <c r="Z369" s="30"/>
      <c r="AA369" s="30"/>
    </row>
    <row r="370" s="44" customFormat="true" ht="3" hidden="false" customHeight="tru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c r="V370" s="42"/>
      <c r="W370" s="42"/>
      <c r="X370" s="42"/>
      <c r="Y370" s="42"/>
      <c r="Z370" s="42"/>
      <c r="AA370" s="42"/>
      <c r="AB370" s="19"/>
      <c r="AC370" s="20"/>
      <c r="AD370" s="20"/>
      <c r="AE370" s="20"/>
      <c r="AF370" s="20"/>
      <c r="AG370" s="20"/>
      <c r="AH370" s="20"/>
      <c r="AI370" s="20"/>
      <c r="AJ370" s="20"/>
      <c r="AK370" s="20"/>
      <c r="AL370" s="20"/>
      <c r="AM370" s="20"/>
      <c r="AN370" s="20"/>
      <c r="AO370" s="20"/>
      <c r="AP370" s="20"/>
      <c r="AQ370" s="20"/>
      <c r="AR370" s="20"/>
      <c r="AS370" s="20"/>
      <c r="AT370" s="20"/>
      <c r="AU370" s="20"/>
      <c r="AV370" s="20"/>
      <c r="AW370" s="20"/>
      <c r="AX370" s="20"/>
      <c r="AY370" s="20"/>
      <c r="AZ370" s="20"/>
      <c r="BA370" s="20"/>
      <c r="BB370" s="20"/>
      <c r="BC370" s="20"/>
      <c r="BD370" s="20"/>
      <c r="BE370" s="20"/>
      <c r="BF370" s="20"/>
      <c r="BG370" s="20"/>
      <c r="BH370" s="20"/>
      <c r="BI370" s="20"/>
      <c r="BJ370" s="20"/>
      <c r="BK370" s="20"/>
      <c r="BL370" s="43"/>
      <c r="BM370" s="43"/>
      <c r="BN370" s="43"/>
      <c r="BO370" s="43"/>
      <c r="BP370" s="43"/>
    </row>
    <row r="371" customFormat="false" ht="10.5" hidden="false" customHeight="true" outlineLevel="0" collapsed="false">
      <c r="A371" s="45" t="s">
        <v>4</v>
      </c>
      <c r="B371" s="76" t="s">
        <v>5</v>
      </c>
      <c r="C371" s="71" t="n">
        <v>1</v>
      </c>
      <c r="D371" s="71" t="n">
        <v>2</v>
      </c>
      <c r="E371" s="71" t="n">
        <v>3</v>
      </c>
      <c r="F371" s="71" t="n">
        <v>4</v>
      </c>
      <c r="G371" s="71" t="n">
        <v>5</v>
      </c>
      <c r="H371" s="71" t="n">
        <v>6</v>
      </c>
      <c r="I371" s="71" t="n">
        <v>7</v>
      </c>
      <c r="J371" s="71" t="n">
        <v>8</v>
      </c>
      <c r="K371" s="71" t="n">
        <v>9</v>
      </c>
      <c r="L371" s="71" t="n">
        <v>10</v>
      </c>
      <c r="M371" s="71" t="n">
        <v>11</v>
      </c>
      <c r="N371" s="71" t="n">
        <v>12</v>
      </c>
      <c r="O371" s="71" t="n">
        <v>13</v>
      </c>
      <c r="P371" s="71" t="n">
        <v>14</v>
      </c>
      <c r="Q371" s="71" t="n">
        <v>15</v>
      </c>
      <c r="R371" s="77" t="n">
        <v>16</v>
      </c>
      <c r="S371" s="29" t="s">
        <v>6</v>
      </c>
      <c r="T371" s="30"/>
      <c r="U371" s="30"/>
      <c r="V371" s="30"/>
      <c r="W371" s="30"/>
      <c r="X371" s="30"/>
      <c r="Y371" s="30"/>
      <c r="Z371" s="30"/>
      <c r="AA371" s="30"/>
      <c r="AB371" s="19" t="n">
        <v>920</v>
      </c>
      <c r="AC371" s="31" t="n">
        <v>1</v>
      </c>
      <c r="AD371" s="31" t="n">
        <v>2</v>
      </c>
      <c r="AE371" s="31" t="n">
        <v>3</v>
      </c>
      <c r="AF371" s="31" t="n">
        <v>4</v>
      </c>
      <c r="AG371" s="31" t="n">
        <v>5</v>
      </c>
      <c r="AH371" s="31" t="n">
        <v>6</v>
      </c>
      <c r="AI371" s="31" t="n">
        <v>7</v>
      </c>
      <c r="AJ371" s="31" t="n">
        <v>8</v>
      </c>
      <c r="AK371" s="31" t="n">
        <v>9</v>
      </c>
      <c r="AL371" s="31" t="n">
        <v>10</v>
      </c>
      <c r="AM371" s="31" t="n">
        <v>11</v>
      </c>
      <c r="AN371" s="31" t="n">
        <v>12</v>
      </c>
      <c r="AO371" s="31" t="n">
        <v>13</v>
      </c>
      <c r="AP371" s="31" t="n">
        <v>14</v>
      </c>
      <c r="AQ371" s="31" t="n">
        <v>15</v>
      </c>
      <c r="AR371" s="31" t="n">
        <v>16</v>
      </c>
      <c r="AS371" s="31" t="n">
        <v>17</v>
      </c>
      <c r="AT371" s="31" t="n">
        <v>18</v>
      </c>
      <c r="AU371" s="31" t="n">
        <v>19</v>
      </c>
      <c r="AV371" s="31" t="n">
        <v>20</v>
      </c>
      <c r="AW371" s="31" t="n">
        <v>21</v>
      </c>
      <c r="AX371" s="31" t="n">
        <v>22</v>
      </c>
      <c r="AY371" s="31" t="n">
        <v>23</v>
      </c>
      <c r="AZ371" s="31" t="n">
        <v>24</v>
      </c>
      <c r="BA371" s="31" t="n">
        <v>25</v>
      </c>
      <c r="BB371" s="31" t="n">
        <v>26</v>
      </c>
      <c r="BC371" s="31" t="n">
        <v>27</v>
      </c>
      <c r="BD371" s="31" t="n">
        <v>28</v>
      </c>
      <c r="BE371" s="31" t="n">
        <v>29</v>
      </c>
      <c r="BF371" s="31" t="n">
        <v>30</v>
      </c>
      <c r="BG371" s="31" t="n">
        <v>31</v>
      </c>
      <c r="BH371" s="31" t="n">
        <v>32</v>
      </c>
      <c r="BI371" s="31" t="n">
        <v>33</v>
      </c>
    </row>
    <row r="372" customFormat="false" ht="14.25" hidden="false" customHeight="true" outlineLevel="0" collapsed="false">
      <c r="A372" s="45"/>
      <c r="B372" s="32" t="s">
        <v>7</v>
      </c>
      <c r="C372" s="33" t="n">
        <f aca="false">'横断面计算(32点)'!C372</f>
        <v>0</v>
      </c>
      <c r="D372" s="33" t="str">
        <f aca="false">IF('横断面计算(32点)'!D372="","",'横断面计算(32点)'!D372)</f>
        <v/>
      </c>
      <c r="E372" s="33" t="str">
        <f aca="false">IF('横断面计算(32点)'!E372="","",'横断面计算(32点)'!E372)</f>
        <v/>
      </c>
      <c r="F372" s="33" t="str">
        <f aca="false">IF('横断面计算(32点)'!F372="","",'横断面计算(32点)'!F372)</f>
        <v/>
      </c>
      <c r="G372" s="33" t="str">
        <f aca="false">IF('横断面计算(32点)'!G372="","",'横断面计算(32点)'!G372)</f>
        <v/>
      </c>
      <c r="H372" s="33" t="str">
        <f aca="false">IF('横断面计算(32点)'!H372="","",'横断面计算(32点)'!H372)</f>
        <v/>
      </c>
      <c r="I372" s="33" t="str">
        <f aca="false">IF('横断面计算(32点)'!I372="","",'横断面计算(32点)'!I372)</f>
        <v/>
      </c>
      <c r="J372" s="33" t="str">
        <f aca="false">IF('横断面计算(32点)'!J372="","",'横断面计算(32点)'!J372)</f>
        <v/>
      </c>
      <c r="K372" s="33" t="str">
        <f aca="false">IF('横断面计算(32点)'!K372="","",'横断面计算(32点)'!K372)</f>
        <v/>
      </c>
      <c r="L372" s="33" t="str">
        <f aca="false">IF('横断面计算(32点)'!L372="","",'横断面计算(32点)'!L372)</f>
        <v/>
      </c>
      <c r="M372" s="33" t="str">
        <f aca="false">IF('横断面计算(32点)'!M372="","",'横断面计算(32点)'!M372)</f>
        <v/>
      </c>
      <c r="N372" s="33" t="str">
        <f aca="false">IF('横断面计算(32点)'!N372="","",'横断面计算(32点)'!N372)</f>
        <v/>
      </c>
      <c r="O372" s="33" t="str">
        <f aca="false">IF('横断面计算(32点)'!O372="","",'横断面计算(32点)'!O372)</f>
        <v/>
      </c>
      <c r="P372" s="33" t="str">
        <f aca="false">IF('横断面计算(32点)'!P372="","",'横断面计算(32点)'!P372)</f>
        <v/>
      </c>
      <c r="Q372" s="33" t="str">
        <f aca="false">IF('横断面计算(32点)'!Q372="","",'横断面计算(32点)'!Q372)</f>
        <v/>
      </c>
      <c r="R372" s="33" t="str">
        <f aca="false">IF('横断面计算(32点)'!R372="","",'横断面计算(32点)'!R372)</f>
        <v/>
      </c>
      <c r="S372" s="29"/>
      <c r="T372" s="30"/>
      <c r="U372" s="30"/>
      <c r="V372" s="30"/>
      <c r="W372" s="30"/>
      <c r="X372" s="30"/>
      <c r="Y372" s="30"/>
      <c r="Z372" s="30"/>
      <c r="AA372" s="30"/>
      <c r="AC372" s="34" t="n">
        <f aca="false">IF($A$2&lt;&gt;"*****您已注册，可以进行断面计算了!*****",0,C372)</f>
        <v>0</v>
      </c>
      <c r="AD372" s="34" t="n">
        <f aca="false">IF($A$2&lt;&gt;"*****您已注册，可以进行断面计算了!*****",0,IF(AND(C372&lt;&gt;"",D372=""),C372,IF(D372&lt;&gt;"",D372,AC372)))</f>
        <v>0</v>
      </c>
      <c r="AE372" s="34" t="n">
        <f aca="false">IF($A$2&lt;&gt;"*****您已注册，可以进行断面计算了!*****",0,IF(AND(D372&lt;&gt;"",E372=""),D372,IF(E372&lt;&gt;"",E372,AD372)))</f>
        <v>0</v>
      </c>
      <c r="AF372" s="34" t="n">
        <f aca="false">IF($A$2&lt;&gt;"*****您已注册，可以进行断面计算了!*****",0,IF(AND(E372&lt;&gt;"",F372=""),E372,IF(F372&lt;&gt;"",F372,AE372)))</f>
        <v>0</v>
      </c>
      <c r="AG372" s="34" t="n">
        <f aca="false">IF($A$2&lt;&gt;"*****您已注册，可以进行断面计算了!*****",0,IF(AND(F372&lt;&gt;"",G372=""),F372,IF(G372&lt;&gt;"",G372,AF372)))</f>
        <v>0</v>
      </c>
      <c r="AH372" s="34" t="n">
        <f aca="false">IF($A$2&lt;&gt;"*****您已注册，可以进行断面计算了!*****",0,IF(AND(G372&lt;&gt;"",H372=""),G372,IF(H372&lt;&gt;"",H372,AG372)))</f>
        <v>0</v>
      </c>
      <c r="AI372" s="34" t="n">
        <f aca="false">IF($A$2&lt;&gt;"*****您已注册，可以进行断面计算了!*****",0,IF(AND(H372&lt;&gt;"",I372=""),H372,IF(I372&lt;&gt;"",I372,AH372)))</f>
        <v>0</v>
      </c>
      <c r="AJ372" s="34" t="n">
        <f aca="false">IF($A$2&lt;&gt;"*****您已注册，可以进行断面计算了!*****",0,IF(AND(I372&lt;&gt;"",J372=""),I372,IF(J372&lt;&gt;"",J372,AI372)))</f>
        <v>0</v>
      </c>
      <c r="AK372" s="34" t="n">
        <f aca="false">IF($A$2&lt;&gt;"*****您已注册，可以进行断面计算了!*****",0,IF(AND(J372&lt;&gt;"",K372=""),J372,IF(K372&lt;&gt;"",K372,AJ372)))</f>
        <v>0</v>
      </c>
      <c r="AL372" s="34" t="n">
        <f aca="false">IF($A$2&lt;&gt;"*****您已注册，可以进行断面计算了!*****",0,IF(AND(K372&lt;&gt;"",L372=""),K372,IF(L372&lt;&gt;"",L372,AK372)))</f>
        <v>0</v>
      </c>
      <c r="AM372" s="34" t="n">
        <f aca="false">IF($A$2&lt;&gt;"*****您已注册，可以进行断面计算了!*****",0,IF(AND(L372&lt;&gt;"",M372=""),L372,IF(M372&lt;&gt;"",M372,AL372)))</f>
        <v>0</v>
      </c>
      <c r="AN372" s="34" t="n">
        <f aca="false">IF($A$2&lt;&gt;"*****您已注册，可以进行断面计算了!*****",0,IF(AND(M372&lt;&gt;"",N372=""),M372,IF(N372&lt;&gt;"",N372,AM372)))</f>
        <v>0</v>
      </c>
      <c r="AO372" s="34" t="n">
        <f aca="false">IF($A$2&lt;&gt;"*****您已注册，可以进行断面计算了!*****",0,IF(AND(N372&lt;&gt;"",O372=""),N372,IF(O372&lt;&gt;"",O372,AN372)))</f>
        <v>0</v>
      </c>
      <c r="AP372" s="34" t="n">
        <f aca="false">IF($A$2&lt;&gt;"*****您已注册，可以进行断面计算了!*****",0,IF(AND(O372&lt;&gt;"",P372=""),O372,IF(P372&lt;&gt;"",P372,AO372)))</f>
        <v>0</v>
      </c>
      <c r="AQ372" s="34" t="n">
        <f aca="false">IF($A$2&lt;&gt;"*****您已注册，可以进行断面计算了!*****",0,IF(AND(P372&lt;&gt;"",Q372=""),P372,IF(Q372&lt;&gt;"",Q372,AP372)))</f>
        <v>0</v>
      </c>
      <c r="AR372" s="34" t="n">
        <f aca="false">IF($A$2&lt;&gt;"*****您已注册，可以进行断面计算了!*****",0,IF(AND(Q372&lt;&gt;"",R372=""),Q372,IF(R372&lt;&gt;"",R372,AQ372)))</f>
        <v>0</v>
      </c>
      <c r="AS372" s="34" t="n">
        <f aca="false">IF($A$2&lt;&gt;"*****您已注册，可以进行断面计算了!*****",0,IF(AND(R372&lt;&gt;"",C375=""),R372,IF(C375&lt;&gt;"",C375,AR372)))</f>
        <v>0</v>
      </c>
      <c r="AT372" s="34" t="n">
        <f aca="false">IF($A$2&lt;&gt;"*****您已注册，可以进行断面计算了!*****",0,IF(AND(C375&lt;&gt;"",D375=""),C375,IF(D375&lt;&gt;"",D375,AS372)))</f>
        <v>0</v>
      </c>
      <c r="AU372" s="34" t="n">
        <f aca="false">IF($A$2&lt;&gt;"*****您已注册，可以进行断面计算了!*****",0,IF(AND(D375&lt;&gt;"",E375=""),D375,IF(E375&lt;&gt;"",E375,AT372)))</f>
        <v>0</v>
      </c>
      <c r="AV372" s="34" t="n">
        <f aca="false">IF($A$2&lt;&gt;"*****您已注册，可以进行断面计算了!*****",0,IF(AND(E375&lt;&gt;"",F375=""),E375,IF(F375&lt;&gt;"",F375,AU372)))</f>
        <v>0</v>
      </c>
      <c r="AW372" s="34" t="n">
        <f aca="false">IF($A$2&lt;&gt;"*****您已注册，可以进行断面计算了!*****",0,IF(AND(F375&lt;&gt;"",G375=""),F375,IF(G375&lt;&gt;"",G375,AV372)))</f>
        <v>0</v>
      </c>
      <c r="AX372" s="34" t="n">
        <f aca="false">IF($A$2&lt;&gt;"*****您已注册，可以进行断面计算了!*****",0,IF(AND(G375&lt;&gt;"",H375=""),G375,IF(H375&lt;&gt;"",H375,AW372)))</f>
        <v>0</v>
      </c>
      <c r="AY372" s="34" t="n">
        <f aca="false">IF($A$2&lt;&gt;"*****您已注册，可以进行断面计算了!*****",0,IF(AND(H375&lt;&gt;"",I375=""),H375,IF(I375&lt;&gt;"",I375,AX372)))</f>
        <v>0</v>
      </c>
      <c r="AZ372" s="34" t="n">
        <f aca="false">IF($A$2&lt;&gt;"*****您已注册，可以进行断面计算了!*****",0,IF(AND(I375&lt;&gt;"",J375=""),I375,IF(J375&lt;&gt;"",J375,AY372)))</f>
        <v>0</v>
      </c>
      <c r="BA372" s="34" t="n">
        <f aca="false">IF($A$2&lt;&gt;"*****您已注册，可以进行断面计算了!*****",0,IF(AND(J375&lt;&gt;"",K375=""),J375,IF(K375&lt;&gt;"",K375,AZ372)))</f>
        <v>0</v>
      </c>
      <c r="BB372" s="34" t="n">
        <f aca="false">IF($A$2&lt;&gt;"*****您已注册，可以进行断面计算了!*****",0,IF(AND(K375&lt;&gt;"",L375=""),K375,IF(L375&lt;&gt;"",L375,BA372)))</f>
        <v>0</v>
      </c>
      <c r="BC372" s="34" t="n">
        <f aca="false">IF($A$2&lt;&gt;"*****您已注册，可以进行断面计算了!*****",0,IF(AND(L375&lt;&gt;"",M375=""),L375,IF(M375&lt;&gt;"",M375,BB372)))</f>
        <v>0</v>
      </c>
      <c r="BD372" s="34" t="n">
        <f aca="false">IF($A$2&lt;&gt;"*****您已注册，可以进行断面计算了!*****",0,IF(AND(M375&lt;&gt;"",N375=""),M375,IF(N375&lt;&gt;"",N375,BC372)))</f>
        <v>0</v>
      </c>
      <c r="BE372" s="34" t="n">
        <f aca="false">IF($A$2&lt;&gt;"*****您已注册，可以进行断面计算了!*****",0,IF(AND(N375&lt;&gt;"",O375=""),N375,IF(O375&lt;&gt;"",O375,BD372)))</f>
        <v>0</v>
      </c>
      <c r="BF372" s="34" t="n">
        <f aca="false">IF($A$2&lt;&gt;"*****您已注册，可以进行断面计算了!*****",0,IF(AND(O375&lt;&gt;"",P375=""),O375,IF(P375&lt;&gt;"",P375,BE372)))</f>
        <v>0</v>
      </c>
      <c r="BG372" s="34" t="n">
        <f aca="false">IF($A$2&lt;&gt;"*****您已注册，可以进行断面计算了!*****",0,IF(AND(P375&lt;&gt;"",Q375=""),P375,IF(Q375&lt;&gt;"",Q375,BF372)))</f>
        <v>0</v>
      </c>
      <c r="BH372" s="34" t="n">
        <f aca="false">IF($A$2&lt;&gt;"*****您已注册，可以进行断面计算了!*****",0,IF(AND(Q375&lt;&gt;"",R375=""),Q375,IF(R375&lt;&gt;"",R375,BG372)))</f>
        <v>0</v>
      </c>
      <c r="BI372" s="34" t="n">
        <f aca="false">IF($A$2&lt;&gt;"*****您已注册，可以进行断面计算了!*****",0,C372)</f>
        <v>0</v>
      </c>
    </row>
    <row r="373" customFormat="false" ht="14.25" hidden="false" customHeight="true" outlineLevel="0" collapsed="false">
      <c r="A373" s="73" t="str">
        <f aca="false">IF('横断面计算(32点)'!A373:A377="","",'横断面计算(32点)'!A373:A377)</f>
        <v/>
      </c>
      <c r="B373" s="32" t="s">
        <v>8</v>
      </c>
      <c r="C373" s="33" t="n">
        <f aca="false">'横断面计算(32点)'!C373</f>
        <v>0</v>
      </c>
      <c r="D373" s="33" t="str">
        <f aca="false">IF('横断面计算(32点)'!D373="","",'横断面计算(32点)'!D373)</f>
        <v/>
      </c>
      <c r="E373" s="33" t="str">
        <f aca="false">IF('横断面计算(32点)'!E373="","",'横断面计算(32点)'!E373)</f>
        <v/>
      </c>
      <c r="F373" s="33" t="str">
        <f aca="false">IF('横断面计算(32点)'!F373="","",'横断面计算(32点)'!F373)</f>
        <v/>
      </c>
      <c r="G373" s="33" t="str">
        <f aca="false">IF('横断面计算(32点)'!G373="","",'横断面计算(32点)'!G373)</f>
        <v/>
      </c>
      <c r="H373" s="33" t="str">
        <f aca="false">IF('横断面计算(32点)'!H373="","",'横断面计算(32点)'!H373)</f>
        <v/>
      </c>
      <c r="I373" s="33" t="str">
        <f aca="false">IF('横断面计算(32点)'!I373="","",'横断面计算(32点)'!I373)</f>
        <v/>
      </c>
      <c r="J373" s="33" t="str">
        <f aca="false">IF('横断面计算(32点)'!J373="","",'横断面计算(32点)'!J373)</f>
        <v/>
      </c>
      <c r="K373" s="33" t="str">
        <f aca="false">IF('横断面计算(32点)'!K373="","",'横断面计算(32点)'!K373)</f>
        <v/>
      </c>
      <c r="L373" s="33" t="str">
        <f aca="false">IF('横断面计算(32点)'!L373="","",'横断面计算(32点)'!L373)</f>
        <v/>
      </c>
      <c r="M373" s="33" t="str">
        <f aca="false">IF('横断面计算(32点)'!M373="","",'横断面计算(32点)'!M373)</f>
        <v/>
      </c>
      <c r="N373" s="33" t="str">
        <f aca="false">IF('横断面计算(32点)'!N373="","",'横断面计算(32点)'!N373)</f>
        <v/>
      </c>
      <c r="O373" s="33" t="str">
        <f aca="false">IF('横断面计算(32点)'!O373="","",'横断面计算(32点)'!O373)</f>
        <v/>
      </c>
      <c r="P373" s="33" t="str">
        <f aca="false">IF('横断面计算(32点)'!P373="","",'横断面计算(32点)'!P373)</f>
        <v/>
      </c>
      <c r="Q373" s="33" t="str">
        <f aca="false">IF('横断面计算(32点)'!Q373="","",'横断面计算(32点)'!Q373)</f>
        <v/>
      </c>
      <c r="R373" s="33" t="str">
        <f aca="false">IF('横断面计算(32点)'!R373="","",'横断面计算(32点)'!R373)</f>
        <v/>
      </c>
      <c r="S373" s="29"/>
      <c r="T373" s="30"/>
      <c r="U373" s="30"/>
      <c r="V373" s="30"/>
      <c r="W373" s="30"/>
      <c r="X373" s="30"/>
      <c r="Y373" s="30"/>
      <c r="Z373" s="30"/>
      <c r="AA373" s="30"/>
      <c r="AC373" s="34" t="n">
        <f aca="false">IF($A$2&lt;&gt;"*****您已注册，可以进行断面计算了!*****",0,C373)</f>
        <v>0</v>
      </c>
      <c r="AD373" s="34" t="n">
        <f aca="false">IF($A$2&lt;&gt;"*****您已注册，可以进行断面计算了!*****",0,IF(AND(C373&lt;&gt;"",D373=""),C373,IF(D373&lt;&gt;"",D373,AC373)))</f>
        <v>0</v>
      </c>
      <c r="AE373" s="34" t="n">
        <f aca="false">IF($A$2&lt;&gt;"*****您已注册，可以进行断面计算了!*****",0,IF(AND(D373&lt;&gt;"",E373=""),D373,IF(E373&lt;&gt;"",E373,AD373)))</f>
        <v>0</v>
      </c>
      <c r="AF373" s="34" t="n">
        <f aca="false">IF($A$2&lt;&gt;"*****您已注册，可以进行断面计算了!*****",0,IF(AND(E373&lt;&gt;"",F373=""),E373,IF(F373&lt;&gt;"",F373,AE373)))</f>
        <v>0</v>
      </c>
      <c r="AG373" s="34" t="n">
        <f aca="false">IF($A$2&lt;&gt;"*****您已注册，可以进行断面计算了!*****",0,IF(AND(F373&lt;&gt;"",G373=""),F373,IF(G373&lt;&gt;"",G373,AF373)))</f>
        <v>0</v>
      </c>
      <c r="AH373" s="34" t="n">
        <f aca="false">IF($A$2&lt;&gt;"*****您已注册，可以进行断面计算了!*****",0,IF(AND(G373&lt;&gt;"",H373=""),G373,IF(H373&lt;&gt;"",H373,AG373)))</f>
        <v>0</v>
      </c>
      <c r="AI373" s="34" t="n">
        <f aca="false">IF($A$2&lt;&gt;"*****您已注册，可以进行断面计算了!*****",0,IF(AND(H373&lt;&gt;"",I373=""),H373,IF(I373&lt;&gt;"",I373,AH373)))</f>
        <v>0</v>
      </c>
      <c r="AJ373" s="34" t="n">
        <f aca="false">IF($A$2&lt;&gt;"*****您已注册，可以进行断面计算了!*****",0,IF(AND(I373&lt;&gt;"",J373=""),I373,IF(J373&lt;&gt;"",J373,AI373)))</f>
        <v>0</v>
      </c>
      <c r="AK373" s="34" t="n">
        <f aca="false">IF($A$2&lt;&gt;"*****您已注册，可以进行断面计算了!*****",0,IF(AND(J373&lt;&gt;"",K373=""),J373,IF(K373&lt;&gt;"",K373,AJ373)))</f>
        <v>0</v>
      </c>
      <c r="AL373" s="34" t="n">
        <f aca="false">IF($A$2&lt;&gt;"*****您已注册，可以进行断面计算了!*****",0,IF(AND(K373&lt;&gt;"",L373=""),K373,IF(L373&lt;&gt;"",L373,AK373)))</f>
        <v>0</v>
      </c>
      <c r="AM373" s="34" t="n">
        <f aca="false">IF($A$2&lt;&gt;"*****您已注册，可以进行断面计算了!*****",0,IF(AND(L373&lt;&gt;"",M373=""),L373,IF(M373&lt;&gt;"",M373,AL373)))</f>
        <v>0</v>
      </c>
      <c r="AN373" s="34" t="n">
        <f aca="false">IF($A$2&lt;&gt;"*****您已注册，可以进行断面计算了!*****",0,IF(AND(M373&lt;&gt;"",N373=""),M373,IF(N373&lt;&gt;"",N373,AM373)))</f>
        <v>0</v>
      </c>
      <c r="AO373" s="34" t="n">
        <f aca="false">IF($A$2&lt;&gt;"*****您已注册，可以进行断面计算了!*****",0,IF(AND(N373&lt;&gt;"",O373=""),N373,IF(O373&lt;&gt;"",O373,AN373)))</f>
        <v>0</v>
      </c>
      <c r="AP373" s="34" t="n">
        <f aca="false">IF($A$2&lt;&gt;"*****您已注册，可以进行断面计算了!*****",0,IF(AND(O373&lt;&gt;"",P373=""),O373,IF(P373&lt;&gt;"",P373,AO373)))</f>
        <v>0</v>
      </c>
      <c r="AQ373" s="34" t="n">
        <f aca="false">IF($A$2&lt;&gt;"*****您已注册，可以进行断面计算了!*****",0,IF(AND(P373&lt;&gt;"",Q373=""),P373,IF(Q373&lt;&gt;"",Q373,AP373)))</f>
        <v>0</v>
      </c>
      <c r="AR373" s="34" t="n">
        <f aca="false">IF($A$2&lt;&gt;"*****您已注册，可以进行断面计算了!*****",0,IF(AND(Q373&lt;&gt;"",R373=""),Q373,IF(R373&lt;&gt;"",R373,AQ373)))</f>
        <v>0</v>
      </c>
      <c r="AS373" s="34" t="n">
        <f aca="false">IF($A$2&lt;&gt;"*****您已注册，可以进行断面计算了!*****",0,IF(AND(R373&lt;&gt;"",C376=""),R373,IF(C376&lt;&gt;"",C376,AR373)))</f>
        <v>0</v>
      </c>
      <c r="AT373" s="34" t="n">
        <f aca="false">IF($A$2&lt;&gt;"*****您已注册，可以进行断面计算了!*****",0,IF(AND(C376&lt;&gt;"",D376=""),C376,IF(D376&lt;&gt;"",D376,AS373)))</f>
        <v>0</v>
      </c>
      <c r="AU373" s="34" t="n">
        <f aca="false">IF($A$2&lt;&gt;"*****您已注册，可以进行断面计算了!*****",0,IF(AND(D376&lt;&gt;"",E376=""),D376,IF(E376&lt;&gt;"",E376,AT373)))</f>
        <v>0</v>
      </c>
      <c r="AV373" s="34" t="n">
        <f aca="false">IF($A$2&lt;&gt;"*****您已注册，可以进行断面计算了!*****",0,IF(AND(E376&lt;&gt;"",F376=""),E376,IF(F376&lt;&gt;"",F376,AU373)))</f>
        <v>0</v>
      </c>
      <c r="AW373" s="34" t="n">
        <f aca="false">IF($A$2&lt;&gt;"*****您已注册，可以进行断面计算了!*****",0,IF(AND(F376&lt;&gt;"",G376=""),F376,IF(G376&lt;&gt;"",G376,AV373)))</f>
        <v>0</v>
      </c>
      <c r="AX373" s="34" t="n">
        <f aca="false">IF($A$2&lt;&gt;"*****您已注册，可以进行断面计算了!*****",0,IF(AND(G376&lt;&gt;"",H376=""),G376,IF(H376&lt;&gt;"",H376,AW373)))</f>
        <v>0</v>
      </c>
      <c r="AY373" s="34" t="n">
        <f aca="false">IF($A$2&lt;&gt;"*****您已注册，可以进行断面计算了!*****",0,IF(AND(H376&lt;&gt;"",I376=""),H376,IF(I376&lt;&gt;"",I376,AX373)))</f>
        <v>0</v>
      </c>
      <c r="AZ373" s="34" t="n">
        <f aca="false">IF($A$2&lt;&gt;"*****您已注册，可以进行断面计算了!*****",0,IF(AND(I376&lt;&gt;"",J376=""),I376,IF(J376&lt;&gt;"",J376,AY373)))</f>
        <v>0</v>
      </c>
      <c r="BA373" s="34" t="n">
        <f aca="false">IF($A$2&lt;&gt;"*****您已注册，可以进行断面计算了!*****",0,IF(AND(J376&lt;&gt;"",K376=""),J376,IF(K376&lt;&gt;"",K376,AZ373)))</f>
        <v>0</v>
      </c>
      <c r="BB373" s="34" t="n">
        <f aca="false">IF($A$2&lt;&gt;"*****您已注册，可以进行断面计算了!*****",0,IF(AND(K376&lt;&gt;"",L376=""),K376,IF(L376&lt;&gt;"",L376,BA373)))</f>
        <v>0</v>
      </c>
      <c r="BC373" s="34" t="n">
        <f aca="false">IF($A$2&lt;&gt;"*****您已注册，可以进行断面计算了!*****",0,IF(AND(L376&lt;&gt;"",M376=""),L376,IF(M376&lt;&gt;"",M376,BB373)))</f>
        <v>0</v>
      </c>
      <c r="BD373" s="34" t="n">
        <f aca="false">IF($A$2&lt;&gt;"*****您已注册，可以进行断面计算了!*****",0,IF(AND(M376&lt;&gt;"",N376=""),M376,IF(N376&lt;&gt;"",N376,BC373)))</f>
        <v>0</v>
      </c>
      <c r="BE373" s="34" t="n">
        <f aca="false">IF($A$2&lt;&gt;"*****您已注册，可以进行断面计算了!*****",0,IF(AND(N376&lt;&gt;"",O376=""),N376,IF(O376&lt;&gt;"",O376,BD373)))</f>
        <v>0</v>
      </c>
      <c r="BF373" s="34" t="n">
        <f aca="false">IF($A$2&lt;&gt;"*****您已注册，可以进行断面计算了!*****",0,IF(AND(O376&lt;&gt;"",P376=""),O376,IF(P376&lt;&gt;"",P376,BE373)))</f>
        <v>0</v>
      </c>
      <c r="BG373" s="34" t="n">
        <f aca="false">IF($A$2&lt;&gt;"*****您已注册，可以进行断面计算了!*****",0,IF(AND(P376&lt;&gt;"",Q376=""),P376,IF(Q376&lt;&gt;"",Q376,BF373)))</f>
        <v>0</v>
      </c>
      <c r="BH373" s="34" t="n">
        <f aca="false">IF($A$2&lt;&gt;"*****您已注册，可以进行断面计算了!*****",0,IF(AND(Q376&lt;&gt;"",R376=""),Q376,IF(R376&lt;&gt;"",R376,BG373)))</f>
        <v>0</v>
      </c>
      <c r="BI373" s="34" t="n">
        <f aca="false">IF($A$2&lt;&gt;"*****您已注册，可以进行断面计算了!*****",0,C373)</f>
        <v>0</v>
      </c>
    </row>
    <row r="374" customFormat="false" ht="10.5" hidden="false" customHeight="true" outlineLevel="0" collapsed="false">
      <c r="A374" s="73"/>
      <c r="B374" s="74" t="s">
        <v>5</v>
      </c>
      <c r="C374" s="75" t="n">
        <v>17</v>
      </c>
      <c r="D374" s="75" t="n">
        <v>18</v>
      </c>
      <c r="E374" s="75" t="n">
        <v>19</v>
      </c>
      <c r="F374" s="75" t="n">
        <v>20</v>
      </c>
      <c r="G374" s="75" t="n">
        <v>21</v>
      </c>
      <c r="H374" s="75" t="n">
        <v>22</v>
      </c>
      <c r="I374" s="75" t="n">
        <v>23</v>
      </c>
      <c r="J374" s="75" t="n">
        <v>24</v>
      </c>
      <c r="K374" s="75" t="n">
        <v>25</v>
      </c>
      <c r="L374" s="75" t="n">
        <v>26</v>
      </c>
      <c r="M374" s="75" t="n">
        <v>27</v>
      </c>
      <c r="N374" s="75" t="n">
        <v>28</v>
      </c>
      <c r="O374" s="75" t="n">
        <v>29</v>
      </c>
      <c r="P374" s="75" t="n">
        <v>30</v>
      </c>
      <c r="Q374" s="75" t="n">
        <v>31</v>
      </c>
      <c r="R374" s="75" t="n">
        <v>32</v>
      </c>
      <c r="S374" s="29"/>
      <c r="T374" s="30"/>
      <c r="U374" s="30"/>
      <c r="V374" s="30"/>
      <c r="W374" s="30"/>
      <c r="X374" s="30"/>
      <c r="Y374" s="30"/>
      <c r="Z374" s="30"/>
      <c r="AA374" s="30"/>
      <c r="AC374" s="20" t="n">
        <f aca="false">AC373*AD372-AD373*AC372</f>
        <v>0</v>
      </c>
      <c r="AD374" s="20" t="n">
        <f aca="false">AD373*AE372-AE373*AD372</f>
        <v>0</v>
      </c>
      <c r="AE374" s="20" t="n">
        <f aca="false">AE373*AF372-AF373*AE372</f>
        <v>0</v>
      </c>
      <c r="AF374" s="20" t="n">
        <f aca="false">AF373*AG372-AG373*AF372</f>
        <v>0</v>
      </c>
      <c r="AG374" s="20" t="n">
        <f aca="false">AG373*AH372-AH373*AG372</f>
        <v>0</v>
      </c>
      <c r="AH374" s="20" t="n">
        <f aca="false">AH373*AI372-AI373*AH372</f>
        <v>0</v>
      </c>
      <c r="AI374" s="20" t="n">
        <f aca="false">AI373*AJ372-AJ373*AI372</f>
        <v>0</v>
      </c>
      <c r="AJ374" s="20" t="n">
        <f aca="false">AJ373*AK372-AK373*AJ372</f>
        <v>0</v>
      </c>
      <c r="AK374" s="20" t="n">
        <f aca="false">AK373*AL372-AL373*AK372</f>
        <v>0</v>
      </c>
      <c r="AL374" s="20" t="n">
        <f aca="false">AL373*AM372-AM373*AL372</f>
        <v>0</v>
      </c>
      <c r="AM374" s="20" t="n">
        <f aca="false">AM373*AN372-AN373*AM372</f>
        <v>0</v>
      </c>
      <c r="AN374" s="20" t="n">
        <f aca="false">AN373*AO372-AO373*AN372</f>
        <v>0</v>
      </c>
      <c r="AO374" s="20" t="n">
        <f aca="false">AO373*AP372-AP373*AO372</f>
        <v>0</v>
      </c>
      <c r="AP374" s="20" t="n">
        <f aca="false">AP373*AQ372-AQ373*AP372</f>
        <v>0</v>
      </c>
      <c r="AQ374" s="20" t="n">
        <f aca="false">AQ373*AR372-AR373*AQ372</f>
        <v>0</v>
      </c>
      <c r="AR374" s="20" t="n">
        <f aca="false">AR373*AS372-AS373*AR372</f>
        <v>0</v>
      </c>
      <c r="AS374" s="20" t="n">
        <f aca="false">AS373*AT372-AT373*AS372</f>
        <v>0</v>
      </c>
      <c r="AT374" s="20" t="n">
        <f aca="false">AT373*AU372-AU373*AT372</f>
        <v>0</v>
      </c>
      <c r="AU374" s="20" t="n">
        <f aca="false">AU373*AV372-AV373*AU372</f>
        <v>0</v>
      </c>
      <c r="AV374" s="20" t="n">
        <f aca="false">AV373*AW372-AW373*AV372</f>
        <v>0</v>
      </c>
      <c r="AW374" s="20" t="n">
        <f aca="false">AW373*AX372-AX373*AW372</f>
        <v>0</v>
      </c>
      <c r="AX374" s="20" t="n">
        <f aca="false">AX373*AY372-AY373*AX372</f>
        <v>0</v>
      </c>
      <c r="AY374" s="20" t="n">
        <f aca="false">AY373*AZ372-AZ373*AY372</f>
        <v>0</v>
      </c>
      <c r="AZ374" s="20" t="n">
        <f aca="false">AZ373*BA372-BA373*AZ372</f>
        <v>0</v>
      </c>
      <c r="BA374" s="20" t="n">
        <f aca="false">BA373*BB372-BB373*BA372</f>
        <v>0</v>
      </c>
      <c r="BB374" s="20" t="n">
        <f aca="false">BB373*BC372-BC373*BB372</f>
        <v>0</v>
      </c>
      <c r="BC374" s="20" t="n">
        <f aca="false">BC373*BD372-BD373*BC372</f>
        <v>0</v>
      </c>
      <c r="BD374" s="20" t="n">
        <f aca="false">BD373*BE372-BE373*BD372</f>
        <v>0</v>
      </c>
      <c r="BE374" s="20" t="n">
        <f aca="false">BE373*BF372-BF373*BE372</f>
        <v>0</v>
      </c>
      <c r="BF374" s="20" t="n">
        <f aca="false">BF373*BG372-BG373*BF372</f>
        <v>0</v>
      </c>
      <c r="BG374" s="20" t="n">
        <f aca="false">BG373*BH372-BH373*BG372</f>
        <v>0</v>
      </c>
      <c r="BH374" s="20" t="n">
        <f aca="false">BH373*BI372-BI373*BH372</f>
        <v>0</v>
      </c>
    </row>
    <row r="375" customFormat="false" ht="14.25" hidden="false" customHeight="true" outlineLevel="0" collapsed="false">
      <c r="A375" s="73"/>
      <c r="B375" s="32" t="s">
        <v>7</v>
      </c>
      <c r="C375" s="33" t="str">
        <f aca="false">IF('横断面计算(32点)'!C375="","",'横断面计算(32点)'!C375)</f>
        <v/>
      </c>
      <c r="D375" s="33" t="str">
        <f aca="false">IF('横断面计算(32点)'!D375="","",'横断面计算(32点)'!D375)</f>
        <v/>
      </c>
      <c r="E375" s="33" t="str">
        <f aca="false">IF('横断面计算(32点)'!E375="","",'横断面计算(32点)'!E375)</f>
        <v/>
      </c>
      <c r="F375" s="33" t="str">
        <f aca="false">IF('横断面计算(32点)'!F375="","",'横断面计算(32点)'!F375)</f>
        <v/>
      </c>
      <c r="G375" s="33" t="str">
        <f aca="false">IF('横断面计算(32点)'!G375="","",'横断面计算(32点)'!G375)</f>
        <v/>
      </c>
      <c r="H375" s="33" t="str">
        <f aca="false">IF('横断面计算(32点)'!H375="","",'横断面计算(32点)'!H375)</f>
        <v/>
      </c>
      <c r="I375" s="33" t="str">
        <f aca="false">IF('横断面计算(32点)'!I375="","",'横断面计算(32点)'!I375)</f>
        <v/>
      </c>
      <c r="J375" s="33" t="str">
        <f aca="false">IF('横断面计算(32点)'!J375="","",'横断面计算(32点)'!J375)</f>
        <v/>
      </c>
      <c r="K375" s="33" t="str">
        <f aca="false">IF('横断面计算(32点)'!K375="","",'横断面计算(32点)'!K375)</f>
        <v/>
      </c>
      <c r="L375" s="33" t="str">
        <f aca="false">IF('横断面计算(32点)'!L375="","",'横断面计算(32点)'!L375)</f>
        <v/>
      </c>
      <c r="M375" s="33" t="str">
        <f aca="false">IF('横断面计算(32点)'!M375="","",'横断面计算(32点)'!M375)</f>
        <v/>
      </c>
      <c r="N375" s="33" t="str">
        <f aca="false">IF('横断面计算(32点)'!N375="","",'横断面计算(32点)'!N375)</f>
        <v/>
      </c>
      <c r="O375" s="33" t="str">
        <f aca="false">IF('横断面计算(32点)'!O375="","",'横断面计算(32点)'!O375)</f>
        <v/>
      </c>
      <c r="P375" s="33" t="str">
        <f aca="false">IF('横断面计算(32点)'!P375="","",'横断面计算(32点)'!P375)</f>
        <v/>
      </c>
      <c r="Q375" s="33" t="str">
        <f aca="false">IF('横断面计算(32点)'!Q375="","",'横断面计算(32点)'!Q375)</f>
        <v/>
      </c>
      <c r="R375" s="33" t="str">
        <f aca="false">IF('横断面计算(32点)'!R375="","",'横断面计算(32点)'!R375)</f>
        <v/>
      </c>
      <c r="S375" s="29"/>
      <c r="T375" s="30"/>
      <c r="U375" s="30"/>
      <c r="V375" s="30"/>
      <c r="W375" s="30"/>
      <c r="X375" s="30"/>
      <c r="Y375" s="30"/>
      <c r="Z375" s="30"/>
      <c r="AA375" s="30"/>
    </row>
    <row r="376" customFormat="false" ht="14.25" hidden="false" customHeight="true" outlineLevel="0" collapsed="false">
      <c r="A376" s="73"/>
      <c r="B376" s="32" t="s">
        <v>8</v>
      </c>
      <c r="C376" s="33" t="str">
        <f aca="false">IF('横断面计算(32点)'!C376="","",'横断面计算(32点)'!C376)</f>
        <v/>
      </c>
      <c r="D376" s="33" t="str">
        <f aca="false">IF('横断面计算(32点)'!D376="","",'横断面计算(32点)'!D376)</f>
        <v/>
      </c>
      <c r="E376" s="33" t="str">
        <f aca="false">IF('横断面计算(32点)'!E376="","",'横断面计算(32点)'!E376)</f>
        <v/>
      </c>
      <c r="F376" s="33" t="str">
        <f aca="false">IF('横断面计算(32点)'!F376="","",'横断面计算(32点)'!F376)</f>
        <v/>
      </c>
      <c r="G376" s="33" t="str">
        <f aca="false">IF('横断面计算(32点)'!G376="","",'横断面计算(32点)'!G376)</f>
        <v/>
      </c>
      <c r="H376" s="33" t="str">
        <f aca="false">IF('横断面计算(32点)'!H376="","",'横断面计算(32点)'!H376)</f>
        <v/>
      </c>
      <c r="I376" s="33" t="str">
        <f aca="false">IF('横断面计算(32点)'!I376="","",'横断面计算(32点)'!I376)</f>
        <v/>
      </c>
      <c r="J376" s="33" t="str">
        <f aca="false">IF('横断面计算(32点)'!J376="","",'横断面计算(32点)'!J376)</f>
        <v/>
      </c>
      <c r="K376" s="33" t="str">
        <f aca="false">IF('横断面计算(32点)'!K376="","",'横断面计算(32点)'!K376)</f>
        <v/>
      </c>
      <c r="L376" s="33" t="str">
        <f aca="false">IF('横断面计算(32点)'!L376="","",'横断面计算(32点)'!L376)</f>
        <v/>
      </c>
      <c r="M376" s="33" t="str">
        <f aca="false">IF('横断面计算(32点)'!M376="","",'横断面计算(32点)'!M376)</f>
        <v/>
      </c>
      <c r="N376" s="33" t="str">
        <f aca="false">IF('横断面计算(32点)'!N376="","",'横断面计算(32点)'!N376)</f>
        <v/>
      </c>
      <c r="O376" s="33" t="str">
        <f aca="false">IF('横断面计算(32点)'!O376="","",'横断面计算(32点)'!O376)</f>
        <v/>
      </c>
      <c r="P376" s="33" t="str">
        <f aca="false">IF('横断面计算(32点)'!P376="","",'横断面计算(32点)'!P376)</f>
        <v/>
      </c>
      <c r="Q376" s="33" t="str">
        <f aca="false">IF('横断面计算(32点)'!Q376="","",'横断面计算(32点)'!Q376)</f>
        <v/>
      </c>
      <c r="R376" s="33" t="str">
        <f aca="false">IF('横断面计算(32点)'!R376="","",'横断面计算(32点)'!R376)</f>
        <v/>
      </c>
      <c r="S376" s="29"/>
      <c r="T376" s="30"/>
      <c r="U376" s="30"/>
      <c r="V376" s="30"/>
      <c r="W376" s="30"/>
      <c r="X376" s="30"/>
      <c r="Y376" s="30"/>
      <c r="Z376" s="30"/>
      <c r="AA376" s="30"/>
    </row>
    <row r="377" customFormat="false" ht="15" hidden="false" customHeight="true" outlineLevel="0" collapsed="false">
      <c r="A377" s="73"/>
      <c r="B377" s="39" t="s">
        <v>9</v>
      </c>
      <c r="C377" s="39"/>
      <c r="D377" s="37" t="str">
        <f aca="false">IF($A$2&lt;&gt;"*****您已注册，可以进行断面计算了!*****","",ABS(SUM(AC374:BH374)/2))</f>
        <v/>
      </c>
      <c r="E377" s="37"/>
      <c r="F377" s="38" t="s">
        <v>10</v>
      </c>
      <c r="G377" s="39" t="s">
        <v>11</v>
      </c>
      <c r="H377" s="39"/>
      <c r="I377" s="39"/>
      <c r="J377" s="37" t="str">
        <f aca="false">IF($A$2&lt;&gt;"*****您已注册，可以进行断面计算了!*****","",IF(OR(A373="",A381=""),0,(D377+D385)/2*(A381-A373)))</f>
        <v/>
      </c>
      <c r="K377" s="37"/>
      <c r="L377" s="40" t="s">
        <v>12</v>
      </c>
      <c r="M377" s="39" t="s">
        <v>13</v>
      </c>
      <c r="N377" s="39"/>
      <c r="O377" s="39"/>
      <c r="P377" s="37" t="str">
        <f aca="false">IF($A$2&lt;&gt;"*****您已注册，可以进行断面计算了!*****","",IF(A373="",0,P369+J369))</f>
        <v/>
      </c>
      <c r="Q377" s="37"/>
      <c r="R377" s="38" t="s">
        <v>12</v>
      </c>
      <c r="S377" s="29"/>
      <c r="T377" s="30"/>
      <c r="U377" s="30"/>
      <c r="V377" s="30"/>
      <c r="W377" s="30"/>
      <c r="X377" s="30"/>
      <c r="Y377" s="30"/>
      <c r="Z377" s="30"/>
      <c r="AA377" s="30"/>
    </row>
    <row r="378" s="44" customFormat="true" ht="3" hidden="false" customHeight="tru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c r="V378" s="42"/>
      <c r="W378" s="42"/>
      <c r="X378" s="42"/>
      <c r="Y378" s="42"/>
      <c r="Z378" s="42"/>
      <c r="AA378" s="42"/>
      <c r="AB378" s="19"/>
      <c r="AC378" s="20"/>
      <c r="AD378" s="20"/>
      <c r="AE378" s="20"/>
      <c r="AF378" s="20"/>
      <c r="AG378" s="20"/>
      <c r="AH378" s="20"/>
      <c r="AI378" s="20"/>
      <c r="AJ378" s="20"/>
      <c r="AK378" s="20"/>
      <c r="AL378" s="20"/>
      <c r="AM378" s="20"/>
      <c r="AN378" s="20"/>
      <c r="AO378" s="20"/>
      <c r="AP378" s="20"/>
      <c r="AQ378" s="20"/>
      <c r="AR378" s="20"/>
      <c r="AS378" s="20"/>
      <c r="AT378" s="20"/>
      <c r="AU378" s="20"/>
      <c r="AV378" s="20"/>
      <c r="AW378" s="20"/>
      <c r="AX378" s="20"/>
      <c r="AY378" s="20"/>
      <c r="AZ378" s="20"/>
      <c r="BA378" s="20"/>
      <c r="BB378" s="20"/>
      <c r="BC378" s="20"/>
      <c r="BD378" s="20"/>
      <c r="BE378" s="20"/>
      <c r="BF378" s="20"/>
      <c r="BG378" s="20"/>
      <c r="BH378" s="20"/>
      <c r="BI378" s="20"/>
      <c r="BJ378" s="20"/>
      <c r="BK378" s="20"/>
      <c r="BL378" s="43"/>
      <c r="BM378" s="43"/>
      <c r="BN378" s="43"/>
      <c r="BO378" s="43"/>
      <c r="BP378" s="43"/>
    </row>
    <row r="379" customFormat="false" ht="10.5" hidden="false" customHeight="true" outlineLevel="0" collapsed="false">
      <c r="A379" s="45" t="s">
        <v>4</v>
      </c>
      <c r="B379" s="76" t="s">
        <v>5</v>
      </c>
      <c r="C379" s="71" t="n">
        <v>1</v>
      </c>
      <c r="D379" s="71" t="n">
        <v>2</v>
      </c>
      <c r="E379" s="71" t="n">
        <v>3</v>
      </c>
      <c r="F379" s="71" t="n">
        <v>4</v>
      </c>
      <c r="G379" s="71" t="n">
        <v>5</v>
      </c>
      <c r="H379" s="71" t="n">
        <v>6</v>
      </c>
      <c r="I379" s="71" t="n">
        <v>7</v>
      </c>
      <c r="J379" s="71" t="n">
        <v>8</v>
      </c>
      <c r="K379" s="71" t="n">
        <v>9</v>
      </c>
      <c r="L379" s="71" t="n">
        <v>10</v>
      </c>
      <c r="M379" s="71" t="n">
        <v>11</v>
      </c>
      <c r="N379" s="71" t="n">
        <v>12</v>
      </c>
      <c r="O379" s="71" t="n">
        <v>13</v>
      </c>
      <c r="P379" s="71" t="n">
        <v>14</v>
      </c>
      <c r="Q379" s="71" t="n">
        <v>15</v>
      </c>
      <c r="R379" s="77" t="n">
        <v>16</v>
      </c>
      <c r="S379" s="29" t="s">
        <v>6</v>
      </c>
      <c r="T379" s="30"/>
      <c r="U379" s="30"/>
      <c r="V379" s="30"/>
      <c r="W379" s="30"/>
      <c r="X379" s="30"/>
      <c r="Y379" s="30"/>
      <c r="Z379" s="30"/>
      <c r="AA379" s="30"/>
      <c r="AB379" s="19" t="n">
        <v>940</v>
      </c>
      <c r="AC379" s="31" t="n">
        <v>1</v>
      </c>
      <c r="AD379" s="31" t="n">
        <v>2</v>
      </c>
      <c r="AE379" s="31" t="n">
        <v>3</v>
      </c>
      <c r="AF379" s="31" t="n">
        <v>4</v>
      </c>
      <c r="AG379" s="31" t="n">
        <v>5</v>
      </c>
      <c r="AH379" s="31" t="n">
        <v>6</v>
      </c>
      <c r="AI379" s="31" t="n">
        <v>7</v>
      </c>
      <c r="AJ379" s="31" t="n">
        <v>8</v>
      </c>
      <c r="AK379" s="31" t="n">
        <v>9</v>
      </c>
      <c r="AL379" s="31" t="n">
        <v>10</v>
      </c>
      <c r="AM379" s="31" t="n">
        <v>11</v>
      </c>
      <c r="AN379" s="31" t="n">
        <v>12</v>
      </c>
      <c r="AO379" s="31" t="n">
        <v>13</v>
      </c>
      <c r="AP379" s="31" t="n">
        <v>14</v>
      </c>
      <c r="AQ379" s="31" t="n">
        <v>15</v>
      </c>
      <c r="AR379" s="31" t="n">
        <v>16</v>
      </c>
      <c r="AS379" s="31" t="n">
        <v>17</v>
      </c>
      <c r="AT379" s="31" t="n">
        <v>18</v>
      </c>
      <c r="AU379" s="31" t="n">
        <v>19</v>
      </c>
      <c r="AV379" s="31" t="n">
        <v>20</v>
      </c>
      <c r="AW379" s="31" t="n">
        <v>21</v>
      </c>
      <c r="AX379" s="31" t="n">
        <v>22</v>
      </c>
      <c r="AY379" s="31" t="n">
        <v>23</v>
      </c>
      <c r="AZ379" s="31" t="n">
        <v>24</v>
      </c>
      <c r="BA379" s="31" t="n">
        <v>25</v>
      </c>
      <c r="BB379" s="31" t="n">
        <v>26</v>
      </c>
      <c r="BC379" s="31" t="n">
        <v>27</v>
      </c>
      <c r="BD379" s="31" t="n">
        <v>28</v>
      </c>
      <c r="BE379" s="31" t="n">
        <v>29</v>
      </c>
      <c r="BF379" s="31" t="n">
        <v>30</v>
      </c>
      <c r="BG379" s="31" t="n">
        <v>31</v>
      </c>
      <c r="BH379" s="31" t="n">
        <v>32</v>
      </c>
      <c r="BI379" s="31" t="n">
        <v>33</v>
      </c>
    </row>
    <row r="380" customFormat="false" ht="14.25" hidden="false" customHeight="true" outlineLevel="0" collapsed="false">
      <c r="A380" s="45"/>
      <c r="B380" s="32" t="s">
        <v>7</v>
      </c>
      <c r="C380" s="33" t="n">
        <f aca="false">'横断面计算(32点)'!C380</f>
        <v>0</v>
      </c>
      <c r="D380" s="33" t="str">
        <f aca="false">IF('横断面计算(32点)'!D380="","",'横断面计算(32点)'!D380)</f>
        <v/>
      </c>
      <c r="E380" s="33" t="str">
        <f aca="false">IF('横断面计算(32点)'!E380="","",'横断面计算(32点)'!E380)</f>
        <v/>
      </c>
      <c r="F380" s="33" t="str">
        <f aca="false">IF('横断面计算(32点)'!F380="","",'横断面计算(32点)'!F380)</f>
        <v/>
      </c>
      <c r="G380" s="33" t="str">
        <f aca="false">IF('横断面计算(32点)'!G380="","",'横断面计算(32点)'!G380)</f>
        <v/>
      </c>
      <c r="H380" s="33" t="str">
        <f aca="false">IF('横断面计算(32点)'!H380="","",'横断面计算(32点)'!H380)</f>
        <v/>
      </c>
      <c r="I380" s="33" t="str">
        <f aca="false">IF('横断面计算(32点)'!I380="","",'横断面计算(32点)'!I380)</f>
        <v/>
      </c>
      <c r="J380" s="33" t="str">
        <f aca="false">IF('横断面计算(32点)'!J380="","",'横断面计算(32点)'!J380)</f>
        <v/>
      </c>
      <c r="K380" s="33" t="str">
        <f aca="false">IF('横断面计算(32点)'!K380="","",'横断面计算(32点)'!K380)</f>
        <v/>
      </c>
      <c r="L380" s="33" t="str">
        <f aca="false">IF('横断面计算(32点)'!L380="","",'横断面计算(32点)'!L380)</f>
        <v/>
      </c>
      <c r="M380" s="33" t="str">
        <f aca="false">IF('横断面计算(32点)'!M380="","",'横断面计算(32点)'!M380)</f>
        <v/>
      </c>
      <c r="N380" s="33" t="str">
        <f aca="false">IF('横断面计算(32点)'!N380="","",'横断面计算(32点)'!N380)</f>
        <v/>
      </c>
      <c r="O380" s="33" t="str">
        <f aca="false">IF('横断面计算(32点)'!O380="","",'横断面计算(32点)'!O380)</f>
        <v/>
      </c>
      <c r="P380" s="33" t="str">
        <f aca="false">IF('横断面计算(32点)'!P380="","",'横断面计算(32点)'!P380)</f>
        <v/>
      </c>
      <c r="Q380" s="33" t="str">
        <f aca="false">IF('横断面计算(32点)'!Q380="","",'横断面计算(32点)'!Q380)</f>
        <v/>
      </c>
      <c r="R380" s="33" t="str">
        <f aca="false">IF('横断面计算(32点)'!R380="","",'横断面计算(32点)'!R380)</f>
        <v/>
      </c>
      <c r="S380" s="29"/>
      <c r="T380" s="30"/>
      <c r="U380" s="30"/>
      <c r="V380" s="30"/>
      <c r="W380" s="30"/>
      <c r="X380" s="30"/>
      <c r="Y380" s="30"/>
      <c r="Z380" s="30"/>
      <c r="AA380" s="30"/>
      <c r="AC380" s="34" t="n">
        <f aca="false">IF($A$2&lt;&gt;"*****您已注册，可以进行断面计算了!*****",0,C380)</f>
        <v>0</v>
      </c>
      <c r="AD380" s="34" t="n">
        <f aca="false">IF($A$2&lt;&gt;"*****您已注册，可以进行断面计算了!*****",0,IF(AND(C380&lt;&gt;"",D380=""),C380,IF(D380&lt;&gt;"",D380,AC380)))</f>
        <v>0</v>
      </c>
      <c r="AE380" s="34" t="n">
        <f aca="false">IF($A$2&lt;&gt;"*****您已注册，可以进行断面计算了!*****",0,IF(AND(D380&lt;&gt;"",E380=""),D380,IF(E380&lt;&gt;"",E380,AD380)))</f>
        <v>0</v>
      </c>
      <c r="AF380" s="34" t="n">
        <f aca="false">IF($A$2&lt;&gt;"*****您已注册，可以进行断面计算了!*****",0,IF(AND(E380&lt;&gt;"",F380=""),E380,IF(F380&lt;&gt;"",F380,AE380)))</f>
        <v>0</v>
      </c>
      <c r="AG380" s="34" t="n">
        <f aca="false">IF($A$2&lt;&gt;"*****您已注册，可以进行断面计算了!*****",0,IF(AND(F380&lt;&gt;"",G380=""),F380,IF(G380&lt;&gt;"",G380,AF380)))</f>
        <v>0</v>
      </c>
      <c r="AH380" s="34" t="n">
        <f aca="false">IF($A$2&lt;&gt;"*****您已注册，可以进行断面计算了!*****",0,IF(AND(G380&lt;&gt;"",H380=""),G380,IF(H380&lt;&gt;"",H380,AG380)))</f>
        <v>0</v>
      </c>
      <c r="AI380" s="34" t="n">
        <f aca="false">IF($A$2&lt;&gt;"*****您已注册，可以进行断面计算了!*****",0,IF(AND(H380&lt;&gt;"",I380=""),H380,IF(I380&lt;&gt;"",I380,AH380)))</f>
        <v>0</v>
      </c>
      <c r="AJ380" s="34" t="n">
        <f aca="false">IF($A$2&lt;&gt;"*****您已注册，可以进行断面计算了!*****",0,IF(AND(I380&lt;&gt;"",J380=""),I380,IF(J380&lt;&gt;"",J380,AI380)))</f>
        <v>0</v>
      </c>
      <c r="AK380" s="34" t="n">
        <f aca="false">IF($A$2&lt;&gt;"*****您已注册，可以进行断面计算了!*****",0,IF(AND(J380&lt;&gt;"",K380=""),J380,IF(K380&lt;&gt;"",K380,AJ380)))</f>
        <v>0</v>
      </c>
      <c r="AL380" s="34" t="n">
        <f aca="false">IF($A$2&lt;&gt;"*****您已注册，可以进行断面计算了!*****",0,IF(AND(K380&lt;&gt;"",L380=""),K380,IF(L380&lt;&gt;"",L380,AK380)))</f>
        <v>0</v>
      </c>
      <c r="AM380" s="34" t="n">
        <f aca="false">IF($A$2&lt;&gt;"*****您已注册，可以进行断面计算了!*****",0,IF(AND(L380&lt;&gt;"",M380=""),L380,IF(M380&lt;&gt;"",M380,AL380)))</f>
        <v>0</v>
      </c>
      <c r="AN380" s="34" t="n">
        <f aca="false">IF($A$2&lt;&gt;"*****您已注册，可以进行断面计算了!*****",0,IF(AND(M380&lt;&gt;"",N380=""),M380,IF(N380&lt;&gt;"",N380,AM380)))</f>
        <v>0</v>
      </c>
      <c r="AO380" s="34" t="n">
        <f aca="false">IF($A$2&lt;&gt;"*****您已注册，可以进行断面计算了!*****",0,IF(AND(N380&lt;&gt;"",O380=""),N380,IF(O380&lt;&gt;"",O380,AN380)))</f>
        <v>0</v>
      </c>
      <c r="AP380" s="34" t="n">
        <f aca="false">IF($A$2&lt;&gt;"*****您已注册，可以进行断面计算了!*****",0,IF(AND(O380&lt;&gt;"",P380=""),O380,IF(P380&lt;&gt;"",P380,AO380)))</f>
        <v>0</v>
      </c>
      <c r="AQ380" s="34" t="n">
        <f aca="false">IF($A$2&lt;&gt;"*****您已注册，可以进行断面计算了!*****",0,IF(AND(P380&lt;&gt;"",Q380=""),P380,IF(Q380&lt;&gt;"",Q380,AP380)))</f>
        <v>0</v>
      </c>
      <c r="AR380" s="34" t="n">
        <f aca="false">IF($A$2&lt;&gt;"*****您已注册，可以进行断面计算了!*****",0,IF(AND(Q380&lt;&gt;"",R380=""),Q380,IF(R380&lt;&gt;"",R380,AQ380)))</f>
        <v>0</v>
      </c>
      <c r="AS380" s="34" t="n">
        <f aca="false">IF($A$2&lt;&gt;"*****您已注册，可以进行断面计算了!*****",0,IF(AND(R380&lt;&gt;"",C383=""),R380,IF(C383&lt;&gt;"",C383,AR380)))</f>
        <v>0</v>
      </c>
      <c r="AT380" s="34" t="n">
        <f aca="false">IF($A$2&lt;&gt;"*****您已注册，可以进行断面计算了!*****",0,IF(AND(C383&lt;&gt;"",D383=""),C383,IF(D383&lt;&gt;"",D383,AS380)))</f>
        <v>0</v>
      </c>
      <c r="AU380" s="34" t="n">
        <f aca="false">IF($A$2&lt;&gt;"*****您已注册，可以进行断面计算了!*****",0,IF(AND(D383&lt;&gt;"",E383=""),D383,IF(E383&lt;&gt;"",E383,AT380)))</f>
        <v>0</v>
      </c>
      <c r="AV380" s="34" t="n">
        <f aca="false">IF($A$2&lt;&gt;"*****您已注册，可以进行断面计算了!*****",0,IF(AND(E383&lt;&gt;"",F383=""),E383,IF(F383&lt;&gt;"",F383,AU380)))</f>
        <v>0</v>
      </c>
      <c r="AW380" s="34" t="n">
        <f aca="false">IF($A$2&lt;&gt;"*****您已注册，可以进行断面计算了!*****",0,IF(AND(F383&lt;&gt;"",G383=""),F383,IF(G383&lt;&gt;"",G383,AV380)))</f>
        <v>0</v>
      </c>
      <c r="AX380" s="34" t="n">
        <f aca="false">IF($A$2&lt;&gt;"*****您已注册，可以进行断面计算了!*****",0,IF(AND(G383&lt;&gt;"",H383=""),G383,IF(H383&lt;&gt;"",H383,AW380)))</f>
        <v>0</v>
      </c>
      <c r="AY380" s="34" t="n">
        <f aca="false">IF($A$2&lt;&gt;"*****您已注册，可以进行断面计算了!*****",0,IF(AND(H383&lt;&gt;"",I383=""),H383,IF(I383&lt;&gt;"",I383,AX380)))</f>
        <v>0</v>
      </c>
      <c r="AZ380" s="34" t="n">
        <f aca="false">IF($A$2&lt;&gt;"*****您已注册，可以进行断面计算了!*****",0,IF(AND(I383&lt;&gt;"",J383=""),I383,IF(J383&lt;&gt;"",J383,AY380)))</f>
        <v>0</v>
      </c>
      <c r="BA380" s="34" t="n">
        <f aca="false">IF($A$2&lt;&gt;"*****您已注册，可以进行断面计算了!*****",0,IF(AND(J383&lt;&gt;"",K383=""),J383,IF(K383&lt;&gt;"",K383,AZ380)))</f>
        <v>0</v>
      </c>
      <c r="BB380" s="34" t="n">
        <f aca="false">IF($A$2&lt;&gt;"*****您已注册，可以进行断面计算了!*****",0,IF(AND(K383&lt;&gt;"",L383=""),K383,IF(L383&lt;&gt;"",L383,BA380)))</f>
        <v>0</v>
      </c>
      <c r="BC380" s="34" t="n">
        <f aca="false">IF($A$2&lt;&gt;"*****您已注册，可以进行断面计算了!*****",0,IF(AND(L383&lt;&gt;"",M383=""),L383,IF(M383&lt;&gt;"",M383,BB380)))</f>
        <v>0</v>
      </c>
      <c r="BD380" s="34" t="n">
        <f aca="false">IF($A$2&lt;&gt;"*****您已注册，可以进行断面计算了!*****",0,IF(AND(M383&lt;&gt;"",N383=""),M383,IF(N383&lt;&gt;"",N383,BC380)))</f>
        <v>0</v>
      </c>
      <c r="BE380" s="34" t="n">
        <f aca="false">IF($A$2&lt;&gt;"*****您已注册，可以进行断面计算了!*****",0,IF(AND(N383&lt;&gt;"",O383=""),N383,IF(O383&lt;&gt;"",O383,BD380)))</f>
        <v>0</v>
      </c>
      <c r="BF380" s="34" t="n">
        <f aca="false">IF($A$2&lt;&gt;"*****您已注册，可以进行断面计算了!*****",0,IF(AND(O383&lt;&gt;"",P383=""),O383,IF(P383&lt;&gt;"",P383,BE380)))</f>
        <v>0</v>
      </c>
      <c r="BG380" s="34" t="n">
        <f aca="false">IF($A$2&lt;&gt;"*****您已注册，可以进行断面计算了!*****",0,IF(AND(P383&lt;&gt;"",Q383=""),P383,IF(Q383&lt;&gt;"",Q383,BF380)))</f>
        <v>0</v>
      </c>
      <c r="BH380" s="34" t="n">
        <f aca="false">IF($A$2&lt;&gt;"*****您已注册，可以进行断面计算了!*****",0,IF(AND(Q383&lt;&gt;"",R383=""),Q383,IF(R383&lt;&gt;"",R383,BG380)))</f>
        <v>0</v>
      </c>
      <c r="BI380" s="34" t="n">
        <f aca="false">IF($A$2&lt;&gt;"*****您已注册，可以进行断面计算了!*****",0,C380)</f>
        <v>0</v>
      </c>
    </row>
    <row r="381" customFormat="false" ht="14.25" hidden="false" customHeight="true" outlineLevel="0" collapsed="false">
      <c r="A381" s="73" t="str">
        <f aca="false">IF('横断面计算(32点)'!A381:A385="","",'横断面计算(32点)'!A381:A385)</f>
        <v/>
      </c>
      <c r="B381" s="32" t="s">
        <v>8</v>
      </c>
      <c r="C381" s="33" t="n">
        <f aca="false">'横断面计算(32点)'!C381</f>
        <v>0</v>
      </c>
      <c r="D381" s="33" t="str">
        <f aca="false">IF('横断面计算(32点)'!D381="","",'横断面计算(32点)'!D381)</f>
        <v/>
      </c>
      <c r="E381" s="33" t="str">
        <f aca="false">IF('横断面计算(32点)'!E381="","",'横断面计算(32点)'!E381)</f>
        <v/>
      </c>
      <c r="F381" s="33" t="str">
        <f aca="false">IF('横断面计算(32点)'!F381="","",'横断面计算(32点)'!F381)</f>
        <v/>
      </c>
      <c r="G381" s="33" t="str">
        <f aca="false">IF('横断面计算(32点)'!G381="","",'横断面计算(32点)'!G381)</f>
        <v/>
      </c>
      <c r="H381" s="33" t="str">
        <f aca="false">IF('横断面计算(32点)'!H381="","",'横断面计算(32点)'!H381)</f>
        <v/>
      </c>
      <c r="I381" s="33" t="str">
        <f aca="false">IF('横断面计算(32点)'!I381="","",'横断面计算(32点)'!I381)</f>
        <v/>
      </c>
      <c r="J381" s="33" t="str">
        <f aca="false">IF('横断面计算(32点)'!J381="","",'横断面计算(32点)'!J381)</f>
        <v/>
      </c>
      <c r="K381" s="33" t="str">
        <f aca="false">IF('横断面计算(32点)'!K381="","",'横断面计算(32点)'!K381)</f>
        <v/>
      </c>
      <c r="L381" s="33" t="str">
        <f aca="false">IF('横断面计算(32点)'!L381="","",'横断面计算(32点)'!L381)</f>
        <v/>
      </c>
      <c r="M381" s="33" t="str">
        <f aca="false">IF('横断面计算(32点)'!M381="","",'横断面计算(32点)'!M381)</f>
        <v/>
      </c>
      <c r="N381" s="33" t="str">
        <f aca="false">IF('横断面计算(32点)'!N381="","",'横断面计算(32点)'!N381)</f>
        <v/>
      </c>
      <c r="O381" s="33" t="str">
        <f aca="false">IF('横断面计算(32点)'!O381="","",'横断面计算(32点)'!O381)</f>
        <v/>
      </c>
      <c r="P381" s="33" t="str">
        <f aca="false">IF('横断面计算(32点)'!P381="","",'横断面计算(32点)'!P381)</f>
        <v/>
      </c>
      <c r="Q381" s="33" t="str">
        <f aca="false">IF('横断面计算(32点)'!Q381="","",'横断面计算(32点)'!Q381)</f>
        <v/>
      </c>
      <c r="R381" s="33" t="str">
        <f aca="false">IF('横断面计算(32点)'!R381="","",'横断面计算(32点)'!R381)</f>
        <v/>
      </c>
      <c r="S381" s="29"/>
      <c r="T381" s="30"/>
      <c r="U381" s="30"/>
      <c r="V381" s="30"/>
      <c r="W381" s="30"/>
      <c r="X381" s="30"/>
      <c r="Y381" s="30"/>
      <c r="Z381" s="30"/>
      <c r="AA381" s="30"/>
      <c r="AC381" s="34" t="n">
        <f aca="false">IF($A$2&lt;&gt;"*****您已注册，可以进行断面计算了!*****",0,C381)</f>
        <v>0</v>
      </c>
      <c r="AD381" s="34" t="n">
        <f aca="false">IF($A$2&lt;&gt;"*****您已注册，可以进行断面计算了!*****",0,IF(AND(C381&lt;&gt;"",D381=""),C381,IF(D381&lt;&gt;"",D381,AC381)))</f>
        <v>0</v>
      </c>
      <c r="AE381" s="34" t="n">
        <f aca="false">IF($A$2&lt;&gt;"*****您已注册，可以进行断面计算了!*****",0,IF(AND(D381&lt;&gt;"",E381=""),D381,IF(E381&lt;&gt;"",E381,AD381)))</f>
        <v>0</v>
      </c>
      <c r="AF381" s="34" t="n">
        <f aca="false">IF($A$2&lt;&gt;"*****您已注册，可以进行断面计算了!*****",0,IF(AND(E381&lt;&gt;"",F381=""),E381,IF(F381&lt;&gt;"",F381,AE381)))</f>
        <v>0</v>
      </c>
      <c r="AG381" s="34" t="n">
        <f aca="false">IF($A$2&lt;&gt;"*****您已注册，可以进行断面计算了!*****",0,IF(AND(F381&lt;&gt;"",G381=""),F381,IF(G381&lt;&gt;"",G381,AF381)))</f>
        <v>0</v>
      </c>
      <c r="AH381" s="34" t="n">
        <f aca="false">IF($A$2&lt;&gt;"*****您已注册，可以进行断面计算了!*****",0,IF(AND(G381&lt;&gt;"",H381=""),G381,IF(H381&lt;&gt;"",H381,AG381)))</f>
        <v>0</v>
      </c>
      <c r="AI381" s="34" t="n">
        <f aca="false">IF($A$2&lt;&gt;"*****您已注册，可以进行断面计算了!*****",0,IF(AND(H381&lt;&gt;"",I381=""),H381,IF(I381&lt;&gt;"",I381,AH381)))</f>
        <v>0</v>
      </c>
      <c r="AJ381" s="34" t="n">
        <f aca="false">IF($A$2&lt;&gt;"*****您已注册，可以进行断面计算了!*****",0,IF(AND(I381&lt;&gt;"",J381=""),I381,IF(J381&lt;&gt;"",J381,AI381)))</f>
        <v>0</v>
      </c>
      <c r="AK381" s="34" t="n">
        <f aca="false">IF($A$2&lt;&gt;"*****您已注册，可以进行断面计算了!*****",0,IF(AND(J381&lt;&gt;"",K381=""),J381,IF(K381&lt;&gt;"",K381,AJ381)))</f>
        <v>0</v>
      </c>
      <c r="AL381" s="34" t="n">
        <f aca="false">IF($A$2&lt;&gt;"*****您已注册，可以进行断面计算了!*****",0,IF(AND(K381&lt;&gt;"",L381=""),K381,IF(L381&lt;&gt;"",L381,AK381)))</f>
        <v>0</v>
      </c>
      <c r="AM381" s="34" t="n">
        <f aca="false">IF($A$2&lt;&gt;"*****您已注册，可以进行断面计算了!*****",0,IF(AND(L381&lt;&gt;"",M381=""),L381,IF(M381&lt;&gt;"",M381,AL381)))</f>
        <v>0</v>
      </c>
      <c r="AN381" s="34" t="n">
        <f aca="false">IF($A$2&lt;&gt;"*****您已注册，可以进行断面计算了!*****",0,IF(AND(M381&lt;&gt;"",N381=""),M381,IF(N381&lt;&gt;"",N381,AM381)))</f>
        <v>0</v>
      </c>
      <c r="AO381" s="34" t="n">
        <f aca="false">IF($A$2&lt;&gt;"*****您已注册，可以进行断面计算了!*****",0,IF(AND(N381&lt;&gt;"",O381=""),N381,IF(O381&lt;&gt;"",O381,AN381)))</f>
        <v>0</v>
      </c>
      <c r="AP381" s="34" t="n">
        <f aca="false">IF($A$2&lt;&gt;"*****您已注册，可以进行断面计算了!*****",0,IF(AND(O381&lt;&gt;"",P381=""),O381,IF(P381&lt;&gt;"",P381,AO381)))</f>
        <v>0</v>
      </c>
      <c r="AQ381" s="34" t="n">
        <f aca="false">IF($A$2&lt;&gt;"*****您已注册，可以进行断面计算了!*****",0,IF(AND(P381&lt;&gt;"",Q381=""),P381,IF(Q381&lt;&gt;"",Q381,AP381)))</f>
        <v>0</v>
      </c>
      <c r="AR381" s="34" t="n">
        <f aca="false">IF($A$2&lt;&gt;"*****您已注册，可以进行断面计算了!*****",0,IF(AND(Q381&lt;&gt;"",R381=""),Q381,IF(R381&lt;&gt;"",R381,AQ381)))</f>
        <v>0</v>
      </c>
      <c r="AS381" s="34" t="n">
        <f aca="false">IF($A$2&lt;&gt;"*****您已注册，可以进行断面计算了!*****",0,IF(AND(R381&lt;&gt;"",C384=""),R381,IF(C384&lt;&gt;"",C384,AR381)))</f>
        <v>0</v>
      </c>
      <c r="AT381" s="34" t="n">
        <f aca="false">IF($A$2&lt;&gt;"*****您已注册，可以进行断面计算了!*****",0,IF(AND(C384&lt;&gt;"",D384=""),C384,IF(D384&lt;&gt;"",D384,AS381)))</f>
        <v>0</v>
      </c>
      <c r="AU381" s="34" t="n">
        <f aca="false">IF($A$2&lt;&gt;"*****您已注册，可以进行断面计算了!*****",0,IF(AND(D384&lt;&gt;"",E384=""),D384,IF(E384&lt;&gt;"",E384,AT381)))</f>
        <v>0</v>
      </c>
      <c r="AV381" s="34" t="n">
        <f aca="false">IF($A$2&lt;&gt;"*****您已注册，可以进行断面计算了!*****",0,IF(AND(E384&lt;&gt;"",F384=""),E384,IF(F384&lt;&gt;"",F384,AU381)))</f>
        <v>0</v>
      </c>
      <c r="AW381" s="34" t="n">
        <f aca="false">IF($A$2&lt;&gt;"*****您已注册，可以进行断面计算了!*****",0,IF(AND(F384&lt;&gt;"",G384=""),F384,IF(G384&lt;&gt;"",G384,AV381)))</f>
        <v>0</v>
      </c>
      <c r="AX381" s="34" t="n">
        <f aca="false">IF($A$2&lt;&gt;"*****您已注册，可以进行断面计算了!*****",0,IF(AND(G384&lt;&gt;"",H384=""),G384,IF(H384&lt;&gt;"",H384,AW381)))</f>
        <v>0</v>
      </c>
      <c r="AY381" s="34" t="n">
        <f aca="false">IF($A$2&lt;&gt;"*****您已注册，可以进行断面计算了!*****",0,IF(AND(H384&lt;&gt;"",I384=""),H384,IF(I384&lt;&gt;"",I384,AX381)))</f>
        <v>0</v>
      </c>
      <c r="AZ381" s="34" t="n">
        <f aca="false">IF($A$2&lt;&gt;"*****您已注册，可以进行断面计算了!*****",0,IF(AND(I384&lt;&gt;"",J384=""),I384,IF(J384&lt;&gt;"",J384,AY381)))</f>
        <v>0</v>
      </c>
      <c r="BA381" s="34" t="n">
        <f aca="false">IF($A$2&lt;&gt;"*****您已注册，可以进行断面计算了!*****",0,IF(AND(J384&lt;&gt;"",K384=""),J384,IF(K384&lt;&gt;"",K384,AZ381)))</f>
        <v>0</v>
      </c>
      <c r="BB381" s="34" t="n">
        <f aca="false">IF($A$2&lt;&gt;"*****您已注册，可以进行断面计算了!*****",0,IF(AND(K384&lt;&gt;"",L384=""),K384,IF(L384&lt;&gt;"",L384,BA381)))</f>
        <v>0</v>
      </c>
      <c r="BC381" s="34" t="n">
        <f aca="false">IF($A$2&lt;&gt;"*****您已注册，可以进行断面计算了!*****",0,IF(AND(L384&lt;&gt;"",M384=""),L384,IF(M384&lt;&gt;"",M384,BB381)))</f>
        <v>0</v>
      </c>
      <c r="BD381" s="34" t="n">
        <f aca="false">IF($A$2&lt;&gt;"*****您已注册，可以进行断面计算了!*****",0,IF(AND(M384&lt;&gt;"",N384=""),M384,IF(N384&lt;&gt;"",N384,BC381)))</f>
        <v>0</v>
      </c>
      <c r="BE381" s="34" t="n">
        <f aca="false">IF($A$2&lt;&gt;"*****您已注册，可以进行断面计算了!*****",0,IF(AND(N384&lt;&gt;"",O384=""),N384,IF(O384&lt;&gt;"",O384,BD381)))</f>
        <v>0</v>
      </c>
      <c r="BF381" s="34" t="n">
        <f aca="false">IF($A$2&lt;&gt;"*****您已注册，可以进行断面计算了!*****",0,IF(AND(O384&lt;&gt;"",P384=""),O384,IF(P384&lt;&gt;"",P384,BE381)))</f>
        <v>0</v>
      </c>
      <c r="BG381" s="34" t="n">
        <f aca="false">IF($A$2&lt;&gt;"*****您已注册，可以进行断面计算了!*****",0,IF(AND(P384&lt;&gt;"",Q384=""),P384,IF(Q384&lt;&gt;"",Q384,BF381)))</f>
        <v>0</v>
      </c>
      <c r="BH381" s="34" t="n">
        <f aca="false">IF($A$2&lt;&gt;"*****您已注册，可以进行断面计算了!*****",0,IF(AND(Q384&lt;&gt;"",R384=""),Q384,IF(R384&lt;&gt;"",R384,BG381)))</f>
        <v>0</v>
      </c>
      <c r="BI381" s="34" t="n">
        <f aca="false">IF($A$2&lt;&gt;"*****您已注册，可以进行断面计算了!*****",0,C381)</f>
        <v>0</v>
      </c>
    </row>
    <row r="382" customFormat="false" ht="10.5" hidden="false" customHeight="true" outlineLevel="0" collapsed="false">
      <c r="A382" s="73"/>
      <c r="B382" s="74" t="s">
        <v>5</v>
      </c>
      <c r="C382" s="75" t="n">
        <v>17</v>
      </c>
      <c r="D382" s="75" t="n">
        <v>18</v>
      </c>
      <c r="E382" s="75" t="n">
        <v>19</v>
      </c>
      <c r="F382" s="75" t="n">
        <v>20</v>
      </c>
      <c r="G382" s="75" t="n">
        <v>21</v>
      </c>
      <c r="H382" s="75" t="n">
        <v>22</v>
      </c>
      <c r="I382" s="75" t="n">
        <v>23</v>
      </c>
      <c r="J382" s="75" t="n">
        <v>24</v>
      </c>
      <c r="K382" s="75" t="n">
        <v>25</v>
      </c>
      <c r="L382" s="75" t="n">
        <v>26</v>
      </c>
      <c r="M382" s="75" t="n">
        <v>27</v>
      </c>
      <c r="N382" s="75" t="n">
        <v>28</v>
      </c>
      <c r="O382" s="75" t="n">
        <v>29</v>
      </c>
      <c r="P382" s="75" t="n">
        <v>30</v>
      </c>
      <c r="Q382" s="75" t="n">
        <v>31</v>
      </c>
      <c r="R382" s="75" t="n">
        <v>32</v>
      </c>
      <c r="S382" s="29"/>
      <c r="T382" s="30"/>
      <c r="U382" s="30"/>
      <c r="V382" s="30"/>
      <c r="W382" s="30"/>
      <c r="X382" s="30"/>
      <c r="Y382" s="30"/>
      <c r="Z382" s="30"/>
      <c r="AA382" s="30"/>
      <c r="AC382" s="20" t="n">
        <f aca="false">AC381*AD380-AD381*AC380</f>
        <v>0</v>
      </c>
      <c r="AD382" s="20" t="n">
        <f aca="false">AD381*AE380-AE381*AD380</f>
        <v>0</v>
      </c>
      <c r="AE382" s="20" t="n">
        <f aca="false">AE381*AF380-AF381*AE380</f>
        <v>0</v>
      </c>
      <c r="AF382" s="20" t="n">
        <f aca="false">AF381*AG380-AG381*AF380</f>
        <v>0</v>
      </c>
      <c r="AG382" s="20" t="n">
        <f aca="false">AG381*AH380-AH381*AG380</f>
        <v>0</v>
      </c>
      <c r="AH382" s="20" t="n">
        <f aca="false">AH381*AI380-AI381*AH380</f>
        <v>0</v>
      </c>
      <c r="AI382" s="20" t="n">
        <f aca="false">AI381*AJ380-AJ381*AI380</f>
        <v>0</v>
      </c>
      <c r="AJ382" s="20" t="n">
        <f aca="false">AJ381*AK380-AK381*AJ380</f>
        <v>0</v>
      </c>
      <c r="AK382" s="20" t="n">
        <f aca="false">AK381*AL380-AL381*AK380</f>
        <v>0</v>
      </c>
      <c r="AL382" s="20" t="n">
        <f aca="false">AL381*AM380-AM381*AL380</f>
        <v>0</v>
      </c>
      <c r="AM382" s="20" t="n">
        <f aca="false">AM381*AN380-AN381*AM380</f>
        <v>0</v>
      </c>
      <c r="AN382" s="20" t="n">
        <f aca="false">AN381*AO380-AO381*AN380</f>
        <v>0</v>
      </c>
      <c r="AO382" s="20" t="n">
        <f aca="false">AO381*AP380-AP381*AO380</f>
        <v>0</v>
      </c>
      <c r="AP382" s="20" t="n">
        <f aca="false">AP381*AQ380-AQ381*AP380</f>
        <v>0</v>
      </c>
      <c r="AQ382" s="20" t="n">
        <f aca="false">AQ381*AR380-AR381*AQ380</f>
        <v>0</v>
      </c>
      <c r="AR382" s="20" t="n">
        <f aca="false">AR381*AS380-AS381*AR380</f>
        <v>0</v>
      </c>
      <c r="AS382" s="20" t="n">
        <f aca="false">AS381*AT380-AT381*AS380</f>
        <v>0</v>
      </c>
      <c r="AT382" s="20" t="n">
        <f aca="false">AT381*AU380-AU381*AT380</f>
        <v>0</v>
      </c>
      <c r="AU382" s="20" t="n">
        <f aca="false">AU381*AV380-AV381*AU380</f>
        <v>0</v>
      </c>
      <c r="AV382" s="20" t="n">
        <f aca="false">AV381*AW380-AW381*AV380</f>
        <v>0</v>
      </c>
      <c r="AW382" s="20" t="n">
        <f aca="false">AW381*AX380-AX381*AW380</f>
        <v>0</v>
      </c>
      <c r="AX382" s="20" t="n">
        <f aca="false">AX381*AY380-AY381*AX380</f>
        <v>0</v>
      </c>
      <c r="AY382" s="20" t="n">
        <f aca="false">AY381*AZ380-AZ381*AY380</f>
        <v>0</v>
      </c>
      <c r="AZ382" s="20" t="n">
        <f aca="false">AZ381*BA380-BA381*AZ380</f>
        <v>0</v>
      </c>
      <c r="BA382" s="20" t="n">
        <f aca="false">BA381*BB380-BB381*BA380</f>
        <v>0</v>
      </c>
      <c r="BB382" s="20" t="n">
        <f aca="false">BB381*BC380-BC381*BB380</f>
        <v>0</v>
      </c>
      <c r="BC382" s="20" t="n">
        <f aca="false">BC381*BD380-BD381*BC380</f>
        <v>0</v>
      </c>
      <c r="BD382" s="20" t="n">
        <f aca="false">BD381*BE380-BE381*BD380</f>
        <v>0</v>
      </c>
      <c r="BE382" s="20" t="n">
        <f aca="false">BE381*BF380-BF381*BE380</f>
        <v>0</v>
      </c>
      <c r="BF382" s="20" t="n">
        <f aca="false">BF381*BG380-BG381*BF380</f>
        <v>0</v>
      </c>
      <c r="BG382" s="20" t="n">
        <f aca="false">BG381*BH380-BH381*BG380</f>
        <v>0</v>
      </c>
      <c r="BH382" s="20" t="n">
        <f aca="false">BH381*BI380-BI381*BH380</f>
        <v>0</v>
      </c>
    </row>
    <row r="383" customFormat="false" ht="14.25" hidden="false" customHeight="true" outlineLevel="0" collapsed="false">
      <c r="A383" s="73"/>
      <c r="B383" s="32" t="s">
        <v>7</v>
      </c>
      <c r="C383" s="33" t="str">
        <f aca="false">IF('横断面计算(32点)'!C383="","",'横断面计算(32点)'!C383)</f>
        <v/>
      </c>
      <c r="D383" s="33" t="str">
        <f aca="false">IF('横断面计算(32点)'!D383="","",'横断面计算(32点)'!D383)</f>
        <v/>
      </c>
      <c r="E383" s="33" t="str">
        <f aca="false">IF('横断面计算(32点)'!E383="","",'横断面计算(32点)'!E383)</f>
        <v/>
      </c>
      <c r="F383" s="33" t="str">
        <f aca="false">IF('横断面计算(32点)'!F383="","",'横断面计算(32点)'!F383)</f>
        <v/>
      </c>
      <c r="G383" s="33" t="str">
        <f aca="false">IF('横断面计算(32点)'!G383="","",'横断面计算(32点)'!G383)</f>
        <v/>
      </c>
      <c r="H383" s="33" t="str">
        <f aca="false">IF('横断面计算(32点)'!H383="","",'横断面计算(32点)'!H383)</f>
        <v/>
      </c>
      <c r="I383" s="33" t="str">
        <f aca="false">IF('横断面计算(32点)'!I383="","",'横断面计算(32点)'!I383)</f>
        <v/>
      </c>
      <c r="J383" s="33" t="str">
        <f aca="false">IF('横断面计算(32点)'!J383="","",'横断面计算(32点)'!J383)</f>
        <v/>
      </c>
      <c r="K383" s="33" t="str">
        <f aca="false">IF('横断面计算(32点)'!K383="","",'横断面计算(32点)'!K383)</f>
        <v/>
      </c>
      <c r="L383" s="33" t="str">
        <f aca="false">IF('横断面计算(32点)'!L383="","",'横断面计算(32点)'!L383)</f>
        <v/>
      </c>
      <c r="M383" s="33" t="str">
        <f aca="false">IF('横断面计算(32点)'!M383="","",'横断面计算(32点)'!M383)</f>
        <v/>
      </c>
      <c r="N383" s="33" t="str">
        <f aca="false">IF('横断面计算(32点)'!N383="","",'横断面计算(32点)'!N383)</f>
        <v/>
      </c>
      <c r="O383" s="33" t="str">
        <f aca="false">IF('横断面计算(32点)'!O383="","",'横断面计算(32点)'!O383)</f>
        <v/>
      </c>
      <c r="P383" s="33" t="str">
        <f aca="false">IF('横断面计算(32点)'!P383="","",'横断面计算(32点)'!P383)</f>
        <v/>
      </c>
      <c r="Q383" s="33" t="str">
        <f aca="false">IF('横断面计算(32点)'!Q383="","",'横断面计算(32点)'!Q383)</f>
        <v/>
      </c>
      <c r="R383" s="33" t="str">
        <f aca="false">IF('横断面计算(32点)'!R383="","",'横断面计算(32点)'!R383)</f>
        <v/>
      </c>
      <c r="S383" s="29"/>
      <c r="T383" s="30"/>
      <c r="U383" s="30"/>
      <c r="V383" s="30"/>
      <c r="W383" s="30"/>
      <c r="X383" s="30"/>
      <c r="Y383" s="30"/>
      <c r="Z383" s="30"/>
      <c r="AA383" s="30"/>
    </row>
    <row r="384" customFormat="false" ht="14.25" hidden="false" customHeight="true" outlineLevel="0" collapsed="false">
      <c r="A384" s="73"/>
      <c r="B384" s="32" t="s">
        <v>8</v>
      </c>
      <c r="C384" s="33" t="str">
        <f aca="false">IF('横断面计算(32点)'!C384="","",'横断面计算(32点)'!C384)</f>
        <v/>
      </c>
      <c r="D384" s="33" t="str">
        <f aca="false">IF('横断面计算(32点)'!D384="","",'横断面计算(32点)'!D384)</f>
        <v/>
      </c>
      <c r="E384" s="33" t="str">
        <f aca="false">IF('横断面计算(32点)'!E384="","",'横断面计算(32点)'!E384)</f>
        <v/>
      </c>
      <c r="F384" s="33" t="str">
        <f aca="false">IF('横断面计算(32点)'!F384="","",'横断面计算(32点)'!F384)</f>
        <v/>
      </c>
      <c r="G384" s="33" t="str">
        <f aca="false">IF('横断面计算(32点)'!G384="","",'横断面计算(32点)'!G384)</f>
        <v/>
      </c>
      <c r="H384" s="33" t="str">
        <f aca="false">IF('横断面计算(32点)'!H384="","",'横断面计算(32点)'!H384)</f>
        <v/>
      </c>
      <c r="I384" s="33" t="str">
        <f aca="false">IF('横断面计算(32点)'!I384="","",'横断面计算(32点)'!I384)</f>
        <v/>
      </c>
      <c r="J384" s="33" t="str">
        <f aca="false">IF('横断面计算(32点)'!J384="","",'横断面计算(32点)'!J384)</f>
        <v/>
      </c>
      <c r="K384" s="33" t="str">
        <f aca="false">IF('横断面计算(32点)'!K384="","",'横断面计算(32点)'!K384)</f>
        <v/>
      </c>
      <c r="L384" s="33" t="str">
        <f aca="false">IF('横断面计算(32点)'!L384="","",'横断面计算(32点)'!L384)</f>
        <v/>
      </c>
      <c r="M384" s="33" t="str">
        <f aca="false">IF('横断面计算(32点)'!M384="","",'横断面计算(32点)'!M384)</f>
        <v/>
      </c>
      <c r="N384" s="33" t="str">
        <f aca="false">IF('横断面计算(32点)'!N384="","",'横断面计算(32点)'!N384)</f>
        <v/>
      </c>
      <c r="O384" s="33" t="str">
        <f aca="false">IF('横断面计算(32点)'!O384="","",'横断面计算(32点)'!O384)</f>
        <v/>
      </c>
      <c r="P384" s="33" t="str">
        <f aca="false">IF('横断面计算(32点)'!P384="","",'横断面计算(32点)'!P384)</f>
        <v/>
      </c>
      <c r="Q384" s="33" t="str">
        <f aca="false">IF('横断面计算(32点)'!Q384="","",'横断面计算(32点)'!Q384)</f>
        <v/>
      </c>
      <c r="R384" s="33" t="str">
        <f aca="false">IF('横断面计算(32点)'!R384="","",'横断面计算(32点)'!R384)</f>
        <v/>
      </c>
      <c r="S384" s="29"/>
      <c r="T384" s="30"/>
      <c r="U384" s="30"/>
      <c r="V384" s="30"/>
      <c r="W384" s="30"/>
      <c r="X384" s="30"/>
      <c r="Y384" s="30"/>
      <c r="Z384" s="30"/>
      <c r="AA384" s="30"/>
    </row>
    <row r="385" customFormat="false" ht="15" hidden="false" customHeight="true" outlineLevel="0" collapsed="false">
      <c r="A385" s="73"/>
      <c r="B385" s="39" t="s">
        <v>9</v>
      </c>
      <c r="C385" s="39"/>
      <c r="D385" s="37" t="str">
        <f aca="false">IF($A$2&lt;&gt;"*****您已注册，可以进行断面计算了!*****","",ABS(SUM(AC382:BH382)/2))</f>
        <v/>
      </c>
      <c r="E385" s="37"/>
      <c r="F385" s="38" t="s">
        <v>10</v>
      </c>
      <c r="G385" s="39" t="s">
        <v>11</v>
      </c>
      <c r="H385" s="39"/>
      <c r="I385" s="39"/>
      <c r="J385" s="37" t="str">
        <f aca="false">IF($A$2&lt;&gt;"*****您已注册，可以进行断面计算了!*****","",IF(OR(A381="",A389=""),0,(D385+D393)/2*(A389-A381)))</f>
        <v/>
      </c>
      <c r="K385" s="37"/>
      <c r="L385" s="40" t="s">
        <v>12</v>
      </c>
      <c r="M385" s="39" t="s">
        <v>13</v>
      </c>
      <c r="N385" s="39"/>
      <c r="O385" s="39"/>
      <c r="P385" s="37" t="str">
        <f aca="false">IF($A$2&lt;&gt;"*****您已注册，可以进行断面计算了!*****","",IF(A381="",0,P377+J377))</f>
        <v/>
      </c>
      <c r="Q385" s="37"/>
      <c r="R385" s="38" t="s">
        <v>12</v>
      </c>
      <c r="S385" s="29"/>
      <c r="T385" s="30"/>
      <c r="U385" s="30"/>
      <c r="V385" s="30"/>
      <c r="W385" s="30"/>
      <c r="X385" s="30"/>
      <c r="Y385" s="30"/>
      <c r="Z385" s="30"/>
      <c r="AA385" s="30"/>
    </row>
    <row r="386" s="44" customFormat="true" ht="3" hidden="false" customHeight="true" outlineLevel="0" collapsed="false">
      <c r="A386" s="42"/>
      <c r="B386" s="42"/>
      <c r="C386" s="42"/>
      <c r="D386" s="42"/>
      <c r="E386" s="42"/>
      <c r="F386" s="42"/>
      <c r="G386" s="42"/>
      <c r="H386" s="42"/>
      <c r="I386" s="42"/>
      <c r="J386" s="42"/>
      <c r="K386" s="42"/>
      <c r="L386" s="42"/>
      <c r="M386" s="42"/>
      <c r="N386" s="42"/>
      <c r="O386" s="42"/>
      <c r="P386" s="42"/>
      <c r="Q386" s="42"/>
      <c r="R386" s="42"/>
      <c r="S386" s="42"/>
      <c r="T386" s="42"/>
      <c r="U386" s="42"/>
      <c r="V386" s="42"/>
      <c r="W386" s="42"/>
      <c r="X386" s="42"/>
      <c r="Y386" s="42"/>
      <c r="Z386" s="42"/>
      <c r="AA386" s="42"/>
      <c r="AB386" s="19"/>
      <c r="AC386" s="20"/>
      <c r="AD386" s="20"/>
      <c r="AE386" s="20"/>
      <c r="AF386" s="20"/>
      <c r="AG386" s="20"/>
      <c r="AH386" s="20"/>
      <c r="AI386" s="20"/>
      <c r="AJ386" s="20"/>
      <c r="AK386" s="20"/>
      <c r="AL386" s="20"/>
      <c r="AM386" s="20"/>
      <c r="AN386" s="20"/>
      <c r="AO386" s="20"/>
      <c r="AP386" s="20"/>
      <c r="AQ386" s="20"/>
      <c r="AR386" s="20"/>
      <c r="AS386" s="20"/>
      <c r="AT386" s="20"/>
      <c r="AU386" s="20"/>
      <c r="AV386" s="20"/>
      <c r="AW386" s="20"/>
      <c r="AX386" s="20"/>
      <c r="AY386" s="20"/>
      <c r="AZ386" s="20"/>
      <c r="BA386" s="20"/>
      <c r="BB386" s="20"/>
      <c r="BC386" s="20"/>
      <c r="BD386" s="20"/>
      <c r="BE386" s="20"/>
      <c r="BF386" s="20"/>
      <c r="BG386" s="20"/>
      <c r="BH386" s="20"/>
      <c r="BI386" s="20"/>
      <c r="BJ386" s="20"/>
      <c r="BK386" s="20"/>
      <c r="BL386" s="43"/>
      <c r="BM386" s="43"/>
      <c r="BN386" s="43"/>
      <c r="BO386" s="43"/>
      <c r="BP386" s="43"/>
    </row>
    <row r="387" customFormat="false" ht="10.5" hidden="false" customHeight="true" outlineLevel="0" collapsed="false">
      <c r="A387" s="45" t="s">
        <v>4</v>
      </c>
      <c r="B387" s="76" t="s">
        <v>5</v>
      </c>
      <c r="C387" s="71" t="n">
        <v>1</v>
      </c>
      <c r="D387" s="71" t="n">
        <v>2</v>
      </c>
      <c r="E387" s="71" t="n">
        <v>3</v>
      </c>
      <c r="F387" s="71" t="n">
        <v>4</v>
      </c>
      <c r="G387" s="71" t="n">
        <v>5</v>
      </c>
      <c r="H387" s="71" t="n">
        <v>6</v>
      </c>
      <c r="I387" s="71" t="n">
        <v>7</v>
      </c>
      <c r="J387" s="71" t="n">
        <v>8</v>
      </c>
      <c r="K387" s="71" t="n">
        <v>9</v>
      </c>
      <c r="L387" s="71" t="n">
        <v>10</v>
      </c>
      <c r="M387" s="71" t="n">
        <v>11</v>
      </c>
      <c r="N387" s="71" t="n">
        <v>12</v>
      </c>
      <c r="O387" s="71" t="n">
        <v>13</v>
      </c>
      <c r="P387" s="71" t="n">
        <v>14</v>
      </c>
      <c r="Q387" s="71" t="n">
        <v>15</v>
      </c>
      <c r="R387" s="77" t="n">
        <v>16</v>
      </c>
      <c r="S387" s="29" t="s">
        <v>6</v>
      </c>
      <c r="T387" s="30"/>
      <c r="U387" s="30"/>
      <c r="V387" s="30"/>
      <c r="W387" s="30"/>
      <c r="X387" s="30"/>
      <c r="Y387" s="30"/>
      <c r="Z387" s="30"/>
      <c r="AA387" s="30"/>
      <c r="AB387" s="19" t="n">
        <v>960</v>
      </c>
      <c r="AC387" s="31" t="n">
        <v>1</v>
      </c>
      <c r="AD387" s="31" t="n">
        <v>2</v>
      </c>
      <c r="AE387" s="31" t="n">
        <v>3</v>
      </c>
      <c r="AF387" s="31" t="n">
        <v>4</v>
      </c>
      <c r="AG387" s="31" t="n">
        <v>5</v>
      </c>
      <c r="AH387" s="31" t="n">
        <v>6</v>
      </c>
      <c r="AI387" s="31" t="n">
        <v>7</v>
      </c>
      <c r="AJ387" s="31" t="n">
        <v>8</v>
      </c>
      <c r="AK387" s="31" t="n">
        <v>9</v>
      </c>
      <c r="AL387" s="31" t="n">
        <v>10</v>
      </c>
      <c r="AM387" s="31" t="n">
        <v>11</v>
      </c>
      <c r="AN387" s="31" t="n">
        <v>12</v>
      </c>
      <c r="AO387" s="31" t="n">
        <v>13</v>
      </c>
      <c r="AP387" s="31" t="n">
        <v>14</v>
      </c>
      <c r="AQ387" s="31" t="n">
        <v>15</v>
      </c>
      <c r="AR387" s="31" t="n">
        <v>16</v>
      </c>
      <c r="AS387" s="31" t="n">
        <v>17</v>
      </c>
      <c r="AT387" s="31" t="n">
        <v>18</v>
      </c>
      <c r="AU387" s="31" t="n">
        <v>19</v>
      </c>
      <c r="AV387" s="31" t="n">
        <v>20</v>
      </c>
      <c r="AW387" s="31" t="n">
        <v>21</v>
      </c>
      <c r="AX387" s="31" t="n">
        <v>22</v>
      </c>
      <c r="AY387" s="31" t="n">
        <v>23</v>
      </c>
      <c r="AZ387" s="31" t="n">
        <v>24</v>
      </c>
      <c r="BA387" s="31" t="n">
        <v>25</v>
      </c>
      <c r="BB387" s="31" t="n">
        <v>26</v>
      </c>
      <c r="BC387" s="31" t="n">
        <v>27</v>
      </c>
      <c r="BD387" s="31" t="n">
        <v>28</v>
      </c>
      <c r="BE387" s="31" t="n">
        <v>29</v>
      </c>
      <c r="BF387" s="31" t="n">
        <v>30</v>
      </c>
      <c r="BG387" s="31" t="n">
        <v>31</v>
      </c>
      <c r="BH387" s="31" t="n">
        <v>32</v>
      </c>
      <c r="BI387" s="31" t="n">
        <v>33</v>
      </c>
    </row>
    <row r="388" customFormat="false" ht="14.25" hidden="false" customHeight="true" outlineLevel="0" collapsed="false">
      <c r="A388" s="45"/>
      <c r="B388" s="32" t="s">
        <v>7</v>
      </c>
      <c r="C388" s="33" t="n">
        <f aca="false">'横断面计算(32点)'!C388</f>
        <v>0</v>
      </c>
      <c r="D388" s="33" t="str">
        <f aca="false">IF('横断面计算(32点)'!D388="","",'横断面计算(32点)'!D388)</f>
        <v/>
      </c>
      <c r="E388" s="33" t="str">
        <f aca="false">IF('横断面计算(32点)'!E388="","",'横断面计算(32点)'!E388)</f>
        <v/>
      </c>
      <c r="F388" s="33" t="str">
        <f aca="false">IF('横断面计算(32点)'!F388="","",'横断面计算(32点)'!F388)</f>
        <v/>
      </c>
      <c r="G388" s="33" t="str">
        <f aca="false">IF('横断面计算(32点)'!G388="","",'横断面计算(32点)'!G388)</f>
        <v/>
      </c>
      <c r="H388" s="33" t="str">
        <f aca="false">IF('横断面计算(32点)'!H388="","",'横断面计算(32点)'!H388)</f>
        <v/>
      </c>
      <c r="I388" s="33" t="str">
        <f aca="false">IF('横断面计算(32点)'!I388="","",'横断面计算(32点)'!I388)</f>
        <v/>
      </c>
      <c r="J388" s="33" t="str">
        <f aca="false">IF('横断面计算(32点)'!J388="","",'横断面计算(32点)'!J388)</f>
        <v/>
      </c>
      <c r="K388" s="33" t="str">
        <f aca="false">IF('横断面计算(32点)'!K388="","",'横断面计算(32点)'!K388)</f>
        <v/>
      </c>
      <c r="L388" s="33" t="str">
        <f aca="false">IF('横断面计算(32点)'!L388="","",'横断面计算(32点)'!L388)</f>
        <v/>
      </c>
      <c r="M388" s="33" t="str">
        <f aca="false">IF('横断面计算(32点)'!M388="","",'横断面计算(32点)'!M388)</f>
        <v/>
      </c>
      <c r="N388" s="33" t="str">
        <f aca="false">IF('横断面计算(32点)'!N388="","",'横断面计算(32点)'!N388)</f>
        <v/>
      </c>
      <c r="O388" s="33" t="str">
        <f aca="false">IF('横断面计算(32点)'!O388="","",'横断面计算(32点)'!O388)</f>
        <v/>
      </c>
      <c r="P388" s="33" t="str">
        <f aca="false">IF('横断面计算(32点)'!P388="","",'横断面计算(32点)'!P388)</f>
        <v/>
      </c>
      <c r="Q388" s="33" t="str">
        <f aca="false">IF('横断面计算(32点)'!Q388="","",'横断面计算(32点)'!Q388)</f>
        <v/>
      </c>
      <c r="R388" s="33" t="str">
        <f aca="false">IF('横断面计算(32点)'!R388="","",'横断面计算(32点)'!R388)</f>
        <v/>
      </c>
      <c r="S388" s="29"/>
      <c r="T388" s="30"/>
      <c r="U388" s="30"/>
      <c r="V388" s="30"/>
      <c r="W388" s="30"/>
      <c r="X388" s="30"/>
      <c r="Y388" s="30"/>
      <c r="Z388" s="30"/>
      <c r="AA388" s="30"/>
      <c r="AC388" s="34" t="n">
        <f aca="false">IF($A$2&lt;&gt;"*****您已注册，可以进行断面计算了!*****",0,C388)</f>
        <v>0</v>
      </c>
      <c r="AD388" s="34" t="n">
        <f aca="false">IF($A$2&lt;&gt;"*****您已注册，可以进行断面计算了!*****",0,IF(AND(C388&lt;&gt;"",D388=""),C388,IF(D388&lt;&gt;"",D388,AC388)))</f>
        <v>0</v>
      </c>
      <c r="AE388" s="34" t="n">
        <f aca="false">IF($A$2&lt;&gt;"*****您已注册，可以进行断面计算了!*****",0,IF(AND(D388&lt;&gt;"",E388=""),D388,IF(E388&lt;&gt;"",E388,AD388)))</f>
        <v>0</v>
      </c>
      <c r="AF388" s="34" t="n">
        <f aca="false">IF($A$2&lt;&gt;"*****您已注册，可以进行断面计算了!*****",0,IF(AND(E388&lt;&gt;"",F388=""),E388,IF(F388&lt;&gt;"",F388,AE388)))</f>
        <v>0</v>
      </c>
      <c r="AG388" s="34" t="n">
        <f aca="false">IF($A$2&lt;&gt;"*****您已注册，可以进行断面计算了!*****",0,IF(AND(F388&lt;&gt;"",G388=""),F388,IF(G388&lt;&gt;"",G388,AF388)))</f>
        <v>0</v>
      </c>
      <c r="AH388" s="34" t="n">
        <f aca="false">IF($A$2&lt;&gt;"*****您已注册，可以进行断面计算了!*****",0,IF(AND(G388&lt;&gt;"",H388=""),G388,IF(H388&lt;&gt;"",H388,AG388)))</f>
        <v>0</v>
      </c>
      <c r="AI388" s="34" t="n">
        <f aca="false">IF($A$2&lt;&gt;"*****您已注册，可以进行断面计算了!*****",0,IF(AND(H388&lt;&gt;"",I388=""),H388,IF(I388&lt;&gt;"",I388,AH388)))</f>
        <v>0</v>
      </c>
      <c r="AJ388" s="34" t="n">
        <f aca="false">IF($A$2&lt;&gt;"*****您已注册，可以进行断面计算了!*****",0,IF(AND(I388&lt;&gt;"",J388=""),I388,IF(J388&lt;&gt;"",J388,AI388)))</f>
        <v>0</v>
      </c>
      <c r="AK388" s="34" t="n">
        <f aca="false">IF($A$2&lt;&gt;"*****您已注册，可以进行断面计算了!*****",0,IF(AND(J388&lt;&gt;"",K388=""),J388,IF(K388&lt;&gt;"",K388,AJ388)))</f>
        <v>0</v>
      </c>
      <c r="AL388" s="34" t="n">
        <f aca="false">IF($A$2&lt;&gt;"*****您已注册，可以进行断面计算了!*****",0,IF(AND(K388&lt;&gt;"",L388=""),K388,IF(L388&lt;&gt;"",L388,AK388)))</f>
        <v>0</v>
      </c>
      <c r="AM388" s="34" t="n">
        <f aca="false">IF($A$2&lt;&gt;"*****您已注册，可以进行断面计算了!*****",0,IF(AND(L388&lt;&gt;"",M388=""),L388,IF(M388&lt;&gt;"",M388,AL388)))</f>
        <v>0</v>
      </c>
      <c r="AN388" s="34" t="n">
        <f aca="false">IF($A$2&lt;&gt;"*****您已注册，可以进行断面计算了!*****",0,IF(AND(M388&lt;&gt;"",N388=""),M388,IF(N388&lt;&gt;"",N388,AM388)))</f>
        <v>0</v>
      </c>
      <c r="AO388" s="34" t="n">
        <f aca="false">IF($A$2&lt;&gt;"*****您已注册，可以进行断面计算了!*****",0,IF(AND(N388&lt;&gt;"",O388=""),N388,IF(O388&lt;&gt;"",O388,AN388)))</f>
        <v>0</v>
      </c>
      <c r="AP388" s="34" t="n">
        <f aca="false">IF($A$2&lt;&gt;"*****您已注册，可以进行断面计算了!*****",0,IF(AND(O388&lt;&gt;"",P388=""),O388,IF(P388&lt;&gt;"",P388,AO388)))</f>
        <v>0</v>
      </c>
      <c r="AQ388" s="34" t="n">
        <f aca="false">IF($A$2&lt;&gt;"*****您已注册，可以进行断面计算了!*****",0,IF(AND(P388&lt;&gt;"",Q388=""),P388,IF(Q388&lt;&gt;"",Q388,AP388)))</f>
        <v>0</v>
      </c>
      <c r="AR388" s="34" t="n">
        <f aca="false">IF($A$2&lt;&gt;"*****您已注册，可以进行断面计算了!*****",0,IF(AND(Q388&lt;&gt;"",R388=""),Q388,IF(R388&lt;&gt;"",R388,AQ388)))</f>
        <v>0</v>
      </c>
      <c r="AS388" s="34" t="n">
        <f aca="false">IF($A$2&lt;&gt;"*****您已注册，可以进行断面计算了!*****",0,IF(AND(R388&lt;&gt;"",C391=""),R388,IF(C391&lt;&gt;"",C391,AR388)))</f>
        <v>0</v>
      </c>
      <c r="AT388" s="34" t="n">
        <f aca="false">IF($A$2&lt;&gt;"*****您已注册，可以进行断面计算了!*****",0,IF(AND(C391&lt;&gt;"",D391=""),C391,IF(D391&lt;&gt;"",D391,AS388)))</f>
        <v>0</v>
      </c>
      <c r="AU388" s="34" t="n">
        <f aca="false">IF($A$2&lt;&gt;"*****您已注册，可以进行断面计算了!*****",0,IF(AND(D391&lt;&gt;"",E391=""),D391,IF(E391&lt;&gt;"",E391,AT388)))</f>
        <v>0</v>
      </c>
      <c r="AV388" s="34" t="n">
        <f aca="false">IF($A$2&lt;&gt;"*****您已注册，可以进行断面计算了!*****",0,IF(AND(E391&lt;&gt;"",F391=""),E391,IF(F391&lt;&gt;"",F391,AU388)))</f>
        <v>0</v>
      </c>
      <c r="AW388" s="34" t="n">
        <f aca="false">IF($A$2&lt;&gt;"*****您已注册，可以进行断面计算了!*****",0,IF(AND(F391&lt;&gt;"",G391=""),F391,IF(G391&lt;&gt;"",G391,AV388)))</f>
        <v>0</v>
      </c>
      <c r="AX388" s="34" t="n">
        <f aca="false">IF($A$2&lt;&gt;"*****您已注册，可以进行断面计算了!*****",0,IF(AND(G391&lt;&gt;"",H391=""),G391,IF(H391&lt;&gt;"",H391,AW388)))</f>
        <v>0</v>
      </c>
      <c r="AY388" s="34" t="n">
        <f aca="false">IF($A$2&lt;&gt;"*****您已注册，可以进行断面计算了!*****",0,IF(AND(H391&lt;&gt;"",I391=""),H391,IF(I391&lt;&gt;"",I391,AX388)))</f>
        <v>0</v>
      </c>
      <c r="AZ388" s="34" t="n">
        <f aca="false">IF($A$2&lt;&gt;"*****您已注册，可以进行断面计算了!*****",0,IF(AND(I391&lt;&gt;"",J391=""),I391,IF(J391&lt;&gt;"",J391,AY388)))</f>
        <v>0</v>
      </c>
      <c r="BA388" s="34" t="n">
        <f aca="false">IF($A$2&lt;&gt;"*****您已注册，可以进行断面计算了!*****",0,IF(AND(J391&lt;&gt;"",K391=""),J391,IF(K391&lt;&gt;"",K391,AZ388)))</f>
        <v>0</v>
      </c>
      <c r="BB388" s="34" t="n">
        <f aca="false">IF($A$2&lt;&gt;"*****您已注册，可以进行断面计算了!*****",0,IF(AND(K391&lt;&gt;"",L391=""),K391,IF(L391&lt;&gt;"",L391,BA388)))</f>
        <v>0</v>
      </c>
      <c r="BC388" s="34" t="n">
        <f aca="false">IF($A$2&lt;&gt;"*****您已注册，可以进行断面计算了!*****",0,IF(AND(L391&lt;&gt;"",M391=""),L391,IF(M391&lt;&gt;"",M391,BB388)))</f>
        <v>0</v>
      </c>
      <c r="BD388" s="34" t="n">
        <f aca="false">IF($A$2&lt;&gt;"*****您已注册，可以进行断面计算了!*****",0,IF(AND(M391&lt;&gt;"",N391=""),M391,IF(N391&lt;&gt;"",N391,BC388)))</f>
        <v>0</v>
      </c>
      <c r="BE388" s="34" t="n">
        <f aca="false">IF($A$2&lt;&gt;"*****您已注册，可以进行断面计算了!*****",0,IF(AND(N391&lt;&gt;"",O391=""),N391,IF(O391&lt;&gt;"",O391,BD388)))</f>
        <v>0</v>
      </c>
      <c r="BF388" s="34" t="n">
        <f aca="false">IF($A$2&lt;&gt;"*****您已注册，可以进行断面计算了!*****",0,IF(AND(O391&lt;&gt;"",P391=""),O391,IF(P391&lt;&gt;"",P391,BE388)))</f>
        <v>0</v>
      </c>
      <c r="BG388" s="34" t="n">
        <f aca="false">IF($A$2&lt;&gt;"*****您已注册，可以进行断面计算了!*****",0,IF(AND(P391&lt;&gt;"",Q391=""),P391,IF(Q391&lt;&gt;"",Q391,BF388)))</f>
        <v>0</v>
      </c>
      <c r="BH388" s="34" t="n">
        <f aca="false">IF($A$2&lt;&gt;"*****您已注册，可以进行断面计算了!*****",0,IF(AND(Q391&lt;&gt;"",R391=""),Q391,IF(R391&lt;&gt;"",R391,BG388)))</f>
        <v>0</v>
      </c>
      <c r="BI388" s="34" t="n">
        <f aca="false">IF($A$2&lt;&gt;"*****您已注册，可以进行断面计算了!*****",0,C388)</f>
        <v>0</v>
      </c>
    </row>
    <row r="389" customFormat="false" ht="14.25" hidden="false" customHeight="true" outlineLevel="0" collapsed="false">
      <c r="A389" s="73" t="str">
        <f aca="false">IF('横断面计算(32点)'!A389:A393="","",'横断面计算(32点)'!A389:A393)</f>
        <v/>
      </c>
      <c r="B389" s="32" t="s">
        <v>8</v>
      </c>
      <c r="C389" s="33" t="n">
        <f aca="false">'横断面计算(32点)'!C389</f>
        <v>0</v>
      </c>
      <c r="D389" s="33" t="str">
        <f aca="false">IF('横断面计算(32点)'!D389="","",'横断面计算(32点)'!D389)</f>
        <v/>
      </c>
      <c r="E389" s="33" t="str">
        <f aca="false">IF('横断面计算(32点)'!E389="","",'横断面计算(32点)'!E389)</f>
        <v/>
      </c>
      <c r="F389" s="33" t="str">
        <f aca="false">IF('横断面计算(32点)'!F389="","",'横断面计算(32点)'!F389)</f>
        <v/>
      </c>
      <c r="G389" s="33" t="str">
        <f aca="false">IF('横断面计算(32点)'!G389="","",'横断面计算(32点)'!G389)</f>
        <v/>
      </c>
      <c r="H389" s="33" t="str">
        <f aca="false">IF('横断面计算(32点)'!H389="","",'横断面计算(32点)'!H389)</f>
        <v/>
      </c>
      <c r="I389" s="33" t="str">
        <f aca="false">IF('横断面计算(32点)'!I389="","",'横断面计算(32点)'!I389)</f>
        <v/>
      </c>
      <c r="J389" s="33" t="str">
        <f aca="false">IF('横断面计算(32点)'!J389="","",'横断面计算(32点)'!J389)</f>
        <v/>
      </c>
      <c r="K389" s="33" t="str">
        <f aca="false">IF('横断面计算(32点)'!K389="","",'横断面计算(32点)'!K389)</f>
        <v/>
      </c>
      <c r="L389" s="33" t="str">
        <f aca="false">IF('横断面计算(32点)'!L389="","",'横断面计算(32点)'!L389)</f>
        <v/>
      </c>
      <c r="M389" s="33" t="str">
        <f aca="false">IF('横断面计算(32点)'!M389="","",'横断面计算(32点)'!M389)</f>
        <v/>
      </c>
      <c r="N389" s="33" t="str">
        <f aca="false">IF('横断面计算(32点)'!N389="","",'横断面计算(32点)'!N389)</f>
        <v/>
      </c>
      <c r="O389" s="33" t="str">
        <f aca="false">IF('横断面计算(32点)'!O389="","",'横断面计算(32点)'!O389)</f>
        <v/>
      </c>
      <c r="P389" s="33" t="str">
        <f aca="false">IF('横断面计算(32点)'!P389="","",'横断面计算(32点)'!P389)</f>
        <v/>
      </c>
      <c r="Q389" s="33" t="str">
        <f aca="false">IF('横断面计算(32点)'!Q389="","",'横断面计算(32点)'!Q389)</f>
        <v/>
      </c>
      <c r="R389" s="33" t="str">
        <f aca="false">IF('横断面计算(32点)'!R389="","",'横断面计算(32点)'!R389)</f>
        <v/>
      </c>
      <c r="S389" s="29"/>
      <c r="T389" s="30"/>
      <c r="U389" s="30"/>
      <c r="V389" s="30"/>
      <c r="W389" s="30"/>
      <c r="X389" s="30"/>
      <c r="Y389" s="30"/>
      <c r="Z389" s="30"/>
      <c r="AA389" s="30"/>
      <c r="AC389" s="34" t="n">
        <f aca="false">IF($A$2&lt;&gt;"*****您已注册，可以进行断面计算了!*****",0,C389)</f>
        <v>0</v>
      </c>
      <c r="AD389" s="34" t="n">
        <f aca="false">IF($A$2&lt;&gt;"*****您已注册，可以进行断面计算了!*****",0,IF(AND(C389&lt;&gt;"",D389=""),C389,IF(D389&lt;&gt;"",D389,AC389)))</f>
        <v>0</v>
      </c>
      <c r="AE389" s="34" t="n">
        <f aca="false">IF($A$2&lt;&gt;"*****您已注册，可以进行断面计算了!*****",0,IF(AND(D389&lt;&gt;"",E389=""),D389,IF(E389&lt;&gt;"",E389,AD389)))</f>
        <v>0</v>
      </c>
      <c r="AF389" s="34" t="n">
        <f aca="false">IF($A$2&lt;&gt;"*****您已注册，可以进行断面计算了!*****",0,IF(AND(E389&lt;&gt;"",F389=""),E389,IF(F389&lt;&gt;"",F389,AE389)))</f>
        <v>0</v>
      </c>
      <c r="AG389" s="34" t="n">
        <f aca="false">IF($A$2&lt;&gt;"*****您已注册，可以进行断面计算了!*****",0,IF(AND(F389&lt;&gt;"",G389=""),F389,IF(G389&lt;&gt;"",G389,AF389)))</f>
        <v>0</v>
      </c>
      <c r="AH389" s="34" t="n">
        <f aca="false">IF($A$2&lt;&gt;"*****您已注册，可以进行断面计算了!*****",0,IF(AND(G389&lt;&gt;"",H389=""),G389,IF(H389&lt;&gt;"",H389,AG389)))</f>
        <v>0</v>
      </c>
      <c r="AI389" s="34" t="n">
        <f aca="false">IF($A$2&lt;&gt;"*****您已注册，可以进行断面计算了!*****",0,IF(AND(H389&lt;&gt;"",I389=""),H389,IF(I389&lt;&gt;"",I389,AH389)))</f>
        <v>0</v>
      </c>
      <c r="AJ389" s="34" t="n">
        <f aca="false">IF($A$2&lt;&gt;"*****您已注册，可以进行断面计算了!*****",0,IF(AND(I389&lt;&gt;"",J389=""),I389,IF(J389&lt;&gt;"",J389,AI389)))</f>
        <v>0</v>
      </c>
      <c r="AK389" s="34" t="n">
        <f aca="false">IF($A$2&lt;&gt;"*****您已注册，可以进行断面计算了!*****",0,IF(AND(J389&lt;&gt;"",K389=""),J389,IF(K389&lt;&gt;"",K389,AJ389)))</f>
        <v>0</v>
      </c>
      <c r="AL389" s="34" t="n">
        <f aca="false">IF($A$2&lt;&gt;"*****您已注册，可以进行断面计算了!*****",0,IF(AND(K389&lt;&gt;"",L389=""),K389,IF(L389&lt;&gt;"",L389,AK389)))</f>
        <v>0</v>
      </c>
      <c r="AM389" s="34" t="n">
        <f aca="false">IF($A$2&lt;&gt;"*****您已注册，可以进行断面计算了!*****",0,IF(AND(L389&lt;&gt;"",M389=""),L389,IF(M389&lt;&gt;"",M389,AL389)))</f>
        <v>0</v>
      </c>
      <c r="AN389" s="34" t="n">
        <f aca="false">IF($A$2&lt;&gt;"*****您已注册，可以进行断面计算了!*****",0,IF(AND(M389&lt;&gt;"",N389=""),M389,IF(N389&lt;&gt;"",N389,AM389)))</f>
        <v>0</v>
      </c>
      <c r="AO389" s="34" t="n">
        <f aca="false">IF($A$2&lt;&gt;"*****您已注册，可以进行断面计算了!*****",0,IF(AND(N389&lt;&gt;"",O389=""),N389,IF(O389&lt;&gt;"",O389,AN389)))</f>
        <v>0</v>
      </c>
      <c r="AP389" s="34" t="n">
        <f aca="false">IF($A$2&lt;&gt;"*****您已注册，可以进行断面计算了!*****",0,IF(AND(O389&lt;&gt;"",P389=""),O389,IF(P389&lt;&gt;"",P389,AO389)))</f>
        <v>0</v>
      </c>
      <c r="AQ389" s="34" t="n">
        <f aca="false">IF($A$2&lt;&gt;"*****您已注册，可以进行断面计算了!*****",0,IF(AND(P389&lt;&gt;"",Q389=""),P389,IF(Q389&lt;&gt;"",Q389,AP389)))</f>
        <v>0</v>
      </c>
      <c r="AR389" s="34" t="n">
        <f aca="false">IF($A$2&lt;&gt;"*****您已注册，可以进行断面计算了!*****",0,IF(AND(Q389&lt;&gt;"",R389=""),Q389,IF(R389&lt;&gt;"",R389,AQ389)))</f>
        <v>0</v>
      </c>
      <c r="AS389" s="34" t="n">
        <f aca="false">IF($A$2&lt;&gt;"*****您已注册，可以进行断面计算了!*****",0,IF(AND(R389&lt;&gt;"",C392=""),R389,IF(C392&lt;&gt;"",C392,AR389)))</f>
        <v>0</v>
      </c>
      <c r="AT389" s="34" t="n">
        <f aca="false">IF($A$2&lt;&gt;"*****您已注册，可以进行断面计算了!*****",0,IF(AND(C392&lt;&gt;"",D392=""),C392,IF(D392&lt;&gt;"",D392,AS389)))</f>
        <v>0</v>
      </c>
      <c r="AU389" s="34" t="n">
        <f aca="false">IF($A$2&lt;&gt;"*****您已注册，可以进行断面计算了!*****",0,IF(AND(D392&lt;&gt;"",E392=""),D392,IF(E392&lt;&gt;"",E392,AT389)))</f>
        <v>0</v>
      </c>
      <c r="AV389" s="34" t="n">
        <f aca="false">IF($A$2&lt;&gt;"*****您已注册，可以进行断面计算了!*****",0,IF(AND(E392&lt;&gt;"",F392=""),E392,IF(F392&lt;&gt;"",F392,AU389)))</f>
        <v>0</v>
      </c>
      <c r="AW389" s="34" t="n">
        <f aca="false">IF($A$2&lt;&gt;"*****您已注册，可以进行断面计算了!*****",0,IF(AND(F392&lt;&gt;"",G392=""),F392,IF(G392&lt;&gt;"",G392,AV389)))</f>
        <v>0</v>
      </c>
      <c r="AX389" s="34" t="n">
        <f aca="false">IF($A$2&lt;&gt;"*****您已注册，可以进行断面计算了!*****",0,IF(AND(G392&lt;&gt;"",H392=""),G392,IF(H392&lt;&gt;"",H392,AW389)))</f>
        <v>0</v>
      </c>
      <c r="AY389" s="34" t="n">
        <f aca="false">IF($A$2&lt;&gt;"*****您已注册，可以进行断面计算了!*****",0,IF(AND(H392&lt;&gt;"",I392=""),H392,IF(I392&lt;&gt;"",I392,AX389)))</f>
        <v>0</v>
      </c>
      <c r="AZ389" s="34" t="n">
        <f aca="false">IF($A$2&lt;&gt;"*****您已注册，可以进行断面计算了!*****",0,IF(AND(I392&lt;&gt;"",J392=""),I392,IF(J392&lt;&gt;"",J392,AY389)))</f>
        <v>0</v>
      </c>
      <c r="BA389" s="34" t="n">
        <f aca="false">IF($A$2&lt;&gt;"*****您已注册，可以进行断面计算了!*****",0,IF(AND(J392&lt;&gt;"",K392=""),J392,IF(K392&lt;&gt;"",K392,AZ389)))</f>
        <v>0</v>
      </c>
      <c r="BB389" s="34" t="n">
        <f aca="false">IF($A$2&lt;&gt;"*****您已注册，可以进行断面计算了!*****",0,IF(AND(K392&lt;&gt;"",L392=""),K392,IF(L392&lt;&gt;"",L392,BA389)))</f>
        <v>0</v>
      </c>
      <c r="BC389" s="34" t="n">
        <f aca="false">IF($A$2&lt;&gt;"*****您已注册，可以进行断面计算了!*****",0,IF(AND(L392&lt;&gt;"",M392=""),L392,IF(M392&lt;&gt;"",M392,BB389)))</f>
        <v>0</v>
      </c>
      <c r="BD389" s="34" t="n">
        <f aca="false">IF($A$2&lt;&gt;"*****您已注册，可以进行断面计算了!*****",0,IF(AND(M392&lt;&gt;"",N392=""),M392,IF(N392&lt;&gt;"",N392,BC389)))</f>
        <v>0</v>
      </c>
      <c r="BE389" s="34" t="n">
        <f aca="false">IF($A$2&lt;&gt;"*****您已注册，可以进行断面计算了!*****",0,IF(AND(N392&lt;&gt;"",O392=""),N392,IF(O392&lt;&gt;"",O392,BD389)))</f>
        <v>0</v>
      </c>
      <c r="BF389" s="34" t="n">
        <f aca="false">IF($A$2&lt;&gt;"*****您已注册，可以进行断面计算了!*****",0,IF(AND(O392&lt;&gt;"",P392=""),O392,IF(P392&lt;&gt;"",P392,BE389)))</f>
        <v>0</v>
      </c>
      <c r="BG389" s="34" t="n">
        <f aca="false">IF($A$2&lt;&gt;"*****您已注册，可以进行断面计算了!*****",0,IF(AND(P392&lt;&gt;"",Q392=""),P392,IF(Q392&lt;&gt;"",Q392,BF389)))</f>
        <v>0</v>
      </c>
      <c r="BH389" s="34" t="n">
        <f aca="false">IF($A$2&lt;&gt;"*****您已注册，可以进行断面计算了!*****",0,IF(AND(Q392&lt;&gt;"",R392=""),Q392,IF(R392&lt;&gt;"",R392,BG389)))</f>
        <v>0</v>
      </c>
      <c r="BI389" s="34" t="n">
        <f aca="false">IF($A$2&lt;&gt;"*****您已注册，可以进行断面计算了!*****",0,C389)</f>
        <v>0</v>
      </c>
    </row>
    <row r="390" customFormat="false" ht="10.5" hidden="false" customHeight="true" outlineLevel="0" collapsed="false">
      <c r="A390" s="73"/>
      <c r="B390" s="74" t="s">
        <v>5</v>
      </c>
      <c r="C390" s="75" t="n">
        <v>17</v>
      </c>
      <c r="D390" s="75" t="n">
        <v>18</v>
      </c>
      <c r="E390" s="75" t="n">
        <v>19</v>
      </c>
      <c r="F390" s="75" t="n">
        <v>20</v>
      </c>
      <c r="G390" s="75" t="n">
        <v>21</v>
      </c>
      <c r="H390" s="75" t="n">
        <v>22</v>
      </c>
      <c r="I390" s="75" t="n">
        <v>23</v>
      </c>
      <c r="J390" s="75" t="n">
        <v>24</v>
      </c>
      <c r="K390" s="75" t="n">
        <v>25</v>
      </c>
      <c r="L390" s="75" t="n">
        <v>26</v>
      </c>
      <c r="M390" s="75" t="n">
        <v>27</v>
      </c>
      <c r="N390" s="75" t="n">
        <v>28</v>
      </c>
      <c r="O390" s="75" t="n">
        <v>29</v>
      </c>
      <c r="P390" s="75" t="n">
        <v>30</v>
      </c>
      <c r="Q390" s="75" t="n">
        <v>31</v>
      </c>
      <c r="R390" s="75" t="n">
        <v>32</v>
      </c>
      <c r="S390" s="29"/>
      <c r="T390" s="30"/>
      <c r="U390" s="30"/>
      <c r="V390" s="30"/>
      <c r="W390" s="30"/>
      <c r="X390" s="30"/>
      <c r="Y390" s="30"/>
      <c r="Z390" s="30"/>
      <c r="AA390" s="30"/>
      <c r="AC390" s="20" t="n">
        <f aca="false">AC389*AD388-AD389*AC388</f>
        <v>0</v>
      </c>
      <c r="AD390" s="20" t="n">
        <f aca="false">AD389*AE388-AE389*AD388</f>
        <v>0</v>
      </c>
      <c r="AE390" s="20" t="n">
        <f aca="false">AE389*AF388-AF389*AE388</f>
        <v>0</v>
      </c>
      <c r="AF390" s="20" t="n">
        <f aca="false">AF389*AG388-AG389*AF388</f>
        <v>0</v>
      </c>
      <c r="AG390" s="20" t="n">
        <f aca="false">AG389*AH388-AH389*AG388</f>
        <v>0</v>
      </c>
      <c r="AH390" s="20" t="n">
        <f aca="false">AH389*AI388-AI389*AH388</f>
        <v>0</v>
      </c>
      <c r="AI390" s="20" t="n">
        <f aca="false">AI389*AJ388-AJ389*AI388</f>
        <v>0</v>
      </c>
      <c r="AJ390" s="20" t="n">
        <f aca="false">AJ389*AK388-AK389*AJ388</f>
        <v>0</v>
      </c>
      <c r="AK390" s="20" t="n">
        <f aca="false">AK389*AL388-AL389*AK388</f>
        <v>0</v>
      </c>
      <c r="AL390" s="20" t="n">
        <f aca="false">AL389*AM388-AM389*AL388</f>
        <v>0</v>
      </c>
      <c r="AM390" s="20" t="n">
        <f aca="false">AM389*AN388-AN389*AM388</f>
        <v>0</v>
      </c>
      <c r="AN390" s="20" t="n">
        <f aca="false">AN389*AO388-AO389*AN388</f>
        <v>0</v>
      </c>
      <c r="AO390" s="20" t="n">
        <f aca="false">AO389*AP388-AP389*AO388</f>
        <v>0</v>
      </c>
      <c r="AP390" s="20" t="n">
        <f aca="false">AP389*AQ388-AQ389*AP388</f>
        <v>0</v>
      </c>
      <c r="AQ390" s="20" t="n">
        <f aca="false">AQ389*AR388-AR389*AQ388</f>
        <v>0</v>
      </c>
      <c r="AR390" s="20" t="n">
        <f aca="false">AR389*AS388-AS389*AR388</f>
        <v>0</v>
      </c>
      <c r="AS390" s="20" t="n">
        <f aca="false">AS389*AT388-AT389*AS388</f>
        <v>0</v>
      </c>
      <c r="AT390" s="20" t="n">
        <f aca="false">AT389*AU388-AU389*AT388</f>
        <v>0</v>
      </c>
      <c r="AU390" s="20" t="n">
        <f aca="false">AU389*AV388-AV389*AU388</f>
        <v>0</v>
      </c>
      <c r="AV390" s="20" t="n">
        <f aca="false">AV389*AW388-AW389*AV388</f>
        <v>0</v>
      </c>
      <c r="AW390" s="20" t="n">
        <f aca="false">AW389*AX388-AX389*AW388</f>
        <v>0</v>
      </c>
      <c r="AX390" s="20" t="n">
        <f aca="false">AX389*AY388-AY389*AX388</f>
        <v>0</v>
      </c>
      <c r="AY390" s="20" t="n">
        <f aca="false">AY389*AZ388-AZ389*AY388</f>
        <v>0</v>
      </c>
      <c r="AZ390" s="20" t="n">
        <f aca="false">AZ389*BA388-BA389*AZ388</f>
        <v>0</v>
      </c>
      <c r="BA390" s="20" t="n">
        <f aca="false">BA389*BB388-BB389*BA388</f>
        <v>0</v>
      </c>
      <c r="BB390" s="20" t="n">
        <f aca="false">BB389*BC388-BC389*BB388</f>
        <v>0</v>
      </c>
      <c r="BC390" s="20" t="n">
        <f aca="false">BC389*BD388-BD389*BC388</f>
        <v>0</v>
      </c>
      <c r="BD390" s="20" t="n">
        <f aca="false">BD389*BE388-BE389*BD388</f>
        <v>0</v>
      </c>
      <c r="BE390" s="20" t="n">
        <f aca="false">BE389*BF388-BF389*BE388</f>
        <v>0</v>
      </c>
      <c r="BF390" s="20" t="n">
        <f aca="false">BF389*BG388-BG389*BF388</f>
        <v>0</v>
      </c>
      <c r="BG390" s="20" t="n">
        <f aca="false">BG389*BH388-BH389*BG388</f>
        <v>0</v>
      </c>
      <c r="BH390" s="20" t="n">
        <f aca="false">BH389*BI388-BI389*BH388</f>
        <v>0</v>
      </c>
    </row>
    <row r="391" customFormat="false" ht="14.25" hidden="false" customHeight="true" outlineLevel="0" collapsed="false">
      <c r="A391" s="73"/>
      <c r="B391" s="32" t="s">
        <v>7</v>
      </c>
      <c r="C391" s="33" t="str">
        <f aca="false">IF('横断面计算(32点)'!C391="","",'横断面计算(32点)'!C391)</f>
        <v/>
      </c>
      <c r="D391" s="33" t="str">
        <f aca="false">IF('横断面计算(32点)'!D391="","",'横断面计算(32点)'!D391)</f>
        <v/>
      </c>
      <c r="E391" s="33" t="str">
        <f aca="false">IF('横断面计算(32点)'!E391="","",'横断面计算(32点)'!E391)</f>
        <v/>
      </c>
      <c r="F391" s="33" t="str">
        <f aca="false">IF('横断面计算(32点)'!F391="","",'横断面计算(32点)'!F391)</f>
        <v/>
      </c>
      <c r="G391" s="33" t="str">
        <f aca="false">IF('横断面计算(32点)'!G391="","",'横断面计算(32点)'!G391)</f>
        <v/>
      </c>
      <c r="H391" s="33" t="str">
        <f aca="false">IF('横断面计算(32点)'!H391="","",'横断面计算(32点)'!H391)</f>
        <v/>
      </c>
      <c r="I391" s="33" t="str">
        <f aca="false">IF('横断面计算(32点)'!I391="","",'横断面计算(32点)'!I391)</f>
        <v/>
      </c>
      <c r="J391" s="33" t="str">
        <f aca="false">IF('横断面计算(32点)'!J391="","",'横断面计算(32点)'!J391)</f>
        <v/>
      </c>
      <c r="K391" s="33" t="str">
        <f aca="false">IF('横断面计算(32点)'!K391="","",'横断面计算(32点)'!K391)</f>
        <v/>
      </c>
      <c r="L391" s="33" t="str">
        <f aca="false">IF('横断面计算(32点)'!L391="","",'横断面计算(32点)'!L391)</f>
        <v/>
      </c>
      <c r="M391" s="33" t="str">
        <f aca="false">IF('横断面计算(32点)'!M391="","",'横断面计算(32点)'!M391)</f>
        <v/>
      </c>
      <c r="N391" s="33" t="str">
        <f aca="false">IF('横断面计算(32点)'!N391="","",'横断面计算(32点)'!N391)</f>
        <v/>
      </c>
      <c r="O391" s="33" t="str">
        <f aca="false">IF('横断面计算(32点)'!O391="","",'横断面计算(32点)'!O391)</f>
        <v/>
      </c>
      <c r="P391" s="33" t="str">
        <f aca="false">IF('横断面计算(32点)'!P391="","",'横断面计算(32点)'!P391)</f>
        <v/>
      </c>
      <c r="Q391" s="33" t="str">
        <f aca="false">IF('横断面计算(32点)'!Q391="","",'横断面计算(32点)'!Q391)</f>
        <v/>
      </c>
      <c r="R391" s="33" t="str">
        <f aca="false">IF('横断面计算(32点)'!R391="","",'横断面计算(32点)'!R391)</f>
        <v/>
      </c>
      <c r="S391" s="29"/>
      <c r="T391" s="30"/>
      <c r="U391" s="30"/>
      <c r="V391" s="30"/>
      <c r="W391" s="30"/>
      <c r="X391" s="30"/>
      <c r="Y391" s="30"/>
      <c r="Z391" s="30"/>
      <c r="AA391" s="30"/>
    </row>
    <row r="392" customFormat="false" ht="14.25" hidden="false" customHeight="true" outlineLevel="0" collapsed="false">
      <c r="A392" s="73"/>
      <c r="B392" s="32" t="s">
        <v>8</v>
      </c>
      <c r="C392" s="33" t="str">
        <f aca="false">IF('横断面计算(32点)'!C392="","",'横断面计算(32点)'!C392)</f>
        <v/>
      </c>
      <c r="D392" s="33" t="str">
        <f aca="false">IF('横断面计算(32点)'!D392="","",'横断面计算(32点)'!D392)</f>
        <v/>
      </c>
      <c r="E392" s="33" t="str">
        <f aca="false">IF('横断面计算(32点)'!E392="","",'横断面计算(32点)'!E392)</f>
        <v/>
      </c>
      <c r="F392" s="33" t="str">
        <f aca="false">IF('横断面计算(32点)'!F392="","",'横断面计算(32点)'!F392)</f>
        <v/>
      </c>
      <c r="G392" s="33" t="str">
        <f aca="false">IF('横断面计算(32点)'!G392="","",'横断面计算(32点)'!G392)</f>
        <v/>
      </c>
      <c r="H392" s="33" t="str">
        <f aca="false">IF('横断面计算(32点)'!H392="","",'横断面计算(32点)'!H392)</f>
        <v/>
      </c>
      <c r="I392" s="33" t="str">
        <f aca="false">IF('横断面计算(32点)'!I392="","",'横断面计算(32点)'!I392)</f>
        <v/>
      </c>
      <c r="J392" s="33" t="str">
        <f aca="false">IF('横断面计算(32点)'!J392="","",'横断面计算(32点)'!J392)</f>
        <v/>
      </c>
      <c r="K392" s="33" t="str">
        <f aca="false">IF('横断面计算(32点)'!K392="","",'横断面计算(32点)'!K392)</f>
        <v/>
      </c>
      <c r="L392" s="33" t="str">
        <f aca="false">IF('横断面计算(32点)'!L392="","",'横断面计算(32点)'!L392)</f>
        <v/>
      </c>
      <c r="M392" s="33" t="str">
        <f aca="false">IF('横断面计算(32点)'!M392="","",'横断面计算(32点)'!M392)</f>
        <v/>
      </c>
      <c r="N392" s="33" t="str">
        <f aca="false">IF('横断面计算(32点)'!N392="","",'横断面计算(32点)'!N392)</f>
        <v/>
      </c>
      <c r="O392" s="33" t="str">
        <f aca="false">IF('横断面计算(32点)'!O392="","",'横断面计算(32点)'!O392)</f>
        <v/>
      </c>
      <c r="P392" s="33" t="str">
        <f aca="false">IF('横断面计算(32点)'!P392="","",'横断面计算(32点)'!P392)</f>
        <v/>
      </c>
      <c r="Q392" s="33" t="str">
        <f aca="false">IF('横断面计算(32点)'!Q392="","",'横断面计算(32点)'!Q392)</f>
        <v/>
      </c>
      <c r="R392" s="33" t="str">
        <f aca="false">IF('横断面计算(32点)'!R392="","",'横断面计算(32点)'!R392)</f>
        <v/>
      </c>
      <c r="S392" s="29"/>
      <c r="T392" s="30"/>
      <c r="U392" s="30"/>
      <c r="V392" s="30"/>
      <c r="W392" s="30"/>
      <c r="X392" s="30"/>
      <c r="Y392" s="30"/>
      <c r="Z392" s="30"/>
      <c r="AA392" s="30"/>
    </row>
    <row r="393" customFormat="false" ht="15" hidden="false" customHeight="true" outlineLevel="0" collapsed="false">
      <c r="A393" s="73"/>
      <c r="B393" s="39" t="s">
        <v>9</v>
      </c>
      <c r="C393" s="39"/>
      <c r="D393" s="37" t="str">
        <f aca="false">IF($A$2&lt;&gt;"*****您已注册，可以进行断面计算了!*****","",ABS(SUM(AC390:BH390)/2))</f>
        <v/>
      </c>
      <c r="E393" s="37"/>
      <c r="F393" s="38" t="s">
        <v>10</v>
      </c>
      <c r="G393" s="39" t="s">
        <v>11</v>
      </c>
      <c r="H393" s="39"/>
      <c r="I393" s="39"/>
      <c r="J393" s="37" t="str">
        <f aca="false">IF($A$2&lt;&gt;"*****您已注册，可以进行断面计算了!*****","",IF(OR(A389="",A397=""),0,(D393+D401)/2*(A397-A389)))</f>
        <v/>
      </c>
      <c r="K393" s="37"/>
      <c r="L393" s="40" t="s">
        <v>12</v>
      </c>
      <c r="M393" s="39" t="s">
        <v>13</v>
      </c>
      <c r="N393" s="39"/>
      <c r="O393" s="39"/>
      <c r="P393" s="37" t="str">
        <f aca="false">IF($A$2&lt;&gt;"*****您已注册，可以进行断面计算了!*****","",IF(A389="",0,P385+J385))</f>
        <v/>
      </c>
      <c r="Q393" s="37"/>
      <c r="R393" s="38" t="s">
        <v>12</v>
      </c>
      <c r="S393" s="29"/>
      <c r="T393" s="30"/>
      <c r="U393" s="30"/>
      <c r="V393" s="30"/>
      <c r="W393" s="30"/>
      <c r="X393" s="30"/>
      <c r="Y393" s="30"/>
      <c r="Z393" s="30"/>
      <c r="AA393" s="30"/>
    </row>
    <row r="394" s="44" customFormat="true" ht="3" hidden="false" customHeight="true" outlineLevel="0" collapsed="false">
      <c r="A394" s="42"/>
      <c r="B394" s="42"/>
      <c r="C394" s="42"/>
      <c r="D394" s="42"/>
      <c r="E394" s="42"/>
      <c r="F394" s="42"/>
      <c r="G394" s="42"/>
      <c r="H394" s="42"/>
      <c r="I394" s="42"/>
      <c r="J394" s="42"/>
      <c r="K394" s="42"/>
      <c r="L394" s="42"/>
      <c r="M394" s="42"/>
      <c r="N394" s="42"/>
      <c r="O394" s="42"/>
      <c r="P394" s="42"/>
      <c r="Q394" s="42"/>
      <c r="R394" s="42"/>
      <c r="S394" s="42"/>
      <c r="T394" s="42"/>
      <c r="U394" s="42"/>
      <c r="V394" s="42"/>
      <c r="W394" s="42"/>
      <c r="X394" s="42"/>
      <c r="Y394" s="42"/>
      <c r="Z394" s="42"/>
      <c r="AA394" s="42"/>
      <c r="AB394" s="19"/>
      <c r="AC394" s="20"/>
      <c r="AD394" s="20"/>
      <c r="AE394" s="20"/>
      <c r="AF394" s="20"/>
      <c r="AG394" s="20"/>
      <c r="AH394" s="20"/>
      <c r="AI394" s="20"/>
      <c r="AJ394" s="20"/>
      <c r="AK394" s="20"/>
      <c r="AL394" s="20"/>
      <c r="AM394" s="20"/>
      <c r="AN394" s="20"/>
      <c r="AO394" s="20"/>
      <c r="AP394" s="20"/>
      <c r="AQ394" s="20"/>
      <c r="AR394" s="20"/>
      <c r="AS394" s="20"/>
      <c r="AT394" s="20"/>
      <c r="AU394" s="20"/>
      <c r="AV394" s="20"/>
      <c r="AW394" s="20"/>
      <c r="AX394" s="20"/>
      <c r="AY394" s="20"/>
      <c r="AZ394" s="20"/>
      <c r="BA394" s="20"/>
      <c r="BB394" s="20"/>
      <c r="BC394" s="20"/>
      <c r="BD394" s="20"/>
      <c r="BE394" s="20"/>
      <c r="BF394" s="20"/>
      <c r="BG394" s="20"/>
      <c r="BH394" s="20"/>
      <c r="BI394" s="20"/>
      <c r="BJ394" s="20"/>
      <c r="BK394" s="20"/>
      <c r="BL394" s="43"/>
      <c r="BM394" s="43"/>
      <c r="BN394" s="43"/>
      <c r="BO394" s="43"/>
      <c r="BP394" s="43"/>
    </row>
    <row r="395" customFormat="false" ht="10.5" hidden="false" customHeight="true" outlineLevel="0" collapsed="false">
      <c r="A395" s="45" t="s">
        <v>4</v>
      </c>
      <c r="B395" s="76" t="s">
        <v>5</v>
      </c>
      <c r="C395" s="71" t="n">
        <v>1</v>
      </c>
      <c r="D395" s="71" t="n">
        <v>2</v>
      </c>
      <c r="E395" s="71" t="n">
        <v>3</v>
      </c>
      <c r="F395" s="71" t="n">
        <v>4</v>
      </c>
      <c r="G395" s="71" t="n">
        <v>5</v>
      </c>
      <c r="H395" s="71" t="n">
        <v>6</v>
      </c>
      <c r="I395" s="71" t="n">
        <v>7</v>
      </c>
      <c r="J395" s="71" t="n">
        <v>8</v>
      </c>
      <c r="K395" s="71" t="n">
        <v>9</v>
      </c>
      <c r="L395" s="71" t="n">
        <v>10</v>
      </c>
      <c r="M395" s="71" t="n">
        <v>11</v>
      </c>
      <c r="N395" s="71" t="n">
        <v>12</v>
      </c>
      <c r="O395" s="71" t="n">
        <v>13</v>
      </c>
      <c r="P395" s="71" t="n">
        <v>14</v>
      </c>
      <c r="Q395" s="71" t="n">
        <v>15</v>
      </c>
      <c r="R395" s="77" t="n">
        <v>16</v>
      </c>
      <c r="S395" s="29" t="s">
        <v>6</v>
      </c>
      <c r="T395" s="30"/>
      <c r="U395" s="30"/>
      <c r="V395" s="30"/>
      <c r="W395" s="30"/>
      <c r="X395" s="30"/>
      <c r="Y395" s="30"/>
      <c r="Z395" s="30"/>
      <c r="AA395" s="30"/>
      <c r="AB395" s="19" t="n">
        <v>980</v>
      </c>
      <c r="AC395" s="31" t="n">
        <v>1</v>
      </c>
      <c r="AD395" s="31" t="n">
        <v>2</v>
      </c>
      <c r="AE395" s="31" t="n">
        <v>3</v>
      </c>
      <c r="AF395" s="31" t="n">
        <v>4</v>
      </c>
      <c r="AG395" s="31" t="n">
        <v>5</v>
      </c>
      <c r="AH395" s="31" t="n">
        <v>6</v>
      </c>
      <c r="AI395" s="31" t="n">
        <v>7</v>
      </c>
      <c r="AJ395" s="31" t="n">
        <v>8</v>
      </c>
      <c r="AK395" s="31" t="n">
        <v>9</v>
      </c>
      <c r="AL395" s="31" t="n">
        <v>10</v>
      </c>
      <c r="AM395" s="31" t="n">
        <v>11</v>
      </c>
      <c r="AN395" s="31" t="n">
        <v>12</v>
      </c>
      <c r="AO395" s="31" t="n">
        <v>13</v>
      </c>
      <c r="AP395" s="31" t="n">
        <v>14</v>
      </c>
      <c r="AQ395" s="31" t="n">
        <v>15</v>
      </c>
      <c r="AR395" s="31" t="n">
        <v>16</v>
      </c>
      <c r="AS395" s="31" t="n">
        <v>17</v>
      </c>
      <c r="AT395" s="31" t="n">
        <v>18</v>
      </c>
      <c r="AU395" s="31" t="n">
        <v>19</v>
      </c>
      <c r="AV395" s="31" t="n">
        <v>20</v>
      </c>
      <c r="AW395" s="31" t="n">
        <v>21</v>
      </c>
      <c r="AX395" s="31" t="n">
        <v>22</v>
      </c>
      <c r="AY395" s="31" t="n">
        <v>23</v>
      </c>
      <c r="AZ395" s="31" t="n">
        <v>24</v>
      </c>
      <c r="BA395" s="31" t="n">
        <v>25</v>
      </c>
      <c r="BB395" s="31" t="n">
        <v>26</v>
      </c>
      <c r="BC395" s="31" t="n">
        <v>27</v>
      </c>
      <c r="BD395" s="31" t="n">
        <v>28</v>
      </c>
      <c r="BE395" s="31" t="n">
        <v>29</v>
      </c>
      <c r="BF395" s="31" t="n">
        <v>30</v>
      </c>
      <c r="BG395" s="31" t="n">
        <v>31</v>
      </c>
      <c r="BH395" s="31" t="n">
        <v>32</v>
      </c>
      <c r="BI395" s="31" t="n">
        <v>33</v>
      </c>
    </row>
    <row r="396" customFormat="false" ht="14.25" hidden="false" customHeight="true" outlineLevel="0" collapsed="false">
      <c r="A396" s="45"/>
      <c r="B396" s="32" t="s">
        <v>7</v>
      </c>
      <c r="C396" s="33" t="n">
        <f aca="false">'横断面计算(32点)'!C396</f>
        <v>0</v>
      </c>
      <c r="D396" s="33" t="str">
        <f aca="false">IF('横断面计算(32点)'!D396="","",'横断面计算(32点)'!D396)</f>
        <v/>
      </c>
      <c r="E396" s="33" t="str">
        <f aca="false">IF('横断面计算(32点)'!E396="","",'横断面计算(32点)'!E396)</f>
        <v/>
      </c>
      <c r="F396" s="33" t="str">
        <f aca="false">IF('横断面计算(32点)'!F396="","",'横断面计算(32点)'!F396)</f>
        <v/>
      </c>
      <c r="G396" s="33" t="str">
        <f aca="false">IF('横断面计算(32点)'!G396="","",'横断面计算(32点)'!G396)</f>
        <v/>
      </c>
      <c r="H396" s="33" t="str">
        <f aca="false">IF('横断面计算(32点)'!H396="","",'横断面计算(32点)'!H396)</f>
        <v/>
      </c>
      <c r="I396" s="33" t="str">
        <f aca="false">IF('横断面计算(32点)'!I396="","",'横断面计算(32点)'!I396)</f>
        <v/>
      </c>
      <c r="J396" s="33" t="str">
        <f aca="false">IF('横断面计算(32点)'!J396="","",'横断面计算(32点)'!J396)</f>
        <v/>
      </c>
      <c r="K396" s="33" t="str">
        <f aca="false">IF('横断面计算(32点)'!K396="","",'横断面计算(32点)'!K396)</f>
        <v/>
      </c>
      <c r="L396" s="33" t="str">
        <f aca="false">IF('横断面计算(32点)'!L396="","",'横断面计算(32点)'!L396)</f>
        <v/>
      </c>
      <c r="M396" s="33" t="str">
        <f aca="false">IF('横断面计算(32点)'!M396="","",'横断面计算(32点)'!M396)</f>
        <v/>
      </c>
      <c r="N396" s="33" t="str">
        <f aca="false">IF('横断面计算(32点)'!N396="","",'横断面计算(32点)'!N396)</f>
        <v/>
      </c>
      <c r="O396" s="33" t="str">
        <f aca="false">IF('横断面计算(32点)'!O396="","",'横断面计算(32点)'!O396)</f>
        <v/>
      </c>
      <c r="P396" s="33" t="str">
        <f aca="false">IF('横断面计算(32点)'!P396="","",'横断面计算(32点)'!P396)</f>
        <v/>
      </c>
      <c r="Q396" s="33" t="str">
        <f aca="false">IF('横断面计算(32点)'!Q396="","",'横断面计算(32点)'!Q396)</f>
        <v/>
      </c>
      <c r="R396" s="33" t="str">
        <f aca="false">IF('横断面计算(32点)'!R396="","",'横断面计算(32点)'!R396)</f>
        <v/>
      </c>
      <c r="S396" s="29"/>
      <c r="T396" s="30"/>
      <c r="U396" s="30"/>
      <c r="V396" s="30"/>
      <c r="W396" s="30"/>
      <c r="X396" s="30"/>
      <c r="Y396" s="30"/>
      <c r="Z396" s="30"/>
      <c r="AA396" s="30"/>
      <c r="AC396" s="34" t="n">
        <f aca="false">IF($A$2&lt;&gt;"*****您已注册，可以进行断面计算了!*****",0,C396)</f>
        <v>0</v>
      </c>
      <c r="AD396" s="34" t="n">
        <f aca="false">IF($A$2&lt;&gt;"*****您已注册，可以进行断面计算了!*****",0,IF(AND(C396&lt;&gt;"",D396=""),C396,IF(D396&lt;&gt;"",D396,AC396)))</f>
        <v>0</v>
      </c>
      <c r="AE396" s="34" t="n">
        <f aca="false">IF($A$2&lt;&gt;"*****您已注册，可以进行断面计算了!*****",0,IF(AND(D396&lt;&gt;"",E396=""),D396,IF(E396&lt;&gt;"",E396,AD396)))</f>
        <v>0</v>
      </c>
      <c r="AF396" s="34" t="n">
        <f aca="false">IF($A$2&lt;&gt;"*****您已注册，可以进行断面计算了!*****",0,IF(AND(E396&lt;&gt;"",F396=""),E396,IF(F396&lt;&gt;"",F396,AE396)))</f>
        <v>0</v>
      </c>
      <c r="AG396" s="34" t="n">
        <f aca="false">IF($A$2&lt;&gt;"*****您已注册，可以进行断面计算了!*****",0,IF(AND(F396&lt;&gt;"",G396=""),F396,IF(G396&lt;&gt;"",G396,AF396)))</f>
        <v>0</v>
      </c>
      <c r="AH396" s="34" t="n">
        <f aca="false">IF($A$2&lt;&gt;"*****您已注册，可以进行断面计算了!*****",0,IF(AND(G396&lt;&gt;"",H396=""),G396,IF(H396&lt;&gt;"",H396,AG396)))</f>
        <v>0</v>
      </c>
      <c r="AI396" s="34" t="n">
        <f aca="false">IF($A$2&lt;&gt;"*****您已注册，可以进行断面计算了!*****",0,IF(AND(H396&lt;&gt;"",I396=""),H396,IF(I396&lt;&gt;"",I396,AH396)))</f>
        <v>0</v>
      </c>
      <c r="AJ396" s="34" t="n">
        <f aca="false">IF($A$2&lt;&gt;"*****您已注册，可以进行断面计算了!*****",0,IF(AND(I396&lt;&gt;"",J396=""),I396,IF(J396&lt;&gt;"",J396,AI396)))</f>
        <v>0</v>
      </c>
      <c r="AK396" s="34" t="n">
        <f aca="false">IF($A$2&lt;&gt;"*****您已注册，可以进行断面计算了!*****",0,IF(AND(J396&lt;&gt;"",K396=""),J396,IF(K396&lt;&gt;"",K396,AJ396)))</f>
        <v>0</v>
      </c>
      <c r="AL396" s="34" t="n">
        <f aca="false">IF($A$2&lt;&gt;"*****您已注册，可以进行断面计算了!*****",0,IF(AND(K396&lt;&gt;"",L396=""),K396,IF(L396&lt;&gt;"",L396,AK396)))</f>
        <v>0</v>
      </c>
      <c r="AM396" s="34" t="n">
        <f aca="false">IF($A$2&lt;&gt;"*****您已注册，可以进行断面计算了!*****",0,IF(AND(L396&lt;&gt;"",M396=""),L396,IF(M396&lt;&gt;"",M396,AL396)))</f>
        <v>0</v>
      </c>
      <c r="AN396" s="34" t="n">
        <f aca="false">IF($A$2&lt;&gt;"*****您已注册，可以进行断面计算了!*****",0,IF(AND(M396&lt;&gt;"",N396=""),M396,IF(N396&lt;&gt;"",N396,AM396)))</f>
        <v>0</v>
      </c>
      <c r="AO396" s="34" t="n">
        <f aca="false">IF($A$2&lt;&gt;"*****您已注册，可以进行断面计算了!*****",0,IF(AND(N396&lt;&gt;"",O396=""),N396,IF(O396&lt;&gt;"",O396,AN396)))</f>
        <v>0</v>
      </c>
      <c r="AP396" s="34" t="n">
        <f aca="false">IF($A$2&lt;&gt;"*****您已注册，可以进行断面计算了!*****",0,IF(AND(O396&lt;&gt;"",P396=""),O396,IF(P396&lt;&gt;"",P396,AO396)))</f>
        <v>0</v>
      </c>
      <c r="AQ396" s="34" t="n">
        <f aca="false">IF($A$2&lt;&gt;"*****您已注册，可以进行断面计算了!*****",0,IF(AND(P396&lt;&gt;"",Q396=""),P396,IF(Q396&lt;&gt;"",Q396,AP396)))</f>
        <v>0</v>
      </c>
      <c r="AR396" s="34" t="n">
        <f aca="false">IF($A$2&lt;&gt;"*****您已注册，可以进行断面计算了!*****",0,IF(AND(Q396&lt;&gt;"",R396=""),Q396,IF(R396&lt;&gt;"",R396,AQ396)))</f>
        <v>0</v>
      </c>
      <c r="AS396" s="34" t="n">
        <f aca="false">IF($A$2&lt;&gt;"*****您已注册，可以进行断面计算了!*****",0,IF(AND(R396&lt;&gt;"",C399=""),R396,IF(C399&lt;&gt;"",C399,AR396)))</f>
        <v>0</v>
      </c>
      <c r="AT396" s="34" t="n">
        <f aca="false">IF($A$2&lt;&gt;"*****您已注册，可以进行断面计算了!*****",0,IF(AND(C399&lt;&gt;"",D399=""),C399,IF(D399&lt;&gt;"",D399,AS396)))</f>
        <v>0</v>
      </c>
      <c r="AU396" s="34" t="n">
        <f aca="false">IF($A$2&lt;&gt;"*****您已注册，可以进行断面计算了!*****",0,IF(AND(D399&lt;&gt;"",E399=""),D399,IF(E399&lt;&gt;"",E399,AT396)))</f>
        <v>0</v>
      </c>
      <c r="AV396" s="34" t="n">
        <f aca="false">IF($A$2&lt;&gt;"*****您已注册，可以进行断面计算了!*****",0,IF(AND(E399&lt;&gt;"",F399=""),E399,IF(F399&lt;&gt;"",F399,AU396)))</f>
        <v>0</v>
      </c>
      <c r="AW396" s="34" t="n">
        <f aca="false">IF($A$2&lt;&gt;"*****您已注册，可以进行断面计算了!*****",0,IF(AND(F399&lt;&gt;"",G399=""),F399,IF(G399&lt;&gt;"",G399,AV396)))</f>
        <v>0</v>
      </c>
      <c r="AX396" s="34" t="n">
        <f aca="false">IF($A$2&lt;&gt;"*****您已注册，可以进行断面计算了!*****",0,IF(AND(G399&lt;&gt;"",H399=""),G399,IF(H399&lt;&gt;"",H399,AW396)))</f>
        <v>0</v>
      </c>
      <c r="AY396" s="34" t="n">
        <f aca="false">IF($A$2&lt;&gt;"*****您已注册，可以进行断面计算了!*****",0,IF(AND(H399&lt;&gt;"",I399=""),H399,IF(I399&lt;&gt;"",I399,AX396)))</f>
        <v>0</v>
      </c>
      <c r="AZ396" s="34" t="n">
        <f aca="false">IF($A$2&lt;&gt;"*****您已注册，可以进行断面计算了!*****",0,IF(AND(I399&lt;&gt;"",J399=""),I399,IF(J399&lt;&gt;"",J399,AY396)))</f>
        <v>0</v>
      </c>
      <c r="BA396" s="34" t="n">
        <f aca="false">IF($A$2&lt;&gt;"*****您已注册，可以进行断面计算了!*****",0,IF(AND(J399&lt;&gt;"",K399=""),J399,IF(K399&lt;&gt;"",K399,AZ396)))</f>
        <v>0</v>
      </c>
      <c r="BB396" s="34" t="n">
        <f aca="false">IF($A$2&lt;&gt;"*****您已注册，可以进行断面计算了!*****",0,IF(AND(K399&lt;&gt;"",L399=""),K399,IF(L399&lt;&gt;"",L399,BA396)))</f>
        <v>0</v>
      </c>
      <c r="BC396" s="34" t="n">
        <f aca="false">IF($A$2&lt;&gt;"*****您已注册，可以进行断面计算了!*****",0,IF(AND(L399&lt;&gt;"",M399=""),L399,IF(M399&lt;&gt;"",M399,BB396)))</f>
        <v>0</v>
      </c>
      <c r="BD396" s="34" t="n">
        <f aca="false">IF($A$2&lt;&gt;"*****您已注册，可以进行断面计算了!*****",0,IF(AND(M399&lt;&gt;"",N399=""),M399,IF(N399&lt;&gt;"",N399,BC396)))</f>
        <v>0</v>
      </c>
      <c r="BE396" s="34" t="n">
        <f aca="false">IF($A$2&lt;&gt;"*****您已注册，可以进行断面计算了!*****",0,IF(AND(N399&lt;&gt;"",O399=""),N399,IF(O399&lt;&gt;"",O399,BD396)))</f>
        <v>0</v>
      </c>
      <c r="BF396" s="34" t="n">
        <f aca="false">IF($A$2&lt;&gt;"*****您已注册，可以进行断面计算了!*****",0,IF(AND(O399&lt;&gt;"",P399=""),O399,IF(P399&lt;&gt;"",P399,BE396)))</f>
        <v>0</v>
      </c>
      <c r="BG396" s="34" t="n">
        <f aca="false">IF($A$2&lt;&gt;"*****您已注册，可以进行断面计算了!*****",0,IF(AND(P399&lt;&gt;"",Q399=""),P399,IF(Q399&lt;&gt;"",Q399,BF396)))</f>
        <v>0</v>
      </c>
      <c r="BH396" s="34" t="n">
        <f aca="false">IF($A$2&lt;&gt;"*****您已注册，可以进行断面计算了!*****",0,IF(AND(Q399&lt;&gt;"",R399=""),Q399,IF(R399&lt;&gt;"",R399,BG396)))</f>
        <v>0</v>
      </c>
      <c r="BI396" s="34" t="n">
        <f aca="false">IF($A$2&lt;&gt;"*****您已注册，可以进行断面计算了!*****",0,C396)</f>
        <v>0</v>
      </c>
    </row>
    <row r="397" customFormat="false" ht="14.25" hidden="false" customHeight="true" outlineLevel="0" collapsed="false">
      <c r="A397" s="73" t="str">
        <f aca="false">IF('横断面计算(32点)'!A397:A401="","",'横断面计算(32点)'!A397:A401)</f>
        <v/>
      </c>
      <c r="B397" s="32" t="s">
        <v>8</v>
      </c>
      <c r="C397" s="33" t="n">
        <f aca="false">'横断面计算(32点)'!C397</f>
        <v>0</v>
      </c>
      <c r="D397" s="33" t="str">
        <f aca="false">IF('横断面计算(32点)'!D397="","",'横断面计算(32点)'!D397)</f>
        <v/>
      </c>
      <c r="E397" s="33" t="str">
        <f aca="false">IF('横断面计算(32点)'!E397="","",'横断面计算(32点)'!E397)</f>
        <v/>
      </c>
      <c r="F397" s="33" t="str">
        <f aca="false">IF('横断面计算(32点)'!F397="","",'横断面计算(32点)'!F397)</f>
        <v/>
      </c>
      <c r="G397" s="33" t="str">
        <f aca="false">IF('横断面计算(32点)'!G397="","",'横断面计算(32点)'!G397)</f>
        <v/>
      </c>
      <c r="H397" s="33" t="str">
        <f aca="false">IF('横断面计算(32点)'!H397="","",'横断面计算(32点)'!H397)</f>
        <v/>
      </c>
      <c r="I397" s="33" t="str">
        <f aca="false">IF('横断面计算(32点)'!I397="","",'横断面计算(32点)'!I397)</f>
        <v/>
      </c>
      <c r="J397" s="33" t="str">
        <f aca="false">IF('横断面计算(32点)'!J397="","",'横断面计算(32点)'!J397)</f>
        <v/>
      </c>
      <c r="K397" s="33" t="str">
        <f aca="false">IF('横断面计算(32点)'!K397="","",'横断面计算(32点)'!K397)</f>
        <v/>
      </c>
      <c r="L397" s="33" t="str">
        <f aca="false">IF('横断面计算(32点)'!L397="","",'横断面计算(32点)'!L397)</f>
        <v/>
      </c>
      <c r="M397" s="33" t="str">
        <f aca="false">IF('横断面计算(32点)'!M397="","",'横断面计算(32点)'!M397)</f>
        <v/>
      </c>
      <c r="N397" s="33" t="str">
        <f aca="false">IF('横断面计算(32点)'!N397="","",'横断面计算(32点)'!N397)</f>
        <v/>
      </c>
      <c r="O397" s="33" t="str">
        <f aca="false">IF('横断面计算(32点)'!O397="","",'横断面计算(32点)'!O397)</f>
        <v/>
      </c>
      <c r="P397" s="33" t="str">
        <f aca="false">IF('横断面计算(32点)'!P397="","",'横断面计算(32点)'!P397)</f>
        <v/>
      </c>
      <c r="Q397" s="33" t="str">
        <f aca="false">IF('横断面计算(32点)'!Q397="","",'横断面计算(32点)'!Q397)</f>
        <v/>
      </c>
      <c r="R397" s="33" t="str">
        <f aca="false">IF('横断面计算(32点)'!R397="","",'横断面计算(32点)'!R397)</f>
        <v/>
      </c>
      <c r="S397" s="29"/>
      <c r="T397" s="30"/>
      <c r="U397" s="30"/>
      <c r="V397" s="30"/>
      <c r="W397" s="30"/>
      <c r="X397" s="30"/>
      <c r="Y397" s="30"/>
      <c r="Z397" s="30"/>
      <c r="AA397" s="30"/>
      <c r="AC397" s="34" t="n">
        <f aca="false">IF($A$2&lt;&gt;"*****您已注册，可以进行断面计算了!*****",0,C397)</f>
        <v>0</v>
      </c>
      <c r="AD397" s="34" t="n">
        <f aca="false">IF($A$2&lt;&gt;"*****您已注册，可以进行断面计算了!*****",0,IF(AND(C397&lt;&gt;"",D397=""),C397,IF(D397&lt;&gt;"",D397,AC397)))</f>
        <v>0</v>
      </c>
      <c r="AE397" s="34" t="n">
        <f aca="false">IF($A$2&lt;&gt;"*****您已注册，可以进行断面计算了!*****",0,IF(AND(D397&lt;&gt;"",E397=""),D397,IF(E397&lt;&gt;"",E397,AD397)))</f>
        <v>0</v>
      </c>
      <c r="AF397" s="34" t="n">
        <f aca="false">IF($A$2&lt;&gt;"*****您已注册，可以进行断面计算了!*****",0,IF(AND(E397&lt;&gt;"",F397=""),E397,IF(F397&lt;&gt;"",F397,AE397)))</f>
        <v>0</v>
      </c>
      <c r="AG397" s="34" t="n">
        <f aca="false">IF($A$2&lt;&gt;"*****您已注册，可以进行断面计算了!*****",0,IF(AND(F397&lt;&gt;"",G397=""),F397,IF(G397&lt;&gt;"",G397,AF397)))</f>
        <v>0</v>
      </c>
      <c r="AH397" s="34" t="n">
        <f aca="false">IF($A$2&lt;&gt;"*****您已注册，可以进行断面计算了!*****",0,IF(AND(G397&lt;&gt;"",H397=""),G397,IF(H397&lt;&gt;"",H397,AG397)))</f>
        <v>0</v>
      </c>
      <c r="AI397" s="34" t="n">
        <f aca="false">IF($A$2&lt;&gt;"*****您已注册，可以进行断面计算了!*****",0,IF(AND(H397&lt;&gt;"",I397=""),H397,IF(I397&lt;&gt;"",I397,AH397)))</f>
        <v>0</v>
      </c>
      <c r="AJ397" s="34" t="n">
        <f aca="false">IF($A$2&lt;&gt;"*****您已注册，可以进行断面计算了!*****",0,IF(AND(I397&lt;&gt;"",J397=""),I397,IF(J397&lt;&gt;"",J397,AI397)))</f>
        <v>0</v>
      </c>
      <c r="AK397" s="34" t="n">
        <f aca="false">IF($A$2&lt;&gt;"*****您已注册，可以进行断面计算了!*****",0,IF(AND(J397&lt;&gt;"",K397=""),J397,IF(K397&lt;&gt;"",K397,AJ397)))</f>
        <v>0</v>
      </c>
      <c r="AL397" s="34" t="n">
        <f aca="false">IF($A$2&lt;&gt;"*****您已注册，可以进行断面计算了!*****",0,IF(AND(K397&lt;&gt;"",L397=""),K397,IF(L397&lt;&gt;"",L397,AK397)))</f>
        <v>0</v>
      </c>
      <c r="AM397" s="34" t="n">
        <f aca="false">IF($A$2&lt;&gt;"*****您已注册，可以进行断面计算了!*****",0,IF(AND(L397&lt;&gt;"",M397=""),L397,IF(M397&lt;&gt;"",M397,AL397)))</f>
        <v>0</v>
      </c>
      <c r="AN397" s="34" t="n">
        <f aca="false">IF($A$2&lt;&gt;"*****您已注册，可以进行断面计算了!*****",0,IF(AND(M397&lt;&gt;"",N397=""),M397,IF(N397&lt;&gt;"",N397,AM397)))</f>
        <v>0</v>
      </c>
      <c r="AO397" s="34" t="n">
        <f aca="false">IF($A$2&lt;&gt;"*****您已注册，可以进行断面计算了!*****",0,IF(AND(N397&lt;&gt;"",O397=""),N397,IF(O397&lt;&gt;"",O397,AN397)))</f>
        <v>0</v>
      </c>
      <c r="AP397" s="34" t="n">
        <f aca="false">IF($A$2&lt;&gt;"*****您已注册，可以进行断面计算了!*****",0,IF(AND(O397&lt;&gt;"",P397=""),O397,IF(P397&lt;&gt;"",P397,AO397)))</f>
        <v>0</v>
      </c>
      <c r="AQ397" s="34" t="n">
        <f aca="false">IF($A$2&lt;&gt;"*****您已注册，可以进行断面计算了!*****",0,IF(AND(P397&lt;&gt;"",Q397=""),P397,IF(Q397&lt;&gt;"",Q397,AP397)))</f>
        <v>0</v>
      </c>
      <c r="AR397" s="34" t="n">
        <f aca="false">IF($A$2&lt;&gt;"*****您已注册，可以进行断面计算了!*****",0,IF(AND(Q397&lt;&gt;"",R397=""),Q397,IF(R397&lt;&gt;"",R397,AQ397)))</f>
        <v>0</v>
      </c>
      <c r="AS397" s="34" t="n">
        <f aca="false">IF($A$2&lt;&gt;"*****您已注册，可以进行断面计算了!*****",0,IF(AND(R397&lt;&gt;"",C400=""),R397,IF(C400&lt;&gt;"",C400,AR397)))</f>
        <v>0</v>
      </c>
      <c r="AT397" s="34" t="n">
        <f aca="false">IF($A$2&lt;&gt;"*****您已注册，可以进行断面计算了!*****",0,IF(AND(C400&lt;&gt;"",D400=""),C400,IF(D400&lt;&gt;"",D400,AS397)))</f>
        <v>0</v>
      </c>
      <c r="AU397" s="34" t="n">
        <f aca="false">IF($A$2&lt;&gt;"*****您已注册，可以进行断面计算了!*****",0,IF(AND(D400&lt;&gt;"",E400=""),D400,IF(E400&lt;&gt;"",E400,AT397)))</f>
        <v>0</v>
      </c>
      <c r="AV397" s="34" t="n">
        <f aca="false">IF($A$2&lt;&gt;"*****您已注册，可以进行断面计算了!*****",0,IF(AND(E400&lt;&gt;"",F400=""),E400,IF(F400&lt;&gt;"",F400,AU397)))</f>
        <v>0</v>
      </c>
      <c r="AW397" s="34" t="n">
        <f aca="false">IF($A$2&lt;&gt;"*****您已注册，可以进行断面计算了!*****",0,IF(AND(F400&lt;&gt;"",G400=""),F400,IF(G400&lt;&gt;"",G400,AV397)))</f>
        <v>0</v>
      </c>
      <c r="AX397" s="34" t="n">
        <f aca="false">IF($A$2&lt;&gt;"*****您已注册，可以进行断面计算了!*****",0,IF(AND(G400&lt;&gt;"",H400=""),G400,IF(H400&lt;&gt;"",H400,AW397)))</f>
        <v>0</v>
      </c>
      <c r="AY397" s="34" t="n">
        <f aca="false">IF($A$2&lt;&gt;"*****您已注册，可以进行断面计算了!*****",0,IF(AND(H400&lt;&gt;"",I400=""),H400,IF(I400&lt;&gt;"",I400,AX397)))</f>
        <v>0</v>
      </c>
      <c r="AZ397" s="34" t="n">
        <f aca="false">IF($A$2&lt;&gt;"*****您已注册，可以进行断面计算了!*****",0,IF(AND(I400&lt;&gt;"",J400=""),I400,IF(J400&lt;&gt;"",J400,AY397)))</f>
        <v>0</v>
      </c>
      <c r="BA397" s="34" t="n">
        <f aca="false">IF($A$2&lt;&gt;"*****您已注册，可以进行断面计算了!*****",0,IF(AND(J400&lt;&gt;"",K400=""),J400,IF(K400&lt;&gt;"",K400,AZ397)))</f>
        <v>0</v>
      </c>
      <c r="BB397" s="34" t="n">
        <f aca="false">IF($A$2&lt;&gt;"*****您已注册，可以进行断面计算了!*****",0,IF(AND(K400&lt;&gt;"",L400=""),K400,IF(L400&lt;&gt;"",L400,BA397)))</f>
        <v>0</v>
      </c>
      <c r="BC397" s="34" t="n">
        <f aca="false">IF($A$2&lt;&gt;"*****您已注册，可以进行断面计算了!*****",0,IF(AND(L400&lt;&gt;"",M400=""),L400,IF(M400&lt;&gt;"",M400,BB397)))</f>
        <v>0</v>
      </c>
      <c r="BD397" s="34" t="n">
        <f aca="false">IF($A$2&lt;&gt;"*****您已注册，可以进行断面计算了!*****",0,IF(AND(M400&lt;&gt;"",N400=""),M400,IF(N400&lt;&gt;"",N400,BC397)))</f>
        <v>0</v>
      </c>
      <c r="BE397" s="34" t="n">
        <f aca="false">IF($A$2&lt;&gt;"*****您已注册，可以进行断面计算了!*****",0,IF(AND(N400&lt;&gt;"",O400=""),N400,IF(O400&lt;&gt;"",O400,BD397)))</f>
        <v>0</v>
      </c>
      <c r="BF397" s="34" t="n">
        <f aca="false">IF($A$2&lt;&gt;"*****您已注册，可以进行断面计算了!*****",0,IF(AND(O400&lt;&gt;"",P400=""),O400,IF(P400&lt;&gt;"",P400,BE397)))</f>
        <v>0</v>
      </c>
      <c r="BG397" s="34" t="n">
        <f aca="false">IF($A$2&lt;&gt;"*****您已注册，可以进行断面计算了!*****",0,IF(AND(P400&lt;&gt;"",Q400=""),P400,IF(Q400&lt;&gt;"",Q400,BF397)))</f>
        <v>0</v>
      </c>
      <c r="BH397" s="34" t="n">
        <f aca="false">IF($A$2&lt;&gt;"*****您已注册，可以进行断面计算了!*****",0,IF(AND(Q400&lt;&gt;"",R400=""),Q400,IF(R400&lt;&gt;"",R400,BG397)))</f>
        <v>0</v>
      </c>
      <c r="BI397" s="34" t="n">
        <f aca="false">IF($A$2&lt;&gt;"*****您已注册，可以进行断面计算了!*****",0,C397)</f>
        <v>0</v>
      </c>
    </row>
    <row r="398" customFormat="false" ht="10.5" hidden="false" customHeight="true" outlineLevel="0" collapsed="false">
      <c r="A398" s="73"/>
      <c r="B398" s="74" t="s">
        <v>5</v>
      </c>
      <c r="C398" s="75" t="n">
        <v>17</v>
      </c>
      <c r="D398" s="75" t="n">
        <v>18</v>
      </c>
      <c r="E398" s="75" t="n">
        <v>19</v>
      </c>
      <c r="F398" s="75" t="n">
        <v>20</v>
      </c>
      <c r="G398" s="75" t="n">
        <v>21</v>
      </c>
      <c r="H398" s="75" t="n">
        <v>22</v>
      </c>
      <c r="I398" s="75" t="n">
        <v>23</v>
      </c>
      <c r="J398" s="75" t="n">
        <v>24</v>
      </c>
      <c r="K398" s="75" t="n">
        <v>25</v>
      </c>
      <c r="L398" s="75" t="n">
        <v>26</v>
      </c>
      <c r="M398" s="75" t="n">
        <v>27</v>
      </c>
      <c r="N398" s="75" t="n">
        <v>28</v>
      </c>
      <c r="O398" s="75" t="n">
        <v>29</v>
      </c>
      <c r="P398" s="75" t="n">
        <v>30</v>
      </c>
      <c r="Q398" s="75" t="n">
        <v>31</v>
      </c>
      <c r="R398" s="75" t="n">
        <v>32</v>
      </c>
      <c r="S398" s="29"/>
      <c r="T398" s="30"/>
      <c r="U398" s="30"/>
      <c r="V398" s="30"/>
      <c r="W398" s="30"/>
      <c r="X398" s="30"/>
      <c r="Y398" s="30"/>
      <c r="Z398" s="30"/>
      <c r="AA398" s="30"/>
      <c r="AC398" s="20" t="n">
        <f aca="false">AC397*AD396-AD397*AC396</f>
        <v>0</v>
      </c>
      <c r="AD398" s="20" t="n">
        <f aca="false">AD397*AE396-AE397*AD396</f>
        <v>0</v>
      </c>
      <c r="AE398" s="20" t="n">
        <f aca="false">AE397*AF396-AF397*AE396</f>
        <v>0</v>
      </c>
      <c r="AF398" s="20" t="n">
        <f aca="false">AF397*AG396-AG397*AF396</f>
        <v>0</v>
      </c>
      <c r="AG398" s="20" t="n">
        <f aca="false">AG397*AH396-AH397*AG396</f>
        <v>0</v>
      </c>
      <c r="AH398" s="20" t="n">
        <f aca="false">AH397*AI396-AI397*AH396</f>
        <v>0</v>
      </c>
      <c r="AI398" s="20" t="n">
        <f aca="false">AI397*AJ396-AJ397*AI396</f>
        <v>0</v>
      </c>
      <c r="AJ398" s="20" t="n">
        <f aca="false">AJ397*AK396-AK397*AJ396</f>
        <v>0</v>
      </c>
      <c r="AK398" s="20" t="n">
        <f aca="false">AK397*AL396-AL397*AK396</f>
        <v>0</v>
      </c>
      <c r="AL398" s="20" t="n">
        <f aca="false">AL397*AM396-AM397*AL396</f>
        <v>0</v>
      </c>
      <c r="AM398" s="20" t="n">
        <f aca="false">AM397*AN396-AN397*AM396</f>
        <v>0</v>
      </c>
      <c r="AN398" s="20" t="n">
        <f aca="false">AN397*AO396-AO397*AN396</f>
        <v>0</v>
      </c>
      <c r="AO398" s="20" t="n">
        <f aca="false">AO397*AP396-AP397*AO396</f>
        <v>0</v>
      </c>
      <c r="AP398" s="20" t="n">
        <f aca="false">AP397*AQ396-AQ397*AP396</f>
        <v>0</v>
      </c>
      <c r="AQ398" s="20" t="n">
        <f aca="false">AQ397*AR396-AR397*AQ396</f>
        <v>0</v>
      </c>
      <c r="AR398" s="20" t="n">
        <f aca="false">AR397*AS396-AS397*AR396</f>
        <v>0</v>
      </c>
      <c r="AS398" s="20" t="n">
        <f aca="false">AS397*AT396-AT397*AS396</f>
        <v>0</v>
      </c>
      <c r="AT398" s="20" t="n">
        <f aca="false">AT397*AU396-AU397*AT396</f>
        <v>0</v>
      </c>
      <c r="AU398" s="20" t="n">
        <f aca="false">AU397*AV396-AV397*AU396</f>
        <v>0</v>
      </c>
      <c r="AV398" s="20" t="n">
        <f aca="false">AV397*AW396-AW397*AV396</f>
        <v>0</v>
      </c>
      <c r="AW398" s="20" t="n">
        <f aca="false">AW397*AX396-AX397*AW396</f>
        <v>0</v>
      </c>
      <c r="AX398" s="20" t="n">
        <f aca="false">AX397*AY396-AY397*AX396</f>
        <v>0</v>
      </c>
      <c r="AY398" s="20" t="n">
        <f aca="false">AY397*AZ396-AZ397*AY396</f>
        <v>0</v>
      </c>
      <c r="AZ398" s="20" t="n">
        <f aca="false">AZ397*BA396-BA397*AZ396</f>
        <v>0</v>
      </c>
      <c r="BA398" s="20" t="n">
        <f aca="false">BA397*BB396-BB397*BA396</f>
        <v>0</v>
      </c>
      <c r="BB398" s="20" t="n">
        <f aca="false">BB397*BC396-BC397*BB396</f>
        <v>0</v>
      </c>
      <c r="BC398" s="20" t="n">
        <f aca="false">BC397*BD396-BD397*BC396</f>
        <v>0</v>
      </c>
      <c r="BD398" s="20" t="n">
        <f aca="false">BD397*BE396-BE397*BD396</f>
        <v>0</v>
      </c>
      <c r="BE398" s="20" t="n">
        <f aca="false">BE397*BF396-BF397*BE396</f>
        <v>0</v>
      </c>
      <c r="BF398" s="20" t="n">
        <f aca="false">BF397*BG396-BG397*BF396</f>
        <v>0</v>
      </c>
      <c r="BG398" s="20" t="n">
        <f aca="false">BG397*BH396-BH397*BG396</f>
        <v>0</v>
      </c>
      <c r="BH398" s="20" t="n">
        <f aca="false">BH397*BI396-BI397*BH396</f>
        <v>0</v>
      </c>
    </row>
    <row r="399" customFormat="false" ht="14.25" hidden="false" customHeight="true" outlineLevel="0" collapsed="false">
      <c r="A399" s="73"/>
      <c r="B399" s="32" t="s">
        <v>7</v>
      </c>
      <c r="C399" s="33" t="str">
        <f aca="false">IF('横断面计算(32点)'!C399="","",'横断面计算(32点)'!C399)</f>
        <v/>
      </c>
      <c r="D399" s="33" t="str">
        <f aca="false">IF('横断面计算(32点)'!D399="","",'横断面计算(32点)'!D399)</f>
        <v/>
      </c>
      <c r="E399" s="33" t="str">
        <f aca="false">IF('横断面计算(32点)'!E399="","",'横断面计算(32点)'!E399)</f>
        <v/>
      </c>
      <c r="F399" s="33" t="str">
        <f aca="false">IF('横断面计算(32点)'!F399="","",'横断面计算(32点)'!F399)</f>
        <v/>
      </c>
      <c r="G399" s="33" t="str">
        <f aca="false">IF('横断面计算(32点)'!G399="","",'横断面计算(32点)'!G399)</f>
        <v/>
      </c>
      <c r="H399" s="33" t="str">
        <f aca="false">IF('横断面计算(32点)'!H399="","",'横断面计算(32点)'!H399)</f>
        <v/>
      </c>
      <c r="I399" s="33" t="str">
        <f aca="false">IF('横断面计算(32点)'!I399="","",'横断面计算(32点)'!I399)</f>
        <v/>
      </c>
      <c r="J399" s="33" t="str">
        <f aca="false">IF('横断面计算(32点)'!J399="","",'横断面计算(32点)'!J399)</f>
        <v/>
      </c>
      <c r="K399" s="33" t="str">
        <f aca="false">IF('横断面计算(32点)'!K399="","",'横断面计算(32点)'!K399)</f>
        <v/>
      </c>
      <c r="L399" s="33" t="str">
        <f aca="false">IF('横断面计算(32点)'!L399="","",'横断面计算(32点)'!L399)</f>
        <v/>
      </c>
      <c r="M399" s="33" t="str">
        <f aca="false">IF('横断面计算(32点)'!M399="","",'横断面计算(32点)'!M399)</f>
        <v/>
      </c>
      <c r="N399" s="33" t="str">
        <f aca="false">IF('横断面计算(32点)'!N399="","",'横断面计算(32点)'!N399)</f>
        <v/>
      </c>
      <c r="O399" s="33" t="str">
        <f aca="false">IF('横断面计算(32点)'!O399="","",'横断面计算(32点)'!O399)</f>
        <v/>
      </c>
      <c r="P399" s="33" t="str">
        <f aca="false">IF('横断面计算(32点)'!P399="","",'横断面计算(32点)'!P399)</f>
        <v/>
      </c>
      <c r="Q399" s="33" t="str">
        <f aca="false">IF('横断面计算(32点)'!Q399="","",'横断面计算(32点)'!Q399)</f>
        <v/>
      </c>
      <c r="R399" s="33" t="str">
        <f aca="false">IF('横断面计算(32点)'!R399="","",'横断面计算(32点)'!R399)</f>
        <v/>
      </c>
      <c r="S399" s="29"/>
      <c r="T399" s="30"/>
      <c r="U399" s="30"/>
      <c r="V399" s="30"/>
      <c r="W399" s="30"/>
      <c r="X399" s="30"/>
      <c r="Y399" s="30"/>
      <c r="Z399" s="30"/>
      <c r="AA399" s="30"/>
    </row>
    <row r="400" customFormat="false" ht="14.25" hidden="false" customHeight="true" outlineLevel="0" collapsed="false">
      <c r="A400" s="73"/>
      <c r="B400" s="32" t="s">
        <v>8</v>
      </c>
      <c r="C400" s="33" t="str">
        <f aca="false">IF('横断面计算(32点)'!C400="","",'横断面计算(32点)'!C400)</f>
        <v/>
      </c>
      <c r="D400" s="33" t="str">
        <f aca="false">IF('横断面计算(32点)'!D400="","",'横断面计算(32点)'!D400)</f>
        <v/>
      </c>
      <c r="E400" s="33" t="str">
        <f aca="false">IF('横断面计算(32点)'!E400="","",'横断面计算(32点)'!E400)</f>
        <v/>
      </c>
      <c r="F400" s="33" t="str">
        <f aca="false">IF('横断面计算(32点)'!F400="","",'横断面计算(32点)'!F400)</f>
        <v/>
      </c>
      <c r="G400" s="33" t="str">
        <f aca="false">IF('横断面计算(32点)'!G400="","",'横断面计算(32点)'!G400)</f>
        <v/>
      </c>
      <c r="H400" s="33" t="str">
        <f aca="false">IF('横断面计算(32点)'!H400="","",'横断面计算(32点)'!H400)</f>
        <v/>
      </c>
      <c r="I400" s="33" t="str">
        <f aca="false">IF('横断面计算(32点)'!I400="","",'横断面计算(32点)'!I400)</f>
        <v/>
      </c>
      <c r="J400" s="33" t="str">
        <f aca="false">IF('横断面计算(32点)'!J400="","",'横断面计算(32点)'!J400)</f>
        <v/>
      </c>
      <c r="K400" s="33" t="str">
        <f aca="false">IF('横断面计算(32点)'!K400="","",'横断面计算(32点)'!K400)</f>
        <v/>
      </c>
      <c r="L400" s="33" t="str">
        <f aca="false">IF('横断面计算(32点)'!L400="","",'横断面计算(32点)'!L400)</f>
        <v/>
      </c>
      <c r="M400" s="33" t="str">
        <f aca="false">IF('横断面计算(32点)'!M400="","",'横断面计算(32点)'!M400)</f>
        <v/>
      </c>
      <c r="N400" s="33" t="str">
        <f aca="false">IF('横断面计算(32点)'!N400="","",'横断面计算(32点)'!N400)</f>
        <v/>
      </c>
      <c r="O400" s="33" t="str">
        <f aca="false">IF('横断面计算(32点)'!O400="","",'横断面计算(32点)'!O400)</f>
        <v/>
      </c>
      <c r="P400" s="33" t="str">
        <f aca="false">IF('横断面计算(32点)'!P400="","",'横断面计算(32点)'!P400)</f>
        <v/>
      </c>
      <c r="Q400" s="33" t="str">
        <f aca="false">IF('横断面计算(32点)'!Q400="","",'横断面计算(32点)'!Q400)</f>
        <v/>
      </c>
      <c r="R400" s="33" t="str">
        <f aca="false">IF('横断面计算(32点)'!R400="","",'横断面计算(32点)'!R400)</f>
        <v/>
      </c>
      <c r="S400" s="29"/>
      <c r="T400" s="30"/>
      <c r="U400" s="30"/>
      <c r="V400" s="30"/>
      <c r="W400" s="30"/>
      <c r="X400" s="30"/>
      <c r="Y400" s="30"/>
      <c r="Z400" s="30"/>
      <c r="AA400" s="30"/>
    </row>
    <row r="401" customFormat="false" ht="15" hidden="false" customHeight="true" outlineLevel="0" collapsed="false">
      <c r="A401" s="73"/>
      <c r="B401" s="36" t="s">
        <v>9</v>
      </c>
      <c r="C401" s="36"/>
      <c r="D401" s="37" t="str">
        <f aca="false">IF($A$2&lt;&gt;"*****您已注册，可以进行断面计算了!*****","",ABS(SUM(AC398:BH398)/2))</f>
        <v/>
      </c>
      <c r="E401" s="37"/>
      <c r="F401" s="38" t="s">
        <v>10</v>
      </c>
      <c r="G401" s="39" t="s">
        <v>11</v>
      </c>
      <c r="H401" s="39"/>
      <c r="I401" s="39"/>
      <c r="J401" s="41" t="n">
        <f aca="false">'横断面计算(32点)'!J401:K401</f>
        <v>0</v>
      </c>
      <c r="K401" s="41"/>
      <c r="L401" s="40" t="s">
        <v>12</v>
      </c>
      <c r="M401" s="39" t="s">
        <v>13</v>
      </c>
      <c r="N401" s="39"/>
      <c r="O401" s="39"/>
      <c r="P401" s="37" t="str">
        <f aca="false">IF($A$2&lt;&gt;"*****您已注册，可以进行断面计算了!*****","",IF(A397="",0,P393+J393))</f>
        <v/>
      </c>
      <c r="Q401" s="37"/>
      <c r="R401" s="38" t="s">
        <v>12</v>
      </c>
      <c r="S401" s="29"/>
      <c r="T401" s="30"/>
      <c r="U401" s="30"/>
      <c r="V401" s="30"/>
      <c r="W401" s="30"/>
      <c r="X401" s="30"/>
      <c r="Y401" s="30"/>
      <c r="Z401" s="30"/>
      <c r="AA401" s="30"/>
    </row>
    <row r="402" s="44" customFormat="true" ht="3" hidden="false" customHeight="true" outlineLevel="0" collapsed="false">
      <c r="A402" s="42"/>
      <c r="B402" s="42"/>
      <c r="C402" s="42"/>
      <c r="D402" s="42"/>
      <c r="E402" s="42"/>
      <c r="F402" s="42"/>
      <c r="G402" s="42"/>
      <c r="H402" s="42"/>
      <c r="I402" s="42"/>
      <c r="J402" s="42"/>
      <c r="K402" s="42"/>
      <c r="L402" s="42"/>
      <c r="M402" s="42"/>
      <c r="N402" s="42"/>
      <c r="O402" s="42"/>
      <c r="P402" s="42"/>
      <c r="Q402" s="42"/>
      <c r="R402" s="42"/>
      <c r="S402" s="42"/>
      <c r="T402" s="42"/>
      <c r="U402" s="42"/>
      <c r="V402" s="42"/>
      <c r="W402" s="42"/>
      <c r="X402" s="42"/>
      <c r="Y402" s="42"/>
      <c r="Z402" s="42"/>
      <c r="AA402" s="42"/>
      <c r="AB402" s="19"/>
      <c r="AC402" s="20"/>
      <c r="AD402" s="20"/>
      <c r="AE402" s="20"/>
      <c r="AF402" s="20"/>
      <c r="AG402" s="20"/>
      <c r="AH402" s="20"/>
      <c r="AI402" s="20"/>
      <c r="AJ402" s="20"/>
      <c r="AK402" s="20"/>
      <c r="AL402" s="20"/>
      <c r="AM402" s="20"/>
      <c r="AN402" s="20"/>
      <c r="AO402" s="20"/>
      <c r="AP402" s="20"/>
      <c r="AQ402" s="20"/>
      <c r="AR402" s="20"/>
      <c r="AS402" s="20"/>
      <c r="AT402" s="20"/>
      <c r="AU402" s="20"/>
      <c r="AV402" s="20"/>
      <c r="AW402" s="20"/>
      <c r="AX402" s="20"/>
      <c r="AY402" s="20"/>
      <c r="AZ402" s="20"/>
      <c r="BA402" s="20"/>
      <c r="BB402" s="20"/>
      <c r="BC402" s="20"/>
      <c r="BD402" s="20"/>
      <c r="BE402" s="20"/>
      <c r="BF402" s="20"/>
      <c r="BG402" s="20"/>
      <c r="BH402" s="20"/>
      <c r="BI402" s="20"/>
      <c r="BJ402" s="20"/>
      <c r="BK402" s="20"/>
      <c r="BL402" s="43"/>
      <c r="BM402" s="43"/>
      <c r="BN402" s="43"/>
      <c r="BO402" s="43"/>
      <c r="BP402" s="43"/>
    </row>
  </sheetData>
  <sheetProtection sheet="true" password="cd13" objects="true" scenarios="true"/>
  <mergeCells count="552">
    <mergeCell ref="A1:AA1"/>
    <mergeCell ref="A2:AA2"/>
    <mergeCell ref="A3:A4"/>
    <mergeCell ref="S3:S9"/>
    <mergeCell ref="T3:AA9"/>
    <mergeCell ref="AB3:AB10"/>
    <mergeCell ref="A5:A9"/>
    <mergeCell ref="B9:C9"/>
    <mergeCell ref="D9:E9"/>
    <mergeCell ref="G9:I9"/>
    <mergeCell ref="J9:K9"/>
    <mergeCell ref="M9:O9"/>
    <mergeCell ref="P9:Q9"/>
    <mergeCell ref="A11:A12"/>
    <mergeCell ref="S11:S17"/>
    <mergeCell ref="T11:AA17"/>
    <mergeCell ref="AB11:AB18"/>
    <mergeCell ref="A13:A17"/>
    <mergeCell ref="B17:C17"/>
    <mergeCell ref="D17:E17"/>
    <mergeCell ref="G17:I17"/>
    <mergeCell ref="J17:K17"/>
    <mergeCell ref="M17:O17"/>
    <mergeCell ref="P17:Q17"/>
    <mergeCell ref="A19:A20"/>
    <mergeCell ref="S19:S25"/>
    <mergeCell ref="T19:AA25"/>
    <mergeCell ref="AB19:AB26"/>
    <mergeCell ref="A21:A25"/>
    <mergeCell ref="B25:C25"/>
    <mergeCell ref="D25:E25"/>
    <mergeCell ref="G25:I25"/>
    <mergeCell ref="J25:K25"/>
    <mergeCell ref="M25:O25"/>
    <mergeCell ref="P25:Q25"/>
    <mergeCell ref="A27:A28"/>
    <mergeCell ref="S27:S33"/>
    <mergeCell ref="T27:AA33"/>
    <mergeCell ref="AB27:AB34"/>
    <mergeCell ref="A29:A33"/>
    <mergeCell ref="B33:C33"/>
    <mergeCell ref="D33:E33"/>
    <mergeCell ref="G33:I33"/>
    <mergeCell ref="J33:K33"/>
    <mergeCell ref="M33:O33"/>
    <mergeCell ref="P33:Q33"/>
    <mergeCell ref="A35:A36"/>
    <mergeCell ref="S35:S41"/>
    <mergeCell ref="T35:AA41"/>
    <mergeCell ref="AB35:AB42"/>
    <mergeCell ref="A37:A41"/>
    <mergeCell ref="B41:C41"/>
    <mergeCell ref="D41:E41"/>
    <mergeCell ref="G41:I41"/>
    <mergeCell ref="J41:K41"/>
    <mergeCell ref="M41:O41"/>
    <mergeCell ref="P41:Q41"/>
    <mergeCell ref="A43:A44"/>
    <mergeCell ref="S43:S49"/>
    <mergeCell ref="T43:AA49"/>
    <mergeCell ref="AB43:AB50"/>
    <mergeCell ref="A45:A49"/>
    <mergeCell ref="B49:C49"/>
    <mergeCell ref="D49:E49"/>
    <mergeCell ref="G49:I49"/>
    <mergeCell ref="J49:K49"/>
    <mergeCell ref="M49:O49"/>
    <mergeCell ref="P49:Q49"/>
    <mergeCell ref="A51:A52"/>
    <mergeCell ref="S51:S57"/>
    <mergeCell ref="T51:AA57"/>
    <mergeCell ref="AB51:AB58"/>
    <mergeCell ref="A53:A57"/>
    <mergeCell ref="B57:C57"/>
    <mergeCell ref="D57:E57"/>
    <mergeCell ref="G57:I57"/>
    <mergeCell ref="J57:K57"/>
    <mergeCell ref="M57:O57"/>
    <mergeCell ref="P57:Q57"/>
    <mergeCell ref="A59:A60"/>
    <mergeCell ref="S59:S65"/>
    <mergeCell ref="T59:AA65"/>
    <mergeCell ref="AB59:AB66"/>
    <mergeCell ref="A61:A65"/>
    <mergeCell ref="B65:C65"/>
    <mergeCell ref="D65:E65"/>
    <mergeCell ref="G65:I65"/>
    <mergeCell ref="J65:K65"/>
    <mergeCell ref="M65:O65"/>
    <mergeCell ref="P65:Q65"/>
    <mergeCell ref="A67:A68"/>
    <mergeCell ref="S67:S73"/>
    <mergeCell ref="T67:AA73"/>
    <mergeCell ref="AB67:AB74"/>
    <mergeCell ref="A69:A73"/>
    <mergeCell ref="B73:C73"/>
    <mergeCell ref="D73:E73"/>
    <mergeCell ref="G73:I73"/>
    <mergeCell ref="J73:K73"/>
    <mergeCell ref="M73:O73"/>
    <mergeCell ref="P73:Q73"/>
    <mergeCell ref="A75:A76"/>
    <mergeCell ref="S75:S81"/>
    <mergeCell ref="T75:AA81"/>
    <mergeCell ref="AB75:AB82"/>
    <mergeCell ref="A77:A81"/>
    <mergeCell ref="B81:C81"/>
    <mergeCell ref="D81:E81"/>
    <mergeCell ref="G81:I81"/>
    <mergeCell ref="J81:K81"/>
    <mergeCell ref="M81:O81"/>
    <mergeCell ref="P81:Q81"/>
    <mergeCell ref="A83:A84"/>
    <mergeCell ref="S83:S89"/>
    <mergeCell ref="T83:AA89"/>
    <mergeCell ref="AB83:AB90"/>
    <mergeCell ref="A85:A89"/>
    <mergeCell ref="B89:C89"/>
    <mergeCell ref="D89:E89"/>
    <mergeCell ref="G89:I89"/>
    <mergeCell ref="J89:K89"/>
    <mergeCell ref="M89:O89"/>
    <mergeCell ref="P89:Q89"/>
    <mergeCell ref="A91:A92"/>
    <mergeCell ref="S91:S97"/>
    <mergeCell ref="T91:AA97"/>
    <mergeCell ref="AB91:AB98"/>
    <mergeCell ref="A93:A97"/>
    <mergeCell ref="B97:C97"/>
    <mergeCell ref="D97:E97"/>
    <mergeCell ref="G97:I97"/>
    <mergeCell ref="J97:K97"/>
    <mergeCell ref="M97:O97"/>
    <mergeCell ref="P97:Q97"/>
    <mergeCell ref="A99:A100"/>
    <mergeCell ref="S99:S105"/>
    <mergeCell ref="T99:AA105"/>
    <mergeCell ref="AB99:AB106"/>
    <mergeCell ref="A101:A105"/>
    <mergeCell ref="B105:C105"/>
    <mergeCell ref="D105:E105"/>
    <mergeCell ref="G105:I105"/>
    <mergeCell ref="J105:K105"/>
    <mergeCell ref="M105:O105"/>
    <mergeCell ref="P105:Q105"/>
    <mergeCell ref="A107:A108"/>
    <mergeCell ref="S107:S113"/>
    <mergeCell ref="T107:AA113"/>
    <mergeCell ref="AB107:AB114"/>
    <mergeCell ref="A109:A113"/>
    <mergeCell ref="B113:C113"/>
    <mergeCell ref="D113:E113"/>
    <mergeCell ref="G113:I113"/>
    <mergeCell ref="J113:K113"/>
    <mergeCell ref="M113:O113"/>
    <mergeCell ref="P113:Q113"/>
    <mergeCell ref="A115:A116"/>
    <mergeCell ref="S115:S121"/>
    <mergeCell ref="T115:AA121"/>
    <mergeCell ref="AB115:AB122"/>
    <mergeCell ref="A117:A121"/>
    <mergeCell ref="B121:C121"/>
    <mergeCell ref="D121:E121"/>
    <mergeCell ref="G121:I121"/>
    <mergeCell ref="J121:K121"/>
    <mergeCell ref="M121:O121"/>
    <mergeCell ref="P121:Q121"/>
    <mergeCell ref="A123:A124"/>
    <mergeCell ref="S123:S129"/>
    <mergeCell ref="T123:AA129"/>
    <mergeCell ref="AB123:AB130"/>
    <mergeCell ref="A125:A129"/>
    <mergeCell ref="B129:C129"/>
    <mergeCell ref="D129:E129"/>
    <mergeCell ref="G129:I129"/>
    <mergeCell ref="J129:K129"/>
    <mergeCell ref="M129:O129"/>
    <mergeCell ref="P129:Q129"/>
    <mergeCell ref="A131:A132"/>
    <mergeCell ref="S131:S137"/>
    <mergeCell ref="T131:AA137"/>
    <mergeCell ref="AB131:AB138"/>
    <mergeCell ref="A133:A137"/>
    <mergeCell ref="B137:C137"/>
    <mergeCell ref="D137:E137"/>
    <mergeCell ref="G137:I137"/>
    <mergeCell ref="J137:K137"/>
    <mergeCell ref="M137:O137"/>
    <mergeCell ref="P137:Q137"/>
    <mergeCell ref="A139:A140"/>
    <mergeCell ref="S139:S145"/>
    <mergeCell ref="T139:AA145"/>
    <mergeCell ref="AB139:AB146"/>
    <mergeCell ref="A141:A145"/>
    <mergeCell ref="B145:C145"/>
    <mergeCell ref="D145:E145"/>
    <mergeCell ref="G145:I145"/>
    <mergeCell ref="J145:K145"/>
    <mergeCell ref="M145:O145"/>
    <mergeCell ref="P145:Q145"/>
    <mergeCell ref="A147:A148"/>
    <mergeCell ref="S147:S153"/>
    <mergeCell ref="T147:AA153"/>
    <mergeCell ref="AB147:AB154"/>
    <mergeCell ref="A149:A153"/>
    <mergeCell ref="B153:C153"/>
    <mergeCell ref="D153:E153"/>
    <mergeCell ref="G153:I153"/>
    <mergeCell ref="J153:K153"/>
    <mergeCell ref="M153:O153"/>
    <mergeCell ref="P153:Q153"/>
    <mergeCell ref="A155:A156"/>
    <mergeCell ref="S155:S161"/>
    <mergeCell ref="T155:AA161"/>
    <mergeCell ref="AB155:AB162"/>
    <mergeCell ref="A157:A161"/>
    <mergeCell ref="B161:C161"/>
    <mergeCell ref="D161:E161"/>
    <mergeCell ref="G161:I161"/>
    <mergeCell ref="J161:K161"/>
    <mergeCell ref="M161:O161"/>
    <mergeCell ref="P161:Q161"/>
    <mergeCell ref="A163:A164"/>
    <mergeCell ref="S163:S169"/>
    <mergeCell ref="T163:AA169"/>
    <mergeCell ref="AB163:AB170"/>
    <mergeCell ref="A165:A169"/>
    <mergeCell ref="B169:C169"/>
    <mergeCell ref="D169:E169"/>
    <mergeCell ref="G169:I169"/>
    <mergeCell ref="J169:K169"/>
    <mergeCell ref="M169:O169"/>
    <mergeCell ref="P169:Q169"/>
    <mergeCell ref="A171:A172"/>
    <mergeCell ref="S171:S177"/>
    <mergeCell ref="T171:AA177"/>
    <mergeCell ref="AB171:AB178"/>
    <mergeCell ref="A173:A177"/>
    <mergeCell ref="B177:C177"/>
    <mergeCell ref="D177:E177"/>
    <mergeCell ref="G177:I177"/>
    <mergeCell ref="J177:K177"/>
    <mergeCell ref="M177:O177"/>
    <mergeCell ref="P177:Q177"/>
    <mergeCell ref="A179:A180"/>
    <mergeCell ref="S179:S185"/>
    <mergeCell ref="T179:AA185"/>
    <mergeCell ref="AB179:AB186"/>
    <mergeCell ref="A181:A185"/>
    <mergeCell ref="B185:C185"/>
    <mergeCell ref="D185:E185"/>
    <mergeCell ref="G185:I185"/>
    <mergeCell ref="J185:K185"/>
    <mergeCell ref="M185:O185"/>
    <mergeCell ref="P185:Q185"/>
    <mergeCell ref="A187:A188"/>
    <mergeCell ref="S187:S193"/>
    <mergeCell ref="T187:AA193"/>
    <mergeCell ref="AB187:AB194"/>
    <mergeCell ref="A189:A193"/>
    <mergeCell ref="B193:C193"/>
    <mergeCell ref="D193:E193"/>
    <mergeCell ref="G193:I193"/>
    <mergeCell ref="J193:K193"/>
    <mergeCell ref="M193:O193"/>
    <mergeCell ref="P193:Q193"/>
    <mergeCell ref="A195:A196"/>
    <mergeCell ref="S195:S201"/>
    <mergeCell ref="T195:AA201"/>
    <mergeCell ref="AB195:AB202"/>
    <mergeCell ref="A197:A201"/>
    <mergeCell ref="B201:C201"/>
    <mergeCell ref="D201:E201"/>
    <mergeCell ref="G201:I201"/>
    <mergeCell ref="J201:K201"/>
    <mergeCell ref="M201:O201"/>
    <mergeCell ref="P201:Q201"/>
    <mergeCell ref="A203:A204"/>
    <mergeCell ref="S203:S209"/>
    <mergeCell ref="T203:AA209"/>
    <mergeCell ref="AB203:AB210"/>
    <mergeCell ref="A205:A209"/>
    <mergeCell ref="B209:C209"/>
    <mergeCell ref="D209:E209"/>
    <mergeCell ref="G209:I209"/>
    <mergeCell ref="J209:K209"/>
    <mergeCell ref="M209:O209"/>
    <mergeCell ref="P209:Q209"/>
    <mergeCell ref="A211:A212"/>
    <mergeCell ref="S211:S217"/>
    <mergeCell ref="T211:AA217"/>
    <mergeCell ref="AB211:AB218"/>
    <mergeCell ref="A213:A217"/>
    <mergeCell ref="B217:C217"/>
    <mergeCell ref="D217:E217"/>
    <mergeCell ref="G217:I217"/>
    <mergeCell ref="J217:K217"/>
    <mergeCell ref="M217:O217"/>
    <mergeCell ref="P217:Q217"/>
    <mergeCell ref="A219:A220"/>
    <mergeCell ref="S219:S225"/>
    <mergeCell ref="T219:AA225"/>
    <mergeCell ref="AB219:AB226"/>
    <mergeCell ref="A221:A225"/>
    <mergeCell ref="B225:C225"/>
    <mergeCell ref="D225:E225"/>
    <mergeCell ref="G225:I225"/>
    <mergeCell ref="J225:K225"/>
    <mergeCell ref="M225:O225"/>
    <mergeCell ref="P225:Q225"/>
    <mergeCell ref="A227:A228"/>
    <mergeCell ref="S227:S233"/>
    <mergeCell ref="T227:AA233"/>
    <mergeCell ref="AB227:AB234"/>
    <mergeCell ref="A229:A233"/>
    <mergeCell ref="B233:C233"/>
    <mergeCell ref="D233:E233"/>
    <mergeCell ref="G233:I233"/>
    <mergeCell ref="J233:K233"/>
    <mergeCell ref="M233:O233"/>
    <mergeCell ref="P233:Q233"/>
    <mergeCell ref="A235:A236"/>
    <mergeCell ref="S235:S241"/>
    <mergeCell ref="T235:AA241"/>
    <mergeCell ref="AB235:AB242"/>
    <mergeCell ref="A237:A241"/>
    <mergeCell ref="B241:C241"/>
    <mergeCell ref="D241:E241"/>
    <mergeCell ref="G241:I241"/>
    <mergeCell ref="J241:K241"/>
    <mergeCell ref="M241:O241"/>
    <mergeCell ref="P241:Q241"/>
    <mergeCell ref="A243:A244"/>
    <mergeCell ref="S243:S249"/>
    <mergeCell ref="T243:AA249"/>
    <mergeCell ref="AB243:AB250"/>
    <mergeCell ref="A245:A249"/>
    <mergeCell ref="B249:C249"/>
    <mergeCell ref="D249:E249"/>
    <mergeCell ref="G249:I249"/>
    <mergeCell ref="J249:K249"/>
    <mergeCell ref="M249:O249"/>
    <mergeCell ref="P249:Q249"/>
    <mergeCell ref="A251:A252"/>
    <mergeCell ref="S251:S257"/>
    <mergeCell ref="T251:AA257"/>
    <mergeCell ref="AB251:AB258"/>
    <mergeCell ref="A253:A257"/>
    <mergeCell ref="B257:C257"/>
    <mergeCell ref="D257:E257"/>
    <mergeCell ref="G257:I257"/>
    <mergeCell ref="J257:K257"/>
    <mergeCell ref="M257:O257"/>
    <mergeCell ref="P257:Q257"/>
    <mergeCell ref="A259:A260"/>
    <mergeCell ref="S259:S265"/>
    <mergeCell ref="T259:AA265"/>
    <mergeCell ref="AB259:AB266"/>
    <mergeCell ref="A261:A265"/>
    <mergeCell ref="B265:C265"/>
    <mergeCell ref="D265:E265"/>
    <mergeCell ref="G265:I265"/>
    <mergeCell ref="J265:K265"/>
    <mergeCell ref="M265:O265"/>
    <mergeCell ref="P265:Q265"/>
    <mergeCell ref="A267:A268"/>
    <mergeCell ref="S267:S273"/>
    <mergeCell ref="T267:AA273"/>
    <mergeCell ref="AB267:AB274"/>
    <mergeCell ref="A269:A273"/>
    <mergeCell ref="B273:C273"/>
    <mergeCell ref="D273:E273"/>
    <mergeCell ref="G273:I273"/>
    <mergeCell ref="J273:K273"/>
    <mergeCell ref="M273:O273"/>
    <mergeCell ref="P273:Q273"/>
    <mergeCell ref="A275:A276"/>
    <mergeCell ref="S275:S281"/>
    <mergeCell ref="T275:AA281"/>
    <mergeCell ref="AB275:AB282"/>
    <mergeCell ref="A277:A281"/>
    <mergeCell ref="B281:C281"/>
    <mergeCell ref="D281:E281"/>
    <mergeCell ref="G281:I281"/>
    <mergeCell ref="J281:K281"/>
    <mergeCell ref="M281:O281"/>
    <mergeCell ref="P281:Q281"/>
    <mergeCell ref="A283:A284"/>
    <mergeCell ref="S283:S289"/>
    <mergeCell ref="T283:AA289"/>
    <mergeCell ref="AB283:AB290"/>
    <mergeCell ref="A285:A289"/>
    <mergeCell ref="B289:C289"/>
    <mergeCell ref="D289:E289"/>
    <mergeCell ref="G289:I289"/>
    <mergeCell ref="J289:K289"/>
    <mergeCell ref="M289:O289"/>
    <mergeCell ref="P289:Q289"/>
    <mergeCell ref="A291:A292"/>
    <mergeCell ref="S291:S297"/>
    <mergeCell ref="T291:AA297"/>
    <mergeCell ref="AB291:AB298"/>
    <mergeCell ref="A293:A297"/>
    <mergeCell ref="B297:C297"/>
    <mergeCell ref="D297:E297"/>
    <mergeCell ref="G297:I297"/>
    <mergeCell ref="J297:K297"/>
    <mergeCell ref="M297:O297"/>
    <mergeCell ref="P297:Q297"/>
    <mergeCell ref="A299:A300"/>
    <mergeCell ref="S299:S305"/>
    <mergeCell ref="T299:AA305"/>
    <mergeCell ref="AB299:AB306"/>
    <mergeCell ref="A301:A305"/>
    <mergeCell ref="B305:C305"/>
    <mergeCell ref="D305:E305"/>
    <mergeCell ref="G305:I305"/>
    <mergeCell ref="J305:K305"/>
    <mergeCell ref="M305:O305"/>
    <mergeCell ref="P305:Q305"/>
    <mergeCell ref="A307:A308"/>
    <mergeCell ref="S307:S313"/>
    <mergeCell ref="T307:AA313"/>
    <mergeCell ref="AB307:AB314"/>
    <mergeCell ref="A309:A313"/>
    <mergeCell ref="B313:C313"/>
    <mergeCell ref="D313:E313"/>
    <mergeCell ref="G313:I313"/>
    <mergeCell ref="J313:K313"/>
    <mergeCell ref="M313:O313"/>
    <mergeCell ref="P313:Q313"/>
    <mergeCell ref="A315:A316"/>
    <mergeCell ref="S315:S321"/>
    <mergeCell ref="T315:AA321"/>
    <mergeCell ref="AB315:AB322"/>
    <mergeCell ref="A317:A321"/>
    <mergeCell ref="B321:C321"/>
    <mergeCell ref="D321:E321"/>
    <mergeCell ref="G321:I321"/>
    <mergeCell ref="J321:K321"/>
    <mergeCell ref="M321:O321"/>
    <mergeCell ref="P321:Q321"/>
    <mergeCell ref="A323:A324"/>
    <mergeCell ref="S323:S329"/>
    <mergeCell ref="T323:AA329"/>
    <mergeCell ref="AB323:AB330"/>
    <mergeCell ref="A325:A329"/>
    <mergeCell ref="B329:C329"/>
    <mergeCell ref="D329:E329"/>
    <mergeCell ref="G329:I329"/>
    <mergeCell ref="J329:K329"/>
    <mergeCell ref="M329:O329"/>
    <mergeCell ref="P329:Q329"/>
    <mergeCell ref="A331:A332"/>
    <mergeCell ref="S331:S337"/>
    <mergeCell ref="T331:AA337"/>
    <mergeCell ref="AB331:AB338"/>
    <mergeCell ref="A333:A337"/>
    <mergeCell ref="B337:C337"/>
    <mergeCell ref="D337:E337"/>
    <mergeCell ref="G337:I337"/>
    <mergeCell ref="J337:K337"/>
    <mergeCell ref="M337:O337"/>
    <mergeCell ref="P337:Q337"/>
    <mergeCell ref="A339:A340"/>
    <mergeCell ref="S339:S345"/>
    <mergeCell ref="T339:AA345"/>
    <mergeCell ref="AB339:AB346"/>
    <mergeCell ref="A341:A345"/>
    <mergeCell ref="B345:C345"/>
    <mergeCell ref="D345:E345"/>
    <mergeCell ref="G345:I345"/>
    <mergeCell ref="J345:K345"/>
    <mergeCell ref="M345:O345"/>
    <mergeCell ref="P345:Q345"/>
    <mergeCell ref="A347:A348"/>
    <mergeCell ref="S347:S353"/>
    <mergeCell ref="T347:AA353"/>
    <mergeCell ref="AB347:AB354"/>
    <mergeCell ref="A349:A353"/>
    <mergeCell ref="B353:C353"/>
    <mergeCell ref="D353:E353"/>
    <mergeCell ref="G353:I353"/>
    <mergeCell ref="J353:K353"/>
    <mergeCell ref="M353:O353"/>
    <mergeCell ref="P353:Q353"/>
    <mergeCell ref="A355:A356"/>
    <mergeCell ref="S355:S361"/>
    <mergeCell ref="T355:AA361"/>
    <mergeCell ref="AB355:AB362"/>
    <mergeCell ref="A357:A361"/>
    <mergeCell ref="B361:C361"/>
    <mergeCell ref="D361:E361"/>
    <mergeCell ref="G361:I361"/>
    <mergeCell ref="J361:K361"/>
    <mergeCell ref="M361:O361"/>
    <mergeCell ref="P361:Q361"/>
    <mergeCell ref="A363:A364"/>
    <mergeCell ref="S363:S369"/>
    <mergeCell ref="T363:AA369"/>
    <mergeCell ref="AB363:AB370"/>
    <mergeCell ref="A365:A369"/>
    <mergeCell ref="B369:C369"/>
    <mergeCell ref="D369:E369"/>
    <mergeCell ref="G369:I369"/>
    <mergeCell ref="J369:K369"/>
    <mergeCell ref="M369:O369"/>
    <mergeCell ref="P369:Q369"/>
    <mergeCell ref="A371:A372"/>
    <mergeCell ref="S371:S377"/>
    <mergeCell ref="T371:AA377"/>
    <mergeCell ref="AB371:AB378"/>
    <mergeCell ref="A373:A377"/>
    <mergeCell ref="B377:C377"/>
    <mergeCell ref="D377:E377"/>
    <mergeCell ref="G377:I377"/>
    <mergeCell ref="J377:K377"/>
    <mergeCell ref="M377:O377"/>
    <mergeCell ref="P377:Q377"/>
    <mergeCell ref="A379:A380"/>
    <mergeCell ref="S379:S385"/>
    <mergeCell ref="T379:AA385"/>
    <mergeCell ref="AB379:AB386"/>
    <mergeCell ref="A381:A385"/>
    <mergeCell ref="B385:C385"/>
    <mergeCell ref="D385:E385"/>
    <mergeCell ref="G385:I385"/>
    <mergeCell ref="J385:K385"/>
    <mergeCell ref="M385:O385"/>
    <mergeCell ref="P385:Q385"/>
    <mergeCell ref="A387:A388"/>
    <mergeCell ref="S387:S393"/>
    <mergeCell ref="T387:AA393"/>
    <mergeCell ref="AB387:AB394"/>
    <mergeCell ref="A389:A393"/>
    <mergeCell ref="B393:C393"/>
    <mergeCell ref="D393:E393"/>
    <mergeCell ref="G393:I393"/>
    <mergeCell ref="J393:K393"/>
    <mergeCell ref="M393:O393"/>
    <mergeCell ref="P393:Q393"/>
    <mergeCell ref="A395:A396"/>
    <mergeCell ref="S395:S401"/>
    <mergeCell ref="T395:AA401"/>
    <mergeCell ref="AB395:AB402"/>
    <mergeCell ref="A397:A401"/>
    <mergeCell ref="B401:C401"/>
    <mergeCell ref="D401:E401"/>
    <mergeCell ref="G401:I401"/>
    <mergeCell ref="J401:K401"/>
    <mergeCell ref="M401:O401"/>
    <mergeCell ref="P401:Q401"/>
  </mergeCells>
  <printOptions headings="false" gridLines="false" gridLinesSet="true" horizontalCentered="true" verticalCentered="false"/>
  <pageMargins left="0.472222222222222" right="0.472222222222222" top="0.539583333333333" bottom="0.432638888888889" header="0.354166666666667" footer="0.236111111111111"/>
  <pageSetup paperSize="9" scale="100" fitToWidth="1" fitToHeight="1" pageOrder="downThenOver" orientation="landscape" blackAndWhite="false" draft="false" cellComments="none" horizontalDpi="300" verticalDpi="300" copies="1"/>
  <headerFooter differentFirst="false" differentOddEven="false">
    <oddHeader>&amp;R第&amp;"Times New Roman,Regular" &amp;P &amp;"宋体,Regular"页</oddHeader>
    <oddFooter>&amp;L计算：&amp;C复核：　　　　　　　　　　　　　　　　　监理：&amp;R日期：</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B4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D13" activeCellId="0" sqref="AD13"/>
    </sheetView>
  </sheetViews>
  <sheetFormatPr defaultColWidth="3.62109375" defaultRowHeight="15.75" zeroHeight="false" outlineLevelRow="0" outlineLevelCol="0"/>
  <cols>
    <col collapsed="false" customWidth="true" hidden="false" outlineLevel="0" max="1" min="1" style="44" width="7.62"/>
    <col collapsed="false" customWidth="true" hidden="false" outlineLevel="0" max="18" min="2" style="44" width="5.11"/>
    <col collapsed="false" customWidth="true" hidden="false" outlineLevel="0" max="19" min="19" style="44" width="2.99"/>
    <col collapsed="false" customWidth="true" hidden="false" outlineLevel="0" max="27" min="20" style="44" width="3.87"/>
    <col collapsed="false" customWidth="true" hidden="false" outlineLevel="0" max="28" min="28" style="43" width="4.5"/>
    <col collapsed="false" customWidth="false" hidden="false" outlineLevel="0" max="34" min="29" style="43" width="3.62"/>
    <col collapsed="false" customWidth="false" hidden="false" outlineLevel="0" max="257" min="35" style="44" width="3.62"/>
  </cols>
  <sheetData>
    <row r="1" customFormat="false" ht="29.25" hidden="false" customHeight="true" outlineLevel="0" collapsed="false">
      <c r="A1" s="47" t="s">
        <v>14</v>
      </c>
      <c r="B1" s="47"/>
      <c r="C1" s="47"/>
      <c r="D1" s="47"/>
      <c r="E1" s="47"/>
      <c r="F1" s="47"/>
      <c r="G1" s="47"/>
      <c r="H1" s="47"/>
      <c r="I1" s="47"/>
      <c r="J1" s="47"/>
      <c r="K1" s="47"/>
      <c r="L1" s="47"/>
      <c r="M1" s="47"/>
      <c r="N1" s="47"/>
      <c r="O1" s="47"/>
      <c r="P1" s="47"/>
      <c r="Q1" s="47"/>
      <c r="R1" s="47"/>
      <c r="S1" s="47"/>
      <c r="T1" s="47"/>
      <c r="U1" s="47"/>
      <c r="V1" s="47"/>
      <c r="W1" s="47"/>
      <c r="X1" s="47"/>
      <c r="Y1" s="47"/>
      <c r="Z1" s="47"/>
      <c r="AA1" s="47"/>
    </row>
    <row r="2" customFormat="false" ht="15" hidden="false" customHeight="true" outlineLevel="0" collapsed="false">
      <c r="A2" s="48" t="str">
        <f aca="false">'3'!A2:AA2</f>
        <v>打开文件时未启用宏,请关闭程序后重新打开,并确认启用宏.(关于宏请查看&lt;帮助 提示&gt;中的说明)</v>
      </c>
      <c r="B2" s="48"/>
      <c r="C2" s="48"/>
      <c r="D2" s="48"/>
      <c r="E2" s="48"/>
      <c r="F2" s="48"/>
      <c r="G2" s="48"/>
      <c r="H2" s="48"/>
      <c r="I2" s="48"/>
      <c r="J2" s="48"/>
      <c r="K2" s="48"/>
      <c r="L2" s="48"/>
      <c r="M2" s="48"/>
      <c r="N2" s="48"/>
      <c r="O2" s="48"/>
      <c r="P2" s="48"/>
      <c r="Q2" s="48"/>
      <c r="R2" s="48"/>
      <c r="S2" s="48"/>
      <c r="T2" s="48"/>
      <c r="U2" s="48"/>
      <c r="V2" s="48"/>
      <c r="W2" s="48"/>
      <c r="X2" s="48"/>
      <c r="Y2" s="48"/>
      <c r="Z2" s="48"/>
      <c r="AA2" s="48"/>
    </row>
    <row r="3" customFormat="false" ht="10.5" hidden="false" customHeight="true" outlineLevel="0" collapsed="false">
      <c r="A3" s="49" t="s">
        <v>4</v>
      </c>
      <c r="B3" s="50" t="s">
        <v>5</v>
      </c>
      <c r="C3" s="78" t="n">
        <v>1</v>
      </c>
      <c r="D3" s="78" t="n">
        <v>2</v>
      </c>
      <c r="E3" s="78" t="n">
        <v>3</v>
      </c>
      <c r="F3" s="78" t="n">
        <v>4</v>
      </c>
      <c r="G3" s="78" t="n">
        <v>5</v>
      </c>
      <c r="H3" s="78" t="n">
        <v>6</v>
      </c>
      <c r="I3" s="78" t="n">
        <v>7</v>
      </c>
      <c r="J3" s="78" t="n">
        <v>8</v>
      </c>
      <c r="K3" s="78" t="n">
        <v>9</v>
      </c>
      <c r="L3" s="78" t="n">
        <v>10</v>
      </c>
      <c r="M3" s="78" t="n">
        <v>11</v>
      </c>
      <c r="N3" s="78" t="n">
        <v>12</v>
      </c>
      <c r="O3" s="78" t="n">
        <v>13</v>
      </c>
      <c r="P3" s="78" t="n">
        <v>14</v>
      </c>
      <c r="Q3" s="79" t="n">
        <v>15</v>
      </c>
      <c r="R3" s="79" t="n">
        <v>16</v>
      </c>
      <c r="S3" s="53" t="s">
        <v>15</v>
      </c>
      <c r="T3" s="54"/>
      <c r="U3" s="54"/>
      <c r="V3" s="54"/>
      <c r="W3" s="54"/>
      <c r="X3" s="54"/>
      <c r="Y3" s="54"/>
      <c r="Z3" s="54"/>
      <c r="AA3" s="54"/>
      <c r="AB3" s="43" t="n">
        <v>0</v>
      </c>
    </row>
    <row r="4" customFormat="false" ht="14.25" hidden="false" customHeight="true" outlineLevel="0" collapsed="false">
      <c r="A4" s="49"/>
      <c r="B4" s="55" t="s">
        <v>16</v>
      </c>
      <c r="C4" s="56" t="n">
        <v>1</v>
      </c>
      <c r="D4" s="56" t="n">
        <v>2</v>
      </c>
      <c r="E4" s="56" t="n">
        <v>3.5</v>
      </c>
      <c r="F4" s="56" t="n">
        <v>5</v>
      </c>
      <c r="G4" s="56" t="n">
        <v>6</v>
      </c>
      <c r="H4" s="56" t="n">
        <v>8</v>
      </c>
      <c r="I4" s="56" t="n">
        <v>10</v>
      </c>
      <c r="J4" s="56" t="n">
        <v>13</v>
      </c>
      <c r="K4" s="56" t="n">
        <v>16</v>
      </c>
      <c r="L4" s="56" t="n">
        <v>18</v>
      </c>
      <c r="M4" s="56" t="n">
        <v>20</v>
      </c>
      <c r="N4" s="56" t="n">
        <v>21</v>
      </c>
      <c r="O4" s="56" t="n">
        <v>23</v>
      </c>
      <c r="P4" s="56" t="n">
        <v>23</v>
      </c>
      <c r="Q4" s="56" t="n">
        <v>24</v>
      </c>
      <c r="R4" s="56" t="n">
        <v>27</v>
      </c>
      <c r="S4" s="53"/>
      <c r="T4" s="54"/>
      <c r="U4" s="54"/>
      <c r="V4" s="54"/>
      <c r="W4" s="54"/>
      <c r="X4" s="54"/>
      <c r="Y4" s="54"/>
      <c r="Z4" s="54"/>
      <c r="AA4" s="54"/>
    </row>
    <row r="5" customFormat="false" ht="14.25" hidden="false" customHeight="true" outlineLevel="0" collapsed="false">
      <c r="A5" s="80" t="n">
        <v>100</v>
      </c>
      <c r="B5" s="55" t="s">
        <v>8</v>
      </c>
      <c r="C5" s="61" t="n">
        <v>22.2</v>
      </c>
      <c r="D5" s="61" t="n">
        <v>21</v>
      </c>
      <c r="E5" s="61" t="n">
        <v>21</v>
      </c>
      <c r="F5" s="61" t="n">
        <v>22</v>
      </c>
      <c r="G5" s="61" t="n">
        <v>17</v>
      </c>
      <c r="H5" s="61" t="n">
        <v>16</v>
      </c>
      <c r="I5" s="61" t="n">
        <v>17</v>
      </c>
      <c r="J5" s="61" t="n">
        <v>13</v>
      </c>
      <c r="K5" s="61" t="n">
        <v>13</v>
      </c>
      <c r="L5" s="61" t="n">
        <v>17.5</v>
      </c>
      <c r="M5" s="61" t="n">
        <v>17.5</v>
      </c>
      <c r="N5" s="61" t="n">
        <v>14</v>
      </c>
      <c r="O5" s="61" t="n">
        <v>14</v>
      </c>
      <c r="P5" s="61" t="n">
        <v>17</v>
      </c>
      <c r="Q5" s="62" t="n">
        <v>17</v>
      </c>
      <c r="R5" s="63" t="n">
        <v>22</v>
      </c>
      <c r="S5" s="53"/>
      <c r="T5" s="54"/>
      <c r="U5" s="54"/>
      <c r="V5" s="54"/>
      <c r="W5" s="54"/>
      <c r="X5" s="54"/>
      <c r="Y5" s="54"/>
      <c r="Z5" s="54"/>
      <c r="AA5" s="54"/>
    </row>
    <row r="6" customFormat="false" ht="10.5" hidden="false" customHeight="true" outlineLevel="0" collapsed="false">
      <c r="A6" s="80"/>
      <c r="B6" s="81" t="s">
        <v>5</v>
      </c>
      <c r="C6" s="82" t="n">
        <v>17</v>
      </c>
      <c r="D6" s="82" t="n">
        <v>18</v>
      </c>
      <c r="E6" s="82" t="n">
        <v>19</v>
      </c>
      <c r="F6" s="82" t="n">
        <v>20</v>
      </c>
      <c r="G6" s="82" t="n">
        <v>21</v>
      </c>
      <c r="H6" s="82" t="n">
        <v>22</v>
      </c>
      <c r="I6" s="82" t="n">
        <v>23</v>
      </c>
      <c r="J6" s="82" t="n">
        <v>24</v>
      </c>
      <c r="K6" s="82" t="n">
        <v>25</v>
      </c>
      <c r="L6" s="82" t="n">
        <v>26</v>
      </c>
      <c r="M6" s="82" t="n">
        <v>27</v>
      </c>
      <c r="N6" s="82" t="n">
        <v>28</v>
      </c>
      <c r="O6" s="82" t="n">
        <v>29</v>
      </c>
      <c r="P6" s="82" t="n">
        <v>30</v>
      </c>
      <c r="Q6" s="82" t="n">
        <v>31</v>
      </c>
      <c r="R6" s="82" t="n">
        <v>32</v>
      </c>
      <c r="S6" s="53"/>
      <c r="T6" s="54"/>
      <c r="U6" s="54"/>
      <c r="V6" s="54"/>
      <c r="W6" s="54"/>
      <c r="X6" s="54"/>
      <c r="Y6" s="54"/>
      <c r="Z6" s="54"/>
      <c r="AA6" s="54"/>
    </row>
    <row r="7" customFormat="false" ht="14.25" hidden="false" customHeight="true" outlineLevel="0" collapsed="false">
      <c r="A7" s="80"/>
      <c r="B7" s="55" t="s">
        <v>16</v>
      </c>
      <c r="C7" s="56" t="n">
        <v>20</v>
      </c>
      <c r="D7" s="56" t="n">
        <v>13</v>
      </c>
      <c r="E7" s="56" t="n">
        <v>9</v>
      </c>
      <c r="F7" s="56" t="n">
        <v>5</v>
      </c>
      <c r="G7" s="56"/>
      <c r="H7" s="56"/>
      <c r="I7" s="56"/>
      <c r="J7" s="56"/>
      <c r="K7" s="56"/>
      <c r="L7" s="56"/>
      <c r="M7" s="56"/>
      <c r="N7" s="57"/>
      <c r="O7" s="57"/>
      <c r="P7" s="57"/>
      <c r="Q7" s="58"/>
      <c r="R7" s="59"/>
      <c r="S7" s="53"/>
      <c r="T7" s="54"/>
      <c r="U7" s="54"/>
      <c r="V7" s="54"/>
      <c r="W7" s="54"/>
      <c r="X7" s="54"/>
      <c r="Y7" s="54"/>
      <c r="Z7" s="54"/>
      <c r="AA7" s="54"/>
    </row>
    <row r="8" customFormat="false" ht="14.25" hidden="false" customHeight="true" outlineLevel="0" collapsed="false">
      <c r="A8" s="80"/>
      <c r="B8" s="55" t="s">
        <v>8</v>
      </c>
      <c r="C8" s="61" t="n">
        <v>2.125</v>
      </c>
      <c r="D8" s="61" t="n">
        <v>2.53</v>
      </c>
      <c r="E8" s="61" t="n">
        <v>8</v>
      </c>
      <c r="F8" s="61" t="n">
        <v>8.113</v>
      </c>
      <c r="G8" s="61"/>
      <c r="H8" s="61"/>
      <c r="I8" s="61"/>
      <c r="J8" s="61"/>
      <c r="K8" s="61"/>
      <c r="L8" s="61"/>
      <c r="M8" s="61"/>
      <c r="N8" s="61"/>
      <c r="O8" s="61"/>
      <c r="P8" s="61"/>
      <c r="Q8" s="62"/>
      <c r="R8" s="63"/>
      <c r="S8" s="53"/>
      <c r="T8" s="54"/>
      <c r="U8" s="54"/>
      <c r="V8" s="54"/>
      <c r="W8" s="54"/>
      <c r="X8" s="54"/>
      <c r="Y8" s="54"/>
      <c r="Z8" s="54"/>
      <c r="AA8" s="54"/>
    </row>
    <row r="9" customFormat="false" ht="15" hidden="false" customHeight="true" outlineLevel="0" collapsed="false">
      <c r="A9" s="80"/>
      <c r="B9" s="64" t="s">
        <v>9</v>
      </c>
      <c r="C9" s="64"/>
      <c r="D9" s="46" t="n">
        <f aca="false">'3'!D9:E9</f>
        <v>224.958</v>
      </c>
      <c r="E9" s="46"/>
      <c r="F9" s="65" t="s">
        <v>10</v>
      </c>
      <c r="G9" s="66" t="s">
        <v>11</v>
      </c>
      <c r="H9" s="66"/>
      <c r="I9" s="66"/>
      <c r="J9" s="46" t="n">
        <f aca="false">'3'!J9:K9</f>
        <v>2731.317</v>
      </c>
      <c r="K9" s="46"/>
      <c r="L9" s="67" t="s">
        <v>12</v>
      </c>
      <c r="M9" s="66" t="s">
        <v>13</v>
      </c>
      <c r="N9" s="66"/>
      <c r="O9" s="66"/>
      <c r="P9" s="68" t="n">
        <v>200</v>
      </c>
      <c r="Q9" s="68"/>
      <c r="R9" s="65" t="s">
        <v>12</v>
      </c>
      <c r="S9" s="53"/>
      <c r="T9" s="54"/>
      <c r="U9" s="54"/>
      <c r="V9" s="54"/>
      <c r="W9" s="54"/>
      <c r="X9" s="54"/>
      <c r="Y9" s="54"/>
      <c r="Z9" s="54"/>
      <c r="AA9" s="54"/>
    </row>
    <row r="10" customFormat="false" ht="3" hidden="false" customHeight="true" outlineLevel="0" collapsed="false"/>
    <row r="11" customFormat="false" ht="10.5" hidden="false" customHeight="true" outlineLevel="0" collapsed="false">
      <c r="A11" s="49" t="s">
        <v>4</v>
      </c>
      <c r="B11" s="83" t="s">
        <v>5</v>
      </c>
      <c r="C11" s="78" t="n">
        <v>1</v>
      </c>
      <c r="D11" s="78" t="n">
        <v>2</v>
      </c>
      <c r="E11" s="78" t="n">
        <v>3</v>
      </c>
      <c r="F11" s="78" t="n">
        <v>4</v>
      </c>
      <c r="G11" s="78" t="n">
        <v>5</v>
      </c>
      <c r="H11" s="78" t="n">
        <v>6</v>
      </c>
      <c r="I11" s="78" t="n">
        <v>7</v>
      </c>
      <c r="J11" s="78" t="n">
        <v>8</v>
      </c>
      <c r="K11" s="78" t="n">
        <v>9</v>
      </c>
      <c r="L11" s="78" t="n">
        <v>10</v>
      </c>
      <c r="M11" s="78" t="n">
        <v>11</v>
      </c>
      <c r="N11" s="78" t="n">
        <v>12</v>
      </c>
      <c r="O11" s="78" t="n">
        <v>13</v>
      </c>
      <c r="P11" s="78" t="n">
        <v>14</v>
      </c>
      <c r="Q11" s="79" t="n">
        <v>15</v>
      </c>
      <c r="R11" s="79" t="n">
        <v>16</v>
      </c>
      <c r="S11" s="53" t="s">
        <v>15</v>
      </c>
      <c r="T11" s="54"/>
      <c r="U11" s="54"/>
      <c r="V11" s="54"/>
      <c r="W11" s="54"/>
      <c r="X11" s="54"/>
      <c r="Y11" s="54"/>
      <c r="Z11" s="54"/>
      <c r="AA11" s="54"/>
      <c r="AB11" s="43" t="n">
        <v>20</v>
      </c>
    </row>
    <row r="12" customFormat="false" ht="14.25" hidden="false" customHeight="true" outlineLevel="0" collapsed="false">
      <c r="A12" s="49"/>
      <c r="B12" s="55" t="s">
        <v>16</v>
      </c>
      <c r="C12" s="56" t="n">
        <v>0</v>
      </c>
      <c r="D12" s="56" t="n">
        <v>3</v>
      </c>
      <c r="E12" s="56" t="n">
        <v>7</v>
      </c>
      <c r="F12" s="56" t="n">
        <v>12</v>
      </c>
      <c r="G12" s="56" t="n">
        <v>19</v>
      </c>
      <c r="H12" s="56" t="n">
        <v>22</v>
      </c>
      <c r="I12" s="56" t="n">
        <v>17.8</v>
      </c>
      <c r="J12" s="56" t="n">
        <v>3.5</v>
      </c>
      <c r="K12" s="56"/>
      <c r="L12" s="56"/>
      <c r="M12" s="56"/>
      <c r="N12" s="57"/>
      <c r="O12" s="57"/>
      <c r="P12" s="57"/>
      <c r="Q12" s="58"/>
      <c r="R12" s="59"/>
      <c r="S12" s="53"/>
      <c r="T12" s="54"/>
      <c r="U12" s="54"/>
      <c r="V12" s="54"/>
      <c r="W12" s="54"/>
      <c r="X12" s="54"/>
      <c r="Y12" s="54"/>
      <c r="Z12" s="54"/>
      <c r="AA12" s="54"/>
    </row>
    <row r="13" customFormat="false" ht="14.25" hidden="false" customHeight="true" outlineLevel="0" collapsed="false">
      <c r="A13" s="80" t="n">
        <v>120</v>
      </c>
      <c r="B13" s="55" t="s">
        <v>8</v>
      </c>
      <c r="C13" s="61" t="n">
        <v>2.626</v>
      </c>
      <c r="D13" s="61" t="n">
        <v>0.995</v>
      </c>
      <c r="E13" s="61" t="n">
        <v>0.386</v>
      </c>
      <c r="F13" s="61" t="n">
        <v>0.25</v>
      </c>
      <c r="G13" s="61" t="n">
        <v>1.529</v>
      </c>
      <c r="H13" s="61" t="n">
        <v>2.411</v>
      </c>
      <c r="I13" s="61" t="n">
        <v>-2.062</v>
      </c>
      <c r="J13" s="61" t="n">
        <v>-1.892</v>
      </c>
      <c r="K13" s="61"/>
      <c r="L13" s="61"/>
      <c r="M13" s="61"/>
      <c r="N13" s="61"/>
      <c r="O13" s="61"/>
      <c r="P13" s="61"/>
      <c r="Q13" s="62"/>
      <c r="R13" s="63"/>
      <c r="S13" s="53"/>
      <c r="T13" s="54"/>
      <c r="U13" s="54"/>
      <c r="V13" s="54"/>
      <c r="W13" s="54"/>
      <c r="X13" s="54"/>
      <c r="Y13" s="54"/>
      <c r="Z13" s="54"/>
      <c r="AA13" s="54"/>
    </row>
    <row r="14" customFormat="false" ht="10.5" hidden="false" customHeight="true" outlineLevel="0" collapsed="false">
      <c r="A14" s="80"/>
      <c r="B14" s="81" t="s">
        <v>5</v>
      </c>
      <c r="C14" s="82" t="n">
        <v>17</v>
      </c>
      <c r="D14" s="82" t="n">
        <v>18</v>
      </c>
      <c r="E14" s="82" t="n">
        <v>19</v>
      </c>
      <c r="F14" s="82" t="n">
        <v>20</v>
      </c>
      <c r="G14" s="82" t="n">
        <v>21</v>
      </c>
      <c r="H14" s="82" t="n">
        <v>22</v>
      </c>
      <c r="I14" s="82" t="n">
        <v>23</v>
      </c>
      <c r="J14" s="82" t="n">
        <v>24</v>
      </c>
      <c r="K14" s="82" t="n">
        <v>25</v>
      </c>
      <c r="L14" s="82" t="n">
        <v>26</v>
      </c>
      <c r="M14" s="82" t="n">
        <v>27</v>
      </c>
      <c r="N14" s="82" t="n">
        <v>28</v>
      </c>
      <c r="O14" s="82" t="n">
        <v>29</v>
      </c>
      <c r="P14" s="82" t="n">
        <v>30</v>
      </c>
      <c r="Q14" s="82" t="n">
        <v>31</v>
      </c>
      <c r="R14" s="82" t="n">
        <v>32</v>
      </c>
      <c r="S14" s="53"/>
      <c r="T14" s="54"/>
      <c r="U14" s="54"/>
      <c r="V14" s="54"/>
      <c r="W14" s="54"/>
      <c r="X14" s="54"/>
      <c r="Y14" s="54"/>
      <c r="Z14" s="54"/>
      <c r="AA14" s="54"/>
    </row>
    <row r="15" customFormat="false" ht="14.25" hidden="false" customHeight="true" outlineLevel="0" collapsed="false">
      <c r="A15" s="80"/>
      <c r="B15" s="55" t="s">
        <v>16</v>
      </c>
      <c r="C15" s="56"/>
      <c r="D15" s="56"/>
      <c r="E15" s="56"/>
      <c r="F15" s="56"/>
      <c r="G15" s="56"/>
      <c r="H15" s="56"/>
      <c r="I15" s="56"/>
      <c r="J15" s="56"/>
      <c r="K15" s="56"/>
      <c r="L15" s="56"/>
      <c r="M15" s="56"/>
      <c r="N15" s="57"/>
      <c r="O15" s="57"/>
      <c r="P15" s="57"/>
      <c r="Q15" s="58"/>
      <c r="R15" s="59"/>
      <c r="S15" s="53"/>
      <c r="T15" s="54"/>
      <c r="U15" s="54"/>
      <c r="V15" s="54"/>
      <c r="W15" s="54"/>
      <c r="X15" s="54"/>
      <c r="Y15" s="54"/>
      <c r="Z15" s="54"/>
      <c r="AA15" s="54"/>
    </row>
    <row r="16" customFormat="false" ht="14.25" hidden="false" customHeight="true" outlineLevel="0" collapsed="false">
      <c r="A16" s="80"/>
      <c r="B16" s="55" t="s">
        <v>8</v>
      </c>
      <c r="C16" s="61"/>
      <c r="D16" s="61"/>
      <c r="E16" s="61"/>
      <c r="F16" s="61"/>
      <c r="G16" s="61"/>
      <c r="H16" s="61"/>
      <c r="I16" s="61"/>
      <c r="J16" s="61"/>
      <c r="K16" s="61"/>
      <c r="L16" s="61"/>
      <c r="M16" s="61"/>
      <c r="N16" s="61"/>
      <c r="O16" s="61"/>
      <c r="P16" s="61"/>
      <c r="Q16" s="62"/>
      <c r="R16" s="63"/>
      <c r="S16" s="53"/>
      <c r="T16" s="54"/>
      <c r="U16" s="54"/>
      <c r="V16" s="54"/>
      <c r="W16" s="54"/>
      <c r="X16" s="54"/>
      <c r="Y16" s="54"/>
      <c r="Z16" s="54"/>
      <c r="AA16" s="54"/>
    </row>
    <row r="17" customFormat="false" ht="15" hidden="false" customHeight="true" outlineLevel="0" collapsed="false">
      <c r="A17" s="80"/>
      <c r="B17" s="64" t="s">
        <v>9</v>
      </c>
      <c r="C17" s="64"/>
      <c r="D17" s="46" t="n">
        <f aca="false">'3'!D17:E17</f>
        <v>48.1737</v>
      </c>
      <c r="E17" s="46"/>
      <c r="F17" s="65" t="s">
        <v>10</v>
      </c>
      <c r="G17" s="66" t="s">
        <v>11</v>
      </c>
      <c r="H17" s="66"/>
      <c r="I17" s="66"/>
      <c r="J17" s="46" t="str">
        <f aca="false">'3'!J17:K17</f>
        <v/>
      </c>
      <c r="K17" s="46"/>
      <c r="L17" s="67" t="s">
        <v>12</v>
      </c>
      <c r="M17" s="66" t="s">
        <v>13</v>
      </c>
      <c r="N17" s="66"/>
      <c r="O17" s="66"/>
      <c r="P17" s="69" t="n">
        <f aca="false">'3'!P17:Q17</f>
        <v>2931.317</v>
      </c>
      <c r="Q17" s="69"/>
      <c r="R17" s="65" t="s">
        <v>12</v>
      </c>
      <c r="S17" s="53"/>
      <c r="T17" s="54"/>
      <c r="U17" s="54"/>
      <c r="V17" s="54"/>
      <c r="W17" s="54"/>
      <c r="X17" s="54"/>
      <c r="Y17" s="54"/>
      <c r="Z17" s="54"/>
      <c r="AA17" s="54"/>
    </row>
    <row r="18" customFormat="false" ht="3" hidden="false" customHeight="true" outlineLevel="0" collapsed="false"/>
    <row r="19" customFormat="false" ht="10.5" hidden="false" customHeight="true" outlineLevel="0" collapsed="false">
      <c r="A19" s="49" t="s">
        <v>4</v>
      </c>
      <c r="B19" s="83" t="s">
        <v>5</v>
      </c>
      <c r="C19" s="78" t="n">
        <v>1</v>
      </c>
      <c r="D19" s="78" t="n">
        <v>2</v>
      </c>
      <c r="E19" s="78" t="n">
        <v>3</v>
      </c>
      <c r="F19" s="78" t="n">
        <v>4</v>
      </c>
      <c r="G19" s="78" t="n">
        <v>5</v>
      </c>
      <c r="H19" s="78" t="n">
        <v>6</v>
      </c>
      <c r="I19" s="78" t="n">
        <v>7</v>
      </c>
      <c r="J19" s="78" t="n">
        <v>8</v>
      </c>
      <c r="K19" s="78" t="n">
        <v>9</v>
      </c>
      <c r="L19" s="78" t="n">
        <v>10</v>
      </c>
      <c r="M19" s="78" t="n">
        <v>11</v>
      </c>
      <c r="N19" s="78" t="n">
        <v>12</v>
      </c>
      <c r="O19" s="78" t="n">
        <v>13</v>
      </c>
      <c r="P19" s="78" t="n">
        <v>14</v>
      </c>
      <c r="Q19" s="79" t="n">
        <v>15</v>
      </c>
      <c r="R19" s="79" t="n">
        <v>16</v>
      </c>
      <c r="S19" s="53" t="s">
        <v>15</v>
      </c>
      <c r="T19" s="54"/>
      <c r="U19" s="54"/>
      <c r="V19" s="54"/>
      <c r="W19" s="54"/>
      <c r="X19" s="54"/>
      <c r="Y19" s="54"/>
      <c r="Z19" s="54"/>
      <c r="AA19" s="54"/>
      <c r="AB19" s="43" t="n">
        <v>40</v>
      </c>
    </row>
    <row r="20" customFormat="false" ht="14.25" hidden="false" customHeight="true" outlineLevel="0" collapsed="false">
      <c r="A20" s="49"/>
      <c r="B20" s="55" t="s">
        <v>16</v>
      </c>
      <c r="C20" s="56" t="n">
        <v>-17</v>
      </c>
      <c r="D20" s="56" t="n">
        <v>-10.6</v>
      </c>
      <c r="E20" s="56" t="n">
        <v>0</v>
      </c>
      <c r="F20" s="56" t="n">
        <v>3</v>
      </c>
      <c r="G20" s="56" t="n">
        <v>8</v>
      </c>
      <c r="H20" s="56" t="n">
        <v>17</v>
      </c>
      <c r="I20" s="56" t="n">
        <v>14.9</v>
      </c>
      <c r="J20" s="56" t="n">
        <v>0</v>
      </c>
      <c r="K20" s="56" t="n">
        <v>-15.7</v>
      </c>
      <c r="L20" s="56"/>
      <c r="M20" s="56"/>
      <c r="N20" s="57"/>
      <c r="O20" s="57"/>
      <c r="P20" s="57"/>
      <c r="Q20" s="58"/>
      <c r="R20" s="59"/>
      <c r="S20" s="53"/>
      <c r="T20" s="54"/>
      <c r="U20" s="54"/>
      <c r="V20" s="54"/>
      <c r="W20" s="54"/>
      <c r="X20" s="54"/>
      <c r="Y20" s="54"/>
      <c r="Z20" s="54"/>
      <c r="AA20" s="54"/>
    </row>
    <row r="21" customFormat="false" ht="14.25" hidden="false" customHeight="true" outlineLevel="0" collapsed="false">
      <c r="A21" s="80" t="n">
        <v>140</v>
      </c>
      <c r="B21" s="55" t="s">
        <v>8</v>
      </c>
      <c r="C21" s="61" t="n">
        <v>3.684</v>
      </c>
      <c r="D21" s="61" t="n">
        <v>3.247</v>
      </c>
      <c r="E21" s="61" t="n">
        <v>3</v>
      </c>
      <c r="F21" s="61" t="n">
        <v>1.6</v>
      </c>
      <c r="G21" s="61" t="n">
        <v>1.3</v>
      </c>
      <c r="H21" s="61" t="n">
        <v>2</v>
      </c>
      <c r="I21" s="61" t="n">
        <v>0.139</v>
      </c>
      <c r="J21" s="61" t="n">
        <v>0.152</v>
      </c>
      <c r="K21" s="61" t="n">
        <v>0.143</v>
      </c>
      <c r="L21" s="61"/>
      <c r="M21" s="61"/>
      <c r="N21" s="61"/>
      <c r="O21" s="61"/>
      <c r="P21" s="61"/>
      <c r="Q21" s="62"/>
      <c r="R21" s="63"/>
      <c r="S21" s="53"/>
      <c r="T21" s="54"/>
      <c r="U21" s="54"/>
      <c r="V21" s="54"/>
      <c r="W21" s="54"/>
      <c r="X21" s="54"/>
      <c r="Y21" s="54"/>
      <c r="Z21" s="54"/>
      <c r="AA21" s="54"/>
    </row>
    <row r="22" customFormat="false" ht="10.5" hidden="false" customHeight="true" outlineLevel="0" collapsed="false">
      <c r="A22" s="80"/>
      <c r="B22" s="81" t="s">
        <v>5</v>
      </c>
      <c r="C22" s="82" t="n">
        <v>17</v>
      </c>
      <c r="D22" s="82" t="n">
        <v>18</v>
      </c>
      <c r="E22" s="82" t="n">
        <v>19</v>
      </c>
      <c r="F22" s="82" t="n">
        <v>20</v>
      </c>
      <c r="G22" s="82" t="n">
        <v>21</v>
      </c>
      <c r="H22" s="82" t="n">
        <v>22</v>
      </c>
      <c r="I22" s="82" t="n">
        <v>23</v>
      </c>
      <c r="J22" s="82" t="n">
        <v>24</v>
      </c>
      <c r="K22" s="82" t="n">
        <v>25</v>
      </c>
      <c r="L22" s="82" t="n">
        <v>26</v>
      </c>
      <c r="M22" s="82" t="n">
        <v>27</v>
      </c>
      <c r="N22" s="82" t="n">
        <v>28</v>
      </c>
      <c r="O22" s="82" t="n">
        <v>29</v>
      </c>
      <c r="P22" s="82" t="n">
        <v>30</v>
      </c>
      <c r="Q22" s="82" t="n">
        <v>31</v>
      </c>
      <c r="R22" s="82" t="n">
        <v>32</v>
      </c>
      <c r="S22" s="53"/>
      <c r="T22" s="54"/>
      <c r="U22" s="54"/>
      <c r="V22" s="54"/>
      <c r="W22" s="54"/>
      <c r="X22" s="54"/>
      <c r="Y22" s="54"/>
      <c r="Z22" s="54"/>
      <c r="AA22" s="54"/>
    </row>
    <row r="23" customFormat="false" ht="14.25" hidden="false" customHeight="true" outlineLevel="0" collapsed="false">
      <c r="A23" s="80"/>
      <c r="B23" s="55" t="s">
        <v>16</v>
      </c>
      <c r="C23" s="56"/>
      <c r="D23" s="56"/>
      <c r="E23" s="56"/>
      <c r="F23" s="56"/>
      <c r="G23" s="56"/>
      <c r="H23" s="56"/>
      <c r="I23" s="56"/>
      <c r="J23" s="56"/>
      <c r="K23" s="56"/>
      <c r="L23" s="56"/>
      <c r="M23" s="56"/>
      <c r="N23" s="57"/>
      <c r="O23" s="57"/>
      <c r="P23" s="57"/>
      <c r="Q23" s="58"/>
      <c r="R23" s="59"/>
      <c r="S23" s="53"/>
      <c r="T23" s="54"/>
      <c r="U23" s="54"/>
      <c r="V23" s="54"/>
      <c r="W23" s="54"/>
      <c r="X23" s="54"/>
      <c r="Y23" s="54"/>
      <c r="Z23" s="54"/>
      <c r="AA23" s="54"/>
    </row>
    <row r="24" customFormat="false" ht="14.25" hidden="false" customHeight="true" outlineLevel="0" collapsed="false">
      <c r="A24" s="80"/>
      <c r="B24" s="55" t="s">
        <v>8</v>
      </c>
      <c r="C24" s="61"/>
      <c r="D24" s="61"/>
      <c r="E24" s="61"/>
      <c r="F24" s="61"/>
      <c r="G24" s="61"/>
      <c r="H24" s="61"/>
      <c r="I24" s="61"/>
      <c r="J24" s="61"/>
      <c r="K24" s="61"/>
      <c r="L24" s="61"/>
      <c r="M24" s="61"/>
      <c r="N24" s="61"/>
      <c r="O24" s="61"/>
      <c r="P24" s="61"/>
      <c r="Q24" s="62"/>
      <c r="R24" s="63"/>
      <c r="S24" s="53"/>
      <c r="T24" s="54"/>
      <c r="U24" s="54"/>
      <c r="V24" s="54"/>
      <c r="W24" s="54"/>
      <c r="X24" s="54"/>
      <c r="Y24" s="54"/>
      <c r="Z24" s="54"/>
      <c r="AA24" s="54"/>
    </row>
    <row r="25" customFormat="false" ht="15" hidden="false" customHeight="true" outlineLevel="0" collapsed="false">
      <c r="A25" s="80"/>
      <c r="B25" s="64" t="s">
        <v>9</v>
      </c>
      <c r="C25" s="64"/>
      <c r="D25" s="46" t="str">
        <f aca="false">'3'!D25:E25</f>
        <v/>
      </c>
      <c r="E25" s="46"/>
      <c r="F25" s="65" t="s">
        <v>10</v>
      </c>
      <c r="G25" s="66" t="s">
        <v>11</v>
      </c>
      <c r="H25" s="66"/>
      <c r="I25" s="66"/>
      <c r="J25" s="46" t="str">
        <f aca="false">'3'!J25:K25</f>
        <v/>
      </c>
      <c r="K25" s="46"/>
      <c r="L25" s="67" t="s">
        <v>12</v>
      </c>
      <c r="M25" s="66" t="s">
        <v>13</v>
      </c>
      <c r="N25" s="66"/>
      <c r="O25" s="66"/>
      <c r="P25" s="69" t="str">
        <f aca="false">'3'!P25:Q25</f>
        <v/>
      </c>
      <c r="Q25" s="69"/>
      <c r="R25" s="65" t="s">
        <v>12</v>
      </c>
      <c r="S25" s="53"/>
      <c r="T25" s="54"/>
      <c r="U25" s="54"/>
      <c r="V25" s="54"/>
      <c r="W25" s="54"/>
      <c r="X25" s="54"/>
      <c r="Y25" s="54"/>
      <c r="Z25" s="54"/>
      <c r="AA25" s="54"/>
    </row>
    <row r="26" customFormat="false" ht="3" hidden="false" customHeight="true" outlineLevel="0" collapsed="false"/>
    <row r="27" customFormat="false" ht="10.5" hidden="false" customHeight="true" outlineLevel="0" collapsed="false">
      <c r="A27" s="49" t="s">
        <v>4</v>
      </c>
      <c r="B27" s="83" t="s">
        <v>5</v>
      </c>
      <c r="C27" s="78" t="n">
        <v>1</v>
      </c>
      <c r="D27" s="78" t="n">
        <v>2</v>
      </c>
      <c r="E27" s="78" t="n">
        <v>3</v>
      </c>
      <c r="F27" s="78" t="n">
        <v>4</v>
      </c>
      <c r="G27" s="78" t="n">
        <v>5</v>
      </c>
      <c r="H27" s="78" t="n">
        <v>6</v>
      </c>
      <c r="I27" s="78" t="n">
        <v>7</v>
      </c>
      <c r="J27" s="78" t="n">
        <v>8</v>
      </c>
      <c r="K27" s="78" t="n">
        <v>9</v>
      </c>
      <c r="L27" s="78" t="n">
        <v>10</v>
      </c>
      <c r="M27" s="78" t="n">
        <v>11</v>
      </c>
      <c r="N27" s="78" t="n">
        <v>12</v>
      </c>
      <c r="O27" s="78" t="n">
        <v>13</v>
      </c>
      <c r="P27" s="78" t="n">
        <v>14</v>
      </c>
      <c r="Q27" s="79" t="n">
        <v>15</v>
      </c>
      <c r="R27" s="79" t="n">
        <v>16</v>
      </c>
      <c r="S27" s="53" t="s">
        <v>15</v>
      </c>
      <c r="T27" s="54"/>
      <c r="U27" s="54"/>
      <c r="V27" s="54"/>
      <c r="W27" s="54"/>
      <c r="X27" s="54"/>
      <c r="Y27" s="54"/>
      <c r="Z27" s="54"/>
      <c r="AA27" s="54"/>
      <c r="AB27" s="43" t="n">
        <v>60</v>
      </c>
    </row>
    <row r="28" customFormat="false" ht="14.25" hidden="false" customHeight="true" outlineLevel="0" collapsed="false">
      <c r="A28" s="49"/>
      <c r="B28" s="55" t="s">
        <v>16</v>
      </c>
      <c r="C28" s="56" t="n">
        <v>-14</v>
      </c>
      <c r="D28" s="56" t="n">
        <v>0</v>
      </c>
      <c r="E28" s="56" t="n">
        <v>14</v>
      </c>
      <c r="F28" s="56" t="n">
        <v>26.5</v>
      </c>
      <c r="G28" s="56" t="n">
        <v>0</v>
      </c>
      <c r="H28" s="56" t="n">
        <v>-26.5</v>
      </c>
      <c r="I28" s="56"/>
      <c r="J28" s="56"/>
      <c r="K28" s="56"/>
      <c r="L28" s="56"/>
      <c r="M28" s="56"/>
      <c r="N28" s="57"/>
      <c r="O28" s="57"/>
      <c r="P28" s="57"/>
      <c r="Q28" s="58"/>
      <c r="R28" s="59"/>
      <c r="S28" s="53"/>
      <c r="T28" s="54"/>
      <c r="U28" s="54"/>
      <c r="V28" s="54"/>
      <c r="W28" s="54"/>
      <c r="X28" s="54"/>
      <c r="Y28" s="54"/>
      <c r="Z28" s="54"/>
      <c r="AA28" s="54"/>
    </row>
    <row r="29" customFormat="false" ht="14.25" hidden="false" customHeight="true" outlineLevel="0" collapsed="false">
      <c r="A29" s="80" t="n">
        <v>160</v>
      </c>
      <c r="B29" s="55" t="s">
        <v>8</v>
      </c>
      <c r="C29" s="61" t="n">
        <v>5</v>
      </c>
      <c r="D29" s="61" t="n">
        <v>5.28</v>
      </c>
      <c r="E29" s="61" t="n">
        <v>5</v>
      </c>
      <c r="F29" s="61" t="n">
        <v>2</v>
      </c>
      <c r="G29" s="61" t="n">
        <v>2</v>
      </c>
      <c r="H29" s="61" t="n">
        <v>2</v>
      </c>
      <c r="I29" s="61"/>
      <c r="J29" s="61"/>
      <c r="K29" s="61"/>
      <c r="L29" s="61"/>
      <c r="M29" s="61"/>
      <c r="N29" s="61"/>
      <c r="O29" s="61"/>
      <c r="P29" s="61"/>
      <c r="Q29" s="62"/>
      <c r="R29" s="63"/>
      <c r="S29" s="53"/>
      <c r="T29" s="54"/>
      <c r="U29" s="54"/>
      <c r="V29" s="54"/>
      <c r="W29" s="54"/>
      <c r="X29" s="54"/>
      <c r="Y29" s="54"/>
      <c r="Z29" s="54"/>
      <c r="AA29" s="54"/>
    </row>
    <row r="30" customFormat="false" ht="10.5" hidden="false" customHeight="true" outlineLevel="0" collapsed="false">
      <c r="A30" s="80"/>
      <c r="B30" s="81" t="s">
        <v>5</v>
      </c>
      <c r="C30" s="82" t="n">
        <v>17</v>
      </c>
      <c r="D30" s="82" t="n">
        <v>18</v>
      </c>
      <c r="E30" s="82" t="n">
        <v>19</v>
      </c>
      <c r="F30" s="82" t="n">
        <v>20</v>
      </c>
      <c r="G30" s="82" t="n">
        <v>21</v>
      </c>
      <c r="H30" s="82" t="n">
        <v>22</v>
      </c>
      <c r="I30" s="82" t="n">
        <v>23</v>
      </c>
      <c r="J30" s="82" t="n">
        <v>24</v>
      </c>
      <c r="K30" s="82" t="n">
        <v>25</v>
      </c>
      <c r="L30" s="82" t="n">
        <v>26</v>
      </c>
      <c r="M30" s="82" t="n">
        <v>27</v>
      </c>
      <c r="N30" s="82" t="n">
        <v>28</v>
      </c>
      <c r="O30" s="82" t="n">
        <v>29</v>
      </c>
      <c r="P30" s="82" t="n">
        <v>30</v>
      </c>
      <c r="Q30" s="82" t="n">
        <v>31</v>
      </c>
      <c r="R30" s="82" t="n">
        <v>32</v>
      </c>
      <c r="S30" s="53"/>
      <c r="T30" s="54"/>
      <c r="U30" s="54"/>
      <c r="V30" s="54"/>
      <c r="W30" s="54"/>
      <c r="X30" s="54"/>
      <c r="Y30" s="54"/>
      <c r="Z30" s="54"/>
      <c r="AA30" s="54"/>
    </row>
    <row r="31" customFormat="false" ht="14.25" hidden="false" customHeight="true" outlineLevel="0" collapsed="false">
      <c r="A31" s="80"/>
      <c r="B31" s="55" t="s">
        <v>16</v>
      </c>
      <c r="C31" s="56"/>
      <c r="D31" s="56"/>
      <c r="E31" s="56"/>
      <c r="F31" s="56"/>
      <c r="G31" s="56"/>
      <c r="H31" s="56"/>
      <c r="I31" s="56"/>
      <c r="J31" s="56"/>
      <c r="K31" s="56"/>
      <c r="L31" s="56"/>
      <c r="M31" s="56"/>
      <c r="N31" s="57"/>
      <c r="O31" s="57"/>
      <c r="P31" s="57"/>
      <c r="Q31" s="58"/>
      <c r="R31" s="59"/>
      <c r="S31" s="53"/>
      <c r="T31" s="54"/>
      <c r="U31" s="54"/>
      <c r="V31" s="54"/>
      <c r="W31" s="54"/>
      <c r="X31" s="54"/>
      <c r="Y31" s="54"/>
      <c r="Z31" s="54"/>
      <c r="AA31" s="54"/>
    </row>
    <row r="32" customFormat="false" ht="14.25" hidden="false" customHeight="true" outlineLevel="0" collapsed="false">
      <c r="A32" s="80"/>
      <c r="B32" s="55" t="s">
        <v>8</v>
      </c>
      <c r="C32" s="61"/>
      <c r="D32" s="61"/>
      <c r="E32" s="61"/>
      <c r="F32" s="61"/>
      <c r="G32" s="61"/>
      <c r="H32" s="61"/>
      <c r="I32" s="61"/>
      <c r="J32" s="61"/>
      <c r="K32" s="61"/>
      <c r="L32" s="61"/>
      <c r="M32" s="61"/>
      <c r="N32" s="61"/>
      <c r="O32" s="61"/>
      <c r="P32" s="61"/>
      <c r="Q32" s="62"/>
      <c r="R32" s="63"/>
      <c r="S32" s="53"/>
      <c r="T32" s="54"/>
      <c r="U32" s="54"/>
      <c r="V32" s="54"/>
      <c r="W32" s="54"/>
      <c r="X32" s="54"/>
      <c r="Y32" s="54"/>
      <c r="Z32" s="54"/>
      <c r="AA32" s="54"/>
    </row>
    <row r="33" customFormat="false" ht="15" hidden="false" customHeight="true" outlineLevel="0" collapsed="false">
      <c r="A33" s="80"/>
      <c r="B33" s="64" t="s">
        <v>9</v>
      </c>
      <c r="C33" s="64"/>
      <c r="D33" s="46" t="str">
        <f aca="false">'3'!D33:E33</f>
        <v/>
      </c>
      <c r="E33" s="46"/>
      <c r="F33" s="65" t="s">
        <v>10</v>
      </c>
      <c r="G33" s="66" t="s">
        <v>11</v>
      </c>
      <c r="H33" s="66"/>
      <c r="I33" s="66"/>
      <c r="J33" s="46" t="str">
        <f aca="false">'3'!J33:K33</f>
        <v/>
      </c>
      <c r="K33" s="46"/>
      <c r="L33" s="67" t="s">
        <v>12</v>
      </c>
      <c r="M33" s="66" t="s">
        <v>13</v>
      </c>
      <c r="N33" s="66"/>
      <c r="O33" s="66"/>
      <c r="P33" s="69" t="str">
        <f aca="false">'3'!P33:Q33</f>
        <v/>
      </c>
      <c r="Q33" s="69"/>
      <c r="R33" s="65" t="s">
        <v>12</v>
      </c>
      <c r="S33" s="53"/>
      <c r="T33" s="54"/>
      <c r="U33" s="54"/>
      <c r="V33" s="54"/>
      <c r="W33" s="54"/>
      <c r="X33" s="54"/>
      <c r="Y33" s="54"/>
      <c r="Z33" s="54"/>
      <c r="AA33" s="54"/>
    </row>
    <row r="34" customFormat="false" ht="3" hidden="false" customHeight="true" outlineLevel="0" collapsed="false"/>
    <row r="35" customFormat="false" ht="10.5" hidden="false" customHeight="true" outlineLevel="0" collapsed="false">
      <c r="A35" s="49" t="s">
        <v>4</v>
      </c>
      <c r="B35" s="83" t="s">
        <v>5</v>
      </c>
      <c r="C35" s="78" t="n">
        <v>1</v>
      </c>
      <c r="D35" s="78" t="n">
        <v>2</v>
      </c>
      <c r="E35" s="78" t="n">
        <v>3</v>
      </c>
      <c r="F35" s="78" t="n">
        <v>4</v>
      </c>
      <c r="G35" s="78" t="n">
        <v>5</v>
      </c>
      <c r="H35" s="78" t="n">
        <v>6</v>
      </c>
      <c r="I35" s="78" t="n">
        <v>7</v>
      </c>
      <c r="J35" s="78" t="n">
        <v>8</v>
      </c>
      <c r="K35" s="78" t="n">
        <v>9</v>
      </c>
      <c r="L35" s="78" t="n">
        <v>10</v>
      </c>
      <c r="M35" s="78" t="n">
        <v>11</v>
      </c>
      <c r="N35" s="78" t="n">
        <v>12</v>
      </c>
      <c r="O35" s="78" t="n">
        <v>13</v>
      </c>
      <c r="P35" s="78" t="n">
        <v>14</v>
      </c>
      <c r="Q35" s="79" t="n">
        <v>15</v>
      </c>
      <c r="R35" s="79" t="n">
        <v>16</v>
      </c>
      <c r="S35" s="53" t="s">
        <v>15</v>
      </c>
      <c r="T35" s="54"/>
      <c r="U35" s="54"/>
      <c r="V35" s="54"/>
      <c r="W35" s="54"/>
      <c r="X35" s="54"/>
      <c r="Y35" s="54"/>
      <c r="Z35" s="54"/>
      <c r="AA35" s="54"/>
      <c r="AB35" s="43" t="n">
        <v>80</v>
      </c>
    </row>
    <row r="36" customFormat="false" ht="14.25" hidden="false" customHeight="true" outlineLevel="0" collapsed="false">
      <c r="A36" s="49"/>
      <c r="B36" s="55" t="s">
        <v>16</v>
      </c>
      <c r="C36" s="56" t="n">
        <v>-17</v>
      </c>
      <c r="D36" s="56" t="n">
        <v>-10.6</v>
      </c>
      <c r="E36" s="56" t="n">
        <v>0</v>
      </c>
      <c r="F36" s="56" t="n">
        <v>3</v>
      </c>
      <c r="G36" s="56" t="n">
        <v>8</v>
      </c>
      <c r="H36" s="56" t="n">
        <v>17</v>
      </c>
      <c r="I36" s="56" t="n">
        <v>14.9</v>
      </c>
      <c r="J36" s="56" t="n">
        <v>0</v>
      </c>
      <c r="K36" s="56" t="n">
        <v>-15.7</v>
      </c>
      <c r="L36" s="56"/>
      <c r="M36" s="56"/>
      <c r="N36" s="57"/>
      <c r="O36" s="57"/>
      <c r="P36" s="57"/>
      <c r="Q36" s="58"/>
      <c r="R36" s="59"/>
      <c r="S36" s="53"/>
      <c r="T36" s="54"/>
      <c r="U36" s="54"/>
      <c r="V36" s="54"/>
      <c r="W36" s="54"/>
      <c r="X36" s="54"/>
      <c r="Y36" s="54"/>
      <c r="Z36" s="54"/>
      <c r="AA36" s="54"/>
    </row>
    <row r="37" customFormat="false" ht="14.25" hidden="false" customHeight="true" outlineLevel="0" collapsed="false">
      <c r="A37" s="80" t="n">
        <v>180</v>
      </c>
      <c r="B37" s="55" t="s">
        <v>8</v>
      </c>
      <c r="C37" s="61" t="n">
        <v>3.684</v>
      </c>
      <c r="D37" s="61" t="n">
        <v>3.247</v>
      </c>
      <c r="E37" s="61" t="n">
        <v>3</v>
      </c>
      <c r="F37" s="61" t="n">
        <v>1.6</v>
      </c>
      <c r="G37" s="61" t="n">
        <v>1.3</v>
      </c>
      <c r="H37" s="61" t="n">
        <v>2</v>
      </c>
      <c r="I37" s="61" t="n">
        <v>0.139</v>
      </c>
      <c r="J37" s="61" t="n">
        <v>0.152</v>
      </c>
      <c r="K37" s="61" t="n">
        <v>0.143</v>
      </c>
      <c r="L37" s="61"/>
      <c r="M37" s="61"/>
      <c r="N37" s="61"/>
      <c r="O37" s="61"/>
      <c r="P37" s="61"/>
      <c r="Q37" s="62"/>
      <c r="R37" s="63"/>
      <c r="S37" s="53"/>
      <c r="T37" s="54"/>
      <c r="U37" s="54"/>
      <c r="V37" s="54"/>
      <c r="W37" s="54"/>
      <c r="X37" s="54"/>
      <c r="Y37" s="54"/>
      <c r="Z37" s="54"/>
      <c r="AA37" s="54"/>
    </row>
    <row r="38" customFormat="false" ht="10.5" hidden="false" customHeight="true" outlineLevel="0" collapsed="false">
      <c r="A38" s="80"/>
      <c r="B38" s="81" t="s">
        <v>5</v>
      </c>
      <c r="C38" s="82" t="n">
        <v>17</v>
      </c>
      <c r="D38" s="82" t="n">
        <v>18</v>
      </c>
      <c r="E38" s="82" t="n">
        <v>19</v>
      </c>
      <c r="F38" s="82" t="n">
        <v>20</v>
      </c>
      <c r="G38" s="82" t="n">
        <v>21</v>
      </c>
      <c r="H38" s="82" t="n">
        <v>22</v>
      </c>
      <c r="I38" s="82" t="n">
        <v>23</v>
      </c>
      <c r="J38" s="82" t="n">
        <v>24</v>
      </c>
      <c r="K38" s="82" t="n">
        <v>25</v>
      </c>
      <c r="L38" s="82" t="n">
        <v>26</v>
      </c>
      <c r="M38" s="82" t="n">
        <v>27</v>
      </c>
      <c r="N38" s="82" t="n">
        <v>28</v>
      </c>
      <c r="O38" s="82" t="n">
        <v>29</v>
      </c>
      <c r="P38" s="82" t="n">
        <v>30</v>
      </c>
      <c r="Q38" s="82" t="n">
        <v>31</v>
      </c>
      <c r="R38" s="82" t="n">
        <v>32</v>
      </c>
      <c r="S38" s="53"/>
      <c r="T38" s="54"/>
      <c r="U38" s="54"/>
      <c r="V38" s="54"/>
      <c r="W38" s="54"/>
      <c r="X38" s="54"/>
      <c r="Y38" s="54"/>
      <c r="Z38" s="54"/>
      <c r="AA38" s="54"/>
    </row>
    <row r="39" customFormat="false" ht="14.25" hidden="false" customHeight="true" outlineLevel="0" collapsed="false">
      <c r="A39" s="80"/>
      <c r="B39" s="55" t="s">
        <v>16</v>
      </c>
      <c r="C39" s="56"/>
      <c r="D39" s="56"/>
      <c r="E39" s="56"/>
      <c r="F39" s="56"/>
      <c r="G39" s="56"/>
      <c r="H39" s="56"/>
      <c r="I39" s="56"/>
      <c r="J39" s="56"/>
      <c r="K39" s="56"/>
      <c r="L39" s="56"/>
      <c r="M39" s="56"/>
      <c r="N39" s="57"/>
      <c r="O39" s="57"/>
      <c r="P39" s="57"/>
      <c r="Q39" s="58"/>
      <c r="R39" s="59"/>
      <c r="S39" s="53"/>
      <c r="T39" s="54"/>
      <c r="U39" s="54"/>
      <c r="V39" s="54"/>
      <c r="W39" s="54"/>
      <c r="X39" s="54"/>
      <c r="Y39" s="54"/>
      <c r="Z39" s="54"/>
      <c r="AA39" s="54"/>
    </row>
    <row r="40" customFormat="false" ht="14.25" hidden="false" customHeight="true" outlineLevel="0" collapsed="false">
      <c r="A40" s="80"/>
      <c r="B40" s="55" t="s">
        <v>8</v>
      </c>
      <c r="C40" s="61"/>
      <c r="D40" s="61"/>
      <c r="E40" s="61"/>
      <c r="F40" s="61"/>
      <c r="G40" s="61"/>
      <c r="H40" s="61"/>
      <c r="I40" s="61"/>
      <c r="J40" s="61"/>
      <c r="K40" s="61"/>
      <c r="L40" s="61"/>
      <c r="M40" s="61"/>
      <c r="N40" s="61"/>
      <c r="O40" s="61"/>
      <c r="P40" s="61"/>
      <c r="Q40" s="62"/>
      <c r="R40" s="63"/>
      <c r="S40" s="53"/>
      <c r="T40" s="54"/>
      <c r="U40" s="54"/>
      <c r="V40" s="54"/>
      <c r="W40" s="54"/>
      <c r="X40" s="54"/>
      <c r="Y40" s="54"/>
      <c r="Z40" s="54"/>
      <c r="AA40" s="54"/>
    </row>
    <row r="41" customFormat="false" ht="15" hidden="false" customHeight="true" outlineLevel="0" collapsed="false">
      <c r="A41" s="80"/>
      <c r="B41" s="64" t="s">
        <v>9</v>
      </c>
      <c r="C41" s="64"/>
      <c r="D41" s="46" t="str">
        <f aca="false">'3'!D41:E41</f>
        <v/>
      </c>
      <c r="E41" s="46"/>
      <c r="F41" s="65" t="s">
        <v>10</v>
      </c>
      <c r="G41" s="66" t="s">
        <v>11</v>
      </c>
      <c r="H41" s="66"/>
      <c r="I41" s="66"/>
      <c r="J41" s="46" t="str">
        <f aca="false">'3'!J41:K41</f>
        <v/>
      </c>
      <c r="K41" s="46"/>
      <c r="L41" s="67" t="s">
        <v>12</v>
      </c>
      <c r="M41" s="66" t="s">
        <v>13</v>
      </c>
      <c r="N41" s="66"/>
      <c r="O41" s="66"/>
      <c r="P41" s="69" t="str">
        <f aca="false">'3'!P41:Q41</f>
        <v/>
      </c>
      <c r="Q41" s="69"/>
      <c r="R41" s="65" t="s">
        <v>12</v>
      </c>
      <c r="S41" s="53"/>
      <c r="T41" s="54"/>
      <c r="U41" s="54"/>
      <c r="V41" s="54"/>
      <c r="W41" s="54"/>
      <c r="X41" s="54"/>
      <c r="Y41" s="54"/>
      <c r="Z41" s="54"/>
      <c r="AA41" s="54"/>
    </row>
    <row r="42" customFormat="false" ht="3" hidden="false" customHeight="true" outlineLevel="0" collapsed="false"/>
    <row r="43" customFormat="false" ht="10.5" hidden="false" customHeight="true" outlineLevel="0" collapsed="false">
      <c r="A43" s="49" t="s">
        <v>4</v>
      </c>
      <c r="B43" s="83" t="s">
        <v>5</v>
      </c>
      <c r="C43" s="78" t="n">
        <v>1</v>
      </c>
      <c r="D43" s="78" t="n">
        <v>2</v>
      </c>
      <c r="E43" s="78" t="n">
        <v>3</v>
      </c>
      <c r="F43" s="78" t="n">
        <v>4</v>
      </c>
      <c r="G43" s="78" t="n">
        <v>5</v>
      </c>
      <c r="H43" s="78" t="n">
        <v>6</v>
      </c>
      <c r="I43" s="78" t="n">
        <v>7</v>
      </c>
      <c r="J43" s="78" t="n">
        <v>8</v>
      </c>
      <c r="K43" s="78" t="n">
        <v>9</v>
      </c>
      <c r="L43" s="78" t="n">
        <v>10</v>
      </c>
      <c r="M43" s="78" t="n">
        <v>11</v>
      </c>
      <c r="N43" s="78" t="n">
        <v>12</v>
      </c>
      <c r="O43" s="78" t="n">
        <v>13</v>
      </c>
      <c r="P43" s="78" t="n">
        <v>14</v>
      </c>
      <c r="Q43" s="79" t="n">
        <v>15</v>
      </c>
      <c r="R43" s="79" t="n">
        <v>16</v>
      </c>
      <c r="S43" s="53" t="s">
        <v>15</v>
      </c>
      <c r="T43" s="54"/>
      <c r="U43" s="54"/>
      <c r="V43" s="54"/>
      <c r="W43" s="54"/>
      <c r="X43" s="54"/>
      <c r="Y43" s="54"/>
      <c r="Z43" s="54"/>
      <c r="AA43" s="54"/>
      <c r="AB43" s="43" t="n">
        <v>100</v>
      </c>
    </row>
    <row r="44" customFormat="false" ht="14.25" hidden="false" customHeight="true" outlineLevel="0" collapsed="false">
      <c r="A44" s="49"/>
      <c r="B44" s="55" t="s">
        <v>16</v>
      </c>
      <c r="C44" s="56"/>
      <c r="D44" s="56"/>
      <c r="E44" s="56"/>
      <c r="F44" s="56"/>
      <c r="G44" s="56"/>
      <c r="H44" s="56"/>
      <c r="I44" s="56"/>
      <c r="J44" s="56"/>
      <c r="K44" s="56"/>
      <c r="L44" s="56"/>
      <c r="M44" s="56"/>
      <c r="N44" s="57"/>
      <c r="O44" s="57"/>
      <c r="P44" s="57"/>
      <c r="Q44" s="58"/>
      <c r="R44" s="59"/>
      <c r="S44" s="53"/>
      <c r="T44" s="54"/>
      <c r="U44" s="54"/>
      <c r="V44" s="54"/>
      <c r="W44" s="54"/>
      <c r="X44" s="54"/>
      <c r="Y44" s="54"/>
      <c r="Z44" s="54"/>
      <c r="AA44" s="54"/>
    </row>
    <row r="45" customFormat="false" ht="14.25" hidden="false" customHeight="true" outlineLevel="0" collapsed="false">
      <c r="A45" s="80"/>
      <c r="B45" s="55" t="s">
        <v>8</v>
      </c>
      <c r="C45" s="61"/>
      <c r="D45" s="61"/>
      <c r="E45" s="61"/>
      <c r="F45" s="61"/>
      <c r="G45" s="61"/>
      <c r="H45" s="61"/>
      <c r="I45" s="61"/>
      <c r="J45" s="61"/>
      <c r="K45" s="61"/>
      <c r="L45" s="61"/>
      <c r="M45" s="61"/>
      <c r="N45" s="61"/>
      <c r="O45" s="61"/>
      <c r="P45" s="61"/>
      <c r="Q45" s="62"/>
      <c r="R45" s="63"/>
      <c r="S45" s="53"/>
      <c r="T45" s="54"/>
      <c r="U45" s="54"/>
      <c r="V45" s="54"/>
      <c r="W45" s="54"/>
      <c r="X45" s="54"/>
      <c r="Y45" s="54"/>
      <c r="Z45" s="54"/>
      <c r="AA45" s="54"/>
    </row>
    <row r="46" customFormat="false" ht="10.5" hidden="false" customHeight="true" outlineLevel="0" collapsed="false">
      <c r="A46" s="80"/>
      <c r="B46" s="81" t="s">
        <v>5</v>
      </c>
      <c r="C46" s="82" t="n">
        <v>17</v>
      </c>
      <c r="D46" s="82" t="n">
        <v>18</v>
      </c>
      <c r="E46" s="82" t="n">
        <v>19</v>
      </c>
      <c r="F46" s="82" t="n">
        <v>20</v>
      </c>
      <c r="G46" s="82" t="n">
        <v>21</v>
      </c>
      <c r="H46" s="82" t="n">
        <v>22</v>
      </c>
      <c r="I46" s="82" t="n">
        <v>23</v>
      </c>
      <c r="J46" s="82" t="n">
        <v>24</v>
      </c>
      <c r="K46" s="82" t="n">
        <v>25</v>
      </c>
      <c r="L46" s="82" t="n">
        <v>26</v>
      </c>
      <c r="M46" s="82" t="n">
        <v>27</v>
      </c>
      <c r="N46" s="82" t="n">
        <v>28</v>
      </c>
      <c r="O46" s="82" t="n">
        <v>29</v>
      </c>
      <c r="P46" s="82" t="n">
        <v>30</v>
      </c>
      <c r="Q46" s="82" t="n">
        <v>31</v>
      </c>
      <c r="R46" s="82" t="n">
        <v>32</v>
      </c>
      <c r="S46" s="53"/>
      <c r="T46" s="54"/>
      <c r="U46" s="54"/>
      <c r="V46" s="54"/>
      <c r="W46" s="54"/>
      <c r="X46" s="54"/>
      <c r="Y46" s="54"/>
      <c r="Z46" s="54"/>
      <c r="AA46" s="54"/>
    </row>
    <row r="47" customFormat="false" ht="14.25" hidden="false" customHeight="true" outlineLevel="0" collapsed="false">
      <c r="A47" s="80"/>
      <c r="B47" s="55" t="s">
        <v>16</v>
      </c>
      <c r="C47" s="56"/>
      <c r="D47" s="56"/>
      <c r="E47" s="56"/>
      <c r="F47" s="56"/>
      <c r="G47" s="56"/>
      <c r="H47" s="56"/>
      <c r="I47" s="56"/>
      <c r="J47" s="56"/>
      <c r="K47" s="56"/>
      <c r="L47" s="56"/>
      <c r="M47" s="56"/>
      <c r="N47" s="57"/>
      <c r="O47" s="57"/>
      <c r="P47" s="57"/>
      <c r="Q47" s="58"/>
      <c r="R47" s="59"/>
      <c r="S47" s="53"/>
      <c r="T47" s="54"/>
      <c r="U47" s="54"/>
      <c r="V47" s="54"/>
      <c r="W47" s="54"/>
      <c r="X47" s="54"/>
      <c r="Y47" s="54"/>
      <c r="Z47" s="54"/>
      <c r="AA47" s="54"/>
    </row>
    <row r="48" customFormat="false" ht="14.25" hidden="false" customHeight="true" outlineLevel="0" collapsed="false">
      <c r="A48" s="80"/>
      <c r="B48" s="55" t="s">
        <v>8</v>
      </c>
      <c r="C48" s="61"/>
      <c r="D48" s="61"/>
      <c r="E48" s="61"/>
      <c r="F48" s="61"/>
      <c r="G48" s="61"/>
      <c r="H48" s="61"/>
      <c r="I48" s="61"/>
      <c r="J48" s="61"/>
      <c r="K48" s="61"/>
      <c r="L48" s="61"/>
      <c r="M48" s="61"/>
      <c r="N48" s="61"/>
      <c r="O48" s="61"/>
      <c r="P48" s="61"/>
      <c r="Q48" s="62"/>
      <c r="R48" s="63"/>
      <c r="S48" s="53"/>
      <c r="T48" s="54"/>
      <c r="U48" s="54"/>
      <c r="V48" s="54"/>
      <c r="W48" s="54"/>
      <c r="X48" s="54"/>
      <c r="Y48" s="54"/>
      <c r="Z48" s="54"/>
      <c r="AA48" s="54"/>
    </row>
    <row r="49" customFormat="false" ht="15" hidden="false" customHeight="true" outlineLevel="0" collapsed="false">
      <c r="A49" s="80"/>
      <c r="B49" s="64" t="s">
        <v>9</v>
      </c>
      <c r="C49" s="64"/>
      <c r="D49" s="46" t="str">
        <f aca="false">'3'!D49:E49</f>
        <v/>
      </c>
      <c r="E49" s="46"/>
      <c r="F49" s="65" t="s">
        <v>10</v>
      </c>
      <c r="G49" s="66" t="s">
        <v>11</v>
      </c>
      <c r="H49" s="66"/>
      <c r="I49" s="66"/>
      <c r="J49" s="46" t="str">
        <f aca="false">'3'!J49:K49</f>
        <v/>
      </c>
      <c r="K49" s="46"/>
      <c r="L49" s="67" t="s">
        <v>12</v>
      </c>
      <c r="M49" s="66" t="s">
        <v>13</v>
      </c>
      <c r="N49" s="66"/>
      <c r="O49" s="66"/>
      <c r="P49" s="69" t="str">
        <f aca="false">'3'!P49:Q49</f>
        <v/>
      </c>
      <c r="Q49" s="69"/>
      <c r="R49" s="65" t="s">
        <v>12</v>
      </c>
      <c r="S49" s="53"/>
      <c r="T49" s="54"/>
      <c r="U49" s="54"/>
      <c r="V49" s="54"/>
      <c r="W49" s="54"/>
      <c r="X49" s="54"/>
      <c r="Y49" s="54"/>
      <c r="Z49" s="54"/>
      <c r="AA49" s="54"/>
    </row>
    <row r="50" customFormat="false" ht="3" hidden="false" customHeight="true" outlineLevel="0" collapsed="false"/>
    <row r="51" customFormat="false" ht="10.5" hidden="false" customHeight="true" outlineLevel="0" collapsed="false">
      <c r="A51" s="49" t="s">
        <v>4</v>
      </c>
      <c r="B51" s="83" t="s">
        <v>5</v>
      </c>
      <c r="C51" s="78" t="n">
        <v>1</v>
      </c>
      <c r="D51" s="78" t="n">
        <v>2</v>
      </c>
      <c r="E51" s="78" t="n">
        <v>3</v>
      </c>
      <c r="F51" s="78" t="n">
        <v>4</v>
      </c>
      <c r="G51" s="78" t="n">
        <v>5</v>
      </c>
      <c r="H51" s="78" t="n">
        <v>6</v>
      </c>
      <c r="I51" s="78" t="n">
        <v>7</v>
      </c>
      <c r="J51" s="78" t="n">
        <v>8</v>
      </c>
      <c r="K51" s="78" t="n">
        <v>9</v>
      </c>
      <c r="L51" s="78" t="n">
        <v>10</v>
      </c>
      <c r="M51" s="78" t="n">
        <v>11</v>
      </c>
      <c r="N51" s="78" t="n">
        <v>12</v>
      </c>
      <c r="O51" s="78" t="n">
        <v>13</v>
      </c>
      <c r="P51" s="78" t="n">
        <v>14</v>
      </c>
      <c r="Q51" s="79" t="n">
        <v>15</v>
      </c>
      <c r="R51" s="79" t="n">
        <v>16</v>
      </c>
      <c r="S51" s="53" t="s">
        <v>15</v>
      </c>
      <c r="T51" s="54"/>
      <c r="U51" s="54"/>
      <c r="V51" s="54"/>
      <c r="W51" s="54"/>
      <c r="X51" s="54"/>
      <c r="Y51" s="54"/>
      <c r="Z51" s="54"/>
      <c r="AA51" s="54"/>
      <c r="AB51" s="43" t="n">
        <v>120</v>
      </c>
    </row>
    <row r="52" customFormat="false" ht="14.25" hidden="false" customHeight="true" outlineLevel="0" collapsed="false">
      <c r="A52" s="49"/>
      <c r="B52" s="55" t="s">
        <v>16</v>
      </c>
      <c r="C52" s="56"/>
      <c r="D52" s="56"/>
      <c r="E52" s="56"/>
      <c r="F52" s="56"/>
      <c r="G52" s="56"/>
      <c r="H52" s="56"/>
      <c r="I52" s="56"/>
      <c r="J52" s="56"/>
      <c r="K52" s="56"/>
      <c r="L52" s="56"/>
      <c r="M52" s="56"/>
      <c r="N52" s="57"/>
      <c r="O52" s="57"/>
      <c r="P52" s="57"/>
      <c r="Q52" s="58"/>
      <c r="R52" s="59"/>
      <c r="S52" s="53"/>
      <c r="T52" s="54"/>
      <c r="U52" s="54"/>
      <c r="V52" s="54"/>
      <c r="W52" s="54"/>
      <c r="X52" s="54"/>
      <c r="Y52" s="54"/>
      <c r="Z52" s="54"/>
      <c r="AA52" s="54"/>
    </row>
    <row r="53" customFormat="false" ht="14.25" hidden="false" customHeight="true" outlineLevel="0" collapsed="false">
      <c r="A53" s="80"/>
      <c r="B53" s="55" t="s">
        <v>8</v>
      </c>
      <c r="C53" s="61"/>
      <c r="D53" s="61"/>
      <c r="E53" s="61"/>
      <c r="F53" s="61"/>
      <c r="G53" s="61"/>
      <c r="H53" s="61"/>
      <c r="I53" s="61"/>
      <c r="J53" s="61"/>
      <c r="K53" s="61"/>
      <c r="L53" s="61"/>
      <c r="M53" s="61"/>
      <c r="N53" s="61"/>
      <c r="O53" s="61"/>
      <c r="P53" s="61"/>
      <c r="Q53" s="62"/>
      <c r="R53" s="63"/>
      <c r="S53" s="53"/>
      <c r="T53" s="54"/>
      <c r="U53" s="54"/>
      <c r="V53" s="54"/>
      <c r="W53" s="54"/>
      <c r="X53" s="54"/>
      <c r="Y53" s="54"/>
      <c r="Z53" s="54"/>
      <c r="AA53" s="54"/>
    </row>
    <row r="54" customFormat="false" ht="10.5" hidden="false" customHeight="true" outlineLevel="0" collapsed="false">
      <c r="A54" s="80"/>
      <c r="B54" s="81" t="s">
        <v>5</v>
      </c>
      <c r="C54" s="82" t="n">
        <v>17</v>
      </c>
      <c r="D54" s="82" t="n">
        <v>18</v>
      </c>
      <c r="E54" s="82" t="n">
        <v>19</v>
      </c>
      <c r="F54" s="82" t="n">
        <v>20</v>
      </c>
      <c r="G54" s="82" t="n">
        <v>21</v>
      </c>
      <c r="H54" s="82" t="n">
        <v>22</v>
      </c>
      <c r="I54" s="82" t="n">
        <v>23</v>
      </c>
      <c r="J54" s="82" t="n">
        <v>24</v>
      </c>
      <c r="K54" s="82" t="n">
        <v>25</v>
      </c>
      <c r="L54" s="82" t="n">
        <v>26</v>
      </c>
      <c r="M54" s="82" t="n">
        <v>27</v>
      </c>
      <c r="N54" s="82" t="n">
        <v>28</v>
      </c>
      <c r="O54" s="82" t="n">
        <v>29</v>
      </c>
      <c r="P54" s="82" t="n">
        <v>30</v>
      </c>
      <c r="Q54" s="82" t="n">
        <v>31</v>
      </c>
      <c r="R54" s="82" t="n">
        <v>32</v>
      </c>
      <c r="S54" s="53"/>
      <c r="T54" s="54"/>
      <c r="U54" s="54"/>
      <c r="V54" s="54"/>
      <c r="W54" s="54"/>
      <c r="X54" s="54"/>
      <c r="Y54" s="54"/>
      <c r="Z54" s="54"/>
      <c r="AA54" s="54"/>
    </row>
    <row r="55" customFormat="false" ht="14.25" hidden="false" customHeight="true" outlineLevel="0" collapsed="false">
      <c r="A55" s="80"/>
      <c r="B55" s="55" t="s">
        <v>16</v>
      </c>
      <c r="C55" s="56"/>
      <c r="D55" s="56"/>
      <c r="E55" s="56"/>
      <c r="F55" s="56"/>
      <c r="G55" s="56"/>
      <c r="H55" s="56"/>
      <c r="I55" s="56"/>
      <c r="J55" s="56"/>
      <c r="K55" s="56"/>
      <c r="L55" s="56"/>
      <c r="M55" s="56"/>
      <c r="N55" s="57"/>
      <c r="O55" s="57"/>
      <c r="P55" s="57"/>
      <c r="Q55" s="58"/>
      <c r="R55" s="59"/>
      <c r="S55" s="53"/>
      <c r="T55" s="54"/>
      <c r="U55" s="54"/>
      <c r="V55" s="54"/>
      <c r="W55" s="54"/>
      <c r="X55" s="54"/>
      <c r="Y55" s="54"/>
      <c r="Z55" s="54"/>
      <c r="AA55" s="54"/>
    </row>
    <row r="56" customFormat="false" ht="14.25" hidden="false" customHeight="true" outlineLevel="0" collapsed="false">
      <c r="A56" s="80"/>
      <c r="B56" s="55" t="s">
        <v>8</v>
      </c>
      <c r="C56" s="61"/>
      <c r="D56" s="61"/>
      <c r="E56" s="61"/>
      <c r="F56" s="61"/>
      <c r="G56" s="61"/>
      <c r="H56" s="61"/>
      <c r="I56" s="61"/>
      <c r="J56" s="61"/>
      <c r="K56" s="61"/>
      <c r="L56" s="61"/>
      <c r="M56" s="61"/>
      <c r="N56" s="61"/>
      <c r="O56" s="61"/>
      <c r="P56" s="61"/>
      <c r="Q56" s="62"/>
      <c r="R56" s="63"/>
      <c r="S56" s="53"/>
      <c r="T56" s="54"/>
      <c r="U56" s="54"/>
      <c r="V56" s="54"/>
      <c r="W56" s="54"/>
      <c r="X56" s="54"/>
      <c r="Y56" s="54"/>
      <c r="Z56" s="54"/>
      <c r="AA56" s="54"/>
    </row>
    <row r="57" customFormat="false" ht="15" hidden="false" customHeight="true" outlineLevel="0" collapsed="false">
      <c r="A57" s="80"/>
      <c r="B57" s="64" t="s">
        <v>9</v>
      </c>
      <c r="C57" s="64"/>
      <c r="D57" s="46" t="str">
        <f aca="false">'3'!D57:E57</f>
        <v/>
      </c>
      <c r="E57" s="46"/>
      <c r="F57" s="65" t="s">
        <v>10</v>
      </c>
      <c r="G57" s="66" t="s">
        <v>11</v>
      </c>
      <c r="H57" s="66"/>
      <c r="I57" s="66"/>
      <c r="J57" s="46" t="str">
        <f aca="false">'3'!J57:K57</f>
        <v/>
      </c>
      <c r="K57" s="46"/>
      <c r="L57" s="67" t="s">
        <v>12</v>
      </c>
      <c r="M57" s="66" t="s">
        <v>13</v>
      </c>
      <c r="N57" s="66"/>
      <c r="O57" s="66"/>
      <c r="P57" s="69" t="str">
        <f aca="false">'3'!P57:Q57</f>
        <v/>
      </c>
      <c r="Q57" s="69"/>
      <c r="R57" s="65" t="s">
        <v>12</v>
      </c>
      <c r="S57" s="53"/>
      <c r="T57" s="54"/>
      <c r="U57" s="54"/>
      <c r="V57" s="54"/>
      <c r="W57" s="54"/>
      <c r="X57" s="54"/>
      <c r="Y57" s="54"/>
      <c r="Z57" s="54"/>
      <c r="AA57" s="54"/>
    </row>
    <row r="58" customFormat="false" ht="3" hidden="false" customHeight="true" outlineLevel="0" collapsed="false"/>
    <row r="59" customFormat="false" ht="10.5" hidden="false" customHeight="true" outlineLevel="0" collapsed="false">
      <c r="A59" s="49" t="s">
        <v>4</v>
      </c>
      <c r="B59" s="83" t="s">
        <v>5</v>
      </c>
      <c r="C59" s="78" t="n">
        <v>1</v>
      </c>
      <c r="D59" s="78" t="n">
        <v>2</v>
      </c>
      <c r="E59" s="78" t="n">
        <v>3</v>
      </c>
      <c r="F59" s="78" t="n">
        <v>4</v>
      </c>
      <c r="G59" s="78" t="n">
        <v>5</v>
      </c>
      <c r="H59" s="78" t="n">
        <v>6</v>
      </c>
      <c r="I59" s="78" t="n">
        <v>7</v>
      </c>
      <c r="J59" s="78" t="n">
        <v>8</v>
      </c>
      <c r="K59" s="78" t="n">
        <v>9</v>
      </c>
      <c r="L59" s="78" t="n">
        <v>10</v>
      </c>
      <c r="M59" s="78" t="n">
        <v>11</v>
      </c>
      <c r="N59" s="78" t="n">
        <v>12</v>
      </c>
      <c r="O59" s="78" t="n">
        <v>13</v>
      </c>
      <c r="P59" s="78" t="n">
        <v>14</v>
      </c>
      <c r="Q59" s="79" t="n">
        <v>15</v>
      </c>
      <c r="R59" s="79" t="n">
        <v>16</v>
      </c>
      <c r="S59" s="53" t="s">
        <v>15</v>
      </c>
      <c r="T59" s="54"/>
      <c r="U59" s="54"/>
      <c r="V59" s="54"/>
      <c r="W59" s="54"/>
      <c r="X59" s="54"/>
      <c r="Y59" s="54"/>
      <c r="Z59" s="54"/>
      <c r="AA59" s="54"/>
      <c r="AB59" s="43" t="n">
        <v>140</v>
      </c>
    </row>
    <row r="60" customFormat="false" ht="14.25" hidden="false" customHeight="true" outlineLevel="0" collapsed="false">
      <c r="A60" s="49"/>
      <c r="B60" s="55" t="s">
        <v>16</v>
      </c>
      <c r="C60" s="56"/>
      <c r="D60" s="56"/>
      <c r="E60" s="56"/>
      <c r="F60" s="56"/>
      <c r="G60" s="56"/>
      <c r="H60" s="56"/>
      <c r="I60" s="56"/>
      <c r="J60" s="56"/>
      <c r="K60" s="56"/>
      <c r="L60" s="56"/>
      <c r="M60" s="56"/>
      <c r="N60" s="57"/>
      <c r="O60" s="57"/>
      <c r="P60" s="57"/>
      <c r="Q60" s="58"/>
      <c r="R60" s="59"/>
      <c r="S60" s="53"/>
      <c r="T60" s="54"/>
      <c r="U60" s="54"/>
      <c r="V60" s="54"/>
      <c r="W60" s="54"/>
      <c r="X60" s="54"/>
      <c r="Y60" s="54"/>
      <c r="Z60" s="54"/>
      <c r="AA60" s="54"/>
    </row>
    <row r="61" customFormat="false" ht="14.25" hidden="false" customHeight="true" outlineLevel="0" collapsed="false">
      <c r="A61" s="80"/>
      <c r="B61" s="55" t="s">
        <v>8</v>
      </c>
      <c r="C61" s="61"/>
      <c r="D61" s="61"/>
      <c r="E61" s="61"/>
      <c r="F61" s="61"/>
      <c r="G61" s="61"/>
      <c r="H61" s="61"/>
      <c r="I61" s="61"/>
      <c r="J61" s="61"/>
      <c r="K61" s="61"/>
      <c r="L61" s="61"/>
      <c r="M61" s="61"/>
      <c r="N61" s="61"/>
      <c r="O61" s="61"/>
      <c r="P61" s="61"/>
      <c r="Q61" s="62"/>
      <c r="R61" s="63"/>
      <c r="S61" s="53"/>
      <c r="T61" s="54"/>
      <c r="U61" s="54"/>
      <c r="V61" s="54"/>
      <c r="W61" s="54"/>
      <c r="X61" s="54"/>
      <c r="Y61" s="54"/>
      <c r="Z61" s="54"/>
      <c r="AA61" s="54"/>
    </row>
    <row r="62" customFormat="false" ht="10.5" hidden="false" customHeight="true" outlineLevel="0" collapsed="false">
      <c r="A62" s="80"/>
      <c r="B62" s="81" t="s">
        <v>5</v>
      </c>
      <c r="C62" s="82" t="n">
        <v>17</v>
      </c>
      <c r="D62" s="82" t="n">
        <v>18</v>
      </c>
      <c r="E62" s="82" t="n">
        <v>19</v>
      </c>
      <c r="F62" s="82" t="n">
        <v>20</v>
      </c>
      <c r="G62" s="82" t="n">
        <v>21</v>
      </c>
      <c r="H62" s="82" t="n">
        <v>22</v>
      </c>
      <c r="I62" s="82" t="n">
        <v>23</v>
      </c>
      <c r="J62" s="82" t="n">
        <v>24</v>
      </c>
      <c r="K62" s="82" t="n">
        <v>25</v>
      </c>
      <c r="L62" s="82" t="n">
        <v>26</v>
      </c>
      <c r="M62" s="82" t="n">
        <v>27</v>
      </c>
      <c r="N62" s="82" t="n">
        <v>28</v>
      </c>
      <c r="O62" s="82" t="n">
        <v>29</v>
      </c>
      <c r="P62" s="82" t="n">
        <v>30</v>
      </c>
      <c r="Q62" s="82" t="n">
        <v>31</v>
      </c>
      <c r="R62" s="82" t="n">
        <v>32</v>
      </c>
      <c r="S62" s="53"/>
      <c r="T62" s="54"/>
      <c r="U62" s="54"/>
      <c r="V62" s="54"/>
      <c r="W62" s="54"/>
      <c r="X62" s="54"/>
      <c r="Y62" s="54"/>
      <c r="Z62" s="54"/>
      <c r="AA62" s="54"/>
    </row>
    <row r="63" customFormat="false" ht="14.25" hidden="false" customHeight="true" outlineLevel="0" collapsed="false">
      <c r="A63" s="80"/>
      <c r="B63" s="55" t="s">
        <v>16</v>
      </c>
      <c r="C63" s="56"/>
      <c r="D63" s="56"/>
      <c r="E63" s="56"/>
      <c r="F63" s="56"/>
      <c r="G63" s="56"/>
      <c r="H63" s="56"/>
      <c r="I63" s="56"/>
      <c r="J63" s="56"/>
      <c r="K63" s="56"/>
      <c r="L63" s="56"/>
      <c r="M63" s="56"/>
      <c r="N63" s="57"/>
      <c r="O63" s="57"/>
      <c r="P63" s="57"/>
      <c r="Q63" s="58"/>
      <c r="R63" s="59"/>
      <c r="S63" s="53"/>
      <c r="T63" s="54"/>
      <c r="U63" s="54"/>
      <c r="V63" s="54"/>
      <c r="W63" s="54"/>
      <c r="X63" s="54"/>
      <c r="Y63" s="54"/>
      <c r="Z63" s="54"/>
      <c r="AA63" s="54"/>
    </row>
    <row r="64" customFormat="false" ht="14.25" hidden="false" customHeight="true" outlineLevel="0" collapsed="false">
      <c r="A64" s="80"/>
      <c r="B64" s="55" t="s">
        <v>8</v>
      </c>
      <c r="C64" s="61"/>
      <c r="D64" s="61"/>
      <c r="E64" s="61"/>
      <c r="F64" s="61"/>
      <c r="G64" s="61"/>
      <c r="H64" s="61"/>
      <c r="I64" s="61"/>
      <c r="J64" s="61"/>
      <c r="K64" s="61"/>
      <c r="L64" s="61"/>
      <c r="M64" s="61"/>
      <c r="N64" s="61"/>
      <c r="O64" s="61"/>
      <c r="P64" s="61"/>
      <c r="Q64" s="62"/>
      <c r="R64" s="63"/>
      <c r="S64" s="53"/>
      <c r="T64" s="54"/>
      <c r="U64" s="54"/>
      <c r="V64" s="54"/>
      <c r="W64" s="54"/>
      <c r="X64" s="54"/>
      <c r="Y64" s="54"/>
      <c r="Z64" s="54"/>
      <c r="AA64" s="54"/>
    </row>
    <row r="65" customFormat="false" ht="15" hidden="false" customHeight="true" outlineLevel="0" collapsed="false">
      <c r="A65" s="80"/>
      <c r="B65" s="64" t="s">
        <v>9</v>
      </c>
      <c r="C65" s="64"/>
      <c r="D65" s="46" t="str">
        <f aca="false">'3'!D65:E65</f>
        <v/>
      </c>
      <c r="E65" s="46"/>
      <c r="F65" s="65" t="s">
        <v>10</v>
      </c>
      <c r="G65" s="66" t="s">
        <v>11</v>
      </c>
      <c r="H65" s="66"/>
      <c r="I65" s="66"/>
      <c r="J65" s="46" t="str">
        <f aca="false">'3'!J65:K65</f>
        <v/>
      </c>
      <c r="K65" s="46"/>
      <c r="L65" s="67" t="s">
        <v>12</v>
      </c>
      <c r="M65" s="66" t="s">
        <v>13</v>
      </c>
      <c r="N65" s="66"/>
      <c r="O65" s="66"/>
      <c r="P65" s="69" t="str">
        <f aca="false">'3'!P65:Q65</f>
        <v/>
      </c>
      <c r="Q65" s="69"/>
      <c r="R65" s="65" t="s">
        <v>12</v>
      </c>
      <c r="S65" s="53"/>
      <c r="T65" s="54"/>
      <c r="U65" s="54"/>
      <c r="V65" s="54"/>
      <c r="W65" s="54"/>
      <c r="X65" s="54"/>
      <c r="Y65" s="54"/>
      <c r="Z65" s="54"/>
      <c r="AA65" s="54"/>
    </row>
    <row r="66" customFormat="false" ht="3" hidden="false" customHeight="true" outlineLevel="0" collapsed="false"/>
    <row r="67" customFormat="false" ht="10.5" hidden="false" customHeight="true" outlineLevel="0" collapsed="false">
      <c r="A67" s="49" t="s">
        <v>4</v>
      </c>
      <c r="B67" s="83" t="s">
        <v>5</v>
      </c>
      <c r="C67" s="78" t="n">
        <v>1</v>
      </c>
      <c r="D67" s="78" t="n">
        <v>2</v>
      </c>
      <c r="E67" s="78" t="n">
        <v>3</v>
      </c>
      <c r="F67" s="78" t="n">
        <v>4</v>
      </c>
      <c r="G67" s="78" t="n">
        <v>5</v>
      </c>
      <c r="H67" s="78" t="n">
        <v>6</v>
      </c>
      <c r="I67" s="78" t="n">
        <v>7</v>
      </c>
      <c r="J67" s="78" t="n">
        <v>8</v>
      </c>
      <c r="K67" s="78" t="n">
        <v>9</v>
      </c>
      <c r="L67" s="78" t="n">
        <v>10</v>
      </c>
      <c r="M67" s="78" t="n">
        <v>11</v>
      </c>
      <c r="N67" s="78" t="n">
        <v>12</v>
      </c>
      <c r="O67" s="78" t="n">
        <v>13</v>
      </c>
      <c r="P67" s="78" t="n">
        <v>14</v>
      </c>
      <c r="Q67" s="79" t="n">
        <v>15</v>
      </c>
      <c r="R67" s="79" t="n">
        <v>16</v>
      </c>
      <c r="S67" s="53" t="s">
        <v>15</v>
      </c>
      <c r="T67" s="54"/>
      <c r="U67" s="54"/>
      <c r="V67" s="54"/>
      <c r="W67" s="54"/>
      <c r="X67" s="54"/>
      <c r="Y67" s="54"/>
      <c r="Z67" s="54"/>
      <c r="AA67" s="54"/>
      <c r="AB67" s="43" t="n">
        <v>160</v>
      </c>
    </row>
    <row r="68" customFormat="false" ht="14.25" hidden="false" customHeight="true" outlineLevel="0" collapsed="false">
      <c r="A68" s="49"/>
      <c r="B68" s="55" t="s">
        <v>16</v>
      </c>
      <c r="C68" s="56"/>
      <c r="D68" s="56"/>
      <c r="E68" s="56"/>
      <c r="F68" s="56"/>
      <c r="G68" s="56"/>
      <c r="H68" s="56"/>
      <c r="I68" s="56"/>
      <c r="J68" s="56"/>
      <c r="K68" s="56"/>
      <c r="L68" s="56"/>
      <c r="M68" s="56"/>
      <c r="N68" s="57"/>
      <c r="O68" s="57"/>
      <c r="P68" s="57"/>
      <c r="Q68" s="58"/>
      <c r="R68" s="59"/>
      <c r="S68" s="53"/>
      <c r="T68" s="54"/>
      <c r="U68" s="54"/>
      <c r="V68" s="54"/>
      <c r="W68" s="54"/>
      <c r="X68" s="54"/>
      <c r="Y68" s="54"/>
      <c r="Z68" s="54"/>
      <c r="AA68" s="54"/>
    </row>
    <row r="69" customFormat="false" ht="14.25" hidden="false" customHeight="true" outlineLevel="0" collapsed="false">
      <c r="A69" s="80"/>
      <c r="B69" s="55" t="s">
        <v>8</v>
      </c>
      <c r="C69" s="61"/>
      <c r="D69" s="61"/>
      <c r="E69" s="61"/>
      <c r="F69" s="61"/>
      <c r="G69" s="61"/>
      <c r="H69" s="61"/>
      <c r="I69" s="61"/>
      <c r="J69" s="61"/>
      <c r="K69" s="61"/>
      <c r="L69" s="61"/>
      <c r="M69" s="61"/>
      <c r="N69" s="61"/>
      <c r="O69" s="61"/>
      <c r="P69" s="61"/>
      <c r="Q69" s="62"/>
      <c r="R69" s="63"/>
      <c r="S69" s="53"/>
      <c r="T69" s="54"/>
      <c r="U69" s="54"/>
      <c r="V69" s="54"/>
      <c r="W69" s="54"/>
      <c r="X69" s="54"/>
      <c r="Y69" s="54"/>
      <c r="Z69" s="54"/>
      <c r="AA69" s="54"/>
    </row>
    <row r="70" customFormat="false" ht="10.5" hidden="false" customHeight="true" outlineLevel="0" collapsed="false">
      <c r="A70" s="80"/>
      <c r="B70" s="81" t="s">
        <v>5</v>
      </c>
      <c r="C70" s="82" t="n">
        <v>17</v>
      </c>
      <c r="D70" s="82" t="n">
        <v>18</v>
      </c>
      <c r="E70" s="82" t="n">
        <v>19</v>
      </c>
      <c r="F70" s="82" t="n">
        <v>20</v>
      </c>
      <c r="G70" s="82" t="n">
        <v>21</v>
      </c>
      <c r="H70" s="82" t="n">
        <v>22</v>
      </c>
      <c r="I70" s="82" t="n">
        <v>23</v>
      </c>
      <c r="J70" s="82" t="n">
        <v>24</v>
      </c>
      <c r="K70" s="82" t="n">
        <v>25</v>
      </c>
      <c r="L70" s="82" t="n">
        <v>26</v>
      </c>
      <c r="M70" s="82" t="n">
        <v>27</v>
      </c>
      <c r="N70" s="82" t="n">
        <v>28</v>
      </c>
      <c r="O70" s="82" t="n">
        <v>29</v>
      </c>
      <c r="P70" s="82" t="n">
        <v>30</v>
      </c>
      <c r="Q70" s="82" t="n">
        <v>31</v>
      </c>
      <c r="R70" s="82" t="n">
        <v>32</v>
      </c>
      <c r="S70" s="53"/>
      <c r="T70" s="54"/>
      <c r="U70" s="54"/>
      <c r="V70" s="54"/>
      <c r="W70" s="54"/>
      <c r="X70" s="54"/>
      <c r="Y70" s="54"/>
      <c r="Z70" s="54"/>
      <c r="AA70" s="54"/>
    </row>
    <row r="71" customFormat="false" ht="14.25" hidden="false" customHeight="true" outlineLevel="0" collapsed="false">
      <c r="A71" s="80"/>
      <c r="B71" s="55" t="s">
        <v>16</v>
      </c>
      <c r="C71" s="56"/>
      <c r="D71" s="56"/>
      <c r="E71" s="56"/>
      <c r="F71" s="56"/>
      <c r="G71" s="56"/>
      <c r="H71" s="56"/>
      <c r="I71" s="56"/>
      <c r="J71" s="56"/>
      <c r="K71" s="56"/>
      <c r="L71" s="56"/>
      <c r="M71" s="56"/>
      <c r="N71" s="57"/>
      <c r="O71" s="57"/>
      <c r="P71" s="57"/>
      <c r="Q71" s="58"/>
      <c r="R71" s="59"/>
      <c r="S71" s="53"/>
      <c r="T71" s="54"/>
      <c r="U71" s="54"/>
      <c r="V71" s="54"/>
      <c r="W71" s="54"/>
      <c r="X71" s="54"/>
      <c r="Y71" s="54"/>
      <c r="Z71" s="54"/>
      <c r="AA71" s="54"/>
    </row>
    <row r="72" customFormat="false" ht="14.25" hidden="false" customHeight="true" outlineLevel="0" collapsed="false">
      <c r="A72" s="80"/>
      <c r="B72" s="55" t="s">
        <v>8</v>
      </c>
      <c r="C72" s="61"/>
      <c r="D72" s="61"/>
      <c r="E72" s="61"/>
      <c r="F72" s="61"/>
      <c r="G72" s="61"/>
      <c r="H72" s="61"/>
      <c r="I72" s="61"/>
      <c r="J72" s="61"/>
      <c r="K72" s="61"/>
      <c r="L72" s="61"/>
      <c r="M72" s="61"/>
      <c r="N72" s="61"/>
      <c r="O72" s="61"/>
      <c r="P72" s="61"/>
      <c r="Q72" s="62"/>
      <c r="R72" s="63"/>
      <c r="S72" s="53"/>
      <c r="T72" s="54"/>
      <c r="U72" s="54"/>
      <c r="V72" s="54"/>
      <c r="W72" s="54"/>
      <c r="X72" s="54"/>
      <c r="Y72" s="54"/>
      <c r="Z72" s="54"/>
      <c r="AA72" s="54"/>
    </row>
    <row r="73" customFormat="false" ht="15" hidden="false" customHeight="true" outlineLevel="0" collapsed="false">
      <c r="A73" s="80"/>
      <c r="B73" s="64" t="s">
        <v>9</v>
      </c>
      <c r="C73" s="64"/>
      <c r="D73" s="46" t="str">
        <f aca="false">'3'!D73:E73</f>
        <v/>
      </c>
      <c r="E73" s="46"/>
      <c r="F73" s="65" t="s">
        <v>10</v>
      </c>
      <c r="G73" s="66" t="s">
        <v>11</v>
      </c>
      <c r="H73" s="66"/>
      <c r="I73" s="66"/>
      <c r="J73" s="46" t="str">
        <f aca="false">'3'!J73:K73</f>
        <v/>
      </c>
      <c r="K73" s="46"/>
      <c r="L73" s="67" t="s">
        <v>12</v>
      </c>
      <c r="M73" s="66" t="s">
        <v>13</v>
      </c>
      <c r="N73" s="66"/>
      <c r="O73" s="66"/>
      <c r="P73" s="69" t="str">
        <f aca="false">'3'!P73:Q73</f>
        <v/>
      </c>
      <c r="Q73" s="69"/>
      <c r="R73" s="65" t="s">
        <v>12</v>
      </c>
      <c r="S73" s="53"/>
      <c r="T73" s="54"/>
      <c r="U73" s="54"/>
      <c r="V73" s="54"/>
      <c r="W73" s="54"/>
      <c r="X73" s="54"/>
      <c r="Y73" s="54"/>
      <c r="Z73" s="54"/>
      <c r="AA73" s="54"/>
    </row>
    <row r="74" customFormat="false" ht="3" hidden="false" customHeight="true" outlineLevel="0" collapsed="false"/>
    <row r="75" customFormat="false" ht="10.5" hidden="false" customHeight="true" outlineLevel="0" collapsed="false">
      <c r="A75" s="49" t="s">
        <v>4</v>
      </c>
      <c r="B75" s="83" t="s">
        <v>5</v>
      </c>
      <c r="C75" s="78" t="n">
        <v>1</v>
      </c>
      <c r="D75" s="78" t="n">
        <v>2</v>
      </c>
      <c r="E75" s="78" t="n">
        <v>3</v>
      </c>
      <c r="F75" s="78" t="n">
        <v>4</v>
      </c>
      <c r="G75" s="78" t="n">
        <v>5</v>
      </c>
      <c r="H75" s="78" t="n">
        <v>6</v>
      </c>
      <c r="I75" s="78" t="n">
        <v>7</v>
      </c>
      <c r="J75" s="78" t="n">
        <v>8</v>
      </c>
      <c r="K75" s="78" t="n">
        <v>9</v>
      </c>
      <c r="L75" s="78" t="n">
        <v>10</v>
      </c>
      <c r="M75" s="78" t="n">
        <v>11</v>
      </c>
      <c r="N75" s="78" t="n">
        <v>12</v>
      </c>
      <c r="O75" s="78" t="n">
        <v>13</v>
      </c>
      <c r="P75" s="78" t="n">
        <v>14</v>
      </c>
      <c r="Q75" s="79" t="n">
        <v>15</v>
      </c>
      <c r="R75" s="79" t="n">
        <v>16</v>
      </c>
      <c r="S75" s="53" t="s">
        <v>15</v>
      </c>
      <c r="T75" s="54"/>
      <c r="U75" s="54"/>
      <c r="V75" s="54"/>
      <c r="W75" s="54"/>
      <c r="X75" s="54"/>
      <c r="Y75" s="54"/>
      <c r="Z75" s="54"/>
      <c r="AA75" s="54"/>
      <c r="AB75" s="43" t="n">
        <v>180</v>
      </c>
    </row>
    <row r="76" customFormat="false" ht="14.25" hidden="false" customHeight="true" outlineLevel="0" collapsed="false">
      <c r="A76" s="49"/>
      <c r="B76" s="55" t="s">
        <v>16</v>
      </c>
      <c r="C76" s="56"/>
      <c r="D76" s="56"/>
      <c r="E76" s="56"/>
      <c r="F76" s="56"/>
      <c r="G76" s="56"/>
      <c r="H76" s="56"/>
      <c r="I76" s="56"/>
      <c r="J76" s="56"/>
      <c r="K76" s="56"/>
      <c r="L76" s="56"/>
      <c r="M76" s="56"/>
      <c r="N76" s="57"/>
      <c r="O76" s="57"/>
      <c r="P76" s="57"/>
      <c r="Q76" s="58"/>
      <c r="R76" s="59"/>
      <c r="S76" s="53"/>
      <c r="T76" s="54"/>
      <c r="U76" s="54"/>
      <c r="V76" s="54"/>
      <c r="W76" s="54"/>
      <c r="X76" s="54"/>
      <c r="Y76" s="54"/>
      <c r="Z76" s="54"/>
      <c r="AA76" s="54"/>
    </row>
    <row r="77" customFormat="false" ht="14.25" hidden="false" customHeight="true" outlineLevel="0" collapsed="false">
      <c r="A77" s="80"/>
      <c r="B77" s="55" t="s">
        <v>8</v>
      </c>
      <c r="C77" s="61"/>
      <c r="D77" s="61"/>
      <c r="E77" s="61"/>
      <c r="F77" s="61"/>
      <c r="G77" s="61"/>
      <c r="H77" s="61"/>
      <c r="I77" s="61"/>
      <c r="J77" s="61"/>
      <c r="K77" s="61"/>
      <c r="L77" s="61"/>
      <c r="M77" s="61"/>
      <c r="N77" s="61"/>
      <c r="O77" s="61"/>
      <c r="P77" s="61"/>
      <c r="Q77" s="62"/>
      <c r="R77" s="63"/>
      <c r="S77" s="53"/>
      <c r="T77" s="54"/>
      <c r="U77" s="54"/>
      <c r="V77" s="54"/>
      <c r="W77" s="54"/>
      <c r="X77" s="54"/>
      <c r="Y77" s="54"/>
      <c r="Z77" s="54"/>
      <c r="AA77" s="54"/>
    </row>
    <row r="78" customFormat="false" ht="10.5" hidden="false" customHeight="true" outlineLevel="0" collapsed="false">
      <c r="A78" s="80"/>
      <c r="B78" s="81" t="s">
        <v>5</v>
      </c>
      <c r="C78" s="82" t="n">
        <v>17</v>
      </c>
      <c r="D78" s="82" t="n">
        <v>18</v>
      </c>
      <c r="E78" s="82" t="n">
        <v>19</v>
      </c>
      <c r="F78" s="82" t="n">
        <v>20</v>
      </c>
      <c r="G78" s="82" t="n">
        <v>21</v>
      </c>
      <c r="H78" s="82" t="n">
        <v>22</v>
      </c>
      <c r="I78" s="82" t="n">
        <v>23</v>
      </c>
      <c r="J78" s="82" t="n">
        <v>24</v>
      </c>
      <c r="K78" s="82" t="n">
        <v>25</v>
      </c>
      <c r="L78" s="82" t="n">
        <v>26</v>
      </c>
      <c r="M78" s="82" t="n">
        <v>27</v>
      </c>
      <c r="N78" s="82" t="n">
        <v>28</v>
      </c>
      <c r="O78" s="82" t="n">
        <v>29</v>
      </c>
      <c r="P78" s="82" t="n">
        <v>30</v>
      </c>
      <c r="Q78" s="82" t="n">
        <v>31</v>
      </c>
      <c r="R78" s="82" t="n">
        <v>32</v>
      </c>
      <c r="S78" s="53"/>
      <c r="T78" s="54"/>
      <c r="U78" s="54"/>
      <c r="V78" s="54"/>
      <c r="W78" s="54"/>
      <c r="X78" s="54"/>
      <c r="Y78" s="54"/>
      <c r="Z78" s="54"/>
      <c r="AA78" s="54"/>
    </row>
    <row r="79" customFormat="false" ht="14.25" hidden="false" customHeight="true" outlineLevel="0" collapsed="false">
      <c r="A79" s="80"/>
      <c r="B79" s="55" t="s">
        <v>16</v>
      </c>
      <c r="C79" s="56"/>
      <c r="D79" s="56"/>
      <c r="E79" s="56"/>
      <c r="F79" s="56"/>
      <c r="G79" s="56"/>
      <c r="H79" s="56"/>
      <c r="I79" s="56"/>
      <c r="J79" s="56"/>
      <c r="K79" s="56"/>
      <c r="L79" s="56"/>
      <c r="M79" s="56"/>
      <c r="N79" s="57"/>
      <c r="O79" s="57"/>
      <c r="P79" s="57"/>
      <c r="Q79" s="58"/>
      <c r="R79" s="59"/>
      <c r="S79" s="53"/>
      <c r="T79" s="54"/>
      <c r="U79" s="54"/>
      <c r="V79" s="54"/>
      <c r="W79" s="54"/>
      <c r="X79" s="54"/>
      <c r="Y79" s="54"/>
      <c r="Z79" s="54"/>
      <c r="AA79" s="54"/>
    </row>
    <row r="80" customFormat="false" ht="14.25" hidden="false" customHeight="true" outlineLevel="0" collapsed="false">
      <c r="A80" s="80"/>
      <c r="B80" s="55" t="s">
        <v>8</v>
      </c>
      <c r="C80" s="61"/>
      <c r="D80" s="61"/>
      <c r="E80" s="61"/>
      <c r="F80" s="61"/>
      <c r="G80" s="61"/>
      <c r="H80" s="61"/>
      <c r="I80" s="61"/>
      <c r="J80" s="61"/>
      <c r="K80" s="61"/>
      <c r="L80" s="61"/>
      <c r="M80" s="61"/>
      <c r="N80" s="61"/>
      <c r="O80" s="61"/>
      <c r="P80" s="61"/>
      <c r="Q80" s="62"/>
      <c r="R80" s="63"/>
      <c r="S80" s="53"/>
      <c r="T80" s="54"/>
      <c r="U80" s="54"/>
      <c r="V80" s="54"/>
      <c r="W80" s="54"/>
      <c r="X80" s="54"/>
      <c r="Y80" s="54"/>
      <c r="Z80" s="54"/>
      <c r="AA80" s="54"/>
    </row>
    <row r="81" customFormat="false" ht="15" hidden="false" customHeight="true" outlineLevel="0" collapsed="false">
      <c r="A81" s="80"/>
      <c r="B81" s="64" t="s">
        <v>9</v>
      </c>
      <c r="C81" s="64"/>
      <c r="D81" s="46" t="str">
        <f aca="false">'3'!D81:E81</f>
        <v/>
      </c>
      <c r="E81" s="46"/>
      <c r="F81" s="65" t="s">
        <v>10</v>
      </c>
      <c r="G81" s="66" t="s">
        <v>11</v>
      </c>
      <c r="H81" s="66"/>
      <c r="I81" s="66"/>
      <c r="J81" s="46" t="str">
        <f aca="false">'3'!J81:K81</f>
        <v/>
      </c>
      <c r="K81" s="46"/>
      <c r="L81" s="67" t="s">
        <v>12</v>
      </c>
      <c r="M81" s="66" t="s">
        <v>13</v>
      </c>
      <c r="N81" s="66"/>
      <c r="O81" s="66"/>
      <c r="P81" s="69" t="str">
        <f aca="false">'3'!P81:Q81</f>
        <v/>
      </c>
      <c r="Q81" s="69"/>
      <c r="R81" s="65" t="s">
        <v>12</v>
      </c>
      <c r="S81" s="53"/>
      <c r="T81" s="54"/>
      <c r="U81" s="54"/>
      <c r="V81" s="54"/>
      <c r="W81" s="54"/>
      <c r="X81" s="54"/>
      <c r="Y81" s="54"/>
      <c r="Z81" s="54"/>
      <c r="AA81" s="54"/>
    </row>
    <row r="82" customFormat="false" ht="3" hidden="false" customHeight="true" outlineLevel="0" collapsed="false"/>
    <row r="83" customFormat="false" ht="10.5" hidden="false" customHeight="true" outlineLevel="0" collapsed="false">
      <c r="A83" s="49" t="s">
        <v>4</v>
      </c>
      <c r="B83" s="83" t="s">
        <v>5</v>
      </c>
      <c r="C83" s="78" t="n">
        <v>1</v>
      </c>
      <c r="D83" s="78" t="n">
        <v>2</v>
      </c>
      <c r="E83" s="78" t="n">
        <v>3</v>
      </c>
      <c r="F83" s="78" t="n">
        <v>4</v>
      </c>
      <c r="G83" s="78" t="n">
        <v>5</v>
      </c>
      <c r="H83" s="78" t="n">
        <v>6</v>
      </c>
      <c r="I83" s="78" t="n">
        <v>7</v>
      </c>
      <c r="J83" s="78" t="n">
        <v>8</v>
      </c>
      <c r="K83" s="78" t="n">
        <v>9</v>
      </c>
      <c r="L83" s="78" t="n">
        <v>10</v>
      </c>
      <c r="M83" s="78" t="n">
        <v>11</v>
      </c>
      <c r="N83" s="78" t="n">
        <v>12</v>
      </c>
      <c r="O83" s="78" t="n">
        <v>13</v>
      </c>
      <c r="P83" s="78" t="n">
        <v>14</v>
      </c>
      <c r="Q83" s="79" t="n">
        <v>15</v>
      </c>
      <c r="R83" s="79" t="n">
        <v>16</v>
      </c>
      <c r="S83" s="53" t="s">
        <v>15</v>
      </c>
      <c r="T83" s="54"/>
      <c r="U83" s="54"/>
      <c r="V83" s="54"/>
      <c r="W83" s="54"/>
      <c r="X83" s="54"/>
      <c r="Y83" s="54"/>
      <c r="Z83" s="54"/>
      <c r="AA83" s="54"/>
      <c r="AB83" s="43" t="n">
        <v>200</v>
      </c>
    </row>
    <row r="84" customFormat="false" ht="14.25" hidden="false" customHeight="true" outlineLevel="0" collapsed="false">
      <c r="A84" s="49"/>
      <c r="B84" s="55" t="s">
        <v>16</v>
      </c>
      <c r="C84" s="56"/>
      <c r="D84" s="56"/>
      <c r="E84" s="56"/>
      <c r="F84" s="56"/>
      <c r="G84" s="56"/>
      <c r="H84" s="56"/>
      <c r="I84" s="56"/>
      <c r="J84" s="56"/>
      <c r="K84" s="56"/>
      <c r="L84" s="56"/>
      <c r="M84" s="56"/>
      <c r="N84" s="57"/>
      <c r="O84" s="57"/>
      <c r="P84" s="57"/>
      <c r="Q84" s="58"/>
      <c r="R84" s="59"/>
      <c r="S84" s="53"/>
      <c r="T84" s="54"/>
      <c r="U84" s="54"/>
      <c r="V84" s="54"/>
      <c r="W84" s="54"/>
      <c r="X84" s="54"/>
      <c r="Y84" s="54"/>
      <c r="Z84" s="54"/>
      <c r="AA84" s="54"/>
    </row>
    <row r="85" customFormat="false" ht="14.25" hidden="false" customHeight="true" outlineLevel="0" collapsed="false">
      <c r="A85" s="80"/>
      <c r="B85" s="55" t="s">
        <v>8</v>
      </c>
      <c r="C85" s="61"/>
      <c r="D85" s="61"/>
      <c r="E85" s="61"/>
      <c r="F85" s="61"/>
      <c r="G85" s="61"/>
      <c r="H85" s="61"/>
      <c r="I85" s="61"/>
      <c r="J85" s="61"/>
      <c r="K85" s="61"/>
      <c r="L85" s="61"/>
      <c r="M85" s="61"/>
      <c r="N85" s="61"/>
      <c r="O85" s="61"/>
      <c r="P85" s="61"/>
      <c r="Q85" s="62"/>
      <c r="R85" s="63"/>
      <c r="S85" s="53"/>
      <c r="T85" s="54"/>
      <c r="U85" s="54"/>
      <c r="V85" s="54"/>
      <c r="W85" s="54"/>
      <c r="X85" s="54"/>
      <c r="Y85" s="54"/>
      <c r="Z85" s="54"/>
      <c r="AA85" s="54"/>
    </row>
    <row r="86" customFormat="false" ht="10.5" hidden="false" customHeight="true" outlineLevel="0" collapsed="false">
      <c r="A86" s="80"/>
      <c r="B86" s="81" t="s">
        <v>5</v>
      </c>
      <c r="C86" s="82" t="n">
        <v>17</v>
      </c>
      <c r="D86" s="82" t="n">
        <v>18</v>
      </c>
      <c r="E86" s="82" t="n">
        <v>19</v>
      </c>
      <c r="F86" s="82" t="n">
        <v>20</v>
      </c>
      <c r="G86" s="82" t="n">
        <v>21</v>
      </c>
      <c r="H86" s="82" t="n">
        <v>22</v>
      </c>
      <c r="I86" s="82" t="n">
        <v>23</v>
      </c>
      <c r="J86" s="82" t="n">
        <v>24</v>
      </c>
      <c r="K86" s="82" t="n">
        <v>25</v>
      </c>
      <c r="L86" s="82" t="n">
        <v>26</v>
      </c>
      <c r="M86" s="82" t="n">
        <v>27</v>
      </c>
      <c r="N86" s="82" t="n">
        <v>28</v>
      </c>
      <c r="O86" s="82" t="n">
        <v>29</v>
      </c>
      <c r="P86" s="82" t="n">
        <v>30</v>
      </c>
      <c r="Q86" s="82" t="n">
        <v>31</v>
      </c>
      <c r="R86" s="82" t="n">
        <v>32</v>
      </c>
      <c r="S86" s="53"/>
      <c r="T86" s="54"/>
      <c r="U86" s="54"/>
      <c r="V86" s="54"/>
      <c r="W86" s="54"/>
      <c r="X86" s="54"/>
      <c r="Y86" s="54"/>
      <c r="Z86" s="54"/>
      <c r="AA86" s="54"/>
    </row>
    <row r="87" customFormat="false" ht="14.25" hidden="false" customHeight="true" outlineLevel="0" collapsed="false">
      <c r="A87" s="80"/>
      <c r="B87" s="55" t="s">
        <v>16</v>
      </c>
      <c r="C87" s="56"/>
      <c r="D87" s="56"/>
      <c r="E87" s="56"/>
      <c r="F87" s="56"/>
      <c r="G87" s="56"/>
      <c r="H87" s="56"/>
      <c r="I87" s="56"/>
      <c r="J87" s="56"/>
      <c r="K87" s="56"/>
      <c r="L87" s="56"/>
      <c r="M87" s="56"/>
      <c r="N87" s="57"/>
      <c r="O87" s="57"/>
      <c r="P87" s="57"/>
      <c r="Q87" s="58"/>
      <c r="R87" s="59"/>
      <c r="S87" s="53"/>
      <c r="T87" s="54"/>
      <c r="U87" s="54"/>
      <c r="V87" s="54"/>
      <c r="W87" s="54"/>
      <c r="X87" s="54"/>
      <c r="Y87" s="54"/>
      <c r="Z87" s="54"/>
      <c r="AA87" s="54"/>
    </row>
    <row r="88" customFormat="false" ht="14.25" hidden="false" customHeight="true" outlineLevel="0" collapsed="false">
      <c r="A88" s="80"/>
      <c r="B88" s="55" t="s">
        <v>8</v>
      </c>
      <c r="C88" s="61"/>
      <c r="D88" s="61"/>
      <c r="E88" s="61"/>
      <c r="F88" s="61"/>
      <c r="G88" s="61"/>
      <c r="H88" s="61"/>
      <c r="I88" s="61"/>
      <c r="J88" s="61"/>
      <c r="K88" s="61"/>
      <c r="L88" s="61"/>
      <c r="M88" s="61"/>
      <c r="N88" s="61"/>
      <c r="O88" s="61"/>
      <c r="P88" s="61"/>
      <c r="Q88" s="62"/>
      <c r="R88" s="63"/>
      <c r="S88" s="53"/>
      <c r="T88" s="54"/>
      <c r="U88" s="54"/>
      <c r="V88" s="54"/>
      <c r="W88" s="54"/>
      <c r="X88" s="54"/>
      <c r="Y88" s="54"/>
      <c r="Z88" s="54"/>
      <c r="AA88" s="54"/>
    </row>
    <row r="89" customFormat="false" ht="15" hidden="false" customHeight="true" outlineLevel="0" collapsed="false">
      <c r="A89" s="80"/>
      <c r="B89" s="64" t="s">
        <v>9</v>
      </c>
      <c r="C89" s="64"/>
      <c r="D89" s="46" t="str">
        <f aca="false">'3'!D89:E89</f>
        <v/>
      </c>
      <c r="E89" s="46"/>
      <c r="F89" s="65" t="s">
        <v>10</v>
      </c>
      <c r="G89" s="66" t="s">
        <v>11</v>
      </c>
      <c r="H89" s="66"/>
      <c r="I89" s="66"/>
      <c r="J89" s="46" t="str">
        <f aca="false">'3'!J89:K89</f>
        <v/>
      </c>
      <c r="K89" s="46"/>
      <c r="L89" s="67" t="s">
        <v>12</v>
      </c>
      <c r="M89" s="66" t="s">
        <v>13</v>
      </c>
      <c r="N89" s="66"/>
      <c r="O89" s="66"/>
      <c r="P89" s="69" t="str">
        <f aca="false">'3'!P89:Q89</f>
        <v/>
      </c>
      <c r="Q89" s="69"/>
      <c r="R89" s="65" t="s">
        <v>12</v>
      </c>
      <c r="S89" s="53"/>
      <c r="T89" s="54"/>
      <c r="U89" s="54"/>
      <c r="V89" s="54"/>
      <c r="W89" s="54"/>
      <c r="X89" s="54"/>
      <c r="Y89" s="54"/>
      <c r="Z89" s="54"/>
      <c r="AA89" s="54"/>
    </row>
    <row r="90" customFormat="false" ht="3" hidden="false" customHeight="true" outlineLevel="0" collapsed="false"/>
    <row r="91" customFormat="false" ht="10.5" hidden="false" customHeight="true" outlineLevel="0" collapsed="false">
      <c r="A91" s="49" t="s">
        <v>4</v>
      </c>
      <c r="B91" s="83" t="s">
        <v>5</v>
      </c>
      <c r="C91" s="78" t="n">
        <v>1</v>
      </c>
      <c r="D91" s="78" t="n">
        <v>2</v>
      </c>
      <c r="E91" s="78" t="n">
        <v>3</v>
      </c>
      <c r="F91" s="78" t="n">
        <v>4</v>
      </c>
      <c r="G91" s="78" t="n">
        <v>5</v>
      </c>
      <c r="H91" s="78" t="n">
        <v>6</v>
      </c>
      <c r="I91" s="78" t="n">
        <v>7</v>
      </c>
      <c r="J91" s="78" t="n">
        <v>8</v>
      </c>
      <c r="K91" s="78" t="n">
        <v>9</v>
      </c>
      <c r="L91" s="78" t="n">
        <v>10</v>
      </c>
      <c r="M91" s="78" t="n">
        <v>11</v>
      </c>
      <c r="N91" s="78" t="n">
        <v>12</v>
      </c>
      <c r="O91" s="78" t="n">
        <v>13</v>
      </c>
      <c r="P91" s="78" t="n">
        <v>14</v>
      </c>
      <c r="Q91" s="79" t="n">
        <v>15</v>
      </c>
      <c r="R91" s="79" t="n">
        <v>16</v>
      </c>
      <c r="S91" s="53" t="s">
        <v>15</v>
      </c>
      <c r="T91" s="54"/>
      <c r="U91" s="54"/>
      <c r="V91" s="54"/>
      <c r="W91" s="54"/>
      <c r="X91" s="54"/>
      <c r="Y91" s="54"/>
      <c r="Z91" s="54"/>
      <c r="AA91" s="54"/>
      <c r="AB91" s="43" t="n">
        <v>220</v>
      </c>
    </row>
    <row r="92" customFormat="false" ht="14.25" hidden="false" customHeight="true" outlineLevel="0" collapsed="false">
      <c r="A92" s="49"/>
      <c r="B92" s="55" t="s">
        <v>16</v>
      </c>
      <c r="C92" s="56"/>
      <c r="D92" s="56"/>
      <c r="E92" s="56"/>
      <c r="F92" s="56"/>
      <c r="G92" s="56"/>
      <c r="H92" s="56"/>
      <c r="I92" s="56"/>
      <c r="J92" s="56"/>
      <c r="K92" s="56"/>
      <c r="L92" s="56"/>
      <c r="M92" s="56"/>
      <c r="N92" s="57"/>
      <c r="O92" s="57"/>
      <c r="P92" s="57"/>
      <c r="Q92" s="58"/>
      <c r="R92" s="59"/>
      <c r="S92" s="53"/>
      <c r="T92" s="54"/>
      <c r="U92" s="54"/>
      <c r="V92" s="54"/>
      <c r="W92" s="54"/>
      <c r="X92" s="54"/>
      <c r="Y92" s="54"/>
      <c r="Z92" s="54"/>
      <c r="AA92" s="54"/>
    </row>
    <row r="93" customFormat="false" ht="14.25" hidden="false" customHeight="true" outlineLevel="0" collapsed="false">
      <c r="A93" s="80"/>
      <c r="B93" s="55" t="s">
        <v>8</v>
      </c>
      <c r="C93" s="61"/>
      <c r="D93" s="61"/>
      <c r="E93" s="61"/>
      <c r="F93" s="61"/>
      <c r="G93" s="61"/>
      <c r="H93" s="61"/>
      <c r="I93" s="61"/>
      <c r="J93" s="61"/>
      <c r="K93" s="61"/>
      <c r="L93" s="61"/>
      <c r="M93" s="61"/>
      <c r="N93" s="61"/>
      <c r="O93" s="61"/>
      <c r="P93" s="61"/>
      <c r="Q93" s="62"/>
      <c r="R93" s="63"/>
      <c r="S93" s="53"/>
      <c r="T93" s="54"/>
      <c r="U93" s="54"/>
      <c r="V93" s="54"/>
      <c r="W93" s="54"/>
      <c r="X93" s="54"/>
      <c r="Y93" s="54"/>
      <c r="Z93" s="54"/>
      <c r="AA93" s="54"/>
    </row>
    <row r="94" customFormat="false" ht="10.5" hidden="false" customHeight="true" outlineLevel="0" collapsed="false">
      <c r="A94" s="80"/>
      <c r="B94" s="81" t="s">
        <v>5</v>
      </c>
      <c r="C94" s="82" t="n">
        <v>17</v>
      </c>
      <c r="D94" s="82" t="n">
        <v>18</v>
      </c>
      <c r="E94" s="82" t="n">
        <v>19</v>
      </c>
      <c r="F94" s="82" t="n">
        <v>20</v>
      </c>
      <c r="G94" s="82" t="n">
        <v>21</v>
      </c>
      <c r="H94" s="82" t="n">
        <v>22</v>
      </c>
      <c r="I94" s="82" t="n">
        <v>23</v>
      </c>
      <c r="J94" s="82" t="n">
        <v>24</v>
      </c>
      <c r="K94" s="82" t="n">
        <v>25</v>
      </c>
      <c r="L94" s="82" t="n">
        <v>26</v>
      </c>
      <c r="M94" s="82" t="n">
        <v>27</v>
      </c>
      <c r="N94" s="82" t="n">
        <v>28</v>
      </c>
      <c r="O94" s="82" t="n">
        <v>29</v>
      </c>
      <c r="P94" s="82" t="n">
        <v>30</v>
      </c>
      <c r="Q94" s="82" t="n">
        <v>31</v>
      </c>
      <c r="R94" s="82" t="n">
        <v>32</v>
      </c>
      <c r="S94" s="53"/>
      <c r="T94" s="54"/>
      <c r="U94" s="54"/>
      <c r="V94" s="54"/>
      <c r="W94" s="54"/>
      <c r="X94" s="54"/>
      <c r="Y94" s="54"/>
      <c r="Z94" s="54"/>
      <c r="AA94" s="54"/>
    </row>
    <row r="95" customFormat="false" ht="14.25" hidden="false" customHeight="true" outlineLevel="0" collapsed="false">
      <c r="A95" s="80"/>
      <c r="B95" s="55" t="s">
        <v>16</v>
      </c>
      <c r="C95" s="56"/>
      <c r="D95" s="56"/>
      <c r="E95" s="56"/>
      <c r="F95" s="56"/>
      <c r="G95" s="56"/>
      <c r="H95" s="56"/>
      <c r="I95" s="56"/>
      <c r="J95" s="56"/>
      <c r="K95" s="56"/>
      <c r="L95" s="56"/>
      <c r="M95" s="56"/>
      <c r="N95" s="57"/>
      <c r="O95" s="57"/>
      <c r="P95" s="57"/>
      <c r="Q95" s="58"/>
      <c r="R95" s="59"/>
      <c r="S95" s="53"/>
      <c r="T95" s="54"/>
      <c r="U95" s="54"/>
      <c r="V95" s="54"/>
      <c r="W95" s="54"/>
      <c r="X95" s="54"/>
      <c r="Y95" s="54"/>
      <c r="Z95" s="54"/>
      <c r="AA95" s="54"/>
    </row>
    <row r="96" customFormat="false" ht="14.25" hidden="false" customHeight="true" outlineLevel="0" collapsed="false">
      <c r="A96" s="80"/>
      <c r="B96" s="55" t="s">
        <v>8</v>
      </c>
      <c r="C96" s="61"/>
      <c r="D96" s="61"/>
      <c r="E96" s="61"/>
      <c r="F96" s="61"/>
      <c r="G96" s="61"/>
      <c r="H96" s="61"/>
      <c r="I96" s="61"/>
      <c r="J96" s="61"/>
      <c r="K96" s="61"/>
      <c r="L96" s="61"/>
      <c r="M96" s="61"/>
      <c r="N96" s="61"/>
      <c r="O96" s="61"/>
      <c r="P96" s="61"/>
      <c r="Q96" s="62"/>
      <c r="R96" s="63"/>
      <c r="S96" s="53"/>
      <c r="T96" s="54"/>
      <c r="U96" s="54"/>
      <c r="V96" s="54"/>
      <c r="W96" s="54"/>
      <c r="X96" s="54"/>
      <c r="Y96" s="54"/>
      <c r="Z96" s="54"/>
      <c r="AA96" s="54"/>
    </row>
    <row r="97" customFormat="false" ht="15" hidden="false" customHeight="true" outlineLevel="0" collapsed="false">
      <c r="A97" s="80"/>
      <c r="B97" s="64" t="s">
        <v>9</v>
      </c>
      <c r="C97" s="64"/>
      <c r="D97" s="46" t="str">
        <f aca="false">'3'!D97:E97</f>
        <v/>
      </c>
      <c r="E97" s="46"/>
      <c r="F97" s="65" t="s">
        <v>10</v>
      </c>
      <c r="G97" s="66" t="s">
        <v>11</v>
      </c>
      <c r="H97" s="66"/>
      <c r="I97" s="66"/>
      <c r="J97" s="46" t="str">
        <f aca="false">'3'!J97:K97</f>
        <v/>
      </c>
      <c r="K97" s="46"/>
      <c r="L97" s="67" t="s">
        <v>12</v>
      </c>
      <c r="M97" s="66" t="s">
        <v>13</v>
      </c>
      <c r="N97" s="66"/>
      <c r="O97" s="66"/>
      <c r="P97" s="69" t="str">
        <f aca="false">'3'!P97:Q97</f>
        <v/>
      </c>
      <c r="Q97" s="69"/>
      <c r="R97" s="65" t="s">
        <v>12</v>
      </c>
      <c r="S97" s="53"/>
      <c r="T97" s="54"/>
      <c r="U97" s="54"/>
      <c r="V97" s="54"/>
      <c r="W97" s="54"/>
      <c r="X97" s="54"/>
      <c r="Y97" s="54"/>
      <c r="Z97" s="54"/>
      <c r="AA97" s="54"/>
    </row>
    <row r="98" customFormat="false" ht="3" hidden="false" customHeight="true" outlineLevel="0" collapsed="false"/>
    <row r="99" customFormat="false" ht="10.5" hidden="false" customHeight="true" outlineLevel="0" collapsed="false">
      <c r="A99" s="49" t="s">
        <v>4</v>
      </c>
      <c r="B99" s="83" t="s">
        <v>5</v>
      </c>
      <c r="C99" s="78" t="n">
        <v>1</v>
      </c>
      <c r="D99" s="78" t="n">
        <v>2</v>
      </c>
      <c r="E99" s="78" t="n">
        <v>3</v>
      </c>
      <c r="F99" s="78" t="n">
        <v>4</v>
      </c>
      <c r="G99" s="78" t="n">
        <v>5</v>
      </c>
      <c r="H99" s="78" t="n">
        <v>6</v>
      </c>
      <c r="I99" s="78" t="n">
        <v>7</v>
      </c>
      <c r="J99" s="78" t="n">
        <v>8</v>
      </c>
      <c r="K99" s="78" t="n">
        <v>9</v>
      </c>
      <c r="L99" s="78" t="n">
        <v>10</v>
      </c>
      <c r="M99" s="78" t="n">
        <v>11</v>
      </c>
      <c r="N99" s="78" t="n">
        <v>12</v>
      </c>
      <c r="O99" s="78" t="n">
        <v>13</v>
      </c>
      <c r="P99" s="78" t="n">
        <v>14</v>
      </c>
      <c r="Q99" s="79" t="n">
        <v>15</v>
      </c>
      <c r="R99" s="79" t="n">
        <v>16</v>
      </c>
      <c r="S99" s="53" t="s">
        <v>15</v>
      </c>
      <c r="T99" s="54"/>
      <c r="U99" s="54"/>
      <c r="V99" s="54"/>
      <c r="W99" s="54"/>
      <c r="X99" s="54"/>
      <c r="Y99" s="54"/>
      <c r="Z99" s="54"/>
      <c r="AA99" s="54"/>
      <c r="AB99" s="43" t="n">
        <v>240</v>
      </c>
    </row>
    <row r="100" customFormat="false" ht="14.25" hidden="false" customHeight="true" outlineLevel="0" collapsed="false">
      <c r="A100" s="49"/>
      <c r="B100" s="55" t="s">
        <v>16</v>
      </c>
      <c r="C100" s="56"/>
      <c r="D100" s="56"/>
      <c r="E100" s="56"/>
      <c r="F100" s="56"/>
      <c r="G100" s="56"/>
      <c r="H100" s="56"/>
      <c r="I100" s="56"/>
      <c r="J100" s="56"/>
      <c r="K100" s="56"/>
      <c r="L100" s="56"/>
      <c r="M100" s="56"/>
      <c r="N100" s="57"/>
      <c r="O100" s="57"/>
      <c r="P100" s="57"/>
      <c r="Q100" s="58"/>
      <c r="R100" s="59"/>
      <c r="S100" s="53"/>
      <c r="T100" s="54"/>
      <c r="U100" s="54"/>
      <c r="V100" s="54"/>
      <c r="W100" s="54"/>
      <c r="X100" s="54"/>
      <c r="Y100" s="54"/>
      <c r="Z100" s="54"/>
      <c r="AA100" s="54"/>
    </row>
    <row r="101" customFormat="false" ht="14.25" hidden="false" customHeight="true" outlineLevel="0" collapsed="false">
      <c r="A101" s="80"/>
      <c r="B101" s="55" t="s">
        <v>8</v>
      </c>
      <c r="C101" s="61"/>
      <c r="D101" s="61"/>
      <c r="E101" s="61"/>
      <c r="F101" s="61"/>
      <c r="G101" s="61"/>
      <c r="H101" s="61"/>
      <c r="I101" s="61"/>
      <c r="J101" s="61"/>
      <c r="K101" s="61"/>
      <c r="L101" s="61"/>
      <c r="M101" s="61"/>
      <c r="N101" s="61"/>
      <c r="O101" s="61"/>
      <c r="P101" s="61"/>
      <c r="Q101" s="62"/>
      <c r="R101" s="63"/>
      <c r="S101" s="53"/>
      <c r="T101" s="54"/>
      <c r="U101" s="54"/>
      <c r="V101" s="54"/>
      <c r="W101" s="54"/>
      <c r="X101" s="54"/>
      <c r="Y101" s="54"/>
      <c r="Z101" s="54"/>
      <c r="AA101" s="54"/>
    </row>
    <row r="102" customFormat="false" ht="10.5" hidden="false" customHeight="true" outlineLevel="0" collapsed="false">
      <c r="A102" s="80"/>
      <c r="B102" s="81" t="s">
        <v>5</v>
      </c>
      <c r="C102" s="82" t="n">
        <v>17</v>
      </c>
      <c r="D102" s="82" t="n">
        <v>18</v>
      </c>
      <c r="E102" s="82" t="n">
        <v>19</v>
      </c>
      <c r="F102" s="82" t="n">
        <v>20</v>
      </c>
      <c r="G102" s="82" t="n">
        <v>21</v>
      </c>
      <c r="H102" s="82" t="n">
        <v>22</v>
      </c>
      <c r="I102" s="82" t="n">
        <v>23</v>
      </c>
      <c r="J102" s="82" t="n">
        <v>24</v>
      </c>
      <c r="K102" s="82" t="n">
        <v>25</v>
      </c>
      <c r="L102" s="82" t="n">
        <v>26</v>
      </c>
      <c r="M102" s="82" t="n">
        <v>27</v>
      </c>
      <c r="N102" s="82" t="n">
        <v>28</v>
      </c>
      <c r="O102" s="82" t="n">
        <v>29</v>
      </c>
      <c r="P102" s="82" t="n">
        <v>30</v>
      </c>
      <c r="Q102" s="82" t="n">
        <v>31</v>
      </c>
      <c r="R102" s="82" t="n">
        <v>32</v>
      </c>
      <c r="S102" s="53"/>
      <c r="T102" s="54"/>
      <c r="U102" s="54"/>
      <c r="V102" s="54"/>
      <c r="W102" s="54"/>
      <c r="X102" s="54"/>
      <c r="Y102" s="54"/>
      <c r="Z102" s="54"/>
      <c r="AA102" s="54"/>
    </row>
    <row r="103" customFormat="false" ht="14.25" hidden="false" customHeight="true" outlineLevel="0" collapsed="false">
      <c r="A103" s="80"/>
      <c r="B103" s="55" t="s">
        <v>16</v>
      </c>
      <c r="C103" s="56"/>
      <c r="D103" s="56"/>
      <c r="E103" s="56"/>
      <c r="F103" s="56"/>
      <c r="G103" s="56"/>
      <c r="H103" s="56"/>
      <c r="I103" s="56"/>
      <c r="J103" s="56"/>
      <c r="K103" s="56"/>
      <c r="L103" s="56"/>
      <c r="M103" s="56"/>
      <c r="N103" s="57"/>
      <c r="O103" s="57"/>
      <c r="P103" s="57"/>
      <c r="Q103" s="58"/>
      <c r="R103" s="59"/>
      <c r="S103" s="53"/>
      <c r="T103" s="54"/>
      <c r="U103" s="54"/>
      <c r="V103" s="54"/>
      <c r="W103" s="54"/>
      <c r="X103" s="54"/>
      <c r="Y103" s="54"/>
      <c r="Z103" s="54"/>
      <c r="AA103" s="54"/>
    </row>
    <row r="104" customFormat="false" ht="14.25" hidden="false" customHeight="true" outlineLevel="0" collapsed="false">
      <c r="A104" s="80"/>
      <c r="B104" s="55" t="s">
        <v>8</v>
      </c>
      <c r="C104" s="61"/>
      <c r="D104" s="61"/>
      <c r="E104" s="61"/>
      <c r="F104" s="61"/>
      <c r="G104" s="61"/>
      <c r="H104" s="61"/>
      <c r="I104" s="61"/>
      <c r="J104" s="61"/>
      <c r="K104" s="61"/>
      <c r="L104" s="61"/>
      <c r="M104" s="61"/>
      <c r="N104" s="61"/>
      <c r="O104" s="61"/>
      <c r="P104" s="61"/>
      <c r="Q104" s="62"/>
      <c r="R104" s="63"/>
      <c r="S104" s="53"/>
      <c r="T104" s="54"/>
      <c r="U104" s="54"/>
      <c r="V104" s="54"/>
      <c r="W104" s="54"/>
      <c r="X104" s="54"/>
      <c r="Y104" s="54"/>
      <c r="Z104" s="54"/>
      <c r="AA104" s="54"/>
    </row>
    <row r="105" customFormat="false" ht="15" hidden="false" customHeight="true" outlineLevel="0" collapsed="false">
      <c r="A105" s="80"/>
      <c r="B105" s="64" t="s">
        <v>9</v>
      </c>
      <c r="C105" s="64"/>
      <c r="D105" s="46" t="str">
        <f aca="false">'3'!D105:E105</f>
        <v/>
      </c>
      <c r="E105" s="46"/>
      <c r="F105" s="65" t="s">
        <v>10</v>
      </c>
      <c r="G105" s="66" t="s">
        <v>11</v>
      </c>
      <c r="H105" s="66"/>
      <c r="I105" s="66"/>
      <c r="J105" s="46" t="str">
        <f aca="false">'3'!J105:K105</f>
        <v/>
      </c>
      <c r="K105" s="46"/>
      <c r="L105" s="67" t="s">
        <v>12</v>
      </c>
      <c r="M105" s="66" t="s">
        <v>13</v>
      </c>
      <c r="N105" s="66"/>
      <c r="O105" s="66"/>
      <c r="P105" s="69" t="str">
        <f aca="false">'3'!P105:Q105</f>
        <v/>
      </c>
      <c r="Q105" s="69"/>
      <c r="R105" s="65" t="s">
        <v>12</v>
      </c>
      <c r="S105" s="53"/>
      <c r="T105" s="54"/>
      <c r="U105" s="54"/>
      <c r="V105" s="54"/>
      <c r="W105" s="54"/>
      <c r="X105" s="54"/>
      <c r="Y105" s="54"/>
      <c r="Z105" s="54"/>
      <c r="AA105" s="54"/>
    </row>
    <row r="106" customFormat="false" ht="3" hidden="false" customHeight="true" outlineLevel="0" collapsed="false"/>
    <row r="107" customFormat="false" ht="10.5" hidden="false" customHeight="true" outlineLevel="0" collapsed="false">
      <c r="A107" s="49" t="s">
        <v>4</v>
      </c>
      <c r="B107" s="83" t="s">
        <v>5</v>
      </c>
      <c r="C107" s="78" t="n">
        <v>1</v>
      </c>
      <c r="D107" s="78" t="n">
        <v>2</v>
      </c>
      <c r="E107" s="78" t="n">
        <v>3</v>
      </c>
      <c r="F107" s="78" t="n">
        <v>4</v>
      </c>
      <c r="G107" s="78" t="n">
        <v>5</v>
      </c>
      <c r="H107" s="78" t="n">
        <v>6</v>
      </c>
      <c r="I107" s="78" t="n">
        <v>7</v>
      </c>
      <c r="J107" s="78" t="n">
        <v>8</v>
      </c>
      <c r="K107" s="78" t="n">
        <v>9</v>
      </c>
      <c r="L107" s="78" t="n">
        <v>10</v>
      </c>
      <c r="M107" s="78" t="n">
        <v>11</v>
      </c>
      <c r="N107" s="78" t="n">
        <v>12</v>
      </c>
      <c r="O107" s="78" t="n">
        <v>13</v>
      </c>
      <c r="P107" s="78" t="n">
        <v>14</v>
      </c>
      <c r="Q107" s="79" t="n">
        <v>15</v>
      </c>
      <c r="R107" s="79" t="n">
        <v>16</v>
      </c>
      <c r="S107" s="53" t="s">
        <v>15</v>
      </c>
      <c r="T107" s="54"/>
      <c r="U107" s="54"/>
      <c r="V107" s="54"/>
      <c r="W107" s="54"/>
      <c r="X107" s="54"/>
      <c r="Y107" s="54"/>
      <c r="Z107" s="54"/>
      <c r="AA107" s="54"/>
      <c r="AB107" s="43" t="n">
        <v>260</v>
      </c>
    </row>
    <row r="108" customFormat="false" ht="14.25" hidden="false" customHeight="true" outlineLevel="0" collapsed="false">
      <c r="A108" s="49"/>
      <c r="B108" s="55" t="s">
        <v>16</v>
      </c>
      <c r="C108" s="56"/>
      <c r="D108" s="56"/>
      <c r="E108" s="56"/>
      <c r="F108" s="56"/>
      <c r="G108" s="56"/>
      <c r="H108" s="56"/>
      <c r="I108" s="56"/>
      <c r="J108" s="56"/>
      <c r="K108" s="56"/>
      <c r="L108" s="56"/>
      <c r="M108" s="56"/>
      <c r="N108" s="57"/>
      <c r="O108" s="57"/>
      <c r="P108" s="57"/>
      <c r="Q108" s="58"/>
      <c r="R108" s="59"/>
      <c r="S108" s="53"/>
      <c r="T108" s="54"/>
      <c r="U108" s="54"/>
      <c r="V108" s="54"/>
      <c r="W108" s="54"/>
      <c r="X108" s="54"/>
      <c r="Y108" s="54"/>
      <c r="Z108" s="54"/>
      <c r="AA108" s="54"/>
    </row>
    <row r="109" customFormat="false" ht="14.25" hidden="false" customHeight="true" outlineLevel="0" collapsed="false">
      <c r="A109" s="80"/>
      <c r="B109" s="55" t="s">
        <v>8</v>
      </c>
      <c r="C109" s="61"/>
      <c r="D109" s="61"/>
      <c r="E109" s="61"/>
      <c r="F109" s="61"/>
      <c r="G109" s="61"/>
      <c r="H109" s="61"/>
      <c r="I109" s="61"/>
      <c r="J109" s="61"/>
      <c r="K109" s="61"/>
      <c r="L109" s="61"/>
      <c r="M109" s="61"/>
      <c r="N109" s="61"/>
      <c r="O109" s="61"/>
      <c r="P109" s="61"/>
      <c r="Q109" s="62"/>
      <c r="R109" s="63"/>
      <c r="S109" s="53"/>
      <c r="T109" s="54"/>
      <c r="U109" s="54"/>
      <c r="V109" s="54"/>
      <c r="W109" s="54"/>
      <c r="X109" s="54"/>
      <c r="Y109" s="54"/>
      <c r="Z109" s="54"/>
      <c r="AA109" s="54"/>
    </row>
    <row r="110" customFormat="false" ht="10.5" hidden="false" customHeight="true" outlineLevel="0" collapsed="false">
      <c r="A110" s="80"/>
      <c r="B110" s="81" t="s">
        <v>5</v>
      </c>
      <c r="C110" s="82" t="n">
        <v>17</v>
      </c>
      <c r="D110" s="82" t="n">
        <v>18</v>
      </c>
      <c r="E110" s="82" t="n">
        <v>19</v>
      </c>
      <c r="F110" s="82" t="n">
        <v>20</v>
      </c>
      <c r="G110" s="82" t="n">
        <v>21</v>
      </c>
      <c r="H110" s="82" t="n">
        <v>22</v>
      </c>
      <c r="I110" s="82" t="n">
        <v>23</v>
      </c>
      <c r="J110" s="82" t="n">
        <v>24</v>
      </c>
      <c r="K110" s="82" t="n">
        <v>25</v>
      </c>
      <c r="L110" s="82" t="n">
        <v>26</v>
      </c>
      <c r="M110" s="82" t="n">
        <v>27</v>
      </c>
      <c r="N110" s="82" t="n">
        <v>28</v>
      </c>
      <c r="O110" s="82" t="n">
        <v>29</v>
      </c>
      <c r="P110" s="82" t="n">
        <v>30</v>
      </c>
      <c r="Q110" s="82" t="n">
        <v>31</v>
      </c>
      <c r="R110" s="82" t="n">
        <v>32</v>
      </c>
      <c r="S110" s="53"/>
      <c r="T110" s="54"/>
      <c r="U110" s="54"/>
      <c r="V110" s="54"/>
      <c r="W110" s="54"/>
      <c r="X110" s="54"/>
      <c r="Y110" s="54"/>
      <c r="Z110" s="54"/>
      <c r="AA110" s="54"/>
    </row>
    <row r="111" customFormat="false" ht="14.25" hidden="false" customHeight="true" outlineLevel="0" collapsed="false">
      <c r="A111" s="80"/>
      <c r="B111" s="55" t="s">
        <v>16</v>
      </c>
      <c r="C111" s="56"/>
      <c r="D111" s="56"/>
      <c r="E111" s="56"/>
      <c r="F111" s="56"/>
      <c r="G111" s="56"/>
      <c r="H111" s="56"/>
      <c r="I111" s="56"/>
      <c r="J111" s="56"/>
      <c r="K111" s="56"/>
      <c r="L111" s="56"/>
      <c r="M111" s="56"/>
      <c r="N111" s="57"/>
      <c r="O111" s="57"/>
      <c r="P111" s="57"/>
      <c r="Q111" s="58"/>
      <c r="R111" s="59"/>
      <c r="S111" s="53"/>
      <c r="T111" s="54"/>
      <c r="U111" s="54"/>
      <c r="V111" s="54"/>
      <c r="W111" s="54"/>
      <c r="X111" s="54"/>
      <c r="Y111" s="54"/>
      <c r="Z111" s="54"/>
      <c r="AA111" s="54"/>
    </row>
    <row r="112" customFormat="false" ht="14.25" hidden="false" customHeight="true" outlineLevel="0" collapsed="false">
      <c r="A112" s="80"/>
      <c r="B112" s="55" t="s">
        <v>8</v>
      </c>
      <c r="C112" s="61"/>
      <c r="D112" s="61"/>
      <c r="E112" s="61"/>
      <c r="F112" s="61"/>
      <c r="G112" s="61"/>
      <c r="H112" s="61"/>
      <c r="I112" s="61"/>
      <c r="J112" s="61"/>
      <c r="K112" s="61"/>
      <c r="L112" s="61"/>
      <c r="M112" s="61"/>
      <c r="N112" s="61"/>
      <c r="O112" s="61"/>
      <c r="P112" s="61"/>
      <c r="Q112" s="62"/>
      <c r="R112" s="63"/>
      <c r="S112" s="53"/>
      <c r="T112" s="54"/>
      <c r="U112" s="54"/>
      <c r="V112" s="54"/>
      <c r="W112" s="54"/>
      <c r="X112" s="54"/>
      <c r="Y112" s="54"/>
      <c r="Z112" s="54"/>
      <c r="AA112" s="54"/>
    </row>
    <row r="113" customFormat="false" ht="15" hidden="false" customHeight="true" outlineLevel="0" collapsed="false">
      <c r="A113" s="80"/>
      <c r="B113" s="64" t="s">
        <v>9</v>
      </c>
      <c r="C113" s="64"/>
      <c r="D113" s="46" t="str">
        <f aca="false">'3'!D113:E113</f>
        <v/>
      </c>
      <c r="E113" s="46"/>
      <c r="F113" s="65" t="s">
        <v>10</v>
      </c>
      <c r="G113" s="66" t="s">
        <v>11</v>
      </c>
      <c r="H113" s="66"/>
      <c r="I113" s="66"/>
      <c r="J113" s="46" t="str">
        <f aca="false">'3'!J113:K113</f>
        <v/>
      </c>
      <c r="K113" s="46"/>
      <c r="L113" s="67" t="s">
        <v>12</v>
      </c>
      <c r="M113" s="66" t="s">
        <v>13</v>
      </c>
      <c r="N113" s="66"/>
      <c r="O113" s="66"/>
      <c r="P113" s="69" t="str">
        <f aca="false">'3'!P113:Q113</f>
        <v/>
      </c>
      <c r="Q113" s="69"/>
      <c r="R113" s="65" t="s">
        <v>12</v>
      </c>
      <c r="S113" s="53"/>
      <c r="T113" s="54"/>
      <c r="U113" s="54"/>
      <c r="V113" s="54"/>
      <c r="W113" s="54"/>
      <c r="X113" s="54"/>
      <c r="Y113" s="54"/>
      <c r="Z113" s="54"/>
      <c r="AA113" s="54"/>
    </row>
    <row r="114" customFormat="false" ht="3" hidden="false" customHeight="true" outlineLevel="0" collapsed="false"/>
    <row r="115" customFormat="false" ht="10.5" hidden="false" customHeight="true" outlineLevel="0" collapsed="false">
      <c r="A115" s="49" t="s">
        <v>4</v>
      </c>
      <c r="B115" s="83" t="s">
        <v>5</v>
      </c>
      <c r="C115" s="78" t="n">
        <v>1</v>
      </c>
      <c r="D115" s="78" t="n">
        <v>2</v>
      </c>
      <c r="E115" s="78" t="n">
        <v>3</v>
      </c>
      <c r="F115" s="78" t="n">
        <v>4</v>
      </c>
      <c r="G115" s="78" t="n">
        <v>5</v>
      </c>
      <c r="H115" s="78" t="n">
        <v>6</v>
      </c>
      <c r="I115" s="78" t="n">
        <v>7</v>
      </c>
      <c r="J115" s="78" t="n">
        <v>8</v>
      </c>
      <c r="K115" s="78" t="n">
        <v>9</v>
      </c>
      <c r="L115" s="78" t="n">
        <v>10</v>
      </c>
      <c r="M115" s="78" t="n">
        <v>11</v>
      </c>
      <c r="N115" s="78" t="n">
        <v>12</v>
      </c>
      <c r="O115" s="78" t="n">
        <v>13</v>
      </c>
      <c r="P115" s="78" t="n">
        <v>14</v>
      </c>
      <c r="Q115" s="79" t="n">
        <v>15</v>
      </c>
      <c r="R115" s="79" t="n">
        <v>16</v>
      </c>
      <c r="S115" s="53" t="s">
        <v>15</v>
      </c>
      <c r="T115" s="54"/>
      <c r="U115" s="54"/>
      <c r="V115" s="54"/>
      <c r="W115" s="54"/>
      <c r="X115" s="54"/>
      <c r="Y115" s="54"/>
      <c r="Z115" s="54"/>
      <c r="AA115" s="54"/>
      <c r="AB115" s="43" t="n">
        <v>280</v>
      </c>
    </row>
    <row r="116" customFormat="false" ht="14.25" hidden="false" customHeight="true" outlineLevel="0" collapsed="false">
      <c r="A116" s="49"/>
      <c r="B116" s="55" t="s">
        <v>16</v>
      </c>
      <c r="C116" s="56"/>
      <c r="D116" s="56"/>
      <c r="E116" s="56"/>
      <c r="F116" s="56"/>
      <c r="G116" s="56"/>
      <c r="H116" s="56"/>
      <c r="I116" s="56"/>
      <c r="J116" s="56"/>
      <c r="K116" s="56"/>
      <c r="L116" s="56"/>
      <c r="M116" s="56"/>
      <c r="N116" s="57"/>
      <c r="O116" s="57"/>
      <c r="P116" s="57"/>
      <c r="Q116" s="58"/>
      <c r="R116" s="59"/>
      <c r="S116" s="53"/>
      <c r="T116" s="54"/>
      <c r="U116" s="54"/>
      <c r="V116" s="54"/>
      <c r="W116" s="54"/>
      <c r="X116" s="54"/>
      <c r="Y116" s="54"/>
      <c r="Z116" s="54"/>
      <c r="AA116" s="54"/>
    </row>
    <row r="117" customFormat="false" ht="14.25" hidden="false" customHeight="true" outlineLevel="0" collapsed="false">
      <c r="A117" s="80"/>
      <c r="B117" s="55" t="s">
        <v>8</v>
      </c>
      <c r="C117" s="61"/>
      <c r="D117" s="61"/>
      <c r="E117" s="61"/>
      <c r="F117" s="61"/>
      <c r="G117" s="61"/>
      <c r="H117" s="61"/>
      <c r="I117" s="61"/>
      <c r="J117" s="61"/>
      <c r="K117" s="61"/>
      <c r="L117" s="61"/>
      <c r="M117" s="61"/>
      <c r="N117" s="61"/>
      <c r="O117" s="61"/>
      <c r="P117" s="61"/>
      <c r="Q117" s="62"/>
      <c r="R117" s="63"/>
      <c r="S117" s="53"/>
      <c r="T117" s="54"/>
      <c r="U117" s="54"/>
      <c r="V117" s="54"/>
      <c r="W117" s="54"/>
      <c r="X117" s="54"/>
      <c r="Y117" s="54"/>
      <c r="Z117" s="54"/>
      <c r="AA117" s="54"/>
    </row>
    <row r="118" customFormat="false" ht="10.5" hidden="false" customHeight="true" outlineLevel="0" collapsed="false">
      <c r="A118" s="80"/>
      <c r="B118" s="81" t="s">
        <v>5</v>
      </c>
      <c r="C118" s="82" t="n">
        <v>17</v>
      </c>
      <c r="D118" s="82" t="n">
        <v>18</v>
      </c>
      <c r="E118" s="82" t="n">
        <v>19</v>
      </c>
      <c r="F118" s="82" t="n">
        <v>20</v>
      </c>
      <c r="G118" s="82" t="n">
        <v>21</v>
      </c>
      <c r="H118" s="82" t="n">
        <v>22</v>
      </c>
      <c r="I118" s="82" t="n">
        <v>23</v>
      </c>
      <c r="J118" s="82" t="n">
        <v>24</v>
      </c>
      <c r="K118" s="82" t="n">
        <v>25</v>
      </c>
      <c r="L118" s="82" t="n">
        <v>26</v>
      </c>
      <c r="M118" s="82" t="n">
        <v>27</v>
      </c>
      <c r="N118" s="82" t="n">
        <v>28</v>
      </c>
      <c r="O118" s="82" t="n">
        <v>29</v>
      </c>
      <c r="P118" s="82" t="n">
        <v>30</v>
      </c>
      <c r="Q118" s="82" t="n">
        <v>31</v>
      </c>
      <c r="R118" s="82" t="n">
        <v>32</v>
      </c>
      <c r="S118" s="53"/>
      <c r="T118" s="54"/>
      <c r="U118" s="54"/>
      <c r="V118" s="54"/>
      <c r="W118" s="54"/>
      <c r="X118" s="54"/>
      <c r="Y118" s="54"/>
      <c r="Z118" s="54"/>
      <c r="AA118" s="54"/>
    </row>
    <row r="119" customFormat="false" ht="14.25" hidden="false" customHeight="true" outlineLevel="0" collapsed="false">
      <c r="A119" s="80"/>
      <c r="B119" s="55" t="s">
        <v>16</v>
      </c>
      <c r="C119" s="56"/>
      <c r="D119" s="56"/>
      <c r="E119" s="56"/>
      <c r="F119" s="56"/>
      <c r="G119" s="56"/>
      <c r="H119" s="56"/>
      <c r="I119" s="56"/>
      <c r="J119" s="56"/>
      <c r="K119" s="56"/>
      <c r="L119" s="56"/>
      <c r="M119" s="56"/>
      <c r="N119" s="57"/>
      <c r="O119" s="57"/>
      <c r="P119" s="57"/>
      <c r="Q119" s="58"/>
      <c r="R119" s="59"/>
      <c r="S119" s="53"/>
      <c r="T119" s="54"/>
      <c r="U119" s="54"/>
      <c r="V119" s="54"/>
      <c r="W119" s="54"/>
      <c r="X119" s="54"/>
      <c r="Y119" s="54"/>
      <c r="Z119" s="54"/>
      <c r="AA119" s="54"/>
    </row>
    <row r="120" customFormat="false" ht="14.25" hidden="false" customHeight="true" outlineLevel="0" collapsed="false">
      <c r="A120" s="80"/>
      <c r="B120" s="55" t="s">
        <v>8</v>
      </c>
      <c r="C120" s="61"/>
      <c r="D120" s="61"/>
      <c r="E120" s="61"/>
      <c r="F120" s="61"/>
      <c r="G120" s="61"/>
      <c r="H120" s="61"/>
      <c r="I120" s="61"/>
      <c r="J120" s="61"/>
      <c r="K120" s="61"/>
      <c r="L120" s="61"/>
      <c r="M120" s="61"/>
      <c r="N120" s="61"/>
      <c r="O120" s="61"/>
      <c r="P120" s="61"/>
      <c r="Q120" s="62"/>
      <c r="R120" s="63"/>
      <c r="S120" s="53"/>
      <c r="T120" s="54"/>
      <c r="U120" s="54"/>
      <c r="V120" s="54"/>
      <c r="W120" s="54"/>
      <c r="X120" s="54"/>
      <c r="Y120" s="54"/>
      <c r="Z120" s="54"/>
      <c r="AA120" s="54"/>
    </row>
    <row r="121" customFormat="false" ht="15" hidden="false" customHeight="true" outlineLevel="0" collapsed="false">
      <c r="A121" s="80"/>
      <c r="B121" s="64" t="s">
        <v>9</v>
      </c>
      <c r="C121" s="64"/>
      <c r="D121" s="46" t="str">
        <f aca="false">'3'!D121:E121</f>
        <v/>
      </c>
      <c r="E121" s="46"/>
      <c r="F121" s="65" t="s">
        <v>10</v>
      </c>
      <c r="G121" s="66" t="s">
        <v>11</v>
      </c>
      <c r="H121" s="66"/>
      <c r="I121" s="66"/>
      <c r="J121" s="46" t="str">
        <f aca="false">'3'!J121:K121</f>
        <v/>
      </c>
      <c r="K121" s="46"/>
      <c r="L121" s="67" t="s">
        <v>12</v>
      </c>
      <c r="M121" s="66" t="s">
        <v>13</v>
      </c>
      <c r="N121" s="66"/>
      <c r="O121" s="66"/>
      <c r="P121" s="69" t="str">
        <f aca="false">'3'!P121:Q121</f>
        <v/>
      </c>
      <c r="Q121" s="69"/>
      <c r="R121" s="65" t="s">
        <v>12</v>
      </c>
      <c r="S121" s="53"/>
      <c r="T121" s="54"/>
      <c r="U121" s="54"/>
      <c r="V121" s="54"/>
      <c r="W121" s="54"/>
      <c r="X121" s="54"/>
      <c r="Y121" s="54"/>
      <c r="Z121" s="54"/>
      <c r="AA121" s="54"/>
    </row>
    <row r="122" customFormat="false" ht="3" hidden="false" customHeight="true" outlineLevel="0" collapsed="false"/>
    <row r="123" customFormat="false" ht="10.5" hidden="false" customHeight="true" outlineLevel="0" collapsed="false">
      <c r="A123" s="49" t="s">
        <v>4</v>
      </c>
      <c r="B123" s="83" t="s">
        <v>5</v>
      </c>
      <c r="C123" s="78" t="n">
        <v>1</v>
      </c>
      <c r="D123" s="78" t="n">
        <v>2</v>
      </c>
      <c r="E123" s="78" t="n">
        <v>3</v>
      </c>
      <c r="F123" s="78" t="n">
        <v>4</v>
      </c>
      <c r="G123" s="78" t="n">
        <v>5</v>
      </c>
      <c r="H123" s="78" t="n">
        <v>6</v>
      </c>
      <c r="I123" s="78" t="n">
        <v>7</v>
      </c>
      <c r="J123" s="78" t="n">
        <v>8</v>
      </c>
      <c r="K123" s="78" t="n">
        <v>9</v>
      </c>
      <c r="L123" s="78" t="n">
        <v>10</v>
      </c>
      <c r="M123" s="78" t="n">
        <v>11</v>
      </c>
      <c r="N123" s="78" t="n">
        <v>12</v>
      </c>
      <c r="O123" s="78" t="n">
        <v>13</v>
      </c>
      <c r="P123" s="78" t="n">
        <v>14</v>
      </c>
      <c r="Q123" s="79" t="n">
        <v>15</v>
      </c>
      <c r="R123" s="79" t="n">
        <v>16</v>
      </c>
      <c r="S123" s="53" t="s">
        <v>15</v>
      </c>
      <c r="T123" s="54"/>
      <c r="U123" s="54"/>
      <c r="V123" s="54"/>
      <c r="W123" s="54"/>
      <c r="X123" s="54"/>
      <c r="Y123" s="54"/>
      <c r="Z123" s="54"/>
      <c r="AA123" s="54"/>
      <c r="AB123" s="43" t="n">
        <v>300</v>
      </c>
    </row>
    <row r="124" customFormat="false" ht="14.25" hidden="false" customHeight="true" outlineLevel="0" collapsed="false">
      <c r="A124" s="49"/>
      <c r="B124" s="55" t="s">
        <v>16</v>
      </c>
      <c r="C124" s="56"/>
      <c r="D124" s="56"/>
      <c r="E124" s="56"/>
      <c r="F124" s="56"/>
      <c r="G124" s="56"/>
      <c r="H124" s="56"/>
      <c r="I124" s="56"/>
      <c r="J124" s="56"/>
      <c r="K124" s="56"/>
      <c r="L124" s="56"/>
      <c r="M124" s="56"/>
      <c r="N124" s="57"/>
      <c r="O124" s="57"/>
      <c r="P124" s="57"/>
      <c r="Q124" s="58"/>
      <c r="R124" s="59"/>
      <c r="S124" s="53"/>
      <c r="T124" s="54"/>
      <c r="U124" s="54"/>
      <c r="V124" s="54"/>
      <c r="W124" s="54"/>
      <c r="X124" s="54"/>
      <c r="Y124" s="54"/>
      <c r="Z124" s="54"/>
      <c r="AA124" s="54"/>
    </row>
    <row r="125" customFormat="false" ht="14.25" hidden="false" customHeight="true" outlineLevel="0" collapsed="false">
      <c r="A125" s="80"/>
      <c r="B125" s="55" t="s">
        <v>8</v>
      </c>
      <c r="C125" s="61"/>
      <c r="D125" s="61"/>
      <c r="E125" s="61"/>
      <c r="F125" s="61"/>
      <c r="G125" s="61"/>
      <c r="H125" s="61"/>
      <c r="I125" s="61"/>
      <c r="J125" s="61"/>
      <c r="K125" s="61"/>
      <c r="L125" s="61"/>
      <c r="M125" s="61"/>
      <c r="N125" s="61"/>
      <c r="O125" s="61"/>
      <c r="P125" s="61"/>
      <c r="Q125" s="62"/>
      <c r="R125" s="63"/>
      <c r="S125" s="53"/>
      <c r="T125" s="54"/>
      <c r="U125" s="54"/>
      <c r="V125" s="54"/>
      <c r="W125" s="54"/>
      <c r="X125" s="54"/>
      <c r="Y125" s="54"/>
      <c r="Z125" s="54"/>
      <c r="AA125" s="54"/>
    </row>
    <row r="126" customFormat="false" ht="10.5" hidden="false" customHeight="true" outlineLevel="0" collapsed="false">
      <c r="A126" s="80"/>
      <c r="B126" s="81" t="s">
        <v>5</v>
      </c>
      <c r="C126" s="82" t="n">
        <v>17</v>
      </c>
      <c r="D126" s="82" t="n">
        <v>18</v>
      </c>
      <c r="E126" s="82" t="n">
        <v>19</v>
      </c>
      <c r="F126" s="82" t="n">
        <v>20</v>
      </c>
      <c r="G126" s="82" t="n">
        <v>21</v>
      </c>
      <c r="H126" s="82" t="n">
        <v>22</v>
      </c>
      <c r="I126" s="82" t="n">
        <v>23</v>
      </c>
      <c r="J126" s="82" t="n">
        <v>24</v>
      </c>
      <c r="K126" s="82" t="n">
        <v>25</v>
      </c>
      <c r="L126" s="82" t="n">
        <v>26</v>
      </c>
      <c r="M126" s="82" t="n">
        <v>27</v>
      </c>
      <c r="N126" s="82" t="n">
        <v>28</v>
      </c>
      <c r="O126" s="82" t="n">
        <v>29</v>
      </c>
      <c r="P126" s="82" t="n">
        <v>30</v>
      </c>
      <c r="Q126" s="82" t="n">
        <v>31</v>
      </c>
      <c r="R126" s="82" t="n">
        <v>32</v>
      </c>
      <c r="S126" s="53"/>
      <c r="T126" s="54"/>
      <c r="U126" s="54"/>
      <c r="V126" s="54"/>
      <c r="W126" s="54"/>
      <c r="X126" s="54"/>
      <c r="Y126" s="54"/>
      <c r="Z126" s="54"/>
      <c r="AA126" s="54"/>
    </row>
    <row r="127" customFormat="false" ht="14.25" hidden="false" customHeight="true" outlineLevel="0" collapsed="false">
      <c r="A127" s="80"/>
      <c r="B127" s="55" t="s">
        <v>16</v>
      </c>
      <c r="C127" s="56"/>
      <c r="D127" s="56"/>
      <c r="E127" s="56"/>
      <c r="F127" s="56"/>
      <c r="G127" s="56"/>
      <c r="H127" s="56"/>
      <c r="I127" s="56"/>
      <c r="J127" s="56"/>
      <c r="K127" s="56"/>
      <c r="L127" s="56"/>
      <c r="M127" s="56"/>
      <c r="N127" s="57"/>
      <c r="O127" s="57"/>
      <c r="P127" s="57"/>
      <c r="Q127" s="58"/>
      <c r="R127" s="59"/>
      <c r="S127" s="53"/>
      <c r="T127" s="54"/>
      <c r="U127" s="54"/>
      <c r="V127" s="54"/>
      <c r="W127" s="54"/>
      <c r="X127" s="54"/>
      <c r="Y127" s="54"/>
      <c r="Z127" s="54"/>
      <c r="AA127" s="54"/>
    </row>
    <row r="128" customFormat="false" ht="14.25" hidden="false" customHeight="true" outlineLevel="0" collapsed="false">
      <c r="A128" s="80"/>
      <c r="B128" s="55" t="s">
        <v>8</v>
      </c>
      <c r="C128" s="61"/>
      <c r="D128" s="61"/>
      <c r="E128" s="61"/>
      <c r="F128" s="61"/>
      <c r="G128" s="61"/>
      <c r="H128" s="61"/>
      <c r="I128" s="61"/>
      <c r="J128" s="61"/>
      <c r="K128" s="61"/>
      <c r="L128" s="61"/>
      <c r="M128" s="61"/>
      <c r="N128" s="61"/>
      <c r="O128" s="61"/>
      <c r="P128" s="61"/>
      <c r="Q128" s="62"/>
      <c r="R128" s="63"/>
      <c r="S128" s="53"/>
      <c r="T128" s="54"/>
      <c r="U128" s="54"/>
      <c r="V128" s="54"/>
      <c r="W128" s="54"/>
      <c r="X128" s="54"/>
      <c r="Y128" s="54"/>
      <c r="Z128" s="54"/>
      <c r="AA128" s="54"/>
    </row>
    <row r="129" customFormat="false" ht="15" hidden="false" customHeight="true" outlineLevel="0" collapsed="false">
      <c r="A129" s="80"/>
      <c r="B129" s="64" t="s">
        <v>9</v>
      </c>
      <c r="C129" s="64"/>
      <c r="D129" s="46" t="str">
        <f aca="false">'3'!D129:E129</f>
        <v/>
      </c>
      <c r="E129" s="46"/>
      <c r="F129" s="65" t="s">
        <v>10</v>
      </c>
      <c r="G129" s="66" t="s">
        <v>11</v>
      </c>
      <c r="H129" s="66"/>
      <c r="I129" s="66"/>
      <c r="J129" s="46" t="str">
        <f aca="false">'3'!J129:K129</f>
        <v/>
      </c>
      <c r="K129" s="46"/>
      <c r="L129" s="67" t="s">
        <v>12</v>
      </c>
      <c r="M129" s="66" t="s">
        <v>13</v>
      </c>
      <c r="N129" s="66"/>
      <c r="O129" s="66"/>
      <c r="P129" s="69" t="str">
        <f aca="false">'3'!P129:Q129</f>
        <v/>
      </c>
      <c r="Q129" s="69"/>
      <c r="R129" s="65" t="s">
        <v>12</v>
      </c>
      <c r="S129" s="53"/>
      <c r="T129" s="54"/>
      <c r="U129" s="54"/>
      <c r="V129" s="54"/>
      <c r="W129" s="54"/>
      <c r="X129" s="54"/>
      <c r="Y129" s="54"/>
      <c r="Z129" s="54"/>
      <c r="AA129" s="54"/>
    </row>
    <row r="130" customFormat="false" ht="3" hidden="false" customHeight="true" outlineLevel="0" collapsed="false"/>
    <row r="131" customFormat="false" ht="10.5" hidden="false" customHeight="true" outlineLevel="0" collapsed="false">
      <c r="A131" s="49" t="s">
        <v>4</v>
      </c>
      <c r="B131" s="83" t="s">
        <v>5</v>
      </c>
      <c r="C131" s="78" t="n">
        <v>1</v>
      </c>
      <c r="D131" s="78" t="n">
        <v>2</v>
      </c>
      <c r="E131" s="78" t="n">
        <v>3</v>
      </c>
      <c r="F131" s="78" t="n">
        <v>4</v>
      </c>
      <c r="G131" s="78" t="n">
        <v>5</v>
      </c>
      <c r="H131" s="78" t="n">
        <v>6</v>
      </c>
      <c r="I131" s="78" t="n">
        <v>7</v>
      </c>
      <c r="J131" s="78" t="n">
        <v>8</v>
      </c>
      <c r="K131" s="78" t="n">
        <v>9</v>
      </c>
      <c r="L131" s="78" t="n">
        <v>10</v>
      </c>
      <c r="M131" s="78" t="n">
        <v>11</v>
      </c>
      <c r="N131" s="78" t="n">
        <v>12</v>
      </c>
      <c r="O131" s="78" t="n">
        <v>13</v>
      </c>
      <c r="P131" s="78" t="n">
        <v>14</v>
      </c>
      <c r="Q131" s="79" t="n">
        <v>15</v>
      </c>
      <c r="R131" s="79" t="n">
        <v>16</v>
      </c>
      <c r="S131" s="53" t="s">
        <v>15</v>
      </c>
      <c r="T131" s="54"/>
      <c r="U131" s="54"/>
      <c r="V131" s="54"/>
      <c r="W131" s="54"/>
      <c r="X131" s="54"/>
      <c r="Y131" s="54"/>
      <c r="Z131" s="54"/>
      <c r="AA131" s="54"/>
      <c r="AB131" s="43" t="n">
        <v>320</v>
      </c>
    </row>
    <row r="132" customFormat="false" ht="14.25" hidden="false" customHeight="true" outlineLevel="0" collapsed="false">
      <c r="A132" s="49"/>
      <c r="B132" s="55" t="s">
        <v>16</v>
      </c>
      <c r="C132" s="56"/>
      <c r="D132" s="56"/>
      <c r="E132" s="56"/>
      <c r="F132" s="56"/>
      <c r="G132" s="56"/>
      <c r="H132" s="56"/>
      <c r="I132" s="56"/>
      <c r="J132" s="56"/>
      <c r="K132" s="56"/>
      <c r="L132" s="56"/>
      <c r="M132" s="56"/>
      <c r="N132" s="57"/>
      <c r="O132" s="57"/>
      <c r="P132" s="57"/>
      <c r="Q132" s="58"/>
      <c r="R132" s="59"/>
      <c r="S132" s="53"/>
      <c r="T132" s="54"/>
      <c r="U132" s="54"/>
      <c r="V132" s="54"/>
      <c r="W132" s="54"/>
      <c r="X132" s="54"/>
      <c r="Y132" s="54"/>
      <c r="Z132" s="54"/>
      <c r="AA132" s="54"/>
    </row>
    <row r="133" customFormat="false" ht="14.25" hidden="false" customHeight="true" outlineLevel="0" collapsed="false">
      <c r="A133" s="80"/>
      <c r="B133" s="55" t="s">
        <v>8</v>
      </c>
      <c r="C133" s="61"/>
      <c r="D133" s="61"/>
      <c r="E133" s="61"/>
      <c r="F133" s="61"/>
      <c r="G133" s="61"/>
      <c r="H133" s="61"/>
      <c r="I133" s="61"/>
      <c r="J133" s="61"/>
      <c r="K133" s="61"/>
      <c r="L133" s="61"/>
      <c r="M133" s="61"/>
      <c r="N133" s="61"/>
      <c r="O133" s="61"/>
      <c r="P133" s="61"/>
      <c r="Q133" s="62"/>
      <c r="R133" s="63"/>
      <c r="S133" s="53"/>
      <c r="T133" s="54"/>
      <c r="U133" s="54"/>
      <c r="V133" s="54"/>
      <c r="W133" s="54"/>
      <c r="X133" s="54"/>
      <c r="Y133" s="54"/>
      <c r="Z133" s="54"/>
      <c r="AA133" s="54"/>
    </row>
    <row r="134" customFormat="false" ht="10.5" hidden="false" customHeight="true" outlineLevel="0" collapsed="false">
      <c r="A134" s="80"/>
      <c r="B134" s="81" t="s">
        <v>5</v>
      </c>
      <c r="C134" s="82" t="n">
        <v>17</v>
      </c>
      <c r="D134" s="82" t="n">
        <v>18</v>
      </c>
      <c r="E134" s="82" t="n">
        <v>19</v>
      </c>
      <c r="F134" s="82" t="n">
        <v>20</v>
      </c>
      <c r="G134" s="82" t="n">
        <v>21</v>
      </c>
      <c r="H134" s="82" t="n">
        <v>22</v>
      </c>
      <c r="I134" s="82" t="n">
        <v>23</v>
      </c>
      <c r="J134" s="82" t="n">
        <v>24</v>
      </c>
      <c r="K134" s="82" t="n">
        <v>25</v>
      </c>
      <c r="L134" s="82" t="n">
        <v>26</v>
      </c>
      <c r="M134" s="82" t="n">
        <v>27</v>
      </c>
      <c r="N134" s="82" t="n">
        <v>28</v>
      </c>
      <c r="O134" s="82" t="n">
        <v>29</v>
      </c>
      <c r="P134" s="82" t="n">
        <v>30</v>
      </c>
      <c r="Q134" s="82" t="n">
        <v>31</v>
      </c>
      <c r="R134" s="82" t="n">
        <v>32</v>
      </c>
      <c r="S134" s="53"/>
      <c r="T134" s="54"/>
      <c r="U134" s="54"/>
      <c r="V134" s="54"/>
      <c r="W134" s="54"/>
      <c r="X134" s="54"/>
      <c r="Y134" s="54"/>
      <c r="Z134" s="54"/>
      <c r="AA134" s="54"/>
    </row>
    <row r="135" customFormat="false" ht="14.25" hidden="false" customHeight="true" outlineLevel="0" collapsed="false">
      <c r="A135" s="80"/>
      <c r="B135" s="55" t="s">
        <v>16</v>
      </c>
      <c r="C135" s="56"/>
      <c r="D135" s="56"/>
      <c r="E135" s="56"/>
      <c r="F135" s="56"/>
      <c r="G135" s="56"/>
      <c r="H135" s="56"/>
      <c r="I135" s="56"/>
      <c r="J135" s="56"/>
      <c r="K135" s="56"/>
      <c r="L135" s="56"/>
      <c r="M135" s="56"/>
      <c r="N135" s="57"/>
      <c r="O135" s="57"/>
      <c r="P135" s="57"/>
      <c r="Q135" s="58"/>
      <c r="R135" s="59"/>
      <c r="S135" s="53"/>
      <c r="T135" s="54"/>
      <c r="U135" s="54"/>
      <c r="V135" s="54"/>
      <c r="W135" s="54"/>
      <c r="X135" s="54"/>
      <c r="Y135" s="54"/>
      <c r="Z135" s="54"/>
      <c r="AA135" s="54"/>
    </row>
    <row r="136" customFormat="false" ht="14.25" hidden="false" customHeight="true" outlineLevel="0" collapsed="false">
      <c r="A136" s="80"/>
      <c r="B136" s="55" t="s">
        <v>8</v>
      </c>
      <c r="C136" s="61"/>
      <c r="D136" s="61"/>
      <c r="E136" s="61"/>
      <c r="F136" s="61"/>
      <c r="G136" s="61"/>
      <c r="H136" s="61"/>
      <c r="I136" s="61"/>
      <c r="J136" s="61"/>
      <c r="K136" s="61"/>
      <c r="L136" s="61"/>
      <c r="M136" s="61"/>
      <c r="N136" s="61"/>
      <c r="O136" s="61"/>
      <c r="P136" s="61"/>
      <c r="Q136" s="62"/>
      <c r="R136" s="63"/>
      <c r="S136" s="53"/>
      <c r="T136" s="54"/>
      <c r="U136" s="54"/>
      <c r="V136" s="54"/>
      <c r="W136" s="54"/>
      <c r="X136" s="54"/>
      <c r="Y136" s="54"/>
      <c r="Z136" s="54"/>
      <c r="AA136" s="54"/>
    </row>
    <row r="137" customFormat="false" ht="15" hidden="false" customHeight="true" outlineLevel="0" collapsed="false">
      <c r="A137" s="80"/>
      <c r="B137" s="64" t="s">
        <v>9</v>
      </c>
      <c r="C137" s="64"/>
      <c r="D137" s="46" t="str">
        <f aca="false">'3'!D137:E137</f>
        <v/>
      </c>
      <c r="E137" s="46"/>
      <c r="F137" s="65" t="s">
        <v>10</v>
      </c>
      <c r="G137" s="66" t="s">
        <v>11</v>
      </c>
      <c r="H137" s="66"/>
      <c r="I137" s="66"/>
      <c r="J137" s="46" t="str">
        <f aca="false">'3'!J137:K137</f>
        <v/>
      </c>
      <c r="K137" s="46"/>
      <c r="L137" s="67" t="s">
        <v>12</v>
      </c>
      <c r="M137" s="66" t="s">
        <v>13</v>
      </c>
      <c r="N137" s="66"/>
      <c r="O137" s="66"/>
      <c r="P137" s="69" t="str">
        <f aca="false">'3'!P137:Q137</f>
        <v/>
      </c>
      <c r="Q137" s="69"/>
      <c r="R137" s="65" t="s">
        <v>12</v>
      </c>
      <c r="S137" s="53"/>
      <c r="T137" s="54"/>
      <c r="U137" s="54"/>
      <c r="V137" s="54"/>
      <c r="W137" s="54"/>
      <c r="X137" s="54"/>
      <c r="Y137" s="54"/>
      <c r="Z137" s="54"/>
      <c r="AA137" s="54"/>
    </row>
    <row r="138" customFormat="false" ht="3" hidden="false" customHeight="true" outlineLevel="0" collapsed="false"/>
    <row r="139" customFormat="false" ht="10.5" hidden="false" customHeight="true" outlineLevel="0" collapsed="false">
      <c r="A139" s="49" t="s">
        <v>4</v>
      </c>
      <c r="B139" s="83" t="s">
        <v>5</v>
      </c>
      <c r="C139" s="78" t="n">
        <v>1</v>
      </c>
      <c r="D139" s="78" t="n">
        <v>2</v>
      </c>
      <c r="E139" s="78" t="n">
        <v>3</v>
      </c>
      <c r="F139" s="78" t="n">
        <v>4</v>
      </c>
      <c r="G139" s="78" t="n">
        <v>5</v>
      </c>
      <c r="H139" s="78" t="n">
        <v>6</v>
      </c>
      <c r="I139" s="78" t="n">
        <v>7</v>
      </c>
      <c r="J139" s="78" t="n">
        <v>8</v>
      </c>
      <c r="K139" s="78" t="n">
        <v>9</v>
      </c>
      <c r="L139" s="78" t="n">
        <v>10</v>
      </c>
      <c r="M139" s="78" t="n">
        <v>11</v>
      </c>
      <c r="N139" s="78" t="n">
        <v>12</v>
      </c>
      <c r="O139" s="78" t="n">
        <v>13</v>
      </c>
      <c r="P139" s="78" t="n">
        <v>14</v>
      </c>
      <c r="Q139" s="79" t="n">
        <v>15</v>
      </c>
      <c r="R139" s="79" t="n">
        <v>16</v>
      </c>
      <c r="S139" s="53" t="s">
        <v>15</v>
      </c>
      <c r="T139" s="54"/>
      <c r="U139" s="54"/>
      <c r="V139" s="54"/>
      <c r="W139" s="54"/>
      <c r="X139" s="54"/>
      <c r="Y139" s="54"/>
      <c r="Z139" s="54"/>
      <c r="AA139" s="54"/>
      <c r="AB139" s="43" t="n">
        <v>340</v>
      </c>
    </row>
    <row r="140" customFormat="false" ht="14.25" hidden="false" customHeight="true" outlineLevel="0" collapsed="false">
      <c r="A140" s="49"/>
      <c r="B140" s="55" t="s">
        <v>16</v>
      </c>
      <c r="C140" s="56"/>
      <c r="D140" s="56"/>
      <c r="E140" s="56"/>
      <c r="F140" s="56"/>
      <c r="G140" s="56"/>
      <c r="H140" s="56"/>
      <c r="I140" s="56"/>
      <c r="J140" s="56"/>
      <c r="K140" s="56"/>
      <c r="L140" s="56"/>
      <c r="M140" s="56"/>
      <c r="N140" s="57"/>
      <c r="O140" s="57"/>
      <c r="P140" s="57"/>
      <c r="Q140" s="58"/>
      <c r="R140" s="59"/>
      <c r="S140" s="53"/>
      <c r="T140" s="54"/>
      <c r="U140" s="54"/>
      <c r="V140" s="54"/>
      <c r="W140" s="54"/>
      <c r="X140" s="54"/>
      <c r="Y140" s="54"/>
      <c r="Z140" s="54"/>
      <c r="AA140" s="54"/>
    </row>
    <row r="141" customFormat="false" ht="14.25" hidden="false" customHeight="true" outlineLevel="0" collapsed="false">
      <c r="A141" s="80"/>
      <c r="B141" s="55" t="s">
        <v>8</v>
      </c>
      <c r="C141" s="61"/>
      <c r="D141" s="61"/>
      <c r="E141" s="61"/>
      <c r="F141" s="61"/>
      <c r="G141" s="61"/>
      <c r="H141" s="61"/>
      <c r="I141" s="61"/>
      <c r="J141" s="61"/>
      <c r="K141" s="61"/>
      <c r="L141" s="61"/>
      <c r="M141" s="61"/>
      <c r="N141" s="61"/>
      <c r="O141" s="61"/>
      <c r="P141" s="61"/>
      <c r="Q141" s="62"/>
      <c r="R141" s="63"/>
      <c r="S141" s="53"/>
      <c r="T141" s="54"/>
      <c r="U141" s="54"/>
      <c r="V141" s="54"/>
      <c r="W141" s="54"/>
      <c r="X141" s="54"/>
      <c r="Y141" s="54"/>
      <c r="Z141" s="54"/>
      <c r="AA141" s="54"/>
    </row>
    <row r="142" customFormat="false" ht="10.5" hidden="false" customHeight="true" outlineLevel="0" collapsed="false">
      <c r="A142" s="80"/>
      <c r="B142" s="81" t="s">
        <v>5</v>
      </c>
      <c r="C142" s="82" t="n">
        <v>17</v>
      </c>
      <c r="D142" s="82" t="n">
        <v>18</v>
      </c>
      <c r="E142" s="82" t="n">
        <v>19</v>
      </c>
      <c r="F142" s="82" t="n">
        <v>20</v>
      </c>
      <c r="G142" s="82" t="n">
        <v>21</v>
      </c>
      <c r="H142" s="82" t="n">
        <v>22</v>
      </c>
      <c r="I142" s="82" t="n">
        <v>23</v>
      </c>
      <c r="J142" s="82" t="n">
        <v>24</v>
      </c>
      <c r="K142" s="82" t="n">
        <v>25</v>
      </c>
      <c r="L142" s="82" t="n">
        <v>26</v>
      </c>
      <c r="M142" s="82" t="n">
        <v>27</v>
      </c>
      <c r="N142" s="82" t="n">
        <v>28</v>
      </c>
      <c r="O142" s="82" t="n">
        <v>29</v>
      </c>
      <c r="P142" s="82" t="n">
        <v>30</v>
      </c>
      <c r="Q142" s="82" t="n">
        <v>31</v>
      </c>
      <c r="R142" s="82" t="n">
        <v>32</v>
      </c>
      <c r="S142" s="53"/>
      <c r="T142" s="54"/>
      <c r="U142" s="54"/>
      <c r="V142" s="54"/>
      <c r="W142" s="54"/>
      <c r="X142" s="54"/>
      <c r="Y142" s="54"/>
      <c r="Z142" s="54"/>
      <c r="AA142" s="54"/>
    </row>
    <row r="143" customFormat="false" ht="14.25" hidden="false" customHeight="true" outlineLevel="0" collapsed="false">
      <c r="A143" s="80"/>
      <c r="B143" s="55" t="s">
        <v>16</v>
      </c>
      <c r="C143" s="56"/>
      <c r="D143" s="56"/>
      <c r="E143" s="56"/>
      <c r="F143" s="56"/>
      <c r="G143" s="56"/>
      <c r="H143" s="56"/>
      <c r="I143" s="56"/>
      <c r="J143" s="56"/>
      <c r="K143" s="56"/>
      <c r="L143" s="56"/>
      <c r="M143" s="56"/>
      <c r="N143" s="57"/>
      <c r="O143" s="57"/>
      <c r="P143" s="57"/>
      <c r="Q143" s="58"/>
      <c r="R143" s="59"/>
      <c r="S143" s="53"/>
      <c r="T143" s="54"/>
      <c r="U143" s="54"/>
      <c r="V143" s="54"/>
      <c r="W143" s="54"/>
      <c r="X143" s="54"/>
      <c r="Y143" s="54"/>
      <c r="Z143" s="54"/>
      <c r="AA143" s="54"/>
    </row>
    <row r="144" customFormat="false" ht="14.25" hidden="false" customHeight="true" outlineLevel="0" collapsed="false">
      <c r="A144" s="80"/>
      <c r="B144" s="55" t="s">
        <v>8</v>
      </c>
      <c r="C144" s="61"/>
      <c r="D144" s="61"/>
      <c r="E144" s="61"/>
      <c r="F144" s="61"/>
      <c r="G144" s="61"/>
      <c r="H144" s="61"/>
      <c r="I144" s="61"/>
      <c r="J144" s="61"/>
      <c r="K144" s="61"/>
      <c r="L144" s="61"/>
      <c r="M144" s="61"/>
      <c r="N144" s="61"/>
      <c r="O144" s="61"/>
      <c r="P144" s="61"/>
      <c r="Q144" s="62"/>
      <c r="R144" s="63"/>
      <c r="S144" s="53"/>
      <c r="T144" s="54"/>
      <c r="U144" s="54"/>
      <c r="V144" s="54"/>
      <c r="W144" s="54"/>
      <c r="X144" s="54"/>
      <c r="Y144" s="54"/>
      <c r="Z144" s="54"/>
      <c r="AA144" s="54"/>
    </row>
    <row r="145" customFormat="false" ht="15" hidden="false" customHeight="true" outlineLevel="0" collapsed="false">
      <c r="A145" s="80"/>
      <c r="B145" s="64" t="s">
        <v>9</v>
      </c>
      <c r="C145" s="64"/>
      <c r="D145" s="46" t="str">
        <f aca="false">'3'!D145:E145</f>
        <v/>
      </c>
      <c r="E145" s="46"/>
      <c r="F145" s="65" t="s">
        <v>10</v>
      </c>
      <c r="G145" s="66" t="s">
        <v>11</v>
      </c>
      <c r="H145" s="66"/>
      <c r="I145" s="66"/>
      <c r="J145" s="46" t="str">
        <f aca="false">'3'!J145:K145</f>
        <v/>
      </c>
      <c r="K145" s="46"/>
      <c r="L145" s="67" t="s">
        <v>12</v>
      </c>
      <c r="M145" s="66" t="s">
        <v>13</v>
      </c>
      <c r="N145" s="66"/>
      <c r="O145" s="66"/>
      <c r="P145" s="69" t="str">
        <f aca="false">'3'!P145:Q145</f>
        <v/>
      </c>
      <c r="Q145" s="69"/>
      <c r="R145" s="65" t="s">
        <v>12</v>
      </c>
      <c r="S145" s="53"/>
      <c r="T145" s="54"/>
      <c r="U145" s="54"/>
      <c r="V145" s="54"/>
      <c r="W145" s="54"/>
      <c r="X145" s="54"/>
      <c r="Y145" s="54"/>
      <c r="Z145" s="54"/>
      <c r="AA145" s="54"/>
    </row>
    <row r="146" customFormat="false" ht="3" hidden="false" customHeight="true" outlineLevel="0" collapsed="false"/>
    <row r="147" customFormat="false" ht="10.5" hidden="false" customHeight="true" outlineLevel="0" collapsed="false">
      <c r="A147" s="49" t="s">
        <v>4</v>
      </c>
      <c r="B147" s="83" t="s">
        <v>5</v>
      </c>
      <c r="C147" s="78" t="n">
        <v>1</v>
      </c>
      <c r="D147" s="78" t="n">
        <v>2</v>
      </c>
      <c r="E147" s="78" t="n">
        <v>3</v>
      </c>
      <c r="F147" s="78" t="n">
        <v>4</v>
      </c>
      <c r="G147" s="78" t="n">
        <v>5</v>
      </c>
      <c r="H147" s="78" t="n">
        <v>6</v>
      </c>
      <c r="I147" s="78" t="n">
        <v>7</v>
      </c>
      <c r="J147" s="78" t="n">
        <v>8</v>
      </c>
      <c r="K147" s="78" t="n">
        <v>9</v>
      </c>
      <c r="L147" s="78" t="n">
        <v>10</v>
      </c>
      <c r="M147" s="78" t="n">
        <v>11</v>
      </c>
      <c r="N147" s="78" t="n">
        <v>12</v>
      </c>
      <c r="O147" s="78" t="n">
        <v>13</v>
      </c>
      <c r="P147" s="78" t="n">
        <v>14</v>
      </c>
      <c r="Q147" s="79" t="n">
        <v>15</v>
      </c>
      <c r="R147" s="79" t="n">
        <v>16</v>
      </c>
      <c r="S147" s="53" t="s">
        <v>15</v>
      </c>
      <c r="T147" s="54"/>
      <c r="U147" s="54"/>
      <c r="V147" s="54"/>
      <c r="W147" s="54"/>
      <c r="X147" s="54"/>
      <c r="Y147" s="54"/>
      <c r="Z147" s="54"/>
      <c r="AA147" s="54"/>
      <c r="AB147" s="43" t="n">
        <v>360</v>
      </c>
    </row>
    <row r="148" customFormat="false" ht="14.25" hidden="false" customHeight="true" outlineLevel="0" collapsed="false">
      <c r="A148" s="49"/>
      <c r="B148" s="55" t="s">
        <v>16</v>
      </c>
      <c r="C148" s="56"/>
      <c r="D148" s="56"/>
      <c r="E148" s="56"/>
      <c r="F148" s="56"/>
      <c r="G148" s="56"/>
      <c r="H148" s="56"/>
      <c r="I148" s="56"/>
      <c r="J148" s="56"/>
      <c r="K148" s="56"/>
      <c r="L148" s="56"/>
      <c r="M148" s="56"/>
      <c r="N148" s="57"/>
      <c r="O148" s="57"/>
      <c r="P148" s="57"/>
      <c r="Q148" s="58"/>
      <c r="R148" s="59"/>
      <c r="S148" s="53"/>
      <c r="T148" s="54"/>
      <c r="U148" s="54"/>
      <c r="V148" s="54"/>
      <c r="W148" s="54"/>
      <c r="X148" s="54"/>
      <c r="Y148" s="54"/>
      <c r="Z148" s="54"/>
      <c r="AA148" s="54"/>
    </row>
    <row r="149" customFormat="false" ht="14.25" hidden="false" customHeight="true" outlineLevel="0" collapsed="false">
      <c r="A149" s="80"/>
      <c r="B149" s="55" t="s">
        <v>8</v>
      </c>
      <c r="C149" s="61"/>
      <c r="D149" s="61"/>
      <c r="E149" s="61"/>
      <c r="F149" s="61"/>
      <c r="G149" s="61"/>
      <c r="H149" s="61"/>
      <c r="I149" s="61"/>
      <c r="J149" s="61"/>
      <c r="K149" s="61"/>
      <c r="L149" s="61"/>
      <c r="M149" s="61"/>
      <c r="N149" s="61"/>
      <c r="O149" s="61"/>
      <c r="P149" s="61"/>
      <c r="Q149" s="62"/>
      <c r="R149" s="63"/>
      <c r="S149" s="53"/>
      <c r="T149" s="54"/>
      <c r="U149" s="54"/>
      <c r="V149" s="54"/>
      <c r="W149" s="54"/>
      <c r="X149" s="54"/>
      <c r="Y149" s="54"/>
      <c r="Z149" s="54"/>
      <c r="AA149" s="54"/>
    </row>
    <row r="150" customFormat="false" ht="10.5" hidden="false" customHeight="true" outlineLevel="0" collapsed="false">
      <c r="A150" s="80"/>
      <c r="B150" s="81" t="s">
        <v>5</v>
      </c>
      <c r="C150" s="82" t="n">
        <v>17</v>
      </c>
      <c r="D150" s="82" t="n">
        <v>18</v>
      </c>
      <c r="E150" s="82" t="n">
        <v>19</v>
      </c>
      <c r="F150" s="82" t="n">
        <v>20</v>
      </c>
      <c r="G150" s="82" t="n">
        <v>21</v>
      </c>
      <c r="H150" s="82" t="n">
        <v>22</v>
      </c>
      <c r="I150" s="82" t="n">
        <v>23</v>
      </c>
      <c r="J150" s="82" t="n">
        <v>24</v>
      </c>
      <c r="K150" s="82" t="n">
        <v>25</v>
      </c>
      <c r="L150" s="82" t="n">
        <v>26</v>
      </c>
      <c r="M150" s="82" t="n">
        <v>27</v>
      </c>
      <c r="N150" s="82" t="n">
        <v>28</v>
      </c>
      <c r="O150" s="82" t="n">
        <v>29</v>
      </c>
      <c r="P150" s="82" t="n">
        <v>30</v>
      </c>
      <c r="Q150" s="82" t="n">
        <v>31</v>
      </c>
      <c r="R150" s="82" t="n">
        <v>32</v>
      </c>
      <c r="S150" s="53"/>
      <c r="T150" s="54"/>
      <c r="U150" s="54"/>
      <c r="V150" s="54"/>
      <c r="W150" s="54"/>
      <c r="X150" s="54"/>
      <c r="Y150" s="54"/>
      <c r="Z150" s="54"/>
      <c r="AA150" s="54"/>
    </row>
    <row r="151" customFormat="false" ht="14.25" hidden="false" customHeight="true" outlineLevel="0" collapsed="false">
      <c r="A151" s="80"/>
      <c r="B151" s="55" t="s">
        <v>16</v>
      </c>
      <c r="C151" s="56"/>
      <c r="D151" s="56"/>
      <c r="E151" s="56"/>
      <c r="F151" s="56"/>
      <c r="G151" s="56"/>
      <c r="H151" s="56"/>
      <c r="I151" s="56"/>
      <c r="J151" s="56"/>
      <c r="K151" s="56"/>
      <c r="L151" s="56"/>
      <c r="M151" s="56"/>
      <c r="N151" s="57"/>
      <c r="O151" s="57"/>
      <c r="P151" s="57"/>
      <c r="Q151" s="58"/>
      <c r="R151" s="59"/>
      <c r="S151" s="53"/>
      <c r="T151" s="54"/>
      <c r="U151" s="54"/>
      <c r="V151" s="54"/>
      <c r="W151" s="54"/>
      <c r="X151" s="54"/>
      <c r="Y151" s="54"/>
      <c r="Z151" s="54"/>
      <c r="AA151" s="54"/>
    </row>
    <row r="152" customFormat="false" ht="14.25" hidden="false" customHeight="true" outlineLevel="0" collapsed="false">
      <c r="A152" s="80"/>
      <c r="B152" s="55" t="s">
        <v>8</v>
      </c>
      <c r="C152" s="61"/>
      <c r="D152" s="61"/>
      <c r="E152" s="61"/>
      <c r="F152" s="61"/>
      <c r="G152" s="61"/>
      <c r="H152" s="61"/>
      <c r="I152" s="61"/>
      <c r="J152" s="61"/>
      <c r="K152" s="61"/>
      <c r="L152" s="61"/>
      <c r="M152" s="61"/>
      <c r="N152" s="61"/>
      <c r="O152" s="61"/>
      <c r="P152" s="61"/>
      <c r="Q152" s="62"/>
      <c r="R152" s="63"/>
      <c r="S152" s="53"/>
      <c r="T152" s="54"/>
      <c r="U152" s="54"/>
      <c r="V152" s="54"/>
      <c r="W152" s="54"/>
      <c r="X152" s="54"/>
      <c r="Y152" s="54"/>
      <c r="Z152" s="54"/>
      <c r="AA152" s="54"/>
    </row>
    <row r="153" customFormat="false" ht="15" hidden="false" customHeight="true" outlineLevel="0" collapsed="false">
      <c r="A153" s="80"/>
      <c r="B153" s="64" t="s">
        <v>9</v>
      </c>
      <c r="C153" s="64"/>
      <c r="D153" s="46" t="str">
        <f aca="false">'3'!D153:E153</f>
        <v/>
      </c>
      <c r="E153" s="46"/>
      <c r="F153" s="65" t="s">
        <v>10</v>
      </c>
      <c r="G153" s="66" t="s">
        <v>11</v>
      </c>
      <c r="H153" s="66"/>
      <c r="I153" s="66"/>
      <c r="J153" s="46" t="str">
        <f aca="false">'3'!J153:K153</f>
        <v/>
      </c>
      <c r="K153" s="46"/>
      <c r="L153" s="67" t="s">
        <v>12</v>
      </c>
      <c r="M153" s="66" t="s">
        <v>13</v>
      </c>
      <c r="N153" s="66"/>
      <c r="O153" s="66"/>
      <c r="P153" s="69" t="str">
        <f aca="false">'3'!P153:Q153</f>
        <v/>
      </c>
      <c r="Q153" s="69"/>
      <c r="R153" s="65" t="s">
        <v>12</v>
      </c>
      <c r="S153" s="53"/>
      <c r="T153" s="54"/>
      <c r="U153" s="54"/>
      <c r="V153" s="54"/>
      <c r="W153" s="54"/>
      <c r="X153" s="54"/>
      <c r="Y153" s="54"/>
      <c r="Z153" s="54"/>
      <c r="AA153" s="54"/>
    </row>
    <row r="154" customFormat="false" ht="3" hidden="false" customHeight="true" outlineLevel="0" collapsed="false"/>
    <row r="155" customFormat="false" ht="10.5" hidden="false" customHeight="true" outlineLevel="0" collapsed="false">
      <c r="A155" s="49" t="s">
        <v>4</v>
      </c>
      <c r="B155" s="83" t="s">
        <v>5</v>
      </c>
      <c r="C155" s="78" t="n">
        <v>1</v>
      </c>
      <c r="D155" s="78" t="n">
        <v>2</v>
      </c>
      <c r="E155" s="78" t="n">
        <v>3</v>
      </c>
      <c r="F155" s="78" t="n">
        <v>4</v>
      </c>
      <c r="G155" s="78" t="n">
        <v>5</v>
      </c>
      <c r="H155" s="78" t="n">
        <v>6</v>
      </c>
      <c r="I155" s="78" t="n">
        <v>7</v>
      </c>
      <c r="J155" s="78" t="n">
        <v>8</v>
      </c>
      <c r="K155" s="78" t="n">
        <v>9</v>
      </c>
      <c r="L155" s="78" t="n">
        <v>10</v>
      </c>
      <c r="M155" s="78" t="n">
        <v>11</v>
      </c>
      <c r="N155" s="78" t="n">
        <v>12</v>
      </c>
      <c r="O155" s="78" t="n">
        <v>13</v>
      </c>
      <c r="P155" s="78" t="n">
        <v>14</v>
      </c>
      <c r="Q155" s="79" t="n">
        <v>15</v>
      </c>
      <c r="R155" s="79" t="n">
        <v>16</v>
      </c>
      <c r="S155" s="53" t="s">
        <v>15</v>
      </c>
      <c r="T155" s="54"/>
      <c r="U155" s="54"/>
      <c r="V155" s="54"/>
      <c r="W155" s="54"/>
      <c r="X155" s="54"/>
      <c r="Y155" s="54"/>
      <c r="Z155" s="54"/>
      <c r="AA155" s="54"/>
      <c r="AB155" s="43" t="n">
        <v>380</v>
      </c>
    </row>
    <row r="156" customFormat="false" ht="14.25" hidden="false" customHeight="true" outlineLevel="0" collapsed="false">
      <c r="A156" s="49"/>
      <c r="B156" s="55" t="s">
        <v>16</v>
      </c>
      <c r="C156" s="56"/>
      <c r="D156" s="56"/>
      <c r="E156" s="56"/>
      <c r="F156" s="56"/>
      <c r="G156" s="56"/>
      <c r="H156" s="56"/>
      <c r="I156" s="56"/>
      <c r="J156" s="56"/>
      <c r="K156" s="56"/>
      <c r="L156" s="56"/>
      <c r="M156" s="56"/>
      <c r="N156" s="57"/>
      <c r="O156" s="57"/>
      <c r="P156" s="57"/>
      <c r="Q156" s="58"/>
      <c r="R156" s="59"/>
      <c r="S156" s="53"/>
      <c r="T156" s="54"/>
      <c r="U156" s="54"/>
      <c r="V156" s="54"/>
      <c r="W156" s="54"/>
      <c r="X156" s="54"/>
      <c r="Y156" s="54"/>
      <c r="Z156" s="54"/>
      <c r="AA156" s="54"/>
    </row>
    <row r="157" customFormat="false" ht="14.25" hidden="false" customHeight="true" outlineLevel="0" collapsed="false">
      <c r="A157" s="80"/>
      <c r="B157" s="55" t="s">
        <v>8</v>
      </c>
      <c r="C157" s="61"/>
      <c r="D157" s="61"/>
      <c r="E157" s="61"/>
      <c r="F157" s="61"/>
      <c r="G157" s="61"/>
      <c r="H157" s="61"/>
      <c r="I157" s="61"/>
      <c r="J157" s="61"/>
      <c r="K157" s="61"/>
      <c r="L157" s="61"/>
      <c r="M157" s="61"/>
      <c r="N157" s="61"/>
      <c r="O157" s="61"/>
      <c r="P157" s="61"/>
      <c r="Q157" s="62"/>
      <c r="R157" s="63"/>
      <c r="S157" s="53"/>
      <c r="T157" s="54"/>
      <c r="U157" s="54"/>
      <c r="V157" s="54"/>
      <c r="W157" s="54"/>
      <c r="X157" s="54"/>
      <c r="Y157" s="54"/>
      <c r="Z157" s="54"/>
      <c r="AA157" s="54"/>
    </row>
    <row r="158" customFormat="false" ht="10.5" hidden="false" customHeight="true" outlineLevel="0" collapsed="false">
      <c r="A158" s="80"/>
      <c r="B158" s="81" t="s">
        <v>5</v>
      </c>
      <c r="C158" s="82" t="n">
        <v>17</v>
      </c>
      <c r="D158" s="82" t="n">
        <v>18</v>
      </c>
      <c r="E158" s="82" t="n">
        <v>19</v>
      </c>
      <c r="F158" s="82" t="n">
        <v>20</v>
      </c>
      <c r="G158" s="82" t="n">
        <v>21</v>
      </c>
      <c r="H158" s="82" t="n">
        <v>22</v>
      </c>
      <c r="I158" s="82" t="n">
        <v>23</v>
      </c>
      <c r="J158" s="82" t="n">
        <v>24</v>
      </c>
      <c r="K158" s="82" t="n">
        <v>25</v>
      </c>
      <c r="L158" s="82" t="n">
        <v>26</v>
      </c>
      <c r="M158" s="82" t="n">
        <v>27</v>
      </c>
      <c r="N158" s="82" t="n">
        <v>28</v>
      </c>
      <c r="O158" s="82" t="n">
        <v>29</v>
      </c>
      <c r="P158" s="82" t="n">
        <v>30</v>
      </c>
      <c r="Q158" s="82" t="n">
        <v>31</v>
      </c>
      <c r="R158" s="82" t="n">
        <v>32</v>
      </c>
      <c r="S158" s="53"/>
      <c r="T158" s="54"/>
      <c r="U158" s="54"/>
      <c r="V158" s="54"/>
      <c r="W158" s="54"/>
      <c r="X158" s="54"/>
      <c r="Y158" s="54"/>
      <c r="Z158" s="54"/>
      <c r="AA158" s="54"/>
    </row>
    <row r="159" customFormat="false" ht="14.25" hidden="false" customHeight="true" outlineLevel="0" collapsed="false">
      <c r="A159" s="80"/>
      <c r="B159" s="55" t="s">
        <v>16</v>
      </c>
      <c r="C159" s="56"/>
      <c r="D159" s="56"/>
      <c r="E159" s="56"/>
      <c r="F159" s="56"/>
      <c r="G159" s="56"/>
      <c r="H159" s="56"/>
      <c r="I159" s="56"/>
      <c r="J159" s="56"/>
      <c r="K159" s="56"/>
      <c r="L159" s="56"/>
      <c r="M159" s="56"/>
      <c r="N159" s="57"/>
      <c r="O159" s="57"/>
      <c r="P159" s="57"/>
      <c r="Q159" s="58"/>
      <c r="R159" s="59"/>
      <c r="S159" s="53"/>
      <c r="T159" s="54"/>
      <c r="U159" s="54"/>
      <c r="V159" s="54"/>
      <c r="W159" s="54"/>
      <c r="X159" s="54"/>
      <c r="Y159" s="54"/>
      <c r="Z159" s="54"/>
      <c r="AA159" s="54"/>
    </row>
    <row r="160" customFormat="false" ht="14.25" hidden="false" customHeight="true" outlineLevel="0" collapsed="false">
      <c r="A160" s="80"/>
      <c r="B160" s="55" t="s">
        <v>8</v>
      </c>
      <c r="C160" s="61"/>
      <c r="D160" s="61"/>
      <c r="E160" s="61"/>
      <c r="F160" s="61"/>
      <c r="G160" s="61"/>
      <c r="H160" s="61"/>
      <c r="I160" s="61"/>
      <c r="J160" s="61"/>
      <c r="K160" s="61"/>
      <c r="L160" s="61"/>
      <c r="M160" s="61"/>
      <c r="N160" s="61"/>
      <c r="O160" s="61"/>
      <c r="P160" s="61"/>
      <c r="Q160" s="62"/>
      <c r="R160" s="63"/>
      <c r="S160" s="53"/>
      <c r="T160" s="54"/>
      <c r="U160" s="54"/>
      <c r="V160" s="54"/>
      <c r="W160" s="54"/>
      <c r="X160" s="54"/>
      <c r="Y160" s="54"/>
      <c r="Z160" s="54"/>
      <c r="AA160" s="54"/>
    </row>
    <row r="161" customFormat="false" ht="15" hidden="false" customHeight="true" outlineLevel="0" collapsed="false">
      <c r="A161" s="80"/>
      <c r="B161" s="64" t="s">
        <v>9</v>
      </c>
      <c r="C161" s="64"/>
      <c r="D161" s="46" t="str">
        <f aca="false">'3'!D161:E161</f>
        <v/>
      </c>
      <c r="E161" s="46"/>
      <c r="F161" s="65" t="s">
        <v>10</v>
      </c>
      <c r="G161" s="66" t="s">
        <v>11</v>
      </c>
      <c r="H161" s="66"/>
      <c r="I161" s="66"/>
      <c r="J161" s="46" t="str">
        <f aca="false">'3'!J161:K161</f>
        <v/>
      </c>
      <c r="K161" s="46"/>
      <c r="L161" s="67" t="s">
        <v>12</v>
      </c>
      <c r="M161" s="66" t="s">
        <v>13</v>
      </c>
      <c r="N161" s="66"/>
      <c r="O161" s="66"/>
      <c r="P161" s="69" t="str">
        <f aca="false">'3'!P161:Q161</f>
        <v/>
      </c>
      <c r="Q161" s="69"/>
      <c r="R161" s="65" t="s">
        <v>12</v>
      </c>
      <c r="S161" s="53"/>
      <c r="T161" s="54"/>
      <c r="U161" s="54"/>
      <c r="V161" s="54"/>
      <c r="W161" s="54"/>
      <c r="X161" s="54"/>
      <c r="Y161" s="54"/>
      <c r="Z161" s="54"/>
      <c r="AA161" s="54"/>
    </row>
    <row r="162" customFormat="false" ht="3" hidden="false" customHeight="true" outlineLevel="0" collapsed="false"/>
    <row r="163" customFormat="false" ht="10.5" hidden="false" customHeight="true" outlineLevel="0" collapsed="false">
      <c r="A163" s="49" t="s">
        <v>4</v>
      </c>
      <c r="B163" s="83" t="s">
        <v>5</v>
      </c>
      <c r="C163" s="78" t="n">
        <v>1</v>
      </c>
      <c r="D163" s="78" t="n">
        <v>2</v>
      </c>
      <c r="E163" s="78" t="n">
        <v>3</v>
      </c>
      <c r="F163" s="78" t="n">
        <v>4</v>
      </c>
      <c r="G163" s="78" t="n">
        <v>5</v>
      </c>
      <c r="H163" s="78" t="n">
        <v>6</v>
      </c>
      <c r="I163" s="78" t="n">
        <v>7</v>
      </c>
      <c r="J163" s="78" t="n">
        <v>8</v>
      </c>
      <c r="K163" s="78" t="n">
        <v>9</v>
      </c>
      <c r="L163" s="78" t="n">
        <v>10</v>
      </c>
      <c r="M163" s="78" t="n">
        <v>11</v>
      </c>
      <c r="N163" s="78" t="n">
        <v>12</v>
      </c>
      <c r="O163" s="78" t="n">
        <v>13</v>
      </c>
      <c r="P163" s="78" t="n">
        <v>14</v>
      </c>
      <c r="Q163" s="79" t="n">
        <v>15</v>
      </c>
      <c r="R163" s="79" t="n">
        <v>16</v>
      </c>
      <c r="S163" s="53" t="s">
        <v>15</v>
      </c>
      <c r="T163" s="54"/>
      <c r="U163" s="54"/>
      <c r="V163" s="54"/>
      <c r="W163" s="54"/>
      <c r="X163" s="54"/>
      <c r="Y163" s="54"/>
      <c r="Z163" s="54"/>
      <c r="AA163" s="54"/>
      <c r="AB163" s="43" t="n">
        <v>400</v>
      </c>
    </row>
    <row r="164" customFormat="false" ht="14.25" hidden="false" customHeight="true" outlineLevel="0" collapsed="false">
      <c r="A164" s="49"/>
      <c r="B164" s="55" t="s">
        <v>16</v>
      </c>
      <c r="C164" s="56"/>
      <c r="D164" s="56"/>
      <c r="E164" s="56"/>
      <c r="F164" s="56"/>
      <c r="G164" s="56"/>
      <c r="H164" s="56"/>
      <c r="I164" s="56"/>
      <c r="J164" s="56"/>
      <c r="K164" s="56"/>
      <c r="L164" s="56"/>
      <c r="M164" s="56"/>
      <c r="N164" s="57"/>
      <c r="O164" s="57"/>
      <c r="P164" s="57"/>
      <c r="Q164" s="58"/>
      <c r="R164" s="59"/>
      <c r="S164" s="53"/>
      <c r="T164" s="54"/>
      <c r="U164" s="54"/>
      <c r="V164" s="54"/>
      <c r="W164" s="54"/>
      <c r="X164" s="54"/>
      <c r="Y164" s="54"/>
      <c r="Z164" s="54"/>
      <c r="AA164" s="54"/>
    </row>
    <row r="165" customFormat="false" ht="14.25" hidden="false" customHeight="true" outlineLevel="0" collapsed="false">
      <c r="A165" s="80"/>
      <c r="B165" s="55" t="s">
        <v>8</v>
      </c>
      <c r="C165" s="61"/>
      <c r="D165" s="61"/>
      <c r="E165" s="61"/>
      <c r="F165" s="61"/>
      <c r="G165" s="61"/>
      <c r="H165" s="61"/>
      <c r="I165" s="61"/>
      <c r="J165" s="61"/>
      <c r="K165" s="61"/>
      <c r="L165" s="61"/>
      <c r="M165" s="61"/>
      <c r="N165" s="61"/>
      <c r="O165" s="61"/>
      <c r="P165" s="61"/>
      <c r="Q165" s="62"/>
      <c r="R165" s="63"/>
      <c r="S165" s="53"/>
      <c r="T165" s="54"/>
      <c r="U165" s="54"/>
      <c r="V165" s="54"/>
      <c r="W165" s="54"/>
      <c r="X165" s="54"/>
      <c r="Y165" s="54"/>
      <c r="Z165" s="54"/>
      <c r="AA165" s="54"/>
    </row>
    <row r="166" customFormat="false" ht="10.5" hidden="false" customHeight="true" outlineLevel="0" collapsed="false">
      <c r="A166" s="80"/>
      <c r="B166" s="81" t="s">
        <v>5</v>
      </c>
      <c r="C166" s="82" t="n">
        <v>17</v>
      </c>
      <c r="D166" s="82" t="n">
        <v>18</v>
      </c>
      <c r="E166" s="82" t="n">
        <v>19</v>
      </c>
      <c r="F166" s="82" t="n">
        <v>20</v>
      </c>
      <c r="G166" s="82" t="n">
        <v>21</v>
      </c>
      <c r="H166" s="82" t="n">
        <v>22</v>
      </c>
      <c r="I166" s="82" t="n">
        <v>23</v>
      </c>
      <c r="J166" s="82" t="n">
        <v>24</v>
      </c>
      <c r="K166" s="82" t="n">
        <v>25</v>
      </c>
      <c r="L166" s="82" t="n">
        <v>26</v>
      </c>
      <c r="M166" s="82" t="n">
        <v>27</v>
      </c>
      <c r="N166" s="82" t="n">
        <v>28</v>
      </c>
      <c r="O166" s="82" t="n">
        <v>29</v>
      </c>
      <c r="P166" s="82" t="n">
        <v>30</v>
      </c>
      <c r="Q166" s="82" t="n">
        <v>31</v>
      </c>
      <c r="R166" s="82" t="n">
        <v>32</v>
      </c>
      <c r="S166" s="53"/>
      <c r="T166" s="54"/>
      <c r="U166" s="54"/>
      <c r="V166" s="54"/>
      <c r="W166" s="54"/>
      <c r="X166" s="54"/>
      <c r="Y166" s="54"/>
      <c r="Z166" s="54"/>
      <c r="AA166" s="54"/>
    </row>
    <row r="167" customFormat="false" ht="14.25" hidden="false" customHeight="true" outlineLevel="0" collapsed="false">
      <c r="A167" s="80"/>
      <c r="B167" s="55" t="s">
        <v>16</v>
      </c>
      <c r="C167" s="56"/>
      <c r="D167" s="56"/>
      <c r="E167" s="56"/>
      <c r="F167" s="56"/>
      <c r="G167" s="56"/>
      <c r="H167" s="56"/>
      <c r="I167" s="56"/>
      <c r="J167" s="56"/>
      <c r="K167" s="56"/>
      <c r="L167" s="56"/>
      <c r="M167" s="56"/>
      <c r="N167" s="57"/>
      <c r="O167" s="57"/>
      <c r="P167" s="57"/>
      <c r="Q167" s="58"/>
      <c r="R167" s="59"/>
      <c r="S167" s="53"/>
      <c r="T167" s="54"/>
      <c r="U167" s="54"/>
      <c r="V167" s="54"/>
      <c r="W167" s="54"/>
      <c r="X167" s="54"/>
      <c r="Y167" s="54"/>
      <c r="Z167" s="54"/>
      <c r="AA167" s="54"/>
    </row>
    <row r="168" customFormat="false" ht="14.25" hidden="false" customHeight="true" outlineLevel="0" collapsed="false">
      <c r="A168" s="80"/>
      <c r="B168" s="55" t="s">
        <v>8</v>
      </c>
      <c r="C168" s="61"/>
      <c r="D168" s="61"/>
      <c r="E168" s="61"/>
      <c r="F168" s="61"/>
      <c r="G168" s="61"/>
      <c r="H168" s="61"/>
      <c r="I168" s="61"/>
      <c r="J168" s="61"/>
      <c r="K168" s="61"/>
      <c r="L168" s="61"/>
      <c r="M168" s="61"/>
      <c r="N168" s="61"/>
      <c r="O168" s="61"/>
      <c r="P168" s="61"/>
      <c r="Q168" s="62"/>
      <c r="R168" s="63"/>
      <c r="S168" s="53"/>
      <c r="T168" s="54"/>
      <c r="U168" s="54"/>
      <c r="V168" s="54"/>
      <c r="W168" s="54"/>
      <c r="X168" s="54"/>
      <c r="Y168" s="54"/>
      <c r="Z168" s="54"/>
      <c r="AA168" s="54"/>
    </row>
    <row r="169" customFormat="false" ht="15" hidden="false" customHeight="true" outlineLevel="0" collapsed="false">
      <c r="A169" s="80"/>
      <c r="B169" s="64" t="s">
        <v>9</v>
      </c>
      <c r="C169" s="64"/>
      <c r="D169" s="46" t="str">
        <f aca="false">'3'!D169:E169</f>
        <v/>
      </c>
      <c r="E169" s="46"/>
      <c r="F169" s="65" t="s">
        <v>10</v>
      </c>
      <c r="G169" s="66" t="s">
        <v>11</v>
      </c>
      <c r="H169" s="66"/>
      <c r="I169" s="66"/>
      <c r="J169" s="46" t="str">
        <f aca="false">'3'!J169:K169</f>
        <v/>
      </c>
      <c r="K169" s="46"/>
      <c r="L169" s="67" t="s">
        <v>12</v>
      </c>
      <c r="M169" s="66" t="s">
        <v>13</v>
      </c>
      <c r="N169" s="66"/>
      <c r="O169" s="66"/>
      <c r="P169" s="69" t="str">
        <f aca="false">'3'!P169:Q169</f>
        <v/>
      </c>
      <c r="Q169" s="69"/>
      <c r="R169" s="65" t="s">
        <v>12</v>
      </c>
      <c r="S169" s="53"/>
      <c r="T169" s="54"/>
      <c r="U169" s="54"/>
      <c r="V169" s="54"/>
      <c r="W169" s="54"/>
      <c r="X169" s="54"/>
      <c r="Y169" s="54"/>
      <c r="Z169" s="54"/>
      <c r="AA169" s="54"/>
    </row>
    <row r="170" customFormat="false" ht="3" hidden="false" customHeight="true" outlineLevel="0" collapsed="false"/>
    <row r="171" customFormat="false" ht="10.5" hidden="false" customHeight="true" outlineLevel="0" collapsed="false">
      <c r="A171" s="49" t="s">
        <v>4</v>
      </c>
      <c r="B171" s="83" t="s">
        <v>5</v>
      </c>
      <c r="C171" s="78" t="n">
        <v>1</v>
      </c>
      <c r="D171" s="78" t="n">
        <v>2</v>
      </c>
      <c r="E171" s="78" t="n">
        <v>3</v>
      </c>
      <c r="F171" s="78" t="n">
        <v>4</v>
      </c>
      <c r="G171" s="78" t="n">
        <v>5</v>
      </c>
      <c r="H171" s="78" t="n">
        <v>6</v>
      </c>
      <c r="I171" s="78" t="n">
        <v>7</v>
      </c>
      <c r="J171" s="78" t="n">
        <v>8</v>
      </c>
      <c r="K171" s="78" t="n">
        <v>9</v>
      </c>
      <c r="L171" s="78" t="n">
        <v>10</v>
      </c>
      <c r="M171" s="78" t="n">
        <v>11</v>
      </c>
      <c r="N171" s="78" t="n">
        <v>12</v>
      </c>
      <c r="O171" s="78" t="n">
        <v>13</v>
      </c>
      <c r="P171" s="78" t="n">
        <v>14</v>
      </c>
      <c r="Q171" s="79" t="n">
        <v>15</v>
      </c>
      <c r="R171" s="79" t="n">
        <v>16</v>
      </c>
      <c r="S171" s="53" t="s">
        <v>15</v>
      </c>
      <c r="T171" s="54"/>
      <c r="U171" s="54"/>
      <c r="V171" s="54"/>
      <c r="W171" s="54"/>
      <c r="X171" s="54"/>
      <c r="Y171" s="54"/>
      <c r="Z171" s="54"/>
      <c r="AA171" s="54"/>
      <c r="AB171" s="43" t="n">
        <v>420</v>
      </c>
    </row>
    <row r="172" customFormat="false" ht="14.25" hidden="false" customHeight="true" outlineLevel="0" collapsed="false">
      <c r="A172" s="49"/>
      <c r="B172" s="55" t="s">
        <v>16</v>
      </c>
      <c r="C172" s="56"/>
      <c r="D172" s="56"/>
      <c r="E172" s="56"/>
      <c r="F172" s="56"/>
      <c r="G172" s="56"/>
      <c r="H172" s="56"/>
      <c r="I172" s="56"/>
      <c r="J172" s="56"/>
      <c r="K172" s="56"/>
      <c r="L172" s="56"/>
      <c r="M172" s="56"/>
      <c r="N172" s="57"/>
      <c r="O172" s="57"/>
      <c r="P172" s="57"/>
      <c r="Q172" s="58"/>
      <c r="R172" s="59"/>
      <c r="S172" s="53"/>
      <c r="T172" s="54"/>
      <c r="U172" s="54"/>
      <c r="V172" s="54"/>
      <c r="W172" s="54"/>
      <c r="X172" s="54"/>
      <c r="Y172" s="54"/>
      <c r="Z172" s="54"/>
      <c r="AA172" s="54"/>
    </row>
    <row r="173" customFormat="false" ht="14.25" hidden="false" customHeight="true" outlineLevel="0" collapsed="false">
      <c r="A173" s="80"/>
      <c r="B173" s="55" t="s">
        <v>8</v>
      </c>
      <c r="C173" s="61"/>
      <c r="D173" s="61"/>
      <c r="E173" s="61"/>
      <c r="F173" s="61"/>
      <c r="G173" s="61"/>
      <c r="H173" s="61"/>
      <c r="I173" s="61"/>
      <c r="J173" s="61"/>
      <c r="K173" s="61"/>
      <c r="L173" s="61"/>
      <c r="M173" s="61"/>
      <c r="N173" s="61"/>
      <c r="O173" s="61"/>
      <c r="P173" s="61"/>
      <c r="Q173" s="62"/>
      <c r="R173" s="63"/>
      <c r="S173" s="53"/>
      <c r="T173" s="54"/>
      <c r="U173" s="54"/>
      <c r="V173" s="54"/>
      <c r="W173" s="54"/>
      <c r="X173" s="54"/>
      <c r="Y173" s="54"/>
      <c r="Z173" s="54"/>
      <c r="AA173" s="54"/>
    </row>
    <row r="174" customFormat="false" ht="10.5" hidden="false" customHeight="true" outlineLevel="0" collapsed="false">
      <c r="A174" s="80"/>
      <c r="B174" s="81" t="s">
        <v>5</v>
      </c>
      <c r="C174" s="82" t="n">
        <v>17</v>
      </c>
      <c r="D174" s="82" t="n">
        <v>18</v>
      </c>
      <c r="E174" s="82" t="n">
        <v>19</v>
      </c>
      <c r="F174" s="82" t="n">
        <v>20</v>
      </c>
      <c r="G174" s="82" t="n">
        <v>21</v>
      </c>
      <c r="H174" s="82" t="n">
        <v>22</v>
      </c>
      <c r="I174" s="82" t="n">
        <v>23</v>
      </c>
      <c r="J174" s="82" t="n">
        <v>24</v>
      </c>
      <c r="K174" s="82" t="n">
        <v>25</v>
      </c>
      <c r="L174" s="82" t="n">
        <v>26</v>
      </c>
      <c r="M174" s="82" t="n">
        <v>27</v>
      </c>
      <c r="N174" s="82" t="n">
        <v>28</v>
      </c>
      <c r="O174" s="82" t="n">
        <v>29</v>
      </c>
      <c r="P174" s="82" t="n">
        <v>30</v>
      </c>
      <c r="Q174" s="82" t="n">
        <v>31</v>
      </c>
      <c r="R174" s="82" t="n">
        <v>32</v>
      </c>
      <c r="S174" s="53"/>
      <c r="T174" s="54"/>
      <c r="U174" s="54"/>
      <c r="V174" s="54"/>
      <c r="W174" s="54"/>
      <c r="X174" s="54"/>
      <c r="Y174" s="54"/>
      <c r="Z174" s="54"/>
      <c r="AA174" s="54"/>
    </row>
    <row r="175" customFormat="false" ht="14.25" hidden="false" customHeight="true" outlineLevel="0" collapsed="false">
      <c r="A175" s="80"/>
      <c r="B175" s="55" t="s">
        <v>16</v>
      </c>
      <c r="C175" s="56"/>
      <c r="D175" s="56"/>
      <c r="E175" s="56"/>
      <c r="F175" s="56"/>
      <c r="G175" s="56"/>
      <c r="H175" s="56"/>
      <c r="I175" s="56"/>
      <c r="J175" s="56"/>
      <c r="K175" s="56"/>
      <c r="L175" s="56"/>
      <c r="M175" s="56"/>
      <c r="N175" s="57"/>
      <c r="O175" s="57"/>
      <c r="P175" s="57"/>
      <c r="Q175" s="58"/>
      <c r="R175" s="59"/>
      <c r="S175" s="53"/>
      <c r="T175" s="54"/>
      <c r="U175" s="54"/>
      <c r="V175" s="54"/>
      <c r="W175" s="54"/>
      <c r="X175" s="54"/>
      <c r="Y175" s="54"/>
      <c r="Z175" s="54"/>
      <c r="AA175" s="54"/>
    </row>
    <row r="176" customFormat="false" ht="14.25" hidden="false" customHeight="true" outlineLevel="0" collapsed="false">
      <c r="A176" s="80"/>
      <c r="B176" s="55" t="s">
        <v>8</v>
      </c>
      <c r="C176" s="61"/>
      <c r="D176" s="61"/>
      <c r="E176" s="61"/>
      <c r="F176" s="61"/>
      <c r="G176" s="61"/>
      <c r="H176" s="61"/>
      <c r="I176" s="61"/>
      <c r="J176" s="61"/>
      <c r="K176" s="61"/>
      <c r="L176" s="61"/>
      <c r="M176" s="61"/>
      <c r="N176" s="61"/>
      <c r="O176" s="61"/>
      <c r="P176" s="61"/>
      <c r="Q176" s="62"/>
      <c r="R176" s="63"/>
      <c r="S176" s="53"/>
      <c r="T176" s="54"/>
      <c r="U176" s="54"/>
      <c r="V176" s="54"/>
      <c r="W176" s="54"/>
      <c r="X176" s="54"/>
      <c r="Y176" s="54"/>
      <c r="Z176" s="54"/>
      <c r="AA176" s="54"/>
    </row>
    <row r="177" customFormat="false" ht="15" hidden="false" customHeight="true" outlineLevel="0" collapsed="false">
      <c r="A177" s="80"/>
      <c r="B177" s="64" t="s">
        <v>9</v>
      </c>
      <c r="C177" s="64"/>
      <c r="D177" s="46" t="str">
        <f aca="false">'3'!D177:E177</f>
        <v/>
      </c>
      <c r="E177" s="46"/>
      <c r="F177" s="65" t="s">
        <v>10</v>
      </c>
      <c r="G177" s="66" t="s">
        <v>11</v>
      </c>
      <c r="H177" s="66"/>
      <c r="I177" s="66"/>
      <c r="J177" s="46" t="str">
        <f aca="false">'3'!J177:K177</f>
        <v/>
      </c>
      <c r="K177" s="46"/>
      <c r="L177" s="67" t="s">
        <v>12</v>
      </c>
      <c r="M177" s="66" t="s">
        <v>13</v>
      </c>
      <c r="N177" s="66"/>
      <c r="O177" s="66"/>
      <c r="P177" s="69" t="str">
        <f aca="false">'3'!P177:Q177</f>
        <v/>
      </c>
      <c r="Q177" s="69"/>
      <c r="R177" s="65" t="s">
        <v>12</v>
      </c>
      <c r="S177" s="53"/>
      <c r="T177" s="54"/>
      <c r="U177" s="54"/>
      <c r="V177" s="54"/>
      <c r="W177" s="54"/>
      <c r="X177" s="54"/>
      <c r="Y177" s="54"/>
      <c r="Z177" s="54"/>
      <c r="AA177" s="54"/>
    </row>
    <row r="178" customFormat="false" ht="3" hidden="false" customHeight="true" outlineLevel="0" collapsed="false"/>
    <row r="179" customFormat="false" ht="10.5" hidden="false" customHeight="true" outlineLevel="0" collapsed="false">
      <c r="A179" s="49" t="s">
        <v>4</v>
      </c>
      <c r="B179" s="83" t="s">
        <v>5</v>
      </c>
      <c r="C179" s="78" t="n">
        <v>1</v>
      </c>
      <c r="D179" s="78" t="n">
        <v>2</v>
      </c>
      <c r="E179" s="78" t="n">
        <v>3</v>
      </c>
      <c r="F179" s="78" t="n">
        <v>4</v>
      </c>
      <c r="G179" s="78" t="n">
        <v>5</v>
      </c>
      <c r="H179" s="78" t="n">
        <v>6</v>
      </c>
      <c r="I179" s="78" t="n">
        <v>7</v>
      </c>
      <c r="J179" s="78" t="n">
        <v>8</v>
      </c>
      <c r="K179" s="78" t="n">
        <v>9</v>
      </c>
      <c r="L179" s="78" t="n">
        <v>10</v>
      </c>
      <c r="M179" s="78" t="n">
        <v>11</v>
      </c>
      <c r="N179" s="78" t="n">
        <v>12</v>
      </c>
      <c r="O179" s="78" t="n">
        <v>13</v>
      </c>
      <c r="P179" s="78" t="n">
        <v>14</v>
      </c>
      <c r="Q179" s="79" t="n">
        <v>15</v>
      </c>
      <c r="R179" s="79" t="n">
        <v>16</v>
      </c>
      <c r="S179" s="53" t="s">
        <v>15</v>
      </c>
      <c r="T179" s="54"/>
      <c r="U179" s="54"/>
      <c r="V179" s="54"/>
      <c r="W179" s="54"/>
      <c r="X179" s="54"/>
      <c r="Y179" s="54"/>
      <c r="Z179" s="54"/>
      <c r="AA179" s="54"/>
      <c r="AB179" s="43" t="n">
        <v>440</v>
      </c>
    </row>
    <row r="180" customFormat="false" ht="14.25" hidden="false" customHeight="true" outlineLevel="0" collapsed="false">
      <c r="A180" s="49"/>
      <c r="B180" s="55" t="s">
        <v>16</v>
      </c>
      <c r="C180" s="56"/>
      <c r="D180" s="56"/>
      <c r="E180" s="56"/>
      <c r="F180" s="56"/>
      <c r="G180" s="56"/>
      <c r="H180" s="56"/>
      <c r="I180" s="56"/>
      <c r="J180" s="56"/>
      <c r="K180" s="56"/>
      <c r="L180" s="56"/>
      <c r="M180" s="56"/>
      <c r="N180" s="57"/>
      <c r="O180" s="57"/>
      <c r="P180" s="57"/>
      <c r="Q180" s="58"/>
      <c r="R180" s="59"/>
      <c r="S180" s="53"/>
      <c r="T180" s="54"/>
      <c r="U180" s="54"/>
      <c r="V180" s="54"/>
      <c r="W180" s="54"/>
      <c r="X180" s="54"/>
      <c r="Y180" s="54"/>
      <c r="Z180" s="54"/>
      <c r="AA180" s="54"/>
    </row>
    <row r="181" customFormat="false" ht="14.25" hidden="false" customHeight="true" outlineLevel="0" collapsed="false">
      <c r="A181" s="80"/>
      <c r="B181" s="55" t="s">
        <v>8</v>
      </c>
      <c r="C181" s="61"/>
      <c r="D181" s="61"/>
      <c r="E181" s="61"/>
      <c r="F181" s="61"/>
      <c r="G181" s="61"/>
      <c r="H181" s="61"/>
      <c r="I181" s="61"/>
      <c r="J181" s="61"/>
      <c r="K181" s="61"/>
      <c r="L181" s="61"/>
      <c r="M181" s="61"/>
      <c r="N181" s="61"/>
      <c r="O181" s="61"/>
      <c r="P181" s="61"/>
      <c r="Q181" s="62"/>
      <c r="R181" s="63"/>
      <c r="S181" s="53"/>
      <c r="T181" s="54"/>
      <c r="U181" s="54"/>
      <c r="V181" s="54"/>
      <c r="W181" s="54"/>
      <c r="X181" s="54"/>
      <c r="Y181" s="54"/>
      <c r="Z181" s="54"/>
      <c r="AA181" s="54"/>
    </row>
    <row r="182" customFormat="false" ht="10.5" hidden="false" customHeight="true" outlineLevel="0" collapsed="false">
      <c r="A182" s="80"/>
      <c r="B182" s="81" t="s">
        <v>5</v>
      </c>
      <c r="C182" s="82" t="n">
        <v>17</v>
      </c>
      <c r="D182" s="82" t="n">
        <v>18</v>
      </c>
      <c r="E182" s="82" t="n">
        <v>19</v>
      </c>
      <c r="F182" s="82" t="n">
        <v>20</v>
      </c>
      <c r="G182" s="82" t="n">
        <v>21</v>
      </c>
      <c r="H182" s="82" t="n">
        <v>22</v>
      </c>
      <c r="I182" s="82" t="n">
        <v>23</v>
      </c>
      <c r="J182" s="82" t="n">
        <v>24</v>
      </c>
      <c r="K182" s="82" t="n">
        <v>25</v>
      </c>
      <c r="L182" s="82" t="n">
        <v>26</v>
      </c>
      <c r="M182" s="82" t="n">
        <v>27</v>
      </c>
      <c r="N182" s="82" t="n">
        <v>28</v>
      </c>
      <c r="O182" s="82" t="n">
        <v>29</v>
      </c>
      <c r="P182" s="82" t="n">
        <v>30</v>
      </c>
      <c r="Q182" s="82" t="n">
        <v>31</v>
      </c>
      <c r="R182" s="82" t="n">
        <v>32</v>
      </c>
      <c r="S182" s="53"/>
      <c r="T182" s="54"/>
      <c r="U182" s="54"/>
      <c r="V182" s="54"/>
      <c r="W182" s="54"/>
      <c r="X182" s="54"/>
      <c r="Y182" s="54"/>
      <c r="Z182" s="54"/>
      <c r="AA182" s="54"/>
    </row>
    <row r="183" customFormat="false" ht="14.25" hidden="false" customHeight="true" outlineLevel="0" collapsed="false">
      <c r="A183" s="80"/>
      <c r="B183" s="55" t="s">
        <v>16</v>
      </c>
      <c r="C183" s="56"/>
      <c r="D183" s="56"/>
      <c r="E183" s="56"/>
      <c r="F183" s="56"/>
      <c r="G183" s="56"/>
      <c r="H183" s="56"/>
      <c r="I183" s="56"/>
      <c r="J183" s="56"/>
      <c r="K183" s="56"/>
      <c r="L183" s="56"/>
      <c r="M183" s="56"/>
      <c r="N183" s="57"/>
      <c r="O183" s="57"/>
      <c r="P183" s="57"/>
      <c r="Q183" s="58"/>
      <c r="R183" s="59"/>
      <c r="S183" s="53"/>
      <c r="T183" s="54"/>
      <c r="U183" s="54"/>
      <c r="V183" s="54"/>
      <c r="W183" s="54"/>
      <c r="X183" s="54"/>
      <c r="Y183" s="54"/>
      <c r="Z183" s="54"/>
      <c r="AA183" s="54"/>
    </row>
    <row r="184" customFormat="false" ht="14.25" hidden="false" customHeight="true" outlineLevel="0" collapsed="false">
      <c r="A184" s="80"/>
      <c r="B184" s="55" t="s">
        <v>8</v>
      </c>
      <c r="C184" s="61"/>
      <c r="D184" s="61"/>
      <c r="E184" s="61"/>
      <c r="F184" s="61"/>
      <c r="G184" s="61"/>
      <c r="H184" s="61"/>
      <c r="I184" s="61"/>
      <c r="J184" s="61"/>
      <c r="K184" s="61"/>
      <c r="L184" s="61"/>
      <c r="M184" s="61"/>
      <c r="N184" s="61"/>
      <c r="O184" s="61"/>
      <c r="P184" s="61"/>
      <c r="Q184" s="62"/>
      <c r="R184" s="63"/>
      <c r="S184" s="53"/>
      <c r="T184" s="54"/>
      <c r="U184" s="54"/>
      <c r="V184" s="54"/>
      <c r="W184" s="54"/>
      <c r="X184" s="54"/>
      <c r="Y184" s="54"/>
      <c r="Z184" s="54"/>
      <c r="AA184" s="54"/>
    </row>
    <row r="185" customFormat="false" ht="15" hidden="false" customHeight="true" outlineLevel="0" collapsed="false">
      <c r="A185" s="80"/>
      <c r="B185" s="64" t="s">
        <v>9</v>
      </c>
      <c r="C185" s="64"/>
      <c r="D185" s="46" t="str">
        <f aca="false">'3'!D185:E185</f>
        <v/>
      </c>
      <c r="E185" s="46"/>
      <c r="F185" s="65" t="s">
        <v>10</v>
      </c>
      <c r="G185" s="66" t="s">
        <v>11</v>
      </c>
      <c r="H185" s="66"/>
      <c r="I185" s="66"/>
      <c r="J185" s="46" t="str">
        <f aca="false">'3'!J185:K185</f>
        <v/>
      </c>
      <c r="K185" s="46"/>
      <c r="L185" s="67" t="s">
        <v>12</v>
      </c>
      <c r="M185" s="66" t="s">
        <v>13</v>
      </c>
      <c r="N185" s="66"/>
      <c r="O185" s="66"/>
      <c r="P185" s="69" t="str">
        <f aca="false">'3'!P185:Q185</f>
        <v/>
      </c>
      <c r="Q185" s="69"/>
      <c r="R185" s="65" t="s">
        <v>12</v>
      </c>
      <c r="S185" s="53"/>
      <c r="T185" s="54"/>
      <c r="U185" s="54"/>
      <c r="V185" s="54"/>
      <c r="W185" s="54"/>
      <c r="X185" s="54"/>
      <c r="Y185" s="54"/>
      <c r="Z185" s="54"/>
      <c r="AA185" s="54"/>
    </row>
    <row r="186" customFormat="false" ht="3" hidden="false" customHeight="true" outlineLevel="0" collapsed="false"/>
    <row r="187" customFormat="false" ht="10.5" hidden="false" customHeight="true" outlineLevel="0" collapsed="false">
      <c r="A187" s="49" t="s">
        <v>4</v>
      </c>
      <c r="B187" s="83" t="s">
        <v>5</v>
      </c>
      <c r="C187" s="78" t="n">
        <v>1</v>
      </c>
      <c r="D187" s="78" t="n">
        <v>2</v>
      </c>
      <c r="E187" s="78" t="n">
        <v>3</v>
      </c>
      <c r="F187" s="78" t="n">
        <v>4</v>
      </c>
      <c r="G187" s="78" t="n">
        <v>5</v>
      </c>
      <c r="H187" s="78" t="n">
        <v>6</v>
      </c>
      <c r="I187" s="78" t="n">
        <v>7</v>
      </c>
      <c r="J187" s="78" t="n">
        <v>8</v>
      </c>
      <c r="K187" s="78" t="n">
        <v>9</v>
      </c>
      <c r="L187" s="78" t="n">
        <v>10</v>
      </c>
      <c r="M187" s="78" t="n">
        <v>11</v>
      </c>
      <c r="N187" s="78" t="n">
        <v>12</v>
      </c>
      <c r="O187" s="78" t="n">
        <v>13</v>
      </c>
      <c r="P187" s="78" t="n">
        <v>14</v>
      </c>
      <c r="Q187" s="79" t="n">
        <v>15</v>
      </c>
      <c r="R187" s="79" t="n">
        <v>16</v>
      </c>
      <c r="S187" s="53" t="s">
        <v>15</v>
      </c>
      <c r="T187" s="54"/>
      <c r="U187" s="54"/>
      <c r="V187" s="54"/>
      <c r="W187" s="54"/>
      <c r="X187" s="54"/>
      <c r="Y187" s="54"/>
      <c r="Z187" s="54"/>
      <c r="AA187" s="54"/>
      <c r="AB187" s="43" t="n">
        <v>460</v>
      </c>
    </row>
    <row r="188" customFormat="false" ht="14.25" hidden="false" customHeight="true" outlineLevel="0" collapsed="false">
      <c r="A188" s="49"/>
      <c r="B188" s="55" t="s">
        <v>16</v>
      </c>
      <c r="C188" s="56"/>
      <c r="D188" s="56"/>
      <c r="E188" s="56"/>
      <c r="F188" s="56"/>
      <c r="G188" s="56"/>
      <c r="H188" s="56"/>
      <c r="I188" s="56"/>
      <c r="J188" s="56"/>
      <c r="K188" s="56"/>
      <c r="L188" s="56"/>
      <c r="M188" s="56"/>
      <c r="N188" s="57"/>
      <c r="O188" s="57"/>
      <c r="P188" s="57"/>
      <c r="Q188" s="58"/>
      <c r="R188" s="59"/>
      <c r="S188" s="53"/>
      <c r="T188" s="54"/>
      <c r="U188" s="54"/>
      <c r="V188" s="54"/>
      <c r="W188" s="54"/>
      <c r="X188" s="54"/>
      <c r="Y188" s="54"/>
      <c r="Z188" s="54"/>
      <c r="AA188" s="54"/>
    </row>
    <row r="189" customFormat="false" ht="14.25" hidden="false" customHeight="true" outlineLevel="0" collapsed="false">
      <c r="A189" s="80"/>
      <c r="B189" s="55" t="s">
        <v>8</v>
      </c>
      <c r="C189" s="61"/>
      <c r="D189" s="61"/>
      <c r="E189" s="61"/>
      <c r="F189" s="61"/>
      <c r="G189" s="61"/>
      <c r="H189" s="61"/>
      <c r="I189" s="61"/>
      <c r="J189" s="61"/>
      <c r="K189" s="61"/>
      <c r="L189" s="61"/>
      <c r="M189" s="61"/>
      <c r="N189" s="61"/>
      <c r="O189" s="61"/>
      <c r="P189" s="61"/>
      <c r="Q189" s="62"/>
      <c r="R189" s="63"/>
      <c r="S189" s="53"/>
      <c r="T189" s="54"/>
      <c r="U189" s="54"/>
      <c r="V189" s="54"/>
      <c r="W189" s="54"/>
      <c r="X189" s="54"/>
      <c r="Y189" s="54"/>
      <c r="Z189" s="54"/>
      <c r="AA189" s="54"/>
    </row>
    <row r="190" customFormat="false" ht="10.5" hidden="false" customHeight="true" outlineLevel="0" collapsed="false">
      <c r="A190" s="80"/>
      <c r="B190" s="81" t="s">
        <v>5</v>
      </c>
      <c r="C190" s="82" t="n">
        <v>17</v>
      </c>
      <c r="D190" s="82" t="n">
        <v>18</v>
      </c>
      <c r="E190" s="82" t="n">
        <v>19</v>
      </c>
      <c r="F190" s="82" t="n">
        <v>20</v>
      </c>
      <c r="G190" s="82" t="n">
        <v>21</v>
      </c>
      <c r="H190" s="82" t="n">
        <v>22</v>
      </c>
      <c r="I190" s="82" t="n">
        <v>23</v>
      </c>
      <c r="J190" s="82" t="n">
        <v>24</v>
      </c>
      <c r="K190" s="82" t="n">
        <v>25</v>
      </c>
      <c r="L190" s="82" t="n">
        <v>26</v>
      </c>
      <c r="M190" s="82" t="n">
        <v>27</v>
      </c>
      <c r="N190" s="82" t="n">
        <v>28</v>
      </c>
      <c r="O190" s="82" t="n">
        <v>29</v>
      </c>
      <c r="P190" s="82" t="n">
        <v>30</v>
      </c>
      <c r="Q190" s="82" t="n">
        <v>31</v>
      </c>
      <c r="R190" s="82" t="n">
        <v>32</v>
      </c>
      <c r="S190" s="53"/>
      <c r="T190" s="54"/>
      <c r="U190" s="54"/>
      <c r="V190" s="54"/>
      <c r="W190" s="54"/>
      <c r="X190" s="54"/>
      <c r="Y190" s="54"/>
      <c r="Z190" s="54"/>
      <c r="AA190" s="54"/>
    </row>
    <row r="191" customFormat="false" ht="14.25" hidden="false" customHeight="true" outlineLevel="0" collapsed="false">
      <c r="A191" s="80"/>
      <c r="B191" s="55" t="s">
        <v>16</v>
      </c>
      <c r="C191" s="56"/>
      <c r="D191" s="56"/>
      <c r="E191" s="56"/>
      <c r="F191" s="56"/>
      <c r="G191" s="56"/>
      <c r="H191" s="56"/>
      <c r="I191" s="56"/>
      <c r="J191" s="56"/>
      <c r="K191" s="56"/>
      <c r="L191" s="56"/>
      <c r="M191" s="56"/>
      <c r="N191" s="57"/>
      <c r="O191" s="57"/>
      <c r="P191" s="57"/>
      <c r="Q191" s="58"/>
      <c r="R191" s="59"/>
      <c r="S191" s="53"/>
      <c r="T191" s="54"/>
      <c r="U191" s="54"/>
      <c r="V191" s="54"/>
      <c r="W191" s="54"/>
      <c r="X191" s="54"/>
      <c r="Y191" s="54"/>
      <c r="Z191" s="54"/>
      <c r="AA191" s="54"/>
    </row>
    <row r="192" customFormat="false" ht="14.25" hidden="false" customHeight="true" outlineLevel="0" collapsed="false">
      <c r="A192" s="80"/>
      <c r="B192" s="55" t="s">
        <v>8</v>
      </c>
      <c r="C192" s="61"/>
      <c r="D192" s="61"/>
      <c r="E192" s="61"/>
      <c r="F192" s="61"/>
      <c r="G192" s="61"/>
      <c r="H192" s="61"/>
      <c r="I192" s="61"/>
      <c r="J192" s="61"/>
      <c r="K192" s="61"/>
      <c r="L192" s="61"/>
      <c r="M192" s="61"/>
      <c r="N192" s="61"/>
      <c r="O192" s="61"/>
      <c r="P192" s="61"/>
      <c r="Q192" s="62"/>
      <c r="R192" s="63"/>
      <c r="S192" s="53"/>
      <c r="T192" s="54"/>
      <c r="U192" s="54"/>
      <c r="V192" s="54"/>
      <c r="W192" s="54"/>
      <c r="X192" s="54"/>
      <c r="Y192" s="54"/>
      <c r="Z192" s="54"/>
      <c r="AA192" s="54"/>
    </row>
    <row r="193" customFormat="false" ht="15" hidden="false" customHeight="true" outlineLevel="0" collapsed="false">
      <c r="A193" s="80"/>
      <c r="B193" s="64" t="s">
        <v>9</v>
      </c>
      <c r="C193" s="64"/>
      <c r="D193" s="46" t="str">
        <f aca="false">'3'!D193:E193</f>
        <v/>
      </c>
      <c r="E193" s="46"/>
      <c r="F193" s="65" t="s">
        <v>10</v>
      </c>
      <c r="G193" s="66" t="s">
        <v>11</v>
      </c>
      <c r="H193" s="66"/>
      <c r="I193" s="66"/>
      <c r="J193" s="46" t="str">
        <f aca="false">'3'!J193:K193</f>
        <v/>
      </c>
      <c r="K193" s="46"/>
      <c r="L193" s="67" t="s">
        <v>12</v>
      </c>
      <c r="M193" s="66" t="s">
        <v>13</v>
      </c>
      <c r="N193" s="66"/>
      <c r="O193" s="66"/>
      <c r="P193" s="69" t="str">
        <f aca="false">'3'!P193:Q193</f>
        <v/>
      </c>
      <c r="Q193" s="69"/>
      <c r="R193" s="65" t="s">
        <v>12</v>
      </c>
      <c r="S193" s="53"/>
      <c r="T193" s="54"/>
      <c r="U193" s="54"/>
      <c r="V193" s="54"/>
      <c r="W193" s="54"/>
      <c r="X193" s="54"/>
      <c r="Y193" s="54"/>
      <c r="Z193" s="54"/>
      <c r="AA193" s="54"/>
    </row>
    <row r="194" customFormat="false" ht="3" hidden="false" customHeight="true" outlineLevel="0" collapsed="false"/>
    <row r="195" customFormat="false" ht="10.5" hidden="false" customHeight="true" outlineLevel="0" collapsed="false">
      <c r="A195" s="49" t="s">
        <v>4</v>
      </c>
      <c r="B195" s="83" t="s">
        <v>5</v>
      </c>
      <c r="C195" s="78" t="n">
        <v>1</v>
      </c>
      <c r="D195" s="78" t="n">
        <v>2</v>
      </c>
      <c r="E195" s="78" t="n">
        <v>3</v>
      </c>
      <c r="F195" s="78" t="n">
        <v>4</v>
      </c>
      <c r="G195" s="78" t="n">
        <v>5</v>
      </c>
      <c r="H195" s="78" t="n">
        <v>6</v>
      </c>
      <c r="I195" s="78" t="n">
        <v>7</v>
      </c>
      <c r="J195" s="78" t="n">
        <v>8</v>
      </c>
      <c r="K195" s="78" t="n">
        <v>9</v>
      </c>
      <c r="L195" s="78" t="n">
        <v>10</v>
      </c>
      <c r="M195" s="78" t="n">
        <v>11</v>
      </c>
      <c r="N195" s="78" t="n">
        <v>12</v>
      </c>
      <c r="O195" s="78" t="n">
        <v>13</v>
      </c>
      <c r="P195" s="78" t="n">
        <v>14</v>
      </c>
      <c r="Q195" s="79" t="n">
        <v>15</v>
      </c>
      <c r="R195" s="79" t="n">
        <v>16</v>
      </c>
      <c r="S195" s="53" t="s">
        <v>15</v>
      </c>
      <c r="T195" s="54"/>
      <c r="U195" s="54"/>
      <c r="V195" s="54"/>
      <c r="W195" s="54"/>
      <c r="X195" s="54"/>
      <c r="Y195" s="54"/>
      <c r="Z195" s="54"/>
      <c r="AA195" s="54"/>
      <c r="AB195" s="43" t="n">
        <v>480</v>
      </c>
    </row>
    <row r="196" customFormat="false" ht="14.25" hidden="false" customHeight="true" outlineLevel="0" collapsed="false">
      <c r="A196" s="49"/>
      <c r="B196" s="55" t="s">
        <v>16</v>
      </c>
      <c r="C196" s="56"/>
      <c r="D196" s="56"/>
      <c r="E196" s="56"/>
      <c r="F196" s="56"/>
      <c r="G196" s="56"/>
      <c r="H196" s="56"/>
      <c r="I196" s="56"/>
      <c r="J196" s="56"/>
      <c r="K196" s="56"/>
      <c r="L196" s="56"/>
      <c r="M196" s="56"/>
      <c r="N196" s="57"/>
      <c r="O196" s="57"/>
      <c r="P196" s="57"/>
      <c r="Q196" s="58"/>
      <c r="R196" s="59"/>
      <c r="S196" s="53"/>
      <c r="T196" s="54"/>
      <c r="U196" s="54"/>
      <c r="V196" s="54"/>
      <c r="W196" s="54"/>
      <c r="X196" s="54"/>
      <c r="Y196" s="54"/>
      <c r="Z196" s="54"/>
      <c r="AA196" s="54"/>
    </row>
    <row r="197" customFormat="false" ht="14.25" hidden="false" customHeight="true" outlineLevel="0" collapsed="false">
      <c r="A197" s="80"/>
      <c r="B197" s="55" t="s">
        <v>8</v>
      </c>
      <c r="C197" s="61"/>
      <c r="D197" s="61"/>
      <c r="E197" s="61"/>
      <c r="F197" s="61"/>
      <c r="G197" s="61"/>
      <c r="H197" s="61"/>
      <c r="I197" s="61"/>
      <c r="J197" s="61"/>
      <c r="K197" s="61"/>
      <c r="L197" s="61"/>
      <c r="M197" s="61"/>
      <c r="N197" s="61"/>
      <c r="O197" s="61"/>
      <c r="P197" s="61"/>
      <c r="Q197" s="62"/>
      <c r="R197" s="63"/>
      <c r="S197" s="53"/>
      <c r="T197" s="54"/>
      <c r="U197" s="54"/>
      <c r="V197" s="54"/>
      <c r="W197" s="54"/>
      <c r="X197" s="54"/>
      <c r="Y197" s="54"/>
      <c r="Z197" s="54"/>
      <c r="AA197" s="54"/>
    </row>
    <row r="198" customFormat="false" ht="10.5" hidden="false" customHeight="true" outlineLevel="0" collapsed="false">
      <c r="A198" s="80"/>
      <c r="B198" s="81" t="s">
        <v>5</v>
      </c>
      <c r="C198" s="82" t="n">
        <v>17</v>
      </c>
      <c r="D198" s="82" t="n">
        <v>18</v>
      </c>
      <c r="E198" s="82" t="n">
        <v>19</v>
      </c>
      <c r="F198" s="82" t="n">
        <v>20</v>
      </c>
      <c r="G198" s="82" t="n">
        <v>21</v>
      </c>
      <c r="H198" s="82" t="n">
        <v>22</v>
      </c>
      <c r="I198" s="82" t="n">
        <v>23</v>
      </c>
      <c r="J198" s="82" t="n">
        <v>24</v>
      </c>
      <c r="K198" s="82" t="n">
        <v>25</v>
      </c>
      <c r="L198" s="82" t="n">
        <v>26</v>
      </c>
      <c r="M198" s="82" t="n">
        <v>27</v>
      </c>
      <c r="N198" s="82" t="n">
        <v>28</v>
      </c>
      <c r="O198" s="82" t="n">
        <v>29</v>
      </c>
      <c r="P198" s="82" t="n">
        <v>30</v>
      </c>
      <c r="Q198" s="82" t="n">
        <v>31</v>
      </c>
      <c r="R198" s="82" t="n">
        <v>32</v>
      </c>
      <c r="S198" s="53"/>
      <c r="T198" s="54"/>
      <c r="U198" s="54"/>
      <c r="V198" s="54"/>
      <c r="W198" s="54"/>
      <c r="X198" s="54"/>
      <c r="Y198" s="54"/>
      <c r="Z198" s="54"/>
      <c r="AA198" s="54"/>
    </row>
    <row r="199" customFormat="false" ht="14.25" hidden="false" customHeight="true" outlineLevel="0" collapsed="false">
      <c r="A199" s="80"/>
      <c r="B199" s="55" t="s">
        <v>16</v>
      </c>
      <c r="C199" s="56"/>
      <c r="D199" s="56"/>
      <c r="E199" s="56"/>
      <c r="F199" s="56"/>
      <c r="G199" s="56"/>
      <c r="H199" s="56"/>
      <c r="I199" s="56"/>
      <c r="J199" s="56"/>
      <c r="K199" s="56"/>
      <c r="L199" s="56"/>
      <c r="M199" s="56"/>
      <c r="N199" s="57"/>
      <c r="O199" s="57"/>
      <c r="P199" s="57"/>
      <c r="Q199" s="58"/>
      <c r="R199" s="59"/>
      <c r="S199" s="53"/>
      <c r="T199" s="54"/>
      <c r="U199" s="54"/>
      <c r="V199" s="54"/>
      <c r="W199" s="54"/>
      <c r="X199" s="54"/>
      <c r="Y199" s="54"/>
      <c r="Z199" s="54"/>
      <c r="AA199" s="54"/>
    </row>
    <row r="200" customFormat="false" ht="14.25" hidden="false" customHeight="true" outlineLevel="0" collapsed="false">
      <c r="A200" s="80"/>
      <c r="B200" s="55" t="s">
        <v>8</v>
      </c>
      <c r="C200" s="61"/>
      <c r="D200" s="61"/>
      <c r="E200" s="61"/>
      <c r="F200" s="61"/>
      <c r="G200" s="61"/>
      <c r="H200" s="61"/>
      <c r="I200" s="61"/>
      <c r="J200" s="61"/>
      <c r="K200" s="61"/>
      <c r="L200" s="61"/>
      <c r="M200" s="61"/>
      <c r="N200" s="61"/>
      <c r="O200" s="61"/>
      <c r="P200" s="61"/>
      <c r="Q200" s="62"/>
      <c r="R200" s="63"/>
      <c r="S200" s="53"/>
      <c r="T200" s="54"/>
      <c r="U200" s="54"/>
      <c r="V200" s="54"/>
      <c r="W200" s="54"/>
      <c r="X200" s="54"/>
      <c r="Y200" s="54"/>
      <c r="Z200" s="54"/>
      <c r="AA200" s="54"/>
    </row>
    <row r="201" customFormat="false" ht="15" hidden="false" customHeight="true" outlineLevel="0" collapsed="false">
      <c r="A201" s="80"/>
      <c r="B201" s="64" t="s">
        <v>9</v>
      </c>
      <c r="C201" s="64"/>
      <c r="D201" s="46" t="str">
        <f aca="false">'3'!D201:E201</f>
        <v/>
      </c>
      <c r="E201" s="46"/>
      <c r="F201" s="65" t="s">
        <v>10</v>
      </c>
      <c r="G201" s="66" t="s">
        <v>11</v>
      </c>
      <c r="H201" s="66"/>
      <c r="I201" s="66"/>
      <c r="J201" s="46" t="str">
        <f aca="false">'3'!J201:K201</f>
        <v/>
      </c>
      <c r="K201" s="46"/>
      <c r="L201" s="67" t="s">
        <v>12</v>
      </c>
      <c r="M201" s="66" t="s">
        <v>13</v>
      </c>
      <c r="N201" s="66"/>
      <c r="O201" s="66"/>
      <c r="P201" s="69" t="str">
        <f aca="false">'3'!P201:Q201</f>
        <v/>
      </c>
      <c r="Q201" s="69"/>
      <c r="R201" s="65" t="s">
        <v>12</v>
      </c>
      <c r="S201" s="53"/>
      <c r="T201" s="54"/>
      <c r="U201" s="54"/>
      <c r="V201" s="54"/>
      <c r="W201" s="54"/>
      <c r="X201" s="54"/>
      <c r="Y201" s="54"/>
      <c r="Z201" s="54"/>
      <c r="AA201" s="54"/>
    </row>
    <row r="202" customFormat="false" ht="3" hidden="false" customHeight="true" outlineLevel="0" collapsed="false"/>
    <row r="203" customFormat="false" ht="10.5" hidden="false" customHeight="true" outlineLevel="0" collapsed="false">
      <c r="A203" s="49" t="s">
        <v>4</v>
      </c>
      <c r="B203" s="83" t="s">
        <v>5</v>
      </c>
      <c r="C203" s="78" t="n">
        <v>1</v>
      </c>
      <c r="D203" s="78" t="n">
        <v>2</v>
      </c>
      <c r="E203" s="78" t="n">
        <v>3</v>
      </c>
      <c r="F203" s="78" t="n">
        <v>4</v>
      </c>
      <c r="G203" s="78" t="n">
        <v>5</v>
      </c>
      <c r="H203" s="78" t="n">
        <v>6</v>
      </c>
      <c r="I203" s="78" t="n">
        <v>7</v>
      </c>
      <c r="J203" s="78" t="n">
        <v>8</v>
      </c>
      <c r="K203" s="78" t="n">
        <v>9</v>
      </c>
      <c r="L203" s="78" t="n">
        <v>10</v>
      </c>
      <c r="M203" s="78" t="n">
        <v>11</v>
      </c>
      <c r="N203" s="78" t="n">
        <v>12</v>
      </c>
      <c r="O203" s="78" t="n">
        <v>13</v>
      </c>
      <c r="P203" s="78" t="n">
        <v>14</v>
      </c>
      <c r="Q203" s="79" t="n">
        <v>15</v>
      </c>
      <c r="R203" s="79" t="n">
        <v>16</v>
      </c>
      <c r="S203" s="53" t="s">
        <v>15</v>
      </c>
      <c r="T203" s="54"/>
      <c r="U203" s="54"/>
      <c r="V203" s="54"/>
      <c r="W203" s="54"/>
      <c r="X203" s="54"/>
      <c r="Y203" s="54"/>
      <c r="Z203" s="54"/>
      <c r="AA203" s="54"/>
      <c r="AB203" s="43" t="n">
        <v>500</v>
      </c>
    </row>
    <row r="204" customFormat="false" ht="14.25" hidden="false" customHeight="true" outlineLevel="0" collapsed="false">
      <c r="A204" s="49"/>
      <c r="B204" s="55" t="s">
        <v>16</v>
      </c>
      <c r="C204" s="56"/>
      <c r="D204" s="56"/>
      <c r="E204" s="56"/>
      <c r="F204" s="56"/>
      <c r="G204" s="56"/>
      <c r="H204" s="56"/>
      <c r="I204" s="56"/>
      <c r="J204" s="56"/>
      <c r="K204" s="56"/>
      <c r="L204" s="56"/>
      <c r="M204" s="56"/>
      <c r="N204" s="57"/>
      <c r="O204" s="57"/>
      <c r="P204" s="57"/>
      <c r="Q204" s="58"/>
      <c r="R204" s="59"/>
      <c r="S204" s="53"/>
      <c r="T204" s="54"/>
      <c r="U204" s="54"/>
      <c r="V204" s="54"/>
      <c r="W204" s="54"/>
      <c r="X204" s="54"/>
      <c r="Y204" s="54"/>
      <c r="Z204" s="54"/>
      <c r="AA204" s="54"/>
    </row>
    <row r="205" customFormat="false" ht="14.25" hidden="false" customHeight="true" outlineLevel="0" collapsed="false">
      <c r="A205" s="80"/>
      <c r="B205" s="55" t="s">
        <v>8</v>
      </c>
      <c r="C205" s="61"/>
      <c r="D205" s="61"/>
      <c r="E205" s="61"/>
      <c r="F205" s="61"/>
      <c r="G205" s="61"/>
      <c r="H205" s="61"/>
      <c r="I205" s="61"/>
      <c r="J205" s="61"/>
      <c r="K205" s="61"/>
      <c r="L205" s="61"/>
      <c r="M205" s="61"/>
      <c r="N205" s="61"/>
      <c r="O205" s="61"/>
      <c r="P205" s="61"/>
      <c r="Q205" s="62"/>
      <c r="R205" s="63"/>
      <c r="S205" s="53"/>
      <c r="T205" s="54"/>
      <c r="U205" s="54"/>
      <c r="V205" s="54"/>
      <c r="W205" s="54"/>
      <c r="X205" s="54"/>
      <c r="Y205" s="54"/>
      <c r="Z205" s="54"/>
      <c r="AA205" s="54"/>
    </row>
    <row r="206" customFormat="false" ht="10.5" hidden="false" customHeight="true" outlineLevel="0" collapsed="false">
      <c r="A206" s="80"/>
      <c r="B206" s="81" t="s">
        <v>5</v>
      </c>
      <c r="C206" s="82" t="n">
        <v>17</v>
      </c>
      <c r="D206" s="82" t="n">
        <v>18</v>
      </c>
      <c r="E206" s="82" t="n">
        <v>19</v>
      </c>
      <c r="F206" s="82" t="n">
        <v>20</v>
      </c>
      <c r="G206" s="82" t="n">
        <v>21</v>
      </c>
      <c r="H206" s="82" t="n">
        <v>22</v>
      </c>
      <c r="I206" s="82" t="n">
        <v>23</v>
      </c>
      <c r="J206" s="82" t="n">
        <v>24</v>
      </c>
      <c r="K206" s="82" t="n">
        <v>25</v>
      </c>
      <c r="L206" s="82" t="n">
        <v>26</v>
      </c>
      <c r="M206" s="82" t="n">
        <v>27</v>
      </c>
      <c r="N206" s="82" t="n">
        <v>28</v>
      </c>
      <c r="O206" s="82" t="n">
        <v>29</v>
      </c>
      <c r="P206" s="82" t="n">
        <v>30</v>
      </c>
      <c r="Q206" s="82" t="n">
        <v>31</v>
      </c>
      <c r="R206" s="82" t="n">
        <v>32</v>
      </c>
      <c r="S206" s="53"/>
      <c r="T206" s="54"/>
      <c r="U206" s="54"/>
      <c r="V206" s="54"/>
      <c r="W206" s="54"/>
      <c r="X206" s="54"/>
      <c r="Y206" s="54"/>
      <c r="Z206" s="54"/>
      <c r="AA206" s="54"/>
    </row>
    <row r="207" customFormat="false" ht="14.25" hidden="false" customHeight="true" outlineLevel="0" collapsed="false">
      <c r="A207" s="80"/>
      <c r="B207" s="55" t="s">
        <v>16</v>
      </c>
      <c r="C207" s="56"/>
      <c r="D207" s="56"/>
      <c r="E207" s="56"/>
      <c r="F207" s="56"/>
      <c r="G207" s="56"/>
      <c r="H207" s="56"/>
      <c r="I207" s="56"/>
      <c r="J207" s="56"/>
      <c r="K207" s="56"/>
      <c r="L207" s="56"/>
      <c r="M207" s="56"/>
      <c r="N207" s="57"/>
      <c r="O207" s="57"/>
      <c r="P207" s="57"/>
      <c r="Q207" s="58"/>
      <c r="R207" s="59"/>
      <c r="S207" s="53"/>
      <c r="T207" s="54"/>
      <c r="U207" s="54"/>
      <c r="V207" s="54"/>
      <c r="W207" s="54"/>
      <c r="X207" s="54"/>
      <c r="Y207" s="54"/>
      <c r="Z207" s="54"/>
      <c r="AA207" s="54"/>
    </row>
    <row r="208" customFormat="false" ht="14.25" hidden="false" customHeight="true" outlineLevel="0" collapsed="false">
      <c r="A208" s="80"/>
      <c r="B208" s="55" t="s">
        <v>8</v>
      </c>
      <c r="C208" s="61"/>
      <c r="D208" s="61"/>
      <c r="E208" s="61"/>
      <c r="F208" s="61"/>
      <c r="G208" s="61"/>
      <c r="H208" s="61"/>
      <c r="I208" s="61"/>
      <c r="J208" s="61"/>
      <c r="K208" s="61"/>
      <c r="L208" s="61"/>
      <c r="M208" s="61"/>
      <c r="N208" s="61"/>
      <c r="O208" s="61"/>
      <c r="P208" s="61"/>
      <c r="Q208" s="62"/>
      <c r="R208" s="63"/>
      <c r="S208" s="53"/>
      <c r="T208" s="54"/>
      <c r="U208" s="54"/>
      <c r="V208" s="54"/>
      <c r="W208" s="54"/>
      <c r="X208" s="54"/>
      <c r="Y208" s="54"/>
      <c r="Z208" s="54"/>
      <c r="AA208" s="54"/>
    </row>
    <row r="209" customFormat="false" ht="15" hidden="false" customHeight="true" outlineLevel="0" collapsed="false">
      <c r="A209" s="80"/>
      <c r="B209" s="64" t="s">
        <v>9</v>
      </c>
      <c r="C209" s="64"/>
      <c r="D209" s="46" t="str">
        <f aca="false">'3'!D209:E209</f>
        <v/>
      </c>
      <c r="E209" s="46"/>
      <c r="F209" s="65" t="s">
        <v>10</v>
      </c>
      <c r="G209" s="66" t="s">
        <v>11</v>
      </c>
      <c r="H209" s="66"/>
      <c r="I209" s="66"/>
      <c r="J209" s="46" t="str">
        <f aca="false">'3'!J209:K209</f>
        <v/>
      </c>
      <c r="K209" s="46"/>
      <c r="L209" s="67" t="s">
        <v>12</v>
      </c>
      <c r="M209" s="66" t="s">
        <v>13</v>
      </c>
      <c r="N209" s="66"/>
      <c r="O209" s="66"/>
      <c r="P209" s="69" t="str">
        <f aca="false">'3'!P209:Q209</f>
        <v/>
      </c>
      <c r="Q209" s="69"/>
      <c r="R209" s="65" t="s">
        <v>12</v>
      </c>
      <c r="S209" s="53"/>
      <c r="T209" s="54"/>
      <c r="U209" s="54"/>
      <c r="V209" s="54"/>
      <c r="W209" s="54"/>
      <c r="X209" s="54"/>
      <c r="Y209" s="54"/>
      <c r="Z209" s="54"/>
      <c r="AA209" s="54"/>
    </row>
    <row r="210" customFormat="false" ht="3" hidden="false" customHeight="true" outlineLevel="0" collapsed="false"/>
    <row r="211" customFormat="false" ht="10.5" hidden="false" customHeight="true" outlineLevel="0" collapsed="false">
      <c r="A211" s="49" t="s">
        <v>4</v>
      </c>
      <c r="B211" s="83" t="s">
        <v>5</v>
      </c>
      <c r="C211" s="78" t="n">
        <v>1</v>
      </c>
      <c r="D211" s="78" t="n">
        <v>2</v>
      </c>
      <c r="E211" s="78" t="n">
        <v>3</v>
      </c>
      <c r="F211" s="78" t="n">
        <v>4</v>
      </c>
      <c r="G211" s="78" t="n">
        <v>5</v>
      </c>
      <c r="H211" s="78" t="n">
        <v>6</v>
      </c>
      <c r="I211" s="78" t="n">
        <v>7</v>
      </c>
      <c r="J211" s="78" t="n">
        <v>8</v>
      </c>
      <c r="K211" s="78" t="n">
        <v>9</v>
      </c>
      <c r="L211" s="78" t="n">
        <v>10</v>
      </c>
      <c r="M211" s="78" t="n">
        <v>11</v>
      </c>
      <c r="N211" s="78" t="n">
        <v>12</v>
      </c>
      <c r="O211" s="78" t="n">
        <v>13</v>
      </c>
      <c r="P211" s="78" t="n">
        <v>14</v>
      </c>
      <c r="Q211" s="79" t="n">
        <v>15</v>
      </c>
      <c r="R211" s="79" t="n">
        <v>16</v>
      </c>
      <c r="S211" s="53" t="s">
        <v>15</v>
      </c>
      <c r="T211" s="54"/>
      <c r="U211" s="54"/>
      <c r="V211" s="54"/>
      <c r="W211" s="54"/>
      <c r="X211" s="54"/>
      <c r="Y211" s="54"/>
      <c r="Z211" s="54"/>
      <c r="AA211" s="54"/>
      <c r="AB211" s="43" t="n">
        <v>520</v>
      </c>
    </row>
    <row r="212" customFormat="false" ht="14.25" hidden="false" customHeight="true" outlineLevel="0" collapsed="false">
      <c r="A212" s="49"/>
      <c r="B212" s="55" t="s">
        <v>16</v>
      </c>
      <c r="C212" s="56"/>
      <c r="D212" s="56"/>
      <c r="E212" s="56"/>
      <c r="F212" s="56"/>
      <c r="G212" s="56"/>
      <c r="H212" s="56"/>
      <c r="I212" s="56"/>
      <c r="J212" s="56"/>
      <c r="K212" s="56"/>
      <c r="L212" s="56"/>
      <c r="M212" s="56"/>
      <c r="N212" s="57"/>
      <c r="O212" s="57"/>
      <c r="P212" s="57"/>
      <c r="Q212" s="58"/>
      <c r="R212" s="59"/>
      <c r="S212" s="53"/>
      <c r="T212" s="54"/>
      <c r="U212" s="54"/>
      <c r="V212" s="54"/>
      <c r="W212" s="54"/>
      <c r="X212" s="54"/>
      <c r="Y212" s="54"/>
      <c r="Z212" s="54"/>
      <c r="AA212" s="54"/>
    </row>
    <row r="213" customFormat="false" ht="14.25" hidden="false" customHeight="true" outlineLevel="0" collapsed="false">
      <c r="A213" s="80"/>
      <c r="B213" s="55" t="s">
        <v>8</v>
      </c>
      <c r="C213" s="61"/>
      <c r="D213" s="61"/>
      <c r="E213" s="61"/>
      <c r="F213" s="61"/>
      <c r="G213" s="61"/>
      <c r="H213" s="61"/>
      <c r="I213" s="61"/>
      <c r="J213" s="61"/>
      <c r="K213" s="61"/>
      <c r="L213" s="61"/>
      <c r="M213" s="61"/>
      <c r="N213" s="61"/>
      <c r="O213" s="61"/>
      <c r="P213" s="61"/>
      <c r="Q213" s="62"/>
      <c r="R213" s="63"/>
      <c r="S213" s="53"/>
      <c r="T213" s="54"/>
      <c r="U213" s="54"/>
      <c r="V213" s="54"/>
      <c r="W213" s="54"/>
      <c r="X213" s="54"/>
      <c r="Y213" s="54"/>
      <c r="Z213" s="54"/>
      <c r="AA213" s="54"/>
    </row>
    <row r="214" customFormat="false" ht="10.5" hidden="false" customHeight="true" outlineLevel="0" collapsed="false">
      <c r="A214" s="80"/>
      <c r="B214" s="81" t="s">
        <v>5</v>
      </c>
      <c r="C214" s="82" t="n">
        <v>17</v>
      </c>
      <c r="D214" s="82" t="n">
        <v>18</v>
      </c>
      <c r="E214" s="82" t="n">
        <v>19</v>
      </c>
      <c r="F214" s="82" t="n">
        <v>20</v>
      </c>
      <c r="G214" s="82" t="n">
        <v>21</v>
      </c>
      <c r="H214" s="82" t="n">
        <v>22</v>
      </c>
      <c r="I214" s="82" t="n">
        <v>23</v>
      </c>
      <c r="J214" s="82" t="n">
        <v>24</v>
      </c>
      <c r="K214" s="82" t="n">
        <v>25</v>
      </c>
      <c r="L214" s="82" t="n">
        <v>26</v>
      </c>
      <c r="M214" s="82" t="n">
        <v>27</v>
      </c>
      <c r="N214" s="82" t="n">
        <v>28</v>
      </c>
      <c r="O214" s="82" t="n">
        <v>29</v>
      </c>
      <c r="P214" s="82" t="n">
        <v>30</v>
      </c>
      <c r="Q214" s="82" t="n">
        <v>31</v>
      </c>
      <c r="R214" s="82" t="n">
        <v>32</v>
      </c>
      <c r="S214" s="53"/>
      <c r="T214" s="54"/>
      <c r="U214" s="54"/>
      <c r="V214" s="54"/>
      <c r="W214" s="54"/>
      <c r="X214" s="54"/>
      <c r="Y214" s="54"/>
      <c r="Z214" s="54"/>
      <c r="AA214" s="54"/>
    </row>
    <row r="215" customFormat="false" ht="14.25" hidden="false" customHeight="true" outlineLevel="0" collapsed="false">
      <c r="A215" s="80"/>
      <c r="B215" s="55" t="s">
        <v>16</v>
      </c>
      <c r="C215" s="56"/>
      <c r="D215" s="56"/>
      <c r="E215" s="56"/>
      <c r="F215" s="56"/>
      <c r="G215" s="56"/>
      <c r="H215" s="56"/>
      <c r="I215" s="56"/>
      <c r="J215" s="56"/>
      <c r="K215" s="56"/>
      <c r="L215" s="56"/>
      <c r="M215" s="56"/>
      <c r="N215" s="57"/>
      <c r="O215" s="57"/>
      <c r="P215" s="57"/>
      <c r="Q215" s="58"/>
      <c r="R215" s="59"/>
      <c r="S215" s="53"/>
      <c r="T215" s="54"/>
      <c r="U215" s="54"/>
      <c r="V215" s="54"/>
      <c r="W215" s="54"/>
      <c r="X215" s="54"/>
      <c r="Y215" s="54"/>
      <c r="Z215" s="54"/>
      <c r="AA215" s="54"/>
    </row>
    <row r="216" customFormat="false" ht="14.25" hidden="false" customHeight="true" outlineLevel="0" collapsed="false">
      <c r="A216" s="80"/>
      <c r="B216" s="55" t="s">
        <v>8</v>
      </c>
      <c r="C216" s="61"/>
      <c r="D216" s="61"/>
      <c r="E216" s="61"/>
      <c r="F216" s="61"/>
      <c r="G216" s="61"/>
      <c r="H216" s="61"/>
      <c r="I216" s="61"/>
      <c r="J216" s="61"/>
      <c r="K216" s="61"/>
      <c r="L216" s="61"/>
      <c r="M216" s="61"/>
      <c r="N216" s="61"/>
      <c r="O216" s="61"/>
      <c r="P216" s="61"/>
      <c r="Q216" s="62"/>
      <c r="R216" s="63"/>
      <c r="S216" s="53"/>
      <c r="T216" s="54"/>
      <c r="U216" s="54"/>
      <c r="V216" s="54"/>
      <c r="W216" s="54"/>
      <c r="X216" s="54"/>
      <c r="Y216" s="54"/>
      <c r="Z216" s="54"/>
      <c r="AA216" s="54"/>
    </row>
    <row r="217" customFormat="false" ht="15" hidden="false" customHeight="true" outlineLevel="0" collapsed="false">
      <c r="A217" s="80"/>
      <c r="B217" s="64" t="s">
        <v>9</v>
      </c>
      <c r="C217" s="64"/>
      <c r="D217" s="46" t="str">
        <f aca="false">'3'!D217:E217</f>
        <v/>
      </c>
      <c r="E217" s="46"/>
      <c r="F217" s="65" t="s">
        <v>10</v>
      </c>
      <c r="G217" s="66" t="s">
        <v>11</v>
      </c>
      <c r="H217" s="66"/>
      <c r="I217" s="66"/>
      <c r="J217" s="46" t="str">
        <f aca="false">'3'!J217:K217</f>
        <v/>
      </c>
      <c r="K217" s="46"/>
      <c r="L217" s="67" t="s">
        <v>12</v>
      </c>
      <c r="M217" s="66" t="s">
        <v>13</v>
      </c>
      <c r="N217" s="66"/>
      <c r="O217" s="66"/>
      <c r="P217" s="69" t="str">
        <f aca="false">'3'!P217:Q217</f>
        <v/>
      </c>
      <c r="Q217" s="69"/>
      <c r="R217" s="65" t="s">
        <v>12</v>
      </c>
      <c r="S217" s="53"/>
      <c r="T217" s="54"/>
      <c r="U217" s="54"/>
      <c r="V217" s="54"/>
      <c r="W217" s="54"/>
      <c r="X217" s="54"/>
      <c r="Y217" s="54"/>
      <c r="Z217" s="54"/>
      <c r="AA217" s="54"/>
    </row>
    <row r="218" customFormat="false" ht="3" hidden="false" customHeight="true" outlineLevel="0" collapsed="false"/>
    <row r="219" customFormat="false" ht="10.5" hidden="false" customHeight="true" outlineLevel="0" collapsed="false">
      <c r="A219" s="49" t="s">
        <v>4</v>
      </c>
      <c r="B219" s="83" t="s">
        <v>5</v>
      </c>
      <c r="C219" s="78" t="n">
        <v>1</v>
      </c>
      <c r="D219" s="78" t="n">
        <v>2</v>
      </c>
      <c r="E219" s="78" t="n">
        <v>3</v>
      </c>
      <c r="F219" s="78" t="n">
        <v>4</v>
      </c>
      <c r="G219" s="78" t="n">
        <v>5</v>
      </c>
      <c r="H219" s="78" t="n">
        <v>6</v>
      </c>
      <c r="I219" s="78" t="n">
        <v>7</v>
      </c>
      <c r="J219" s="78" t="n">
        <v>8</v>
      </c>
      <c r="K219" s="78" t="n">
        <v>9</v>
      </c>
      <c r="L219" s="78" t="n">
        <v>10</v>
      </c>
      <c r="M219" s="78" t="n">
        <v>11</v>
      </c>
      <c r="N219" s="78" t="n">
        <v>12</v>
      </c>
      <c r="O219" s="78" t="n">
        <v>13</v>
      </c>
      <c r="P219" s="78" t="n">
        <v>14</v>
      </c>
      <c r="Q219" s="79" t="n">
        <v>15</v>
      </c>
      <c r="R219" s="79" t="n">
        <v>16</v>
      </c>
      <c r="S219" s="53" t="s">
        <v>15</v>
      </c>
      <c r="T219" s="54"/>
      <c r="U219" s="54"/>
      <c r="V219" s="54"/>
      <c r="W219" s="54"/>
      <c r="X219" s="54"/>
      <c r="Y219" s="54"/>
      <c r="Z219" s="54"/>
      <c r="AA219" s="54"/>
      <c r="AB219" s="43" t="n">
        <v>540</v>
      </c>
    </row>
    <row r="220" customFormat="false" ht="14.25" hidden="false" customHeight="true" outlineLevel="0" collapsed="false">
      <c r="A220" s="49"/>
      <c r="B220" s="55" t="s">
        <v>16</v>
      </c>
      <c r="C220" s="56"/>
      <c r="D220" s="56"/>
      <c r="E220" s="56"/>
      <c r="F220" s="56"/>
      <c r="G220" s="56"/>
      <c r="H220" s="56"/>
      <c r="I220" s="56"/>
      <c r="J220" s="56"/>
      <c r="K220" s="56"/>
      <c r="L220" s="56"/>
      <c r="M220" s="56"/>
      <c r="N220" s="57"/>
      <c r="O220" s="57"/>
      <c r="P220" s="57"/>
      <c r="Q220" s="58"/>
      <c r="R220" s="59"/>
      <c r="S220" s="53"/>
      <c r="T220" s="54"/>
      <c r="U220" s="54"/>
      <c r="V220" s="54"/>
      <c r="W220" s="54"/>
      <c r="X220" s="54"/>
      <c r="Y220" s="54"/>
      <c r="Z220" s="54"/>
      <c r="AA220" s="54"/>
    </row>
    <row r="221" customFormat="false" ht="14.25" hidden="false" customHeight="true" outlineLevel="0" collapsed="false">
      <c r="A221" s="80"/>
      <c r="B221" s="55" t="s">
        <v>8</v>
      </c>
      <c r="C221" s="61"/>
      <c r="D221" s="61"/>
      <c r="E221" s="61"/>
      <c r="F221" s="61"/>
      <c r="G221" s="61"/>
      <c r="H221" s="61"/>
      <c r="I221" s="61"/>
      <c r="J221" s="61"/>
      <c r="K221" s="61"/>
      <c r="L221" s="61"/>
      <c r="M221" s="61"/>
      <c r="N221" s="61"/>
      <c r="O221" s="61"/>
      <c r="P221" s="61"/>
      <c r="Q221" s="62"/>
      <c r="R221" s="63"/>
      <c r="S221" s="53"/>
      <c r="T221" s="54"/>
      <c r="U221" s="54"/>
      <c r="V221" s="54"/>
      <c r="W221" s="54"/>
      <c r="X221" s="54"/>
      <c r="Y221" s="54"/>
      <c r="Z221" s="54"/>
      <c r="AA221" s="54"/>
    </row>
    <row r="222" customFormat="false" ht="10.5" hidden="false" customHeight="true" outlineLevel="0" collapsed="false">
      <c r="A222" s="80"/>
      <c r="B222" s="81" t="s">
        <v>5</v>
      </c>
      <c r="C222" s="82" t="n">
        <v>17</v>
      </c>
      <c r="D222" s="82" t="n">
        <v>18</v>
      </c>
      <c r="E222" s="82" t="n">
        <v>19</v>
      </c>
      <c r="F222" s="82" t="n">
        <v>20</v>
      </c>
      <c r="G222" s="82" t="n">
        <v>21</v>
      </c>
      <c r="H222" s="82" t="n">
        <v>22</v>
      </c>
      <c r="I222" s="82" t="n">
        <v>23</v>
      </c>
      <c r="J222" s="82" t="n">
        <v>24</v>
      </c>
      <c r="K222" s="82" t="n">
        <v>25</v>
      </c>
      <c r="L222" s="82" t="n">
        <v>26</v>
      </c>
      <c r="M222" s="82" t="n">
        <v>27</v>
      </c>
      <c r="N222" s="82" t="n">
        <v>28</v>
      </c>
      <c r="O222" s="82" t="n">
        <v>29</v>
      </c>
      <c r="P222" s="82" t="n">
        <v>30</v>
      </c>
      <c r="Q222" s="82" t="n">
        <v>31</v>
      </c>
      <c r="R222" s="82" t="n">
        <v>32</v>
      </c>
      <c r="S222" s="53"/>
      <c r="T222" s="54"/>
      <c r="U222" s="54"/>
      <c r="V222" s="54"/>
      <c r="W222" s="54"/>
      <c r="X222" s="54"/>
      <c r="Y222" s="54"/>
      <c r="Z222" s="54"/>
      <c r="AA222" s="54"/>
    </row>
    <row r="223" customFormat="false" ht="14.25" hidden="false" customHeight="true" outlineLevel="0" collapsed="false">
      <c r="A223" s="80"/>
      <c r="B223" s="55" t="s">
        <v>16</v>
      </c>
      <c r="C223" s="56"/>
      <c r="D223" s="56"/>
      <c r="E223" s="56"/>
      <c r="F223" s="56"/>
      <c r="G223" s="56"/>
      <c r="H223" s="56"/>
      <c r="I223" s="56"/>
      <c r="J223" s="56"/>
      <c r="K223" s="56"/>
      <c r="L223" s="56"/>
      <c r="M223" s="56"/>
      <c r="N223" s="57"/>
      <c r="O223" s="57"/>
      <c r="P223" s="57"/>
      <c r="Q223" s="58"/>
      <c r="R223" s="59"/>
      <c r="S223" s="53"/>
      <c r="T223" s="54"/>
      <c r="U223" s="54"/>
      <c r="V223" s="54"/>
      <c r="W223" s="54"/>
      <c r="X223" s="54"/>
      <c r="Y223" s="54"/>
      <c r="Z223" s="54"/>
      <c r="AA223" s="54"/>
    </row>
    <row r="224" customFormat="false" ht="14.25" hidden="false" customHeight="true" outlineLevel="0" collapsed="false">
      <c r="A224" s="80"/>
      <c r="B224" s="55" t="s">
        <v>8</v>
      </c>
      <c r="C224" s="61"/>
      <c r="D224" s="61"/>
      <c r="E224" s="61"/>
      <c r="F224" s="61"/>
      <c r="G224" s="61"/>
      <c r="H224" s="61"/>
      <c r="I224" s="61"/>
      <c r="J224" s="61"/>
      <c r="K224" s="61"/>
      <c r="L224" s="61"/>
      <c r="M224" s="61"/>
      <c r="N224" s="61"/>
      <c r="O224" s="61"/>
      <c r="P224" s="61"/>
      <c r="Q224" s="62"/>
      <c r="R224" s="63"/>
      <c r="S224" s="53"/>
      <c r="T224" s="54"/>
      <c r="U224" s="54"/>
      <c r="V224" s="54"/>
      <c r="W224" s="54"/>
      <c r="X224" s="54"/>
      <c r="Y224" s="54"/>
      <c r="Z224" s="54"/>
      <c r="AA224" s="54"/>
    </row>
    <row r="225" customFormat="false" ht="15" hidden="false" customHeight="true" outlineLevel="0" collapsed="false">
      <c r="A225" s="80"/>
      <c r="B225" s="64" t="s">
        <v>9</v>
      </c>
      <c r="C225" s="64"/>
      <c r="D225" s="46" t="str">
        <f aca="false">'3'!D225:E225</f>
        <v/>
      </c>
      <c r="E225" s="46"/>
      <c r="F225" s="65" t="s">
        <v>10</v>
      </c>
      <c r="G225" s="66" t="s">
        <v>11</v>
      </c>
      <c r="H225" s="66"/>
      <c r="I225" s="66"/>
      <c r="J225" s="46" t="str">
        <f aca="false">'3'!J225:K225</f>
        <v/>
      </c>
      <c r="K225" s="46"/>
      <c r="L225" s="67" t="s">
        <v>12</v>
      </c>
      <c r="M225" s="66" t="s">
        <v>13</v>
      </c>
      <c r="N225" s="66"/>
      <c r="O225" s="66"/>
      <c r="P225" s="69" t="str">
        <f aca="false">'3'!P225:Q225</f>
        <v/>
      </c>
      <c r="Q225" s="69"/>
      <c r="R225" s="65" t="s">
        <v>12</v>
      </c>
      <c r="S225" s="53"/>
      <c r="T225" s="54"/>
      <c r="U225" s="54"/>
      <c r="V225" s="54"/>
      <c r="W225" s="54"/>
      <c r="X225" s="54"/>
      <c r="Y225" s="54"/>
      <c r="Z225" s="54"/>
      <c r="AA225" s="54"/>
    </row>
    <row r="226" customFormat="false" ht="3" hidden="false" customHeight="true" outlineLevel="0" collapsed="false"/>
    <row r="227" customFormat="false" ht="10.5" hidden="false" customHeight="true" outlineLevel="0" collapsed="false">
      <c r="A227" s="49" t="s">
        <v>4</v>
      </c>
      <c r="B227" s="83" t="s">
        <v>5</v>
      </c>
      <c r="C227" s="78" t="n">
        <v>1</v>
      </c>
      <c r="D227" s="78" t="n">
        <v>2</v>
      </c>
      <c r="E227" s="78" t="n">
        <v>3</v>
      </c>
      <c r="F227" s="78" t="n">
        <v>4</v>
      </c>
      <c r="G227" s="78" t="n">
        <v>5</v>
      </c>
      <c r="H227" s="78" t="n">
        <v>6</v>
      </c>
      <c r="I227" s="78" t="n">
        <v>7</v>
      </c>
      <c r="J227" s="78" t="n">
        <v>8</v>
      </c>
      <c r="K227" s="78" t="n">
        <v>9</v>
      </c>
      <c r="L227" s="78" t="n">
        <v>10</v>
      </c>
      <c r="M227" s="78" t="n">
        <v>11</v>
      </c>
      <c r="N227" s="78" t="n">
        <v>12</v>
      </c>
      <c r="O227" s="78" t="n">
        <v>13</v>
      </c>
      <c r="P227" s="78" t="n">
        <v>14</v>
      </c>
      <c r="Q227" s="79" t="n">
        <v>15</v>
      </c>
      <c r="R227" s="79" t="n">
        <v>16</v>
      </c>
      <c r="S227" s="53" t="s">
        <v>15</v>
      </c>
      <c r="T227" s="54"/>
      <c r="U227" s="54"/>
      <c r="V227" s="54"/>
      <c r="W227" s="54"/>
      <c r="X227" s="54"/>
      <c r="Y227" s="54"/>
      <c r="Z227" s="54"/>
      <c r="AA227" s="54"/>
      <c r="AB227" s="43" t="n">
        <v>560</v>
      </c>
    </row>
    <row r="228" customFormat="false" ht="14.25" hidden="false" customHeight="true" outlineLevel="0" collapsed="false">
      <c r="A228" s="49"/>
      <c r="B228" s="55" t="s">
        <v>16</v>
      </c>
      <c r="C228" s="56"/>
      <c r="D228" s="56"/>
      <c r="E228" s="56"/>
      <c r="F228" s="56"/>
      <c r="G228" s="56"/>
      <c r="H228" s="56"/>
      <c r="I228" s="56"/>
      <c r="J228" s="56"/>
      <c r="K228" s="56"/>
      <c r="L228" s="56"/>
      <c r="M228" s="56"/>
      <c r="N228" s="57"/>
      <c r="O228" s="57"/>
      <c r="P228" s="57"/>
      <c r="Q228" s="58"/>
      <c r="R228" s="59"/>
      <c r="S228" s="53"/>
      <c r="T228" s="54"/>
      <c r="U228" s="54"/>
      <c r="V228" s="54"/>
      <c r="W228" s="54"/>
      <c r="X228" s="54"/>
      <c r="Y228" s="54"/>
      <c r="Z228" s="54"/>
      <c r="AA228" s="54"/>
    </row>
    <row r="229" customFormat="false" ht="14.25" hidden="false" customHeight="true" outlineLevel="0" collapsed="false">
      <c r="A229" s="80"/>
      <c r="B229" s="55" t="s">
        <v>8</v>
      </c>
      <c r="C229" s="61"/>
      <c r="D229" s="61"/>
      <c r="E229" s="61"/>
      <c r="F229" s="61"/>
      <c r="G229" s="61"/>
      <c r="H229" s="61"/>
      <c r="I229" s="61"/>
      <c r="J229" s="61"/>
      <c r="K229" s="61"/>
      <c r="L229" s="61"/>
      <c r="M229" s="61"/>
      <c r="N229" s="61"/>
      <c r="O229" s="61"/>
      <c r="P229" s="61"/>
      <c r="Q229" s="62"/>
      <c r="R229" s="63"/>
      <c r="S229" s="53"/>
      <c r="T229" s="54"/>
      <c r="U229" s="54"/>
      <c r="V229" s="54"/>
      <c r="W229" s="54"/>
      <c r="X229" s="54"/>
      <c r="Y229" s="54"/>
      <c r="Z229" s="54"/>
      <c r="AA229" s="54"/>
    </row>
    <row r="230" customFormat="false" ht="10.5" hidden="false" customHeight="true" outlineLevel="0" collapsed="false">
      <c r="A230" s="80"/>
      <c r="B230" s="81" t="s">
        <v>5</v>
      </c>
      <c r="C230" s="82" t="n">
        <v>17</v>
      </c>
      <c r="D230" s="82" t="n">
        <v>18</v>
      </c>
      <c r="E230" s="82" t="n">
        <v>19</v>
      </c>
      <c r="F230" s="82" t="n">
        <v>20</v>
      </c>
      <c r="G230" s="82" t="n">
        <v>21</v>
      </c>
      <c r="H230" s="82" t="n">
        <v>22</v>
      </c>
      <c r="I230" s="82" t="n">
        <v>23</v>
      </c>
      <c r="J230" s="82" t="n">
        <v>24</v>
      </c>
      <c r="K230" s="82" t="n">
        <v>25</v>
      </c>
      <c r="L230" s="82" t="n">
        <v>26</v>
      </c>
      <c r="M230" s="82" t="n">
        <v>27</v>
      </c>
      <c r="N230" s="82" t="n">
        <v>28</v>
      </c>
      <c r="O230" s="82" t="n">
        <v>29</v>
      </c>
      <c r="P230" s="82" t="n">
        <v>30</v>
      </c>
      <c r="Q230" s="82" t="n">
        <v>31</v>
      </c>
      <c r="R230" s="82" t="n">
        <v>32</v>
      </c>
      <c r="S230" s="53"/>
      <c r="T230" s="54"/>
      <c r="U230" s="54"/>
      <c r="V230" s="54"/>
      <c r="W230" s="54"/>
      <c r="X230" s="54"/>
      <c r="Y230" s="54"/>
      <c r="Z230" s="54"/>
      <c r="AA230" s="54"/>
    </row>
    <row r="231" customFormat="false" ht="14.25" hidden="false" customHeight="true" outlineLevel="0" collapsed="false">
      <c r="A231" s="80"/>
      <c r="B231" s="55" t="s">
        <v>16</v>
      </c>
      <c r="C231" s="56"/>
      <c r="D231" s="56"/>
      <c r="E231" s="56"/>
      <c r="F231" s="56"/>
      <c r="G231" s="56"/>
      <c r="H231" s="56"/>
      <c r="I231" s="56"/>
      <c r="J231" s="56"/>
      <c r="K231" s="56"/>
      <c r="L231" s="56"/>
      <c r="M231" s="56"/>
      <c r="N231" s="57"/>
      <c r="O231" s="57"/>
      <c r="P231" s="57"/>
      <c r="Q231" s="58"/>
      <c r="R231" s="59"/>
      <c r="S231" s="53"/>
      <c r="T231" s="54"/>
      <c r="U231" s="54"/>
      <c r="V231" s="54"/>
      <c r="W231" s="54"/>
      <c r="X231" s="54"/>
      <c r="Y231" s="54"/>
      <c r="Z231" s="54"/>
      <c r="AA231" s="54"/>
    </row>
    <row r="232" customFormat="false" ht="14.25" hidden="false" customHeight="true" outlineLevel="0" collapsed="false">
      <c r="A232" s="80"/>
      <c r="B232" s="55" t="s">
        <v>8</v>
      </c>
      <c r="C232" s="61"/>
      <c r="D232" s="61"/>
      <c r="E232" s="61"/>
      <c r="F232" s="61"/>
      <c r="G232" s="61"/>
      <c r="H232" s="61"/>
      <c r="I232" s="61"/>
      <c r="J232" s="61"/>
      <c r="K232" s="61"/>
      <c r="L232" s="61"/>
      <c r="M232" s="61"/>
      <c r="N232" s="61"/>
      <c r="O232" s="61"/>
      <c r="P232" s="61"/>
      <c r="Q232" s="62"/>
      <c r="R232" s="63"/>
      <c r="S232" s="53"/>
      <c r="T232" s="54"/>
      <c r="U232" s="54"/>
      <c r="V232" s="54"/>
      <c r="W232" s="54"/>
      <c r="X232" s="54"/>
      <c r="Y232" s="54"/>
      <c r="Z232" s="54"/>
      <c r="AA232" s="54"/>
    </row>
    <row r="233" customFormat="false" ht="15" hidden="false" customHeight="true" outlineLevel="0" collapsed="false">
      <c r="A233" s="80"/>
      <c r="B233" s="64" t="s">
        <v>9</v>
      </c>
      <c r="C233" s="64"/>
      <c r="D233" s="46" t="str">
        <f aca="false">'3'!D233:E233</f>
        <v/>
      </c>
      <c r="E233" s="46"/>
      <c r="F233" s="65" t="s">
        <v>10</v>
      </c>
      <c r="G233" s="66" t="s">
        <v>11</v>
      </c>
      <c r="H233" s="66"/>
      <c r="I233" s="66"/>
      <c r="J233" s="46" t="str">
        <f aca="false">'3'!J233:K233</f>
        <v/>
      </c>
      <c r="K233" s="46"/>
      <c r="L233" s="67" t="s">
        <v>12</v>
      </c>
      <c r="M233" s="66" t="s">
        <v>13</v>
      </c>
      <c r="N233" s="66"/>
      <c r="O233" s="66"/>
      <c r="P233" s="69" t="str">
        <f aca="false">'3'!P233:Q233</f>
        <v/>
      </c>
      <c r="Q233" s="69"/>
      <c r="R233" s="65" t="s">
        <v>12</v>
      </c>
      <c r="S233" s="53"/>
      <c r="T233" s="54"/>
      <c r="U233" s="54"/>
      <c r="V233" s="54"/>
      <c r="W233" s="54"/>
      <c r="X233" s="54"/>
      <c r="Y233" s="54"/>
      <c r="Z233" s="54"/>
      <c r="AA233" s="54"/>
    </row>
    <row r="234" customFormat="false" ht="3" hidden="false" customHeight="true" outlineLevel="0" collapsed="false"/>
    <row r="235" customFormat="false" ht="10.5" hidden="false" customHeight="true" outlineLevel="0" collapsed="false">
      <c r="A235" s="49" t="s">
        <v>4</v>
      </c>
      <c r="B235" s="83" t="s">
        <v>5</v>
      </c>
      <c r="C235" s="78" t="n">
        <v>1</v>
      </c>
      <c r="D235" s="78" t="n">
        <v>2</v>
      </c>
      <c r="E235" s="78" t="n">
        <v>3</v>
      </c>
      <c r="F235" s="78" t="n">
        <v>4</v>
      </c>
      <c r="G235" s="78" t="n">
        <v>5</v>
      </c>
      <c r="H235" s="78" t="n">
        <v>6</v>
      </c>
      <c r="I235" s="78" t="n">
        <v>7</v>
      </c>
      <c r="J235" s="78" t="n">
        <v>8</v>
      </c>
      <c r="K235" s="78" t="n">
        <v>9</v>
      </c>
      <c r="L235" s="78" t="n">
        <v>10</v>
      </c>
      <c r="M235" s="78" t="n">
        <v>11</v>
      </c>
      <c r="N235" s="78" t="n">
        <v>12</v>
      </c>
      <c r="O235" s="78" t="n">
        <v>13</v>
      </c>
      <c r="P235" s="78" t="n">
        <v>14</v>
      </c>
      <c r="Q235" s="79" t="n">
        <v>15</v>
      </c>
      <c r="R235" s="79" t="n">
        <v>16</v>
      </c>
      <c r="S235" s="53" t="s">
        <v>15</v>
      </c>
      <c r="T235" s="54"/>
      <c r="U235" s="54"/>
      <c r="V235" s="54"/>
      <c r="W235" s="54"/>
      <c r="X235" s="54"/>
      <c r="Y235" s="54"/>
      <c r="Z235" s="54"/>
      <c r="AA235" s="54"/>
      <c r="AB235" s="43" t="n">
        <v>580</v>
      </c>
    </row>
    <row r="236" customFormat="false" ht="14.25" hidden="false" customHeight="true" outlineLevel="0" collapsed="false">
      <c r="A236" s="49"/>
      <c r="B236" s="55" t="s">
        <v>16</v>
      </c>
      <c r="C236" s="56"/>
      <c r="D236" s="56"/>
      <c r="E236" s="56"/>
      <c r="F236" s="56"/>
      <c r="G236" s="56"/>
      <c r="H236" s="56"/>
      <c r="I236" s="56"/>
      <c r="J236" s="56"/>
      <c r="K236" s="56"/>
      <c r="L236" s="56"/>
      <c r="M236" s="56"/>
      <c r="N236" s="57"/>
      <c r="O236" s="57"/>
      <c r="P236" s="57"/>
      <c r="Q236" s="58"/>
      <c r="R236" s="59"/>
      <c r="S236" s="53"/>
      <c r="T236" s="54"/>
      <c r="U236" s="54"/>
      <c r="V236" s="54"/>
      <c r="W236" s="54"/>
      <c r="X236" s="54"/>
      <c r="Y236" s="54"/>
      <c r="Z236" s="54"/>
      <c r="AA236" s="54"/>
    </row>
    <row r="237" customFormat="false" ht="14.25" hidden="false" customHeight="true" outlineLevel="0" collapsed="false">
      <c r="A237" s="80"/>
      <c r="B237" s="55" t="s">
        <v>8</v>
      </c>
      <c r="C237" s="61"/>
      <c r="D237" s="61"/>
      <c r="E237" s="61"/>
      <c r="F237" s="61"/>
      <c r="G237" s="61"/>
      <c r="H237" s="61"/>
      <c r="I237" s="61"/>
      <c r="J237" s="61"/>
      <c r="K237" s="61"/>
      <c r="L237" s="61"/>
      <c r="M237" s="61"/>
      <c r="N237" s="61"/>
      <c r="O237" s="61"/>
      <c r="P237" s="61"/>
      <c r="Q237" s="62"/>
      <c r="R237" s="63"/>
      <c r="S237" s="53"/>
      <c r="T237" s="54"/>
      <c r="U237" s="54"/>
      <c r="V237" s="54"/>
      <c r="W237" s="54"/>
      <c r="X237" s="54"/>
      <c r="Y237" s="54"/>
      <c r="Z237" s="54"/>
      <c r="AA237" s="54"/>
    </row>
    <row r="238" customFormat="false" ht="10.5" hidden="false" customHeight="true" outlineLevel="0" collapsed="false">
      <c r="A238" s="80"/>
      <c r="B238" s="81" t="s">
        <v>5</v>
      </c>
      <c r="C238" s="82" t="n">
        <v>17</v>
      </c>
      <c r="D238" s="82" t="n">
        <v>18</v>
      </c>
      <c r="E238" s="82" t="n">
        <v>19</v>
      </c>
      <c r="F238" s="82" t="n">
        <v>20</v>
      </c>
      <c r="G238" s="82" t="n">
        <v>21</v>
      </c>
      <c r="H238" s="82" t="n">
        <v>22</v>
      </c>
      <c r="I238" s="82" t="n">
        <v>23</v>
      </c>
      <c r="J238" s="82" t="n">
        <v>24</v>
      </c>
      <c r="K238" s="82" t="n">
        <v>25</v>
      </c>
      <c r="L238" s="82" t="n">
        <v>26</v>
      </c>
      <c r="M238" s="82" t="n">
        <v>27</v>
      </c>
      <c r="N238" s="82" t="n">
        <v>28</v>
      </c>
      <c r="O238" s="82" t="n">
        <v>29</v>
      </c>
      <c r="P238" s="82" t="n">
        <v>30</v>
      </c>
      <c r="Q238" s="82" t="n">
        <v>31</v>
      </c>
      <c r="R238" s="82" t="n">
        <v>32</v>
      </c>
      <c r="S238" s="53"/>
      <c r="T238" s="54"/>
      <c r="U238" s="54"/>
      <c r="V238" s="54"/>
      <c r="W238" s="54"/>
      <c r="X238" s="54"/>
      <c r="Y238" s="54"/>
      <c r="Z238" s="54"/>
      <c r="AA238" s="54"/>
    </row>
    <row r="239" customFormat="false" ht="14.25" hidden="false" customHeight="true" outlineLevel="0" collapsed="false">
      <c r="A239" s="80"/>
      <c r="B239" s="55" t="s">
        <v>16</v>
      </c>
      <c r="C239" s="56"/>
      <c r="D239" s="56"/>
      <c r="E239" s="56"/>
      <c r="F239" s="56"/>
      <c r="G239" s="56"/>
      <c r="H239" s="56"/>
      <c r="I239" s="56"/>
      <c r="J239" s="56"/>
      <c r="K239" s="56"/>
      <c r="L239" s="56"/>
      <c r="M239" s="56"/>
      <c r="N239" s="57"/>
      <c r="O239" s="57"/>
      <c r="P239" s="57"/>
      <c r="Q239" s="58"/>
      <c r="R239" s="59"/>
      <c r="S239" s="53"/>
      <c r="T239" s="54"/>
      <c r="U239" s="54"/>
      <c r="V239" s="54"/>
      <c r="W239" s="54"/>
      <c r="X239" s="54"/>
      <c r="Y239" s="54"/>
      <c r="Z239" s="54"/>
      <c r="AA239" s="54"/>
    </row>
    <row r="240" customFormat="false" ht="14.25" hidden="false" customHeight="true" outlineLevel="0" collapsed="false">
      <c r="A240" s="80"/>
      <c r="B240" s="55" t="s">
        <v>8</v>
      </c>
      <c r="C240" s="61"/>
      <c r="D240" s="61"/>
      <c r="E240" s="61"/>
      <c r="F240" s="61"/>
      <c r="G240" s="61"/>
      <c r="H240" s="61"/>
      <c r="I240" s="61"/>
      <c r="J240" s="61"/>
      <c r="K240" s="61"/>
      <c r="L240" s="61"/>
      <c r="M240" s="61"/>
      <c r="N240" s="61"/>
      <c r="O240" s="61"/>
      <c r="P240" s="61"/>
      <c r="Q240" s="62"/>
      <c r="R240" s="63"/>
      <c r="S240" s="53"/>
      <c r="T240" s="54"/>
      <c r="U240" s="54"/>
      <c r="V240" s="54"/>
      <c r="W240" s="54"/>
      <c r="X240" s="54"/>
      <c r="Y240" s="54"/>
      <c r="Z240" s="54"/>
      <c r="AA240" s="54"/>
    </row>
    <row r="241" customFormat="false" ht="15" hidden="false" customHeight="true" outlineLevel="0" collapsed="false">
      <c r="A241" s="80"/>
      <c r="B241" s="64" t="s">
        <v>9</v>
      </c>
      <c r="C241" s="64"/>
      <c r="D241" s="46" t="str">
        <f aca="false">'3'!D241:E241</f>
        <v/>
      </c>
      <c r="E241" s="46"/>
      <c r="F241" s="65" t="s">
        <v>10</v>
      </c>
      <c r="G241" s="66" t="s">
        <v>11</v>
      </c>
      <c r="H241" s="66"/>
      <c r="I241" s="66"/>
      <c r="J241" s="46" t="str">
        <f aca="false">'3'!J241:K241</f>
        <v/>
      </c>
      <c r="K241" s="46"/>
      <c r="L241" s="67" t="s">
        <v>12</v>
      </c>
      <c r="M241" s="66" t="s">
        <v>13</v>
      </c>
      <c r="N241" s="66"/>
      <c r="O241" s="66"/>
      <c r="P241" s="69" t="str">
        <f aca="false">'3'!P241:Q241</f>
        <v/>
      </c>
      <c r="Q241" s="69"/>
      <c r="R241" s="65" t="s">
        <v>12</v>
      </c>
      <c r="S241" s="53"/>
      <c r="T241" s="54"/>
      <c r="U241" s="54"/>
      <c r="V241" s="54"/>
      <c r="W241" s="54"/>
      <c r="X241" s="54"/>
      <c r="Y241" s="54"/>
      <c r="Z241" s="54"/>
      <c r="AA241" s="54"/>
    </row>
    <row r="242" customFormat="false" ht="3" hidden="false" customHeight="true" outlineLevel="0" collapsed="false"/>
    <row r="243" customFormat="false" ht="10.5" hidden="false" customHeight="true" outlineLevel="0" collapsed="false">
      <c r="A243" s="49" t="s">
        <v>4</v>
      </c>
      <c r="B243" s="83" t="s">
        <v>5</v>
      </c>
      <c r="C243" s="78" t="n">
        <v>1</v>
      </c>
      <c r="D243" s="78" t="n">
        <v>2</v>
      </c>
      <c r="E243" s="78" t="n">
        <v>3</v>
      </c>
      <c r="F243" s="78" t="n">
        <v>4</v>
      </c>
      <c r="G243" s="78" t="n">
        <v>5</v>
      </c>
      <c r="H243" s="78" t="n">
        <v>6</v>
      </c>
      <c r="I243" s="78" t="n">
        <v>7</v>
      </c>
      <c r="J243" s="78" t="n">
        <v>8</v>
      </c>
      <c r="K243" s="78" t="n">
        <v>9</v>
      </c>
      <c r="L243" s="78" t="n">
        <v>10</v>
      </c>
      <c r="M243" s="78" t="n">
        <v>11</v>
      </c>
      <c r="N243" s="78" t="n">
        <v>12</v>
      </c>
      <c r="O243" s="78" t="n">
        <v>13</v>
      </c>
      <c r="P243" s="78" t="n">
        <v>14</v>
      </c>
      <c r="Q243" s="79" t="n">
        <v>15</v>
      </c>
      <c r="R243" s="79" t="n">
        <v>16</v>
      </c>
      <c r="S243" s="53" t="s">
        <v>15</v>
      </c>
      <c r="T243" s="54"/>
      <c r="U243" s="54"/>
      <c r="V243" s="54"/>
      <c r="W243" s="54"/>
      <c r="X243" s="54"/>
      <c r="Y243" s="54"/>
      <c r="Z243" s="54"/>
      <c r="AA243" s="54"/>
      <c r="AB243" s="43" t="n">
        <v>600</v>
      </c>
    </row>
    <row r="244" customFormat="false" ht="14.25" hidden="false" customHeight="true" outlineLevel="0" collapsed="false">
      <c r="A244" s="49"/>
      <c r="B244" s="55" t="s">
        <v>16</v>
      </c>
      <c r="C244" s="56"/>
      <c r="D244" s="56"/>
      <c r="E244" s="56"/>
      <c r="F244" s="56"/>
      <c r="G244" s="56"/>
      <c r="H244" s="56"/>
      <c r="I244" s="56"/>
      <c r="J244" s="56"/>
      <c r="K244" s="56"/>
      <c r="L244" s="56"/>
      <c r="M244" s="56"/>
      <c r="N244" s="57"/>
      <c r="O244" s="57"/>
      <c r="P244" s="57"/>
      <c r="Q244" s="58"/>
      <c r="R244" s="59"/>
      <c r="S244" s="53"/>
      <c r="T244" s="54"/>
      <c r="U244" s="54"/>
      <c r="V244" s="54"/>
      <c r="W244" s="54"/>
      <c r="X244" s="54"/>
      <c r="Y244" s="54"/>
      <c r="Z244" s="54"/>
      <c r="AA244" s="54"/>
    </row>
    <row r="245" customFormat="false" ht="14.25" hidden="false" customHeight="true" outlineLevel="0" collapsed="false">
      <c r="A245" s="80"/>
      <c r="B245" s="55" t="s">
        <v>8</v>
      </c>
      <c r="C245" s="61"/>
      <c r="D245" s="61"/>
      <c r="E245" s="61"/>
      <c r="F245" s="61"/>
      <c r="G245" s="61"/>
      <c r="H245" s="61"/>
      <c r="I245" s="61"/>
      <c r="J245" s="61"/>
      <c r="K245" s="61"/>
      <c r="L245" s="61"/>
      <c r="M245" s="61"/>
      <c r="N245" s="61"/>
      <c r="O245" s="61"/>
      <c r="P245" s="61"/>
      <c r="Q245" s="62"/>
      <c r="R245" s="63"/>
      <c r="S245" s="53"/>
      <c r="T245" s="54"/>
      <c r="U245" s="54"/>
      <c r="V245" s="54"/>
      <c r="W245" s="54"/>
      <c r="X245" s="54"/>
      <c r="Y245" s="54"/>
      <c r="Z245" s="54"/>
      <c r="AA245" s="54"/>
    </row>
    <row r="246" customFormat="false" ht="10.5" hidden="false" customHeight="true" outlineLevel="0" collapsed="false">
      <c r="A246" s="80"/>
      <c r="B246" s="81" t="s">
        <v>5</v>
      </c>
      <c r="C246" s="82" t="n">
        <v>17</v>
      </c>
      <c r="D246" s="82" t="n">
        <v>18</v>
      </c>
      <c r="E246" s="82" t="n">
        <v>19</v>
      </c>
      <c r="F246" s="82" t="n">
        <v>20</v>
      </c>
      <c r="G246" s="82" t="n">
        <v>21</v>
      </c>
      <c r="H246" s="82" t="n">
        <v>22</v>
      </c>
      <c r="I246" s="82" t="n">
        <v>23</v>
      </c>
      <c r="J246" s="82" t="n">
        <v>24</v>
      </c>
      <c r="K246" s="82" t="n">
        <v>25</v>
      </c>
      <c r="L246" s="82" t="n">
        <v>26</v>
      </c>
      <c r="M246" s="82" t="n">
        <v>27</v>
      </c>
      <c r="N246" s="82" t="n">
        <v>28</v>
      </c>
      <c r="O246" s="82" t="n">
        <v>29</v>
      </c>
      <c r="P246" s="82" t="n">
        <v>30</v>
      </c>
      <c r="Q246" s="82" t="n">
        <v>31</v>
      </c>
      <c r="R246" s="82" t="n">
        <v>32</v>
      </c>
      <c r="S246" s="53"/>
      <c r="T246" s="54"/>
      <c r="U246" s="54"/>
      <c r="V246" s="54"/>
      <c r="W246" s="54"/>
      <c r="X246" s="54"/>
      <c r="Y246" s="54"/>
      <c r="Z246" s="54"/>
      <c r="AA246" s="54"/>
    </row>
    <row r="247" customFormat="false" ht="14.25" hidden="false" customHeight="true" outlineLevel="0" collapsed="false">
      <c r="A247" s="80"/>
      <c r="B247" s="55" t="s">
        <v>16</v>
      </c>
      <c r="C247" s="56"/>
      <c r="D247" s="56"/>
      <c r="E247" s="56"/>
      <c r="F247" s="56"/>
      <c r="G247" s="56"/>
      <c r="H247" s="56"/>
      <c r="I247" s="56"/>
      <c r="J247" s="56"/>
      <c r="K247" s="56"/>
      <c r="L247" s="56"/>
      <c r="M247" s="56"/>
      <c r="N247" s="57"/>
      <c r="O247" s="57"/>
      <c r="P247" s="57"/>
      <c r="Q247" s="58"/>
      <c r="R247" s="59"/>
      <c r="S247" s="53"/>
      <c r="T247" s="54"/>
      <c r="U247" s="54"/>
      <c r="V247" s="54"/>
      <c r="W247" s="54"/>
      <c r="X247" s="54"/>
      <c r="Y247" s="54"/>
      <c r="Z247" s="54"/>
      <c r="AA247" s="54"/>
    </row>
    <row r="248" customFormat="false" ht="14.25" hidden="false" customHeight="true" outlineLevel="0" collapsed="false">
      <c r="A248" s="80"/>
      <c r="B248" s="55" t="s">
        <v>8</v>
      </c>
      <c r="C248" s="61"/>
      <c r="D248" s="61"/>
      <c r="E248" s="61"/>
      <c r="F248" s="61"/>
      <c r="G248" s="61"/>
      <c r="H248" s="61"/>
      <c r="I248" s="61"/>
      <c r="J248" s="61"/>
      <c r="K248" s="61"/>
      <c r="L248" s="61"/>
      <c r="M248" s="61"/>
      <c r="N248" s="61"/>
      <c r="O248" s="61"/>
      <c r="P248" s="61"/>
      <c r="Q248" s="62"/>
      <c r="R248" s="63"/>
      <c r="S248" s="53"/>
      <c r="T248" s="54"/>
      <c r="U248" s="54"/>
      <c r="V248" s="54"/>
      <c r="W248" s="54"/>
      <c r="X248" s="54"/>
      <c r="Y248" s="54"/>
      <c r="Z248" s="54"/>
      <c r="AA248" s="54"/>
    </row>
    <row r="249" customFormat="false" ht="15" hidden="false" customHeight="true" outlineLevel="0" collapsed="false">
      <c r="A249" s="80"/>
      <c r="B249" s="64" t="s">
        <v>9</v>
      </c>
      <c r="C249" s="64"/>
      <c r="D249" s="46" t="str">
        <f aca="false">'3'!D249:E249</f>
        <v/>
      </c>
      <c r="E249" s="46"/>
      <c r="F249" s="65" t="s">
        <v>10</v>
      </c>
      <c r="G249" s="66" t="s">
        <v>11</v>
      </c>
      <c r="H249" s="66"/>
      <c r="I249" s="66"/>
      <c r="J249" s="46" t="str">
        <f aca="false">'3'!J249:K249</f>
        <v/>
      </c>
      <c r="K249" s="46"/>
      <c r="L249" s="67" t="s">
        <v>12</v>
      </c>
      <c r="M249" s="66" t="s">
        <v>13</v>
      </c>
      <c r="N249" s="66"/>
      <c r="O249" s="66"/>
      <c r="P249" s="69" t="str">
        <f aca="false">'3'!P249:Q249</f>
        <v/>
      </c>
      <c r="Q249" s="69"/>
      <c r="R249" s="65" t="s">
        <v>12</v>
      </c>
      <c r="S249" s="53"/>
      <c r="T249" s="54"/>
      <c r="U249" s="54"/>
      <c r="V249" s="54"/>
      <c r="W249" s="54"/>
      <c r="X249" s="54"/>
      <c r="Y249" s="54"/>
      <c r="Z249" s="54"/>
      <c r="AA249" s="54"/>
    </row>
    <row r="250" customFormat="false" ht="3" hidden="false" customHeight="true" outlineLevel="0" collapsed="false"/>
    <row r="251" customFormat="false" ht="10.5" hidden="false" customHeight="true" outlineLevel="0" collapsed="false">
      <c r="A251" s="49" t="s">
        <v>4</v>
      </c>
      <c r="B251" s="83" t="s">
        <v>5</v>
      </c>
      <c r="C251" s="78" t="n">
        <v>1</v>
      </c>
      <c r="D251" s="78" t="n">
        <v>2</v>
      </c>
      <c r="E251" s="78" t="n">
        <v>3</v>
      </c>
      <c r="F251" s="78" t="n">
        <v>4</v>
      </c>
      <c r="G251" s="78" t="n">
        <v>5</v>
      </c>
      <c r="H251" s="78" t="n">
        <v>6</v>
      </c>
      <c r="I251" s="78" t="n">
        <v>7</v>
      </c>
      <c r="J251" s="78" t="n">
        <v>8</v>
      </c>
      <c r="K251" s="78" t="n">
        <v>9</v>
      </c>
      <c r="L251" s="78" t="n">
        <v>10</v>
      </c>
      <c r="M251" s="78" t="n">
        <v>11</v>
      </c>
      <c r="N251" s="78" t="n">
        <v>12</v>
      </c>
      <c r="O251" s="78" t="n">
        <v>13</v>
      </c>
      <c r="P251" s="78" t="n">
        <v>14</v>
      </c>
      <c r="Q251" s="79" t="n">
        <v>15</v>
      </c>
      <c r="R251" s="79" t="n">
        <v>16</v>
      </c>
      <c r="S251" s="53" t="s">
        <v>15</v>
      </c>
      <c r="T251" s="54"/>
      <c r="U251" s="54"/>
      <c r="V251" s="54"/>
      <c r="W251" s="54"/>
      <c r="X251" s="54"/>
      <c r="Y251" s="54"/>
      <c r="Z251" s="54"/>
      <c r="AA251" s="54"/>
      <c r="AB251" s="43" t="n">
        <v>620</v>
      </c>
    </row>
    <row r="252" customFormat="false" ht="14.25" hidden="false" customHeight="true" outlineLevel="0" collapsed="false">
      <c r="A252" s="49"/>
      <c r="B252" s="55" t="s">
        <v>16</v>
      </c>
      <c r="C252" s="56"/>
      <c r="D252" s="56"/>
      <c r="E252" s="56"/>
      <c r="F252" s="56"/>
      <c r="G252" s="56"/>
      <c r="H252" s="56"/>
      <c r="I252" s="56"/>
      <c r="J252" s="56"/>
      <c r="K252" s="56"/>
      <c r="L252" s="56"/>
      <c r="M252" s="56"/>
      <c r="N252" s="57"/>
      <c r="O252" s="57"/>
      <c r="P252" s="57"/>
      <c r="Q252" s="58"/>
      <c r="R252" s="59"/>
      <c r="S252" s="53"/>
      <c r="T252" s="54"/>
      <c r="U252" s="54"/>
      <c r="V252" s="54"/>
      <c r="W252" s="54"/>
      <c r="X252" s="54"/>
      <c r="Y252" s="54"/>
      <c r="Z252" s="54"/>
      <c r="AA252" s="54"/>
    </row>
    <row r="253" customFormat="false" ht="14.25" hidden="false" customHeight="true" outlineLevel="0" collapsed="false">
      <c r="A253" s="80"/>
      <c r="B253" s="55" t="s">
        <v>8</v>
      </c>
      <c r="C253" s="61"/>
      <c r="D253" s="61"/>
      <c r="E253" s="61"/>
      <c r="F253" s="61"/>
      <c r="G253" s="61"/>
      <c r="H253" s="61"/>
      <c r="I253" s="61"/>
      <c r="J253" s="61"/>
      <c r="K253" s="61"/>
      <c r="L253" s="61"/>
      <c r="M253" s="61"/>
      <c r="N253" s="61"/>
      <c r="O253" s="61"/>
      <c r="P253" s="61"/>
      <c r="Q253" s="62"/>
      <c r="R253" s="63"/>
      <c r="S253" s="53"/>
      <c r="T253" s="54"/>
      <c r="U253" s="54"/>
      <c r="V253" s="54"/>
      <c r="W253" s="54"/>
      <c r="X253" s="54"/>
      <c r="Y253" s="54"/>
      <c r="Z253" s="54"/>
      <c r="AA253" s="54"/>
    </row>
    <row r="254" customFormat="false" ht="10.5" hidden="false" customHeight="true" outlineLevel="0" collapsed="false">
      <c r="A254" s="80"/>
      <c r="B254" s="81" t="s">
        <v>5</v>
      </c>
      <c r="C254" s="82" t="n">
        <v>17</v>
      </c>
      <c r="D254" s="82" t="n">
        <v>18</v>
      </c>
      <c r="E254" s="82" t="n">
        <v>19</v>
      </c>
      <c r="F254" s="82" t="n">
        <v>20</v>
      </c>
      <c r="G254" s="82" t="n">
        <v>21</v>
      </c>
      <c r="H254" s="82" t="n">
        <v>22</v>
      </c>
      <c r="I254" s="82" t="n">
        <v>23</v>
      </c>
      <c r="J254" s="82" t="n">
        <v>24</v>
      </c>
      <c r="K254" s="82" t="n">
        <v>25</v>
      </c>
      <c r="L254" s="82" t="n">
        <v>26</v>
      </c>
      <c r="M254" s="82" t="n">
        <v>27</v>
      </c>
      <c r="N254" s="82" t="n">
        <v>28</v>
      </c>
      <c r="O254" s="82" t="n">
        <v>29</v>
      </c>
      <c r="P254" s="82" t="n">
        <v>30</v>
      </c>
      <c r="Q254" s="82" t="n">
        <v>31</v>
      </c>
      <c r="R254" s="82" t="n">
        <v>32</v>
      </c>
      <c r="S254" s="53"/>
      <c r="T254" s="54"/>
      <c r="U254" s="54"/>
      <c r="V254" s="54"/>
      <c r="W254" s="54"/>
      <c r="X254" s="54"/>
      <c r="Y254" s="54"/>
      <c r="Z254" s="54"/>
      <c r="AA254" s="54"/>
    </row>
    <row r="255" customFormat="false" ht="14.25" hidden="false" customHeight="true" outlineLevel="0" collapsed="false">
      <c r="A255" s="80"/>
      <c r="B255" s="55" t="s">
        <v>16</v>
      </c>
      <c r="C255" s="56"/>
      <c r="D255" s="56"/>
      <c r="E255" s="56"/>
      <c r="F255" s="56"/>
      <c r="G255" s="56"/>
      <c r="H255" s="56"/>
      <c r="I255" s="56"/>
      <c r="J255" s="56"/>
      <c r="K255" s="56"/>
      <c r="L255" s="56"/>
      <c r="M255" s="56"/>
      <c r="N255" s="57"/>
      <c r="O255" s="57"/>
      <c r="P255" s="57"/>
      <c r="Q255" s="58"/>
      <c r="R255" s="59"/>
      <c r="S255" s="53"/>
      <c r="T255" s="54"/>
      <c r="U255" s="54"/>
      <c r="V255" s="54"/>
      <c r="W255" s="54"/>
      <c r="X255" s="54"/>
      <c r="Y255" s="54"/>
      <c r="Z255" s="54"/>
      <c r="AA255" s="54"/>
    </row>
    <row r="256" customFormat="false" ht="14.25" hidden="false" customHeight="true" outlineLevel="0" collapsed="false">
      <c r="A256" s="80"/>
      <c r="B256" s="55" t="s">
        <v>8</v>
      </c>
      <c r="C256" s="61"/>
      <c r="D256" s="61"/>
      <c r="E256" s="61"/>
      <c r="F256" s="61"/>
      <c r="G256" s="61"/>
      <c r="H256" s="61"/>
      <c r="I256" s="61"/>
      <c r="J256" s="61"/>
      <c r="K256" s="61"/>
      <c r="L256" s="61"/>
      <c r="M256" s="61"/>
      <c r="N256" s="61"/>
      <c r="O256" s="61"/>
      <c r="P256" s="61"/>
      <c r="Q256" s="62"/>
      <c r="R256" s="63"/>
      <c r="S256" s="53"/>
      <c r="T256" s="54"/>
      <c r="U256" s="54"/>
      <c r="V256" s="54"/>
      <c r="W256" s="54"/>
      <c r="X256" s="54"/>
      <c r="Y256" s="54"/>
      <c r="Z256" s="54"/>
      <c r="AA256" s="54"/>
    </row>
    <row r="257" customFormat="false" ht="15" hidden="false" customHeight="true" outlineLevel="0" collapsed="false">
      <c r="A257" s="80"/>
      <c r="B257" s="64" t="s">
        <v>9</v>
      </c>
      <c r="C257" s="64"/>
      <c r="D257" s="46" t="str">
        <f aca="false">'3'!D257:E257</f>
        <v/>
      </c>
      <c r="E257" s="46"/>
      <c r="F257" s="65" t="s">
        <v>10</v>
      </c>
      <c r="G257" s="66" t="s">
        <v>11</v>
      </c>
      <c r="H257" s="66"/>
      <c r="I257" s="66"/>
      <c r="J257" s="46" t="str">
        <f aca="false">'3'!J257:K257</f>
        <v/>
      </c>
      <c r="K257" s="46"/>
      <c r="L257" s="67" t="s">
        <v>12</v>
      </c>
      <c r="M257" s="66" t="s">
        <v>13</v>
      </c>
      <c r="N257" s="66"/>
      <c r="O257" s="66"/>
      <c r="P257" s="69" t="str">
        <f aca="false">'3'!P257:Q257</f>
        <v/>
      </c>
      <c r="Q257" s="69"/>
      <c r="R257" s="65" t="s">
        <v>12</v>
      </c>
      <c r="S257" s="53"/>
      <c r="T257" s="54"/>
      <c r="U257" s="54"/>
      <c r="V257" s="54"/>
      <c r="W257" s="54"/>
      <c r="X257" s="54"/>
      <c r="Y257" s="54"/>
      <c r="Z257" s="54"/>
      <c r="AA257" s="54"/>
    </row>
    <row r="258" customFormat="false" ht="3" hidden="false" customHeight="true" outlineLevel="0" collapsed="false"/>
    <row r="259" customFormat="false" ht="10.5" hidden="false" customHeight="true" outlineLevel="0" collapsed="false">
      <c r="A259" s="49" t="s">
        <v>4</v>
      </c>
      <c r="B259" s="83" t="s">
        <v>5</v>
      </c>
      <c r="C259" s="78" t="n">
        <v>1</v>
      </c>
      <c r="D259" s="78" t="n">
        <v>2</v>
      </c>
      <c r="E259" s="78" t="n">
        <v>3</v>
      </c>
      <c r="F259" s="78" t="n">
        <v>4</v>
      </c>
      <c r="G259" s="78" t="n">
        <v>5</v>
      </c>
      <c r="H259" s="78" t="n">
        <v>6</v>
      </c>
      <c r="I259" s="78" t="n">
        <v>7</v>
      </c>
      <c r="J259" s="78" t="n">
        <v>8</v>
      </c>
      <c r="K259" s="78" t="n">
        <v>9</v>
      </c>
      <c r="L259" s="78" t="n">
        <v>10</v>
      </c>
      <c r="M259" s="78" t="n">
        <v>11</v>
      </c>
      <c r="N259" s="78" t="n">
        <v>12</v>
      </c>
      <c r="O259" s="78" t="n">
        <v>13</v>
      </c>
      <c r="P259" s="78" t="n">
        <v>14</v>
      </c>
      <c r="Q259" s="79" t="n">
        <v>15</v>
      </c>
      <c r="R259" s="79" t="n">
        <v>16</v>
      </c>
      <c r="S259" s="53" t="s">
        <v>15</v>
      </c>
      <c r="T259" s="54"/>
      <c r="U259" s="54"/>
      <c r="V259" s="54"/>
      <c r="W259" s="54"/>
      <c r="X259" s="54"/>
      <c r="Y259" s="54"/>
      <c r="Z259" s="54"/>
      <c r="AA259" s="54"/>
      <c r="AB259" s="43" t="n">
        <v>640</v>
      </c>
    </row>
    <row r="260" customFormat="false" ht="14.25" hidden="false" customHeight="true" outlineLevel="0" collapsed="false">
      <c r="A260" s="49"/>
      <c r="B260" s="55" t="s">
        <v>16</v>
      </c>
      <c r="C260" s="56"/>
      <c r="D260" s="56"/>
      <c r="E260" s="56"/>
      <c r="F260" s="56"/>
      <c r="G260" s="56"/>
      <c r="H260" s="56"/>
      <c r="I260" s="56"/>
      <c r="J260" s="56"/>
      <c r="K260" s="56"/>
      <c r="L260" s="56"/>
      <c r="M260" s="56"/>
      <c r="N260" s="57"/>
      <c r="O260" s="57"/>
      <c r="P260" s="57"/>
      <c r="Q260" s="58"/>
      <c r="R260" s="59"/>
      <c r="S260" s="53"/>
      <c r="T260" s="54"/>
      <c r="U260" s="54"/>
      <c r="V260" s="54"/>
      <c r="W260" s="54"/>
      <c r="X260" s="54"/>
      <c r="Y260" s="54"/>
      <c r="Z260" s="54"/>
      <c r="AA260" s="54"/>
    </row>
    <row r="261" customFormat="false" ht="14.25" hidden="false" customHeight="true" outlineLevel="0" collapsed="false">
      <c r="A261" s="80"/>
      <c r="B261" s="55" t="s">
        <v>8</v>
      </c>
      <c r="C261" s="61"/>
      <c r="D261" s="61"/>
      <c r="E261" s="61"/>
      <c r="F261" s="61"/>
      <c r="G261" s="61"/>
      <c r="H261" s="61"/>
      <c r="I261" s="61"/>
      <c r="J261" s="61"/>
      <c r="K261" s="61"/>
      <c r="L261" s="61"/>
      <c r="M261" s="61"/>
      <c r="N261" s="61"/>
      <c r="O261" s="61"/>
      <c r="P261" s="61"/>
      <c r="Q261" s="62"/>
      <c r="R261" s="63"/>
      <c r="S261" s="53"/>
      <c r="T261" s="54"/>
      <c r="U261" s="54"/>
      <c r="V261" s="54"/>
      <c r="W261" s="54"/>
      <c r="X261" s="54"/>
      <c r="Y261" s="54"/>
      <c r="Z261" s="54"/>
      <c r="AA261" s="54"/>
    </row>
    <row r="262" customFormat="false" ht="10.5" hidden="false" customHeight="true" outlineLevel="0" collapsed="false">
      <c r="A262" s="80"/>
      <c r="B262" s="81" t="s">
        <v>5</v>
      </c>
      <c r="C262" s="82" t="n">
        <v>17</v>
      </c>
      <c r="D262" s="82" t="n">
        <v>18</v>
      </c>
      <c r="E262" s="82" t="n">
        <v>19</v>
      </c>
      <c r="F262" s="82" t="n">
        <v>20</v>
      </c>
      <c r="G262" s="82" t="n">
        <v>21</v>
      </c>
      <c r="H262" s="82" t="n">
        <v>22</v>
      </c>
      <c r="I262" s="82" t="n">
        <v>23</v>
      </c>
      <c r="J262" s="82" t="n">
        <v>24</v>
      </c>
      <c r="K262" s="82" t="n">
        <v>25</v>
      </c>
      <c r="L262" s="82" t="n">
        <v>26</v>
      </c>
      <c r="M262" s="82" t="n">
        <v>27</v>
      </c>
      <c r="N262" s="82" t="n">
        <v>28</v>
      </c>
      <c r="O262" s="82" t="n">
        <v>29</v>
      </c>
      <c r="P262" s="82" t="n">
        <v>30</v>
      </c>
      <c r="Q262" s="82" t="n">
        <v>31</v>
      </c>
      <c r="R262" s="82" t="n">
        <v>32</v>
      </c>
      <c r="S262" s="53"/>
      <c r="T262" s="54"/>
      <c r="U262" s="54"/>
      <c r="V262" s="54"/>
      <c r="W262" s="54"/>
      <c r="X262" s="54"/>
      <c r="Y262" s="54"/>
      <c r="Z262" s="54"/>
      <c r="AA262" s="54"/>
    </row>
    <row r="263" customFormat="false" ht="14.25" hidden="false" customHeight="true" outlineLevel="0" collapsed="false">
      <c r="A263" s="80"/>
      <c r="B263" s="55" t="s">
        <v>16</v>
      </c>
      <c r="C263" s="56"/>
      <c r="D263" s="56"/>
      <c r="E263" s="56"/>
      <c r="F263" s="56"/>
      <c r="G263" s="56"/>
      <c r="H263" s="56"/>
      <c r="I263" s="56"/>
      <c r="J263" s="56"/>
      <c r="K263" s="56"/>
      <c r="L263" s="56"/>
      <c r="M263" s="56"/>
      <c r="N263" s="57"/>
      <c r="O263" s="57"/>
      <c r="P263" s="57"/>
      <c r="Q263" s="58"/>
      <c r="R263" s="59"/>
      <c r="S263" s="53"/>
      <c r="T263" s="54"/>
      <c r="U263" s="54"/>
      <c r="V263" s="54"/>
      <c r="W263" s="54"/>
      <c r="X263" s="54"/>
      <c r="Y263" s="54"/>
      <c r="Z263" s="54"/>
      <c r="AA263" s="54"/>
    </row>
    <row r="264" customFormat="false" ht="14.25" hidden="false" customHeight="true" outlineLevel="0" collapsed="false">
      <c r="A264" s="80"/>
      <c r="B264" s="55" t="s">
        <v>8</v>
      </c>
      <c r="C264" s="61"/>
      <c r="D264" s="61"/>
      <c r="E264" s="61"/>
      <c r="F264" s="61"/>
      <c r="G264" s="61"/>
      <c r="H264" s="61"/>
      <c r="I264" s="61"/>
      <c r="J264" s="61"/>
      <c r="K264" s="61"/>
      <c r="L264" s="61"/>
      <c r="M264" s="61"/>
      <c r="N264" s="61"/>
      <c r="O264" s="61"/>
      <c r="P264" s="61"/>
      <c r="Q264" s="62"/>
      <c r="R264" s="63"/>
      <c r="S264" s="53"/>
      <c r="T264" s="54"/>
      <c r="U264" s="54"/>
      <c r="V264" s="54"/>
      <c r="W264" s="54"/>
      <c r="X264" s="54"/>
      <c r="Y264" s="54"/>
      <c r="Z264" s="54"/>
      <c r="AA264" s="54"/>
    </row>
    <row r="265" customFormat="false" ht="15" hidden="false" customHeight="true" outlineLevel="0" collapsed="false">
      <c r="A265" s="80"/>
      <c r="B265" s="64" t="s">
        <v>9</v>
      </c>
      <c r="C265" s="64"/>
      <c r="D265" s="46" t="str">
        <f aca="false">'3'!D265:E265</f>
        <v/>
      </c>
      <c r="E265" s="46"/>
      <c r="F265" s="65" t="s">
        <v>10</v>
      </c>
      <c r="G265" s="66" t="s">
        <v>11</v>
      </c>
      <c r="H265" s="66"/>
      <c r="I265" s="66"/>
      <c r="J265" s="46" t="str">
        <f aca="false">'3'!J265:K265</f>
        <v/>
      </c>
      <c r="K265" s="46"/>
      <c r="L265" s="67" t="s">
        <v>12</v>
      </c>
      <c r="M265" s="66" t="s">
        <v>13</v>
      </c>
      <c r="N265" s="66"/>
      <c r="O265" s="66"/>
      <c r="P265" s="69" t="str">
        <f aca="false">'3'!P265:Q265</f>
        <v/>
      </c>
      <c r="Q265" s="69"/>
      <c r="R265" s="65" t="s">
        <v>12</v>
      </c>
      <c r="S265" s="53"/>
      <c r="T265" s="54"/>
      <c r="U265" s="54"/>
      <c r="V265" s="54"/>
      <c r="W265" s="54"/>
      <c r="X265" s="54"/>
      <c r="Y265" s="54"/>
      <c r="Z265" s="54"/>
      <c r="AA265" s="54"/>
    </row>
    <row r="266" customFormat="false" ht="3" hidden="false" customHeight="true" outlineLevel="0" collapsed="false"/>
    <row r="267" customFormat="false" ht="10.5" hidden="false" customHeight="true" outlineLevel="0" collapsed="false">
      <c r="A267" s="49" t="s">
        <v>4</v>
      </c>
      <c r="B267" s="83" t="s">
        <v>5</v>
      </c>
      <c r="C267" s="78" t="n">
        <v>1</v>
      </c>
      <c r="D267" s="78" t="n">
        <v>2</v>
      </c>
      <c r="E267" s="78" t="n">
        <v>3</v>
      </c>
      <c r="F267" s="78" t="n">
        <v>4</v>
      </c>
      <c r="G267" s="78" t="n">
        <v>5</v>
      </c>
      <c r="H267" s="78" t="n">
        <v>6</v>
      </c>
      <c r="I267" s="78" t="n">
        <v>7</v>
      </c>
      <c r="J267" s="78" t="n">
        <v>8</v>
      </c>
      <c r="K267" s="78" t="n">
        <v>9</v>
      </c>
      <c r="L267" s="78" t="n">
        <v>10</v>
      </c>
      <c r="M267" s="78" t="n">
        <v>11</v>
      </c>
      <c r="N267" s="78" t="n">
        <v>12</v>
      </c>
      <c r="O267" s="78" t="n">
        <v>13</v>
      </c>
      <c r="P267" s="78" t="n">
        <v>14</v>
      </c>
      <c r="Q267" s="79" t="n">
        <v>15</v>
      </c>
      <c r="R267" s="79" t="n">
        <v>16</v>
      </c>
      <c r="S267" s="53" t="s">
        <v>15</v>
      </c>
      <c r="T267" s="54"/>
      <c r="U267" s="54"/>
      <c r="V267" s="54"/>
      <c r="W267" s="54"/>
      <c r="X267" s="54"/>
      <c r="Y267" s="54"/>
      <c r="Z267" s="54"/>
      <c r="AA267" s="54"/>
      <c r="AB267" s="43" t="n">
        <v>660</v>
      </c>
    </row>
    <row r="268" customFormat="false" ht="14.25" hidden="false" customHeight="true" outlineLevel="0" collapsed="false">
      <c r="A268" s="49"/>
      <c r="B268" s="55" t="s">
        <v>16</v>
      </c>
      <c r="C268" s="56"/>
      <c r="D268" s="56"/>
      <c r="E268" s="56"/>
      <c r="F268" s="56"/>
      <c r="G268" s="56"/>
      <c r="H268" s="56"/>
      <c r="I268" s="56"/>
      <c r="J268" s="56"/>
      <c r="K268" s="56"/>
      <c r="L268" s="56"/>
      <c r="M268" s="56"/>
      <c r="N268" s="57"/>
      <c r="O268" s="57"/>
      <c r="P268" s="57"/>
      <c r="Q268" s="58"/>
      <c r="R268" s="59"/>
      <c r="S268" s="53"/>
      <c r="T268" s="54"/>
      <c r="U268" s="54"/>
      <c r="V268" s="54"/>
      <c r="W268" s="54"/>
      <c r="X268" s="54"/>
      <c r="Y268" s="54"/>
      <c r="Z268" s="54"/>
      <c r="AA268" s="54"/>
    </row>
    <row r="269" customFormat="false" ht="14.25" hidden="false" customHeight="true" outlineLevel="0" collapsed="false">
      <c r="A269" s="80"/>
      <c r="B269" s="55" t="s">
        <v>8</v>
      </c>
      <c r="C269" s="61"/>
      <c r="D269" s="61"/>
      <c r="E269" s="61"/>
      <c r="F269" s="61"/>
      <c r="G269" s="61"/>
      <c r="H269" s="61"/>
      <c r="I269" s="61"/>
      <c r="J269" s="61"/>
      <c r="K269" s="61"/>
      <c r="L269" s="61"/>
      <c r="M269" s="61"/>
      <c r="N269" s="61"/>
      <c r="O269" s="61"/>
      <c r="P269" s="61"/>
      <c r="Q269" s="62"/>
      <c r="R269" s="63"/>
      <c r="S269" s="53"/>
      <c r="T269" s="54"/>
      <c r="U269" s="54"/>
      <c r="V269" s="54"/>
      <c r="W269" s="54"/>
      <c r="X269" s="54"/>
      <c r="Y269" s="54"/>
      <c r="Z269" s="54"/>
      <c r="AA269" s="54"/>
    </row>
    <row r="270" customFormat="false" ht="10.5" hidden="false" customHeight="true" outlineLevel="0" collapsed="false">
      <c r="A270" s="80"/>
      <c r="B270" s="81" t="s">
        <v>5</v>
      </c>
      <c r="C270" s="82" t="n">
        <v>17</v>
      </c>
      <c r="D270" s="82" t="n">
        <v>18</v>
      </c>
      <c r="E270" s="82" t="n">
        <v>19</v>
      </c>
      <c r="F270" s="82" t="n">
        <v>20</v>
      </c>
      <c r="G270" s="82" t="n">
        <v>21</v>
      </c>
      <c r="H270" s="82" t="n">
        <v>22</v>
      </c>
      <c r="I270" s="82" t="n">
        <v>23</v>
      </c>
      <c r="J270" s="82" t="n">
        <v>24</v>
      </c>
      <c r="K270" s="82" t="n">
        <v>25</v>
      </c>
      <c r="L270" s="82" t="n">
        <v>26</v>
      </c>
      <c r="M270" s="82" t="n">
        <v>27</v>
      </c>
      <c r="N270" s="82" t="n">
        <v>28</v>
      </c>
      <c r="O270" s="82" t="n">
        <v>29</v>
      </c>
      <c r="P270" s="82" t="n">
        <v>30</v>
      </c>
      <c r="Q270" s="82" t="n">
        <v>31</v>
      </c>
      <c r="R270" s="82" t="n">
        <v>32</v>
      </c>
      <c r="S270" s="53"/>
      <c r="T270" s="54"/>
      <c r="U270" s="54"/>
      <c r="V270" s="54"/>
      <c r="W270" s="54"/>
      <c r="X270" s="54"/>
      <c r="Y270" s="54"/>
      <c r="Z270" s="54"/>
      <c r="AA270" s="54"/>
    </row>
    <row r="271" customFormat="false" ht="14.25" hidden="false" customHeight="true" outlineLevel="0" collapsed="false">
      <c r="A271" s="80"/>
      <c r="B271" s="55" t="s">
        <v>16</v>
      </c>
      <c r="C271" s="56"/>
      <c r="D271" s="56"/>
      <c r="E271" s="56"/>
      <c r="F271" s="56"/>
      <c r="G271" s="56"/>
      <c r="H271" s="56"/>
      <c r="I271" s="56"/>
      <c r="J271" s="56"/>
      <c r="K271" s="56"/>
      <c r="L271" s="56"/>
      <c r="M271" s="56"/>
      <c r="N271" s="57"/>
      <c r="O271" s="57"/>
      <c r="P271" s="57"/>
      <c r="Q271" s="58"/>
      <c r="R271" s="59"/>
      <c r="S271" s="53"/>
      <c r="T271" s="54"/>
      <c r="U271" s="54"/>
      <c r="V271" s="54"/>
      <c r="W271" s="54"/>
      <c r="X271" s="54"/>
      <c r="Y271" s="54"/>
      <c r="Z271" s="54"/>
      <c r="AA271" s="54"/>
    </row>
    <row r="272" customFormat="false" ht="14.25" hidden="false" customHeight="true" outlineLevel="0" collapsed="false">
      <c r="A272" s="80"/>
      <c r="B272" s="55" t="s">
        <v>8</v>
      </c>
      <c r="C272" s="61"/>
      <c r="D272" s="61"/>
      <c r="E272" s="61"/>
      <c r="F272" s="61"/>
      <c r="G272" s="61"/>
      <c r="H272" s="61"/>
      <c r="I272" s="61"/>
      <c r="J272" s="61"/>
      <c r="K272" s="61"/>
      <c r="L272" s="61"/>
      <c r="M272" s="61"/>
      <c r="N272" s="61"/>
      <c r="O272" s="61"/>
      <c r="P272" s="61"/>
      <c r="Q272" s="62"/>
      <c r="R272" s="63"/>
      <c r="S272" s="53"/>
      <c r="T272" s="54"/>
      <c r="U272" s="54"/>
      <c r="V272" s="54"/>
      <c r="W272" s="54"/>
      <c r="X272" s="54"/>
      <c r="Y272" s="54"/>
      <c r="Z272" s="54"/>
      <c r="AA272" s="54"/>
    </row>
    <row r="273" customFormat="false" ht="15" hidden="false" customHeight="true" outlineLevel="0" collapsed="false">
      <c r="A273" s="80"/>
      <c r="B273" s="64" t="s">
        <v>9</v>
      </c>
      <c r="C273" s="64"/>
      <c r="D273" s="46" t="str">
        <f aca="false">'3'!D273:E273</f>
        <v/>
      </c>
      <c r="E273" s="46"/>
      <c r="F273" s="65" t="s">
        <v>10</v>
      </c>
      <c r="G273" s="66" t="s">
        <v>11</v>
      </c>
      <c r="H273" s="66"/>
      <c r="I273" s="66"/>
      <c r="J273" s="46" t="str">
        <f aca="false">'3'!J273:K273</f>
        <v/>
      </c>
      <c r="K273" s="46"/>
      <c r="L273" s="67" t="s">
        <v>12</v>
      </c>
      <c r="M273" s="66" t="s">
        <v>13</v>
      </c>
      <c r="N273" s="66"/>
      <c r="O273" s="66"/>
      <c r="P273" s="69" t="str">
        <f aca="false">'3'!P273:Q273</f>
        <v/>
      </c>
      <c r="Q273" s="69"/>
      <c r="R273" s="65" t="s">
        <v>12</v>
      </c>
      <c r="S273" s="53"/>
      <c r="T273" s="54"/>
      <c r="U273" s="54"/>
      <c r="V273" s="54"/>
      <c r="W273" s="54"/>
      <c r="X273" s="54"/>
      <c r="Y273" s="54"/>
      <c r="Z273" s="54"/>
      <c r="AA273" s="54"/>
    </row>
    <row r="274" customFormat="false" ht="3" hidden="false" customHeight="true" outlineLevel="0" collapsed="false"/>
    <row r="275" customFormat="false" ht="10.5" hidden="false" customHeight="true" outlineLevel="0" collapsed="false">
      <c r="A275" s="49" t="s">
        <v>4</v>
      </c>
      <c r="B275" s="83" t="s">
        <v>5</v>
      </c>
      <c r="C275" s="78" t="n">
        <v>1</v>
      </c>
      <c r="D275" s="78" t="n">
        <v>2</v>
      </c>
      <c r="E275" s="78" t="n">
        <v>3</v>
      </c>
      <c r="F275" s="78" t="n">
        <v>4</v>
      </c>
      <c r="G275" s="78" t="n">
        <v>5</v>
      </c>
      <c r="H275" s="78" t="n">
        <v>6</v>
      </c>
      <c r="I275" s="78" t="n">
        <v>7</v>
      </c>
      <c r="J275" s="78" t="n">
        <v>8</v>
      </c>
      <c r="K275" s="78" t="n">
        <v>9</v>
      </c>
      <c r="L275" s="78" t="n">
        <v>10</v>
      </c>
      <c r="M275" s="78" t="n">
        <v>11</v>
      </c>
      <c r="N275" s="78" t="n">
        <v>12</v>
      </c>
      <c r="O275" s="78" t="n">
        <v>13</v>
      </c>
      <c r="P275" s="78" t="n">
        <v>14</v>
      </c>
      <c r="Q275" s="79" t="n">
        <v>15</v>
      </c>
      <c r="R275" s="79" t="n">
        <v>16</v>
      </c>
      <c r="S275" s="53" t="s">
        <v>15</v>
      </c>
      <c r="T275" s="54"/>
      <c r="U275" s="54"/>
      <c r="V275" s="54"/>
      <c r="W275" s="54"/>
      <c r="X275" s="54"/>
      <c r="Y275" s="54"/>
      <c r="Z275" s="54"/>
      <c r="AA275" s="54"/>
      <c r="AB275" s="43" t="n">
        <v>680</v>
      </c>
    </row>
    <row r="276" customFormat="false" ht="14.25" hidden="false" customHeight="true" outlineLevel="0" collapsed="false">
      <c r="A276" s="49"/>
      <c r="B276" s="55" t="s">
        <v>16</v>
      </c>
      <c r="C276" s="56"/>
      <c r="D276" s="56"/>
      <c r="E276" s="56"/>
      <c r="F276" s="56"/>
      <c r="G276" s="56"/>
      <c r="H276" s="56"/>
      <c r="I276" s="56"/>
      <c r="J276" s="56"/>
      <c r="K276" s="56"/>
      <c r="L276" s="56"/>
      <c r="M276" s="56"/>
      <c r="N276" s="57"/>
      <c r="O276" s="57"/>
      <c r="P276" s="57"/>
      <c r="Q276" s="58"/>
      <c r="R276" s="59"/>
      <c r="S276" s="53"/>
      <c r="T276" s="54"/>
      <c r="U276" s="54"/>
      <c r="V276" s="54"/>
      <c r="W276" s="54"/>
      <c r="X276" s="54"/>
      <c r="Y276" s="54"/>
      <c r="Z276" s="54"/>
      <c r="AA276" s="54"/>
    </row>
    <row r="277" customFormat="false" ht="14.25" hidden="false" customHeight="true" outlineLevel="0" collapsed="false">
      <c r="A277" s="80"/>
      <c r="B277" s="55" t="s">
        <v>8</v>
      </c>
      <c r="C277" s="61"/>
      <c r="D277" s="61"/>
      <c r="E277" s="61"/>
      <c r="F277" s="61"/>
      <c r="G277" s="61"/>
      <c r="H277" s="61"/>
      <c r="I277" s="61"/>
      <c r="J277" s="61"/>
      <c r="K277" s="61"/>
      <c r="L277" s="61"/>
      <c r="M277" s="61"/>
      <c r="N277" s="61"/>
      <c r="O277" s="61"/>
      <c r="P277" s="61"/>
      <c r="Q277" s="62"/>
      <c r="R277" s="63"/>
      <c r="S277" s="53"/>
      <c r="T277" s="54"/>
      <c r="U277" s="54"/>
      <c r="V277" s="54"/>
      <c r="W277" s="54"/>
      <c r="X277" s="54"/>
      <c r="Y277" s="54"/>
      <c r="Z277" s="54"/>
      <c r="AA277" s="54"/>
    </row>
    <row r="278" customFormat="false" ht="10.5" hidden="false" customHeight="true" outlineLevel="0" collapsed="false">
      <c r="A278" s="80"/>
      <c r="B278" s="81" t="s">
        <v>5</v>
      </c>
      <c r="C278" s="82" t="n">
        <v>17</v>
      </c>
      <c r="D278" s="82" t="n">
        <v>18</v>
      </c>
      <c r="E278" s="82" t="n">
        <v>19</v>
      </c>
      <c r="F278" s="82" t="n">
        <v>20</v>
      </c>
      <c r="G278" s="82" t="n">
        <v>21</v>
      </c>
      <c r="H278" s="82" t="n">
        <v>22</v>
      </c>
      <c r="I278" s="82" t="n">
        <v>23</v>
      </c>
      <c r="J278" s="82" t="n">
        <v>24</v>
      </c>
      <c r="K278" s="82" t="n">
        <v>25</v>
      </c>
      <c r="L278" s="82" t="n">
        <v>26</v>
      </c>
      <c r="M278" s="82" t="n">
        <v>27</v>
      </c>
      <c r="N278" s="82" t="n">
        <v>28</v>
      </c>
      <c r="O278" s="82" t="n">
        <v>29</v>
      </c>
      <c r="P278" s="82" t="n">
        <v>30</v>
      </c>
      <c r="Q278" s="82" t="n">
        <v>31</v>
      </c>
      <c r="R278" s="82" t="n">
        <v>32</v>
      </c>
      <c r="S278" s="53"/>
      <c r="T278" s="54"/>
      <c r="U278" s="54"/>
      <c r="V278" s="54"/>
      <c r="W278" s="54"/>
      <c r="X278" s="54"/>
      <c r="Y278" s="54"/>
      <c r="Z278" s="54"/>
      <c r="AA278" s="54"/>
    </row>
    <row r="279" customFormat="false" ht="14.25" hidden="false" customHeight="true" outlineLevel="0" collapsed="false">
      <c r="A279" s="80"/>
      <c r="B279" s="55" t="s">
        <v>16</v>
      </c>
      <c r="C279" s="56"/>
      <c r="D279" s="56"/>
      <c r="E279" s="56"/>
      <c r="F279" s="56"/>
      <c r="G279" s="56"/>
      <c r="H279" s="56"/>
      <c r="I279" s="56"/>
      <c r="J279" s="56"/>
      <c r="K279" s="56"/>
      <c r="L279" s="56"/>
      <c r="M279" s="56"/>
      <c r="N279" s="57"/>
      <c r="O279" s="57"/>
      <c r="P279" s="57"/>
      <c r="Q279" s="58"/>
      <c r="R279" s="59"/>
      <c r="S279" s="53"/>
      <c r="T279" s="54"/>
      <c r="U279" s="54"/>
      <c r="V279" s="54"/>
      <c r="W279" s="54"/>
      <c r="X279" s="54"/>
      <c r="Y279" s="54"/>
      <c r="Z279" s="54"/>
      <c r="AA279" s="54"/>
    </row>
    <row r="280" customFormat="false" ht="14.25" hidden="false" customHeight="true" outlineLevel="0" collapsed="false">
      <c r="A280" s="80"/>
      <c r="B280" s="55" t="s">
        <v>8</v>
      </c>
      <c r="C280" s="61"/>
      <c r="D280" s="61"/>
      <c r="E280" s="61"/>
      <c r="F280" s="61"/>
      <c r="G280" s="61"/>
      <c r="H280" s="61"/>
      <c r="I280" s="61"/>
      <c r="J280" s="61"/>
      <c r="K280" s="61"/>
      <c r="L280" s="61"/>
      <c r="M280" s="61"/>
      <c r="N280" s="61"/>
      <c r="O280" s="61"/>
      <c r="P280" s="61"/>
      <c r="Q280" s="62"/>
      <c r="R280" s="63"/>
      <c r="S280" s="53"/>
      <c r="T280" s="54"/>
      <c r="U280" s="54"/>
      <c r="V280" s="54"/>
      <c r="W280" s="54"/>
      <c r="X280" s="54"/>
      <c r="Y280" s="54"/>
      <c r="Z280" s="54"/>
      <c r="AA280" s="54"/>
    </row>
    <row r="281" customFormat="false" ht="15" hidden="false" customHeight="true" outlineLevel="0" collapsed="false">
      <c r="A281" s="80"/>
      <c r="B281" s="64" t="s">
        <v>9</v>
      </c>
      <c r="C281" s="64"/>
      <c r="D281" s="46" t="str">
        <f aca="false">'3'!D281:E281</f>
        <v/>
      </c>
      <c r="E281" s="46"/>
      <c r="F281" s="65" t="s">
        <v>10</v>
      </c>
      <c r="G281" s="66" t="s">
        <v>11</v>
      </c>
      <c r="H281" s="66"/>
      <c r="I281" s="66"/>
      <c r="J281" s="46" t="str">
        <f aca="false">'3'!J281:K281</f>
        <v/>
      </c>
      <c r="K281" s="46"/>
      <c r="L281" s="67" t="s">
        <v>12</v>
      </c>
      <c r="M281" s="66" t="s">
        <v>13</v>
      </c>
      <c r="N281" s="66"/>
      <c r="O281" s="66"/>
      <c r="P281" s="69" t="str">
        <f aca="false">'3'!P281:Q281</f>
        <v/>
      </c>
      <c r="Q281" s="69"/>
      <c r="R281" s="65" t="s">
        <v>12</v>
      </c>
      <c r="S281" s="53"/>
      <c r="T281" s="54"/>
      <c r="U281" s="54"/>
      <c r="V281" s="54"/>
      <c r="W281" s="54"/>
      <c r="X281" s="54"/>
      <c r="Y281" s="54"/>
      <c r="Z281" s="54"/>
      <c r="AA281" s="54"/>
    </row>
    <row r="282" customFormat="false" ht="3" hidden="false" customHeight="true" outlineLevel="0" collapsed="false"/>
    <row r="283" customFormat="false" ht="10.5" hidden="false" customHeight="true" outlineLevel="0" collapsed="false">
      <c r="A283" s="49" t="s">
        <v>4</v>
      </c>
      <c r="B283" s="83" t="s">
        <v>5</v>
      </c>
      <c r="C283" s="78" t="n">
        <v>1</v>
      </c>
      <c r="D283" s="78" t="n">
        <v>2</v>
      </c>
      <c r="E283" s="78" t="n">
        <v>3</v>
      </c>
      <c r="F283" s="78" t="n">
        <v>4</v>
      </c>
      <c r="G283" s="78" t="n">
        <v>5</v>
      </c>
      <c r="H283" s="78" t="n">
        <v>6</v>
      </c>
      <c r="I283" s="78" t="n">
        <v>7</v>
      </c>
      <c r="J283" s="78" t="n">
        <v>8</v>
      </c>
      <c r="K283" s="78" t="n">
        <v>9</v>
      </c>
      <c r="L283" s="78" t="n">
        <v>10</v>
      </c>
      <c r="M283" s="78" t="n">
        <v>11</v>
      </c>
      <c r="N283" s="78" t="n">
        <v>12</v>
      </c>
      <c r="O283" s="78" t="n">
        <v>13</v>
      </c>
      <c r="P283" s="78" t="n">
        <v>14</v>
      </c>
      <c r="Q283" s="79" t="n">
        <v>15</v>
      </c>
      <c r="R283" s="79" t="n">
        <v>16</v>
      </c>
      <c r="S283" s="53" t="s">
        <v>15</v>
      </c>
      <c r="T283" s="54"/>
      <c r="U283" s="54"/>
      <c r="V283" s="54"/>
      <c r="W283" s="54"/>
      <c r="X283" s="54"/>
      <c r="Y283" s="54"/>
      <c r="Z283" s="54"/>
      <c r="AA283" s="54"/>
      <c r="AB283" s="43" t="n">
        <v>700</v>
      </c>
    </row>
    <row r="284" customFormat="false" ht="14.25" hidden="false" customHeight="true" outlineLevel="0" collapsed="false">
      <c r="A284" s="49"/>
      <c r="B284" s="55" t="s">
        <v>16</v>
      </c>
      <c r="C284" s="56"/>
      <c r="D284" s="56"/>
      <c r="E284" s="56"/>
      <c r="F284" s="56"/>
      <c r="G284" s="56"/>
      <c r="H284" s="56"/>
      <c r="I284" s="56"/>
      <c r="J284" s="56"/>
      <c r="K284" s="56"/>
      <c r="L284" s="56"/>
      <c r="M284" s="56"/>
      <c r="N284" s="57"/>
      <c r="O284" s="57"/>
      <c r="P284" s="57"/>
      <c r="Q284" s="58"/>
      <c r="R284" s="59"/>
      <c r="S284" s="53"/>
      <c r="T284" s="54"/>
      <c r="U284" s="54"/>
      <c r="V284" s="54"/>
      <c r="W284" s="54"/>
      <c r="X284" s="54"/>
      <c r="Y284" s="54"/>
      <c r="Z284" s="54"/>
      <c r="AA284" s="54"/>
    </row>
    <row r="285" customFormat="false" ht="14.25" hidden="false" customHeight="true" outlineLevel="0" collapsed="false">
      <c r="A285" s="80"/>
      <c r="B285" s="55" t="s">
        <v>8</v>
      </c>
      <c r="C285" s="61"/>
      <c r="D285" s="61"/>
      <c r="E285" s="61"/>
      <c r="F285" s="61"/>
      <c r="G285" s="61"/>
      <c r="H285" s="61"/>
      <c r="I285" s="61"/>
      <c r="J285" s="61"/>
      <c r="K285" s="61"/>
      <c r="L285" s="61"/>
      <c r="M285" s="61"/>
      <c r="N285" s="61"/>
      <c r="O285" s="61"/>
      <c r="P285" s="61"/>
      <c r="Q285" s="62"/>
      <c r="R285" s="63"/>
      <c r="S285" s="53"/>
      <c r="T285" s="54"/>
      <c r="U285" s="54"/>
      <c r="V285" s="54"/>
      <c r="W285" s="54"/>
      <c r="X285" s="54"/>
      <c r="Y285" s="54"/>
      <c r="Z285" s="54"/>
      <c r="AA285" s="54"/>
    </row>
    <row r="286" customFormat="false" ht="10.5" hidden="false" customHeight="true" outlineLevel="0" collapsed="false">
      <c r="A286" s="80"/>
      <c r="B286" s="81" t="s">
        <v>5</v>
      </c>
      <c r="C286" s="82" t="n">
        <v>17</v>
      </c>
      <c r="D286" s="82" t="n">
        <v>18</v>
      </c>
      <c r="E286" s="82" t="n">
        <v>19</v>
      </c>
      <c r="F286" s="82" t="n">
        <v>20</v>
      </c>
      <c r="G286" s="82" t="n">
        <v>21</v>
      </c>
      <c r="H286" s="82" t="n">
        <v>22</v>
      </c>
      <c r="I286" s="82" t="n">
        <v>23</v>
      </c>
      <c r="J286" s="82" t="n">
        <v>24</v>
      </c>
      <c r="K286" s="82" t="n">
        <v>25</v>
      </c>
      <c r="L286" s="82" t="n">
        <v>26</v>
      </c>
      <c r="M286" s="82" t="n">
        <v>27</v>
      </c>
      <c r="N286" s="82" t="n">
        <v>28</v>
      </c>
      <c r="O286" s="82" t="n">
        <v>29</v>
      </c>
      <c r="P286" s="82" t="n">
        <v>30</v>
      </c>
      <c r="Q286" s="82" t="n">
        <v>31</v>
      </c>
      <c r="R286" s="82" t="n">
        <v>32</v>
      </c>
      <c r="S286" s="53"/>
      <c r="T286" s="54"/>
      <c r="U286" s="54"/>
      <c r="V286" s="54"/>
      <c r="W286" s="54"/>
      <c r="X286" s="54"/>
      <c r="Y286" s="54"/>
      <c r="Z286" s="54"/>
      <c r="AA286" s="54"/>
    </row>
    <row r="287" customFormat="false" ht="14.25" hidden="false" customHeight="true" outlineLevel="0" collapsed="false">
      <c r="A287" s="80"/>
      <c r="B287" s="55" t="s">
        <v>16</v>
      </c>
      <c r="C287" s="56"/>
      <c r="D287" s="56"/>
      <c r="E287" s="56"/>
      <c r="F287" s="56"/>
      <c r="G287" s="56"/>
      <c r="H287" s="56"/>
      <c r="I287" s="56"/>
      <c r="J287" s="56"/>
      <c r="K287" s="56"/>
      <c r="L287" s="56"/>
      <c r="M287" s="56"/>
      <c r="N287" s="57"/>
      <c r="O287" s="57"/>
      <c r="P287" s="57"/>
      <c r="Q287" s="58"/>
      <c r="R287" s="59"/>
      <c r="S287" s="53"/>
      <c r="T287" s="54"/>
      <c r="U287" s="54"/>
      <c r="V287" s="54"/>
      <c r="W287" s="54"/>
      <c r="X287" s="54"/>
      <c r="Y287" s="54"/>
      <c r="Z287" s="54"/>
      <c r="AA287" s="54"/>
    </row>
    <row r="288" customFormat="false" ht="14.25" hidden="false" customHeight="true" outlineLevel="0" collapsed="false">
      <c r="A288" s="80"/>
      <c r="B288" s="55" t="s">
        <v>8</v>
      </c>
      <c r="C288" s="61"/>
      <c r="D288" s="61"/>
      <c r="E288" s="61"/>
      <c r="F288" s="61"/>
      <c r="G288" s="61"/>
      <c r="H288" s="61"/>
      <c r="I288" s="61"/>
      <c r="J288" s="61"/>
      <c r="K288" s="61"/>
      <c r="L288" s="61"/>
      <c r="M288" s="61"/>
      <c r="N288" s="61"/>
      <c r="O288" s="61"/>
      <c r="P288" s="61"/>
      <c r="Q288" s="62"/>
      <c r="R288" s="63"/>
      <c r="S288" s="53"/>
      <c r="T288" s="54"/>
      <c r="U288" s="54"/>
      <c r="V288" s="54"/>
      <c r="W288" s="54"/>
      <c r="X288" s="54"/>
      <c r="Y288" s="54"/>
      <c r="Z288" s="54"/>
      <c r="AA288" s="54"/>
    </row>
    <row r="289" customFormat="false" ht="15" hidden="false" customHeight="true" outlineLevel="0" collapsed="false">
      <c r="A289" s="80"/>
      <c r="B289" s="64" t="s">
        <v>9</v>
      </c>
      <c r="C289" s="64"/>
      <c r="D289" s="46" t="str">
        <f aca="false">'3'!D289:E289</f>
        <v/>
      </c>
      <c r="E289" s="46"/>
      <c r="F289" s="65" t="s">
        <v>10</v>
      </c>
      <c r="G289" s="66" t="s">
        <v>11</v>
      </c>
      <c r="H289" s="66"/>
      <c r="I289" s="66"/>
      <c r="J289" s="46" t="str">
        <f aca="false">'3'!J289:K289</f>
        <v/>
      </c>
      <c r="K289" s="46"/>
      <c r="L289" s="67" t="s">
        <v>12</v>
      </c>
      <c r="M289" s="66" t="s">
        <v>13</v>
      </c>
      <c r="N289" s="66"/>
      <c r="O289" s="66"/>
      <c r="P289" s="69" t="str">
        <f aca="false">'3'!P289:Q289</f>
        <v/>
      </c>
      <c r="Q289" s="69"/>
      <c r="R289" s="65" t="s">
        <v>12</v>
      </c>
      <c r="S289" s="53"/>
      <c r="T289" s="54"/>
      <c r="U289" s="54"/>
      <c r="V289" s="54"/>
      <c r="W289" s="54"/>
      <c r="X289" s="54"/>
      <c r="Y289" s="54"/>
      <c r="Z289" s="54"/>
      <c r="AA289" s="54"/>
    </row>
    <row r="290" customFormat="false" ht="3" hidden="false" customHeight="true" outlineLevel="0" collapsed="false"/>
    <row r="291" customFormat="false" ht="10.5" hidden="false" customHeight="true" outlineLevel="0" collapsed="false">
      <c r="A291" s="49" t="s">
        <v>4</v>
      </c>
      <c r="B291" s="83" t="s">
        <v>5</v>
      </c>
      <c r="C291" s="78" t="n">
        <v>1</v>
      </c>
      <c r="D291" s="78" t="n">
        <v>2</v>
      </c>
      <c r="E291" s="78" t="n">
        <v>3</v>
      </c>
      <c r="F291" s="78" t="n">
        <v>4</v>
      </c>
      <c r="G291" s="78" t="n">
        <v>5</v>
      </c>
      <c r="H291" s="78" t="n">
        <v>6</v>
      </c>
      <c r="I291" s="78" t="n">
        <v>7</v>
      </c>
      <c r="J291" s="78" t="n">
        <v>8</v>
      </c>
      <c r="K291" s="78" t="n">
        <v>9</v>
      </c>
      <c r="L291" s="78" t="n">
        <v>10</v>
      </c>
      <c r="M291" s="78" t="n">
        <v>11</v>
      </c>
      <c r="N291" s="78" t="n">
        <v>12</v>
      </c>
      <c r="O291" s="78" t="n">
        <v>13</v>
      </c>
      <c r="P291" s="78" t="n">
        <v>14</v>
      </c>
      <c r="Q291" s="79" t="n">
        <v>15</v>
      </c>
      <c r="R291" s="79" t="n">
        <v>16</v>
      </c>
      <c r="S291" s="53" t="s">
        <v>15</v>
      </c>
      <c r="T291" s="54"/>
      <c r="U291" s="54"/>
      <c r="V291" s="54"/>
      <c r="W291" s="54"/>
      <c r="X291" s="54"/>
      <c r="Y291" s="54"/>
      <c r="Z291" s="54"/>
      <c r="AA291" s="54"/>
      <c r="AB291" s="43" t="n">
        <v>720</v>
      </c>
    </row>
    <row r="292" customFormat="false" ht="14.25" hidden="false" customHeight="true" outlineLevel="0" collapsed="false">
      <c r="A292" s="49"/>
      <c r="B292" s="55" t="s">
        <v>16</v>
      </c>
      <c r="C292" s="56"/>
      <c r="D292" s="56"/>
      <c r="E292" s="56"/>
      <c r="F292" s="56"/>
      <c r="G292" s="56"/>
      <c r="H292" s="56"/>
      <c r="I292" s="56"/>
      <c r="J292" s="56"/>
      <c r="K292" s="56"/>
      <c r="L292" s="56"/>
      <c r="M292" s="56"/>
      <c r="N292" s="57"/>
      <c r="O292" s="57"/>
      <c r="P292" s="57"/>
      <c r="Q292" s="58"/>
      <c r="R292" s="59"/>
      <c r="S292" s="53"/>
      <c r="T292" s="54"/>
      <c r="U292" s="54"/>
      <c r="V292" s="54"/>
      <c r="W292" s="54"/>
      <c r="X292" s="54"/>
      <c r="Y292" s="54"/>
      <c r="Z292" s="54"/>
      <c r="AA292" s="54"/>
    </row>
    <row r="293" customFormat="false" ht="14.25" hidden="false" customHeight="true" outlineLevel="0" collapsed="false">
      <c r="A293" s="80"/>
      <c r="B293" s="55" t="s">
        <v>8</v>
      </c>
      <c r="C293" s="61"/>
      <c r="D293" s="61"/>
      <c r="E293" s="61"/>
      <c r="F293" s="61"/>
      <c r="G293" s="61"/>
      <c r="H293" s="61"/>
      <c r="I293" s="61"/>
      <c r="J293" s="61"/>
      <c r="K293" s="61"/>
      <c r="L293" s="61"/>
      <c r="M293" s="61"/>
      <c r="N293" s="61"/>
      <c r="O293" s="61"/>
      <c r="P293" s="61"/>
      <c r="Q293" s="62"/>
      <c r="R293" s="63"/>
      <c r="S293" s="53"/>
      <c r="T293" s="54"/>
      <c r="U293" s="54"/>
      <c r="V293" s="54"/>
      <c r="W293" s="54"/>
      <c r="X293" s="54"/>
      <c r="Y293" s="54"/>
      <c r="Z293" s="54"/>
      <c r="AA293" s="54"/>
    </row>
    <row r="294" customFormat="false" ht="10.5" hidden="false" customHeight="true" outlineLevel="0" collapsed="false">
      <c r="A294" s="80"/>
      <c r="B294" s="81" t="s">
        <v>5</v>
      </c>
      <c r="C294" s="82" t="n">
        <v>17</v>
      </c>
      <c r="D294" s="82" t="n">
        <v>18</v>
      </c>
      <c r="E294" s="82" t="n">
        <v>19</v>
      </c>
      <c r="F294" s="82" t="n">
        <v>20</v>
      </c>
      <c r="G294" s="82" t="n">
        <v>21</v>
      </c>
      <c r="H294" s="82" t="n">
        <v>22</v>
      </c>
      <c r="I294" s="82" t="n">
        <v>23</v>
      </c>
      <c r="J294" s="82" t="n">
        <v>24</v>
      </c>
      <c r="K294" s="82" t="n">
        <v>25</v>
      </c>
      <c r="L294" s="82" t="n">
        <v>26</v>
      </c>
      <c r="M294" s="82" t="n">
        <v>27</v>
      </c>
      <c r="N294" s="82" t="n">
        <v>28</v>
      </c>
      <c r="O294" s="82" t="n">
        <v>29</v>
      </c>
      <c r="P294" s="82" t="n">
        <v>30</v>
      </c>
      <c r="Q294" s="82" t="n">
        <v>31</v>
      </c>
      <c r="R294" s="82" t="n">
        <v>32</v>
      </c>
      <c r="S294" s="53"/>
      <c r="T294" s="54"/>
      <c r="U294" s="54"/>
      <c r="V294" s="54"/>
      <c r="W294" s="54"/>
      <c r="X294" s="54"/>
      <c r="Y294" s="54"/>
      <c r="Z294" s="54"/>
      <c r="AA294" s="54"/>
    </row>
    <row r="295" customFormat="false" ht="14.25" hidden="false" customHeight="true" outlineLevel="0" collapsed="false">
      <c r="A295" s="80"/>
      <c r="B295" s="55" t="s">
        <v>16</v>
      </c>
      <c r="C295" s="56"/>
      <c r="D295" s="56"/>
      <c r="E295" s="56"/>
      <c r="F295" s="56"/>
      <c r="G295" s="56"/>
      <c r="H295" s="56"/>
      <c r="I295" s="56"/>
      <c r="J295" s="56"/>
      <c r="K295" s="56"/>
      <c r="L295" s="56"/>
      <c r="M295" s="56"/>
      <c r="N295" s="57"/>
      <c r="O295" s="57"/>
      <c r="P295" s="57"/>
      <c r="Q295" s="58"/>
      <c r="R295" s="59"/>
      <c r="S295" s="53"/>
      <c r="T295" s="54"/>
      <c r="U295" s="54"/>
      <c r="V295" s="54"/>
      <c r="W295" s="54"/>
      <c r="X295" s="54"/>
      <c r="Y295" s="54"/>
      <c r="Z295" s="54"/>
      <c r="AA295" s="54"/>
    </row>
    <row r="296" customFormat="false" ht="14.25" hidden="false" customHeight="true" outlineLevel="0" collapsed="false">
      <c r="A296" s="80"/>
      <c r="B296" s="55" t="s">
        <v>8</v>
      </c>
      <c r="C296" s="61"/>
      <c r="D296" s="61"/>
      <c r="E296" s="61"/>
      <c r="F296" s="61"/>
      <c r="G296" s="61"/>
      <c r="H296" s="61"/>
      <c r="I296" s="61"/>
      <c r="J296" s="61"/>
      <c r="K296" s="61"/>
      <c r="L296" s="61"/>
      <c r="M296" s="61"/>
      <c r="N296" s="61"/>
      <c r="O296" s="61"/>
      <c r="P296" s="61"/>
      <c r="Q296" s="62"/>
      <c r="R296" s="63"/>
      <c r="S296" s="53"/>
      <c r="T296" s="54"/>
      <c r="U296" s="54"/>
      <c r="V296" s="54"/>
      <c r="W296" s="54"/>
      <c r="X296" s="54"/>
      <c r="Y296" s="54"/>
      <c r="Z296" s="54"/>
      <c r="AA296" s="54"/>
    </row>
    <row r="297" customFormat="false" ht="15" hidden="false" customHeight="true" outlineLevel="0" collapsed="false">
      <c r="A297" s="80"/>
      <c r="B297" s="64" t="s">
        <v>9</v>
      </c>
      <c r="C297" s="64"/>
      <c r="D297" s="46" t="str">
        <f aca="false">'3'!D297:E297</f>
        <v/>
      </c>
      <c r="E297" s="46"/>
      <c r="F297" s="65" t="s">
        <v>10</v>
      </c>
      <c r="G297" s="66" t="s">
        <v>11</v>
      </c>
      <c r="H297" s="66"/>
      <c r="I297" s="66"/>
      <c r="J297" s="46" t="str">
        <f aca="false">'3'!J297:K297</f>
        <v/>
      </c>
      <c r="K297" s="46"/>
      <c r="L297" s="67" t="s">
        <v>12</v>
      </c>
      <c r="M297" s="66" t="s">
        <v>13</v>
      </c>
      <c r="N297" s="66"/>
      <c r="O297" s="66"/>
      <c r="P297" s="69" t="str">
        <f aca="false">'3'!P297:Q297</f>
        <v/>
      </c>
      <c r="Q297" s="69"/>
      <c r="R297" s="65" t="s">
        <v>12</v>
      </c>
      <c r="S297" s="53"/>
      <c r="T297" s="54"/>
      <c r="U297" s="54"/>
      <c r="V297" s="54"/>
      <c r="W297" s="54"/>
      <c r="X297" s="54"/>
      <c r="Y297" s="54"/>
      <c r="Z297" s="54"/>
      <c r="AA297" s="54"/>
    </row>
    <row r="298" customFormat="false" ht="3" hidden="false" customHeight="true" outlineLevel="0" collapsed="false"/>
    <row r="299" customFormat="false" ht="10.5" hidden="false" customHeight="true" outlineLevel="0" collapsed="false">
      <c r="A299" s="49" t="s">
        <v>4</v>
      </c>
      <c r="B299" s="83" t="s">
        <v>5</v>
      </c>
      <c r="C299" s="78" t="n">
        <v>1</v>
      </c>
      <c r="D299" s="78" t="n">
        <v>2</v>
      </c>
      <c r="E299" s="78" t="n">
        <v>3</v>
      </c>
      <c r="F299" s="78" t="n">
        <v>4</v>
      </c>
      <c r="G299" s="78" t="n">
        <v>5</v>
      </c>
      <c r="H299" s="78" t="n">
        <v>6</v>
      </c>
      <c r="I299" s="78" t="n">
        <v>7</v>
      </c>
      <c r="J299" s="78" t="n">
        <v>8</v>
      </c>
      <c r="K299" s="78" t="n">
        <v>9</v>
      </c>
      <c r="L299" s="78" t="n">
        <v>10</v>
      </c>
      <c r="M299" s="78" t="n">
        <v>11</v>
      </c>
      <c r="N299" s="78" t="n">
        <v>12</v>
      </c>
      <c r="O299" s="78" t="n">
        <v>13</v>
      </c>
      <c r="P299" s="78" t="n">
        <v>14</v>
      </c>
      <c r="Q299" s="79" t="n">
        <v>15</v>
      </c>
      <c r="R299" s="79" t="n">
        <v>16</v>
      </c>
      <c r="S299" s="53" t="s">
        <v>15</v>
      </c>
      <c r="T299" s="54"/>
      <c r="U299" s="54"/>
      <c r="V299" s="54"/>
      <c r="W299" s="54"/>
      <c r="X299" s="54"/>
      <c r="Y299" s="54"/>
      <c r="Z299" s="54"/>
      <c r="AA299" s="54"/>
      <c r="AB299" s="43" t="n">
        <v>740</v>
      </c>
    </row>
    <row r="300" customFormat="false" ht="14.25" hidden="false" customHeight="true" outlineLevel="0" collapsed="false">
      <c r="A300" s="49"/>
      <c r="B300" s="55" t="s">
        <v>16</v>
      </c>
      <c r="C300" s="56"/>
      <c r="D300" s="56"/>
      <c r="E300" s="56"/>
      <c r="F300" s="56"/>
      <c r="G300" s="56"/>
      <c r="H300" s="56"/>
      <c r="I300" s="56"/>
      <c r="J300" s="56"/>
      <c r="K300" s="56"/>
      <c r="L300" s="56"/>
      <c r="M300" s="56"/>
      <c r="N300" s="57"/>
      <c r="O300" s="57"/>
      <c r="P300" s="57"/>
      <c r="Q300" s="58"/>
      <c r="R300" s="59"/>
      <c r="S300" s="53"/>
      <c r="T300" s="54"/>
      <c r="U300" s="54"/>
      <c r="V300" s="54"/>
      <c r="W300" s="54"/>
      <c r="X300" s="54"/>
      <c r="Y300" s="54"/>
      <c r="Z300" s="54"/>
      <c r="AA300" s="54"/>
    </row>
    <row r="301" customFormat="false" ht="14.25" hidden="false" customHeight="true" outlineLevel="0" collapsed="false">
      <c r="A301" s="80"/>
      <c r="B301" s="55" t="s">
        <v>8</v>
      </c>
      <c r="C301" s="61"/>
      <c r="D301" s="61"/>
      <c r="E301" s="61"/>
      <c r="F301" s="61"/>
      <c r="G301" s="61"/>
      <c r="H301" s="61"/>
      <c r="I301" s="61"/>
      <c r="J301" s="61"/>
      <c r="K301" s="61"/>
      <c r="L301" s="61"/>
      <c r="M301" s="61"/>
      <c r="N301" s="61"/>
      <c r="O301" s="61"/>
      <c r="P301" s="61"/>
      <c r="Q301" s="62"/>
      <c r="R301" s="63"/>
      <c r="S301" s="53"/>
      <c r="T301" s="54"/>
      <c r="U301" s="54"/>
      <c r="V301" s="54"/>
      <c r="W301" s="54"/>
      <c r="X301" s="54"/>
      <c r="Y301" s="54"/>
      <c r="Z301" s="54"/>
      <c r="AA301" s="54"/>
    </row>
    <row r="302" customFormat="false" ht="10.5" hidden="false" customHeight="true" outlineLevel="0" collapsed="false">
      <c r="A302" s="80"/>
      <c r="B302" s="81" t="s">
        <v>5</v>
      </c>
      <c r="C302" s="82" t="n">
        <v>17</v>
      </c>
      <c r="D302" s="82" t="n">
        <v>18</v>
      </c>
      <c r="E302" s="82" t="n">
        <v>19</v>
      </c>
      <c r="F302" s="82" t="n">
        <v>20</v>
      </c>
      <c r="G302" s="82" t="n">
        <v>21</v>
      </c>
      <c r="H302" s="82" t="n">
        <v>22</v>
      </c>
      <c r="I302" s="82" t="n">
        <v>23</v>
      </c>
      <c r="J302" s="82" t="n">
        <v>24</v>
      </c>
      <c r="K302" s="82" t="n">
        <v>25</v>
      </c>
      <c r="L302" s="82" t="n">
        <v>26</v>
      </c>
      <c r="M302" s="82" t="n">
        <v>27</v>
      </c>
      <c r="N302" s="82" t="n">
        <v>28</v>
      </c>
      <c r="O302" s="82" t="n">
        <v>29</v>
      </c>
      <c r="P302" s="82" t="n">
        <v>30</v>
      </c>
      <c r="Q302" s="82" t="n">
        <v>31</v>
      </c>
      <c r="R302" s="82" t="n">
        <v>32</v>
      </c>
      <c r="S302" s="53"/>
      <c r="T302" s="54"/>
      <c r="U302" s="54"/>
      <c r="V302" s="54"/>
      <c r="W302" s="54"/>
      <c r="X302" s="54"/>
      <c r="Y302" s="54"/>
      <c r="Z302" s="54"/>
      <c r="AA302" s="54"/>
    </row>
    <row r="303" customFormat="false" ht="14.25" hidden="false" customHeight="true" outlineLevel="0" collapsed="false">
      <c r="A303" s="80"/>
      <c r="B303" s="55" t="s">
        <v>16</v>
      </c>
      <c r="C303" s="56"/>
      <c r="D303" s="56"/>
      <c r="E303" s="56"/>
      <c r="F303" s="56"/>
      <c r="G303" s="56"/>
      <c r="H303" s="56"/>
      <c r="I303" s="56"/>
      <c r="J303" s="56"/>
      <c r="K303" s="56"/>
      <c r="L303" s="56"/>
      <c r="M303" s="56"/>
      <c r="N303" s="57"/>
      <c r="O303" s="57"/>
      <c r="P303" s="57"/>
      <c r="Q303" s="58"/>
      <c r="R303" s="59"/>
      <c r="S303" s="53"/>
      <c r="T303" s="54"/>
      <c r="U303" s="54"/>
      <c r="V303" s="54"/>
      <c r="W303" s="54"/>
      <c r="X303" s="54"/>
      <c r="Y303" s="54"/>
      <c r="Z303" s="54"/>
      <c r="AA303" s="54"/>
    </row>
    <row r="304" customFormat="false" ht="14.25" hidden="false" customHeight="true" outlineLevel="0" collapsed="false">
      <c r="A304" s="80"/>
      <c r="B304" s="55" t="s">
        <v>8</v>
      </c>
      <c r="C304" s="61"/>
      <c r="D304" s="61"/>
      <c r="E304" s="61"/>
      <c r="F304" s="61"/>
      <c r="G304" s="61"/>
      <c r="H304" s="61"/>
      <c r="I304" s="61"/>
      <c r="J304" s="61"/>
      <c r="K304" s="61"/>
      <c r="L304" s="61"/>
      <c r="M304" s="61"/>
      <c r="N304" s="61"/>
      <c r="O304" s="61"/>
      <c r="P304" s="61"/>
      <c r="Q304" s="62"/>
      <c r="R304" s="63"/>
      <c r="S304" s="53"/>
      <c r="T304" s="54"/>
      <c r="U304" s="54"/>
      <c r="V304" s="54"/>
      <c r="W304" s="54"/>
      <c r="X304" s="54"/>
      <c r="Y304" s="54"/>
      <c r="Z304" s="54"/>
      <c r="AA304" s="54"/>
    </row>
    <row r="305" customFormat="false" ht="15" hidden="false" customHeight="true" outlineLevel="0" collapsed="false">
      <c r="A305" s="80"/>
      <c r="B305" s="64" t="s">
        <v>9</v>
      </c>
      <c r="C305" s="64"/>
      <c r="D305" s="46" t="str">
        <f aca="false">'3'!D305:E305</f>
        <v/>
      </c>
      <c r="E305" s="46"/>
      <c r="F305" s="65" t="s">
        <v>10</v>
      </c>
      <c r="G305" s="66" t="s">
        <v>11</v>
      </c>
      <c r="H305" s="66"/>
      <c r="I305" s="66"/>
      <c r="J305" s="46" t="str">
        <f aca="false">'3'!J305:K305</f>
        <v/>
      </c>
      <c r="K305" s="46"/>
      <c r="L305" s="67" t="s">
        <v>12</v>
      </c>
      <c r="M305" s="66" t="s">
        <v>13</v>
      </c>
      <c r="N305" s="66"/>
      <c r="O305" s="66"/>
      <c r="P305" s="69" t="str">
        <f aca="false">'3'!P305:Q305</f>
        <v/>
      </c>
      <c r="Q305" s="69"/>
      <c r="R305" s="65" t="s">
        <v>12</v>
      </c>
      <c r="S305" s="53"/>
      <c r="T305" s="54"/>
      <c r="U305" s="54"/>
      <c r="V305" s="54"/>
      <c r="W305" s="54"/>
      <c r="X305" s="54"/>
      <c r="Y305" s="54"/>
      <c r="Z305" s="54"/>
      <c r="AA305" s="54"/>
    </row>
    <row r="306" customFormat="false" ht="3" hidden="false" customHeight="true" outlineLevel="0" collapsed="false"/>
    <row r="307" customFormat="false" ht="10.5" hidden="false" customHeight="true" outlineLevel="0" collapsed="false">
      <c r="A307" s="49" t="s">
        <v>4</v>
      </c>
      <c r="B307" s="83" t="s">
        <v>5</v>
      </c>
      <c r="C307" s="78" t="n">
        <v>1</v>
      </c>
      <c r="D307" s="78" t="n">
        <v>2</v>
      </c>
      <c r="E307" s="78" t="n">
        <v>3</v>
      </c>
      <c r="F307" s="78" t="n">
        <v>4</v>
      </c>
      <c r="G307" s="78" t="n">
        <v>5</v>
      </c>
      <c r="H307" s="78" t="n">
        <v>6</v>
      </c>
      <c r="I307" s="78" t="n">
        <v>7</v>
      </c>
      <c r="J307" s="78" t="n">
        <v>8</v>
      </c>
      <c r="K307" s="78" t="n">
        <v>9</v>
      </c>
      <c r="L307" s="78" t="n">
        <v>10</v>
      </c>
      <c r="M307" s="78" t="n">
        <v>11</v>
      </c>
      <c r="N307" s="78" t="n">
        <v>12</v>
      </c>
      <c r="O307" s="78" t="n">
        <v>13</v>
      </c>
      <c r="P307" s="78" t="n">
        <v>14</v>
      </c>
      <c r="Q307" s="79" t="n">
        <v>15</v>
      </c>
      <c r="R307" s="79" t="n">
        <v>16</v>
      </c>
      <c r="S307" s="53" t="s">
        <v>15</v>
      </c>
      <c r="T307" s="54"/>
      <c r="U307" s="54"/>
      <c r="V307" s="54"/>
      <c r="W307" s="54"/>
      <c r="X307" s="54"/>
      <c r="Y307" s="54"/>
      <c r="Z307" s="54"/>
      <c r="AA307" s="54"/>
      <c r="AB307" s="43" t="n">
        <v>760</v>
      </c>
    </row>
    <row r="308" customFormat="false" ht="14.25" hidden="false" customHeight="true" outlineLevel="0" collapsed="false">
      <c r="A308" s="49"/>
      <c r="B308" s="55" t="s">
        <v>16</v>
      </c>
      <c r="C308" s="56"/>
      <c r="D308" s="56"/>
      <c r="E308" s="56"/>
      <c r="F308" s="56"/>
      <c r="G308" s="56"/>
      <c r="H308" s="56"/>
      <c r="I308" s="56"/>
      <c r="J308" s="56"/>
      <c r="K308" s="56"/>
      <c r="L308" s="56"/>
      <c r="M308" s="56"/>
      <c r="N308" s="57"/>
      <c r="O308" s="57"/>
      <c r="P308" s="57"/>
      <c r="Q308" s="58"/>
      <c r="R308" s="59"/>
      <c r="S308" s="53"/>
      <c r="T308" s="54"/>
      <c r="U308" s="54"/>
      <c r="V308" s="54"/>
      <c r="W308" s="54"/>
      <c r="X308" s="54"/>
      <c r="Y308" s="54"/>
      <c r="Z308" s="54"/>
      <c r="AA308" s="54"/>
    </row>
    <row r="309" customFormat="false" ht="14.25" hidden="false" customHeight="true" outlineLevel="0" collapsed="false">
      <c r="A309" s="80"/>
      <c r="B309" s="55" t="s">
        <v>8</v>
      </c>
      <c r="C309" s="61"/>
      <c r="D309" s="61"/>
      <c r="E309" s="61"/>
      <c r="F309" s="61"/>
      <c r="G309" s="61"/>
      <c r="H309" s="61"/>
      <c r="I309" s="61"/>
      <c r="J309" s="61"/>
      <c r="K309" s="61"/>
      <c r="L309" s="61"/>
      <c r="M309" s="61"/>
      <c r="N309" s="61"/>
      <c r="O309" s="61"/>
      <c r="P309" s="61"/>
      <c r="Q309" s="62"/>
      <c r="R309" s="63"/>
      <c r="S309" s="53"/>
      <c r="T309" s="54"/>
      <c r="U309" s="54"/>
      <c r="V309" s="54"/>
      <c r="W309" s="54"/>
      <c r="X309" s="54"/>
      <c r="Y309" s="54"/>
      <c r="Z309" s="54"/>
      <c r="AA309" s="54"/>
    </row>
    <row r="310" customFormat="false" ht="10.5" hidden="false" customHeight="true" outlineLevel="0" collapsed="false">
      <c r="A310" s="80"/>
      <c r="B310" s="81" t="s">
        <v>5</v>
      </c>
      <c r="C310" s="82" t="n">
        <v>17</v>
      </c>
      <c r="D310" s="82" t="n">
        <v>18</v>
      </c>
      <c r="E310" s="82" t="n">
        <v>19</v>
      </c>
      <c r="F310" s="82" t="n">
        <v>20</v>
      </c>
      <c r="G310" s="82" t="n">
        <v>21</v>
      </c>
      <c r="H310" s="82" t="n">
        <v>22</v>
      </c>
      <c r="I310" s="82" t="n">
        <v>23</v>
      </c>
      <c r="J310" s="82" t="n">
        <v>24</v>
      </c>
      <c r="K310" s="82" t="n">
        <v>25</v>
      </c>
      <c r="L310" s="82" t="n">
        <v>26</v>
      </c>
      <c r="M310" s="82" t="n">
        <v>27</v>
      </c>
      <c r="N310" s="82" t="n">
        <v>28</v>
      </c>
      <c r="O310" s="82" t="n">
        <v>29</v>
      </c>
      <c r="P310" s="82" t="n">
        <v>30</v>
      </c>
      <c r="Q310" s="82" t="n">
        <v>31</v>
      </c>
      <c r="R310" s="82" t="n">
        <v>32</v>
      </c>
      <c r="S310" s="53"/>
      <c r="T310" s="54"/>
      <c r="U310" s="54"/>
      <c r="V310" s="54"/>
      <c r="W310" s="54"/>
      <c r="X310" s="54"/>
      <c r="Y310" s="54"/>
      <c r="Z310" s="54"/>
      <c r="AA310" s="54"/>
    </row>
    <row r="311" customFormat="false" ht="14.25" hidden="false" customHeight="true" outlineLevel="0" collapsed="false">
      <c r="A311" s="80"/>
      <c r="B311" s="55" t="s">
        <v>16</v>
      </c>
      <c r="C311" s="56"/>
      <c r="D311" s="56"/>
      <c r="E311" s="56"/>
      <c r="F311" s="56"/>
      <c r="G311" s="56"/>
      <c r="H311" s="56"/>
      <c r="I311" s="56"/>
      <c r="J311" s="56"/>
      <c r="K311" s="56"/>
      <c r="L311" s="56"/>
      <c r="M311" s="56"/>
      <c r="N311" s="57"/>
      <c r="O311" s="57"/>
      <c r="P311" s="57"/>
      <c r="Q311" s="58"/>
      <c r="R311" s="59"/>
      <c r="S311" s="53"/>
      <c r="T311" s="54"/>
      <c r="U311" s="54"/>
      <c r="V311" s="54"/>
      <c r="W311" s="54"/>
      <c r="X311" s="54"/>
      <c r="Y311" s="54"/>
      <c r="Z311" s="54"/>
      <c r="AA311" s="54"/>
    </row>
    <row r="312" customFormat="false" ht="14.25" hidden="false" customHeight="true" outlineLevel="0" collapsed="false">
      <c r="A312" s="80"/>
      <c r="B312" s="55" t="s">
        <v>8</v>
      </c>
      <c r="C312" s="61"/>
      <c r="D312" s="61"/>
      <c r="E312" s="61"/>
      <c r="F312" s="61"/>
      <c r="G312" s="61"/>
      <c r="H312" s="61"/>
      <c r="I312" s="61"/>
      <c r="J312" s="61"/>
      <c r="K312" s="61"/>
      <c r="L312" s="61"/>
      <c r="M312" s="61"/>
      <c r="N312" s="61"/>
      <c r="O312" s="61"/>
      <c r="P312" s="61"/>
      <c r="Q312" s="62"/>
      <c r="R312" s="63"/>
      <c r="S312" s="53"/>
      <c r="T312" s="54"/>
      <c r="U312" s="54"/>
      <c r="V312" s="54"/>
      <c r="W312" s="54"/>
      <c r="X312" s="54"/>
      <c r="Y312" s="54"/>
      <c r="Z312" s="54"/>
      <c r="AA312" s="54"/>
    </row>
    <row r="313" customFormat="false" ht="15" hidden="false" customHeight="true" outlineLevel="0" collapsed="false">
      <c r="A313" s="80"/>
      <c r="B313" s="64" t="s">
        <v>9</v>
      </c>
      <c r="C313" s="64"/>
      <c r="D313" s="46" t="str">
        <f aca="false">'3'!D313:E313</f>
        <v/>
      </c>
      <c r="E313" s="46"/>
      <c r="F313" s="65" t="s">
        <v>10</v>
      </c>
      <c r="G313" s="66" t="s">
        <v>11</v>
      </c>
      <c r="H313" s="66"/>
      <c r="I313" s="66"/>
      <c r="J313" s="46" t="str">
        <f aca="false">'3'!J313:K313</f>
        <v/>
      </c>
      <c r="K313" s="46"/>
      <c r="L313" s="67" t="s">
        <v>12</v>
      </c>
      <c r="M313" s="66" t="s">
        <v>13</v>
      </c>
      <c r="N313" s="66"/>
      <c r="O313" s="66"/>
      <c r="P313" s="69" t="str">
        <f aca="false">'3'!P313:Q313</f>
        <v/>
      </c>
      <c r="Q313" s="69"/>
      <c r="R313" s="65" t="s">
        <v>12</v>
      </c>
      <c r="S313" s="53"/>
      <c r="T313" s="54"/>
      <c r="U313" s="54"/>
      <c r="V313" s="54"/>
      <c r="W313" s="54"/>
      <c r="X313" s="54"/>
      <c r="Y313" s="54"/>
      <c r="Z313" s="54"/>
      <c r="AA313" s="54"/>
    </row>
    <row r="314" customFormat="false" ht="3" hidden="false" customHeight="true" outlineLevel="0" collapsed="false"/>
    <row r="315" customFormat="false" ht="10.5" hidden="false" customHeight="true" outlineLevel="0" collapsed="false">
      <c r="A315" s="49" t="s">
        <v>4</v>
      </c>
      <c r="B315" s="83" t="s">
        <v>5</v>
      </c>
      <c r="C315" s="78" t="n">
        <v>1</v>
      </c>
      <c r="D315" s="78" t="n">
        <v>2</v>
      </c>
      <c r="E315" s="78" t="n">
        <v>3</v>
      </c>
      <c r="F315" s="78" t="n">
        <v>4</v>
      </c>
      <c r="G315" s="78" t="n">
        <v>5</v>
      </c>
      <c r="H315" s="78" t="n">
        <v>6</v>
      </c>
      <c r="I315" s="78" t="n">
        <v>7</v>
      </c>
      <c r="J315" s="78" t="n">
        <v>8</v>
      </c>
      <c r="K315" s="78" t="n">
        <v>9</v>
      </c>
      <c r="L315" s="78" t="n">
        <v>10</v>
      </c>
      <c r="M315" s="78" t="n">
        <v>11</v>
      </c>
      <c r="N315" s="78" t="n">
        <v>12</v>
      </c>
      <c r="O315" s="78" t="n">
        <v>13</v>
      </c>
      <c r="P315" s="78" t="n">
        <v>14</v>
      </c>
      <c r="Q315" s="79" t="n">
        <v>15</v>
      </c>
      <c r="R315" s="79" t="n">
        <v>16</v>
      </c>
      <c r="S315" s="53" t="s">
        <v>15</v>
      </c>
      <c r="T315" s="54"/>
      <c r="U315" s="54"/>
      <c r="V315" s="54"/>
      <c r="W315" s="54"/>
      <c r="X315" s="54"/>
      <c r="Y315" s="54"/>
      <c r="Z315" s="54"/>
      <c r="AA315" s="54"/>
      <c r="AB315" s="43" t="n">
        <v>780</v>
      </c>
    </row>
    <row r="316" customFormat="false" ht="14.25" hidden="false" customHeight="true" outlineLevel="0" collapsed="false">
      <c r="A316" s="49"/>
      <c r="B316" s="55" t="s">
        <v>16</v>
      </c>
      <c r="C316" s="56"/>
      <c r="D316" s="56"/>
      <c r="E316" s="56"/>
      <c r="F316" s="56"/>
      <c r="G316" s="56"/>
      <c r="H316" s="56"/>
      <c r="I316" s="56"/>
      <c r="J316" s="56"/>
      <c r="K316" s="56"/>
      <c r="L316" s="56"/>
      <c r="M316" s="56"/>
      <c r="N316" s="57"/>
      <c r="O316" s="57"/>
      <c r="P316" s="57"/>
      <c r="Q316" s="58"/>
      <c r="R316" s="59"/>
      <c r="S316" s="53"/>
      <c r="T316" s="54"/>
      <c r="U316" s="54"/>
      <c r="V316" s="54"/>
      <c r="W316" s="54"/>
      <c r="X316" s="54"/>
      <c r="Y316" s="54"/>
      <c r="Z316" s="54"/>
      <c r="AA316" s="54"/>
    </row>
    <row r="317" customFormat="false" ht="14.25" hidden="false" customHeight="true" outlineLevel="0" collapsed="false">
      <c r="A317" s="80"/>
      <c r="B317" s="55" t="s">
        <v>8</v>
      </c>
      <c r="C317" s="61"/>
      <c r="D317" s="61"/>
      <c r="E317" s="61"/>
      <c r="F317" s="61"/>
      <c r="G317" s="61"/>
      <c r="H317" s="61"/>
      <c r="I317" s="61"/>
      <c r="J317" s="61"/>
      <c r="K317" s="61"/>
      <c r="L317" s="61"/>
      <c r="M317" s="61"/>
      <c r="N317" s="61"/>
      <c r="O317" s="61"/>
      <c r="P317" s="61"/>
      <c r="Q317" s="62"/>
      <c r="R317" s="63"/>
      <c r="S317" s="53"/>
      <c r="T317" s="54"/>
      <c r="U317" s="54"/>
      <c r="V317" s="54"/>
      <c r="W317" s="54"/>
      <c r="X317" s="54"/>
      <c r="Y317" s="54"/>
      <c r="Z317" s="54"/>
      <c r="AA317" s="54"/>
    </row>
    <row r="318" customFormat="false" ht="10.5" hidden="false" customHeight="true" outlineLevel="0" collapsed="false">
      <c r="A318" s="80"/>
      <c r="B318" s="81" t="s">
        <v>5</v>
      </c>
      <c r="C318" s="82" t="n">
        <v>17</v>
      </c>
      <c r="D318" s="82" t="n">
        <v>18</v>
      </c>
      <c r="E318" s="82" t="n">
        <v>19</v>
      </c>
      <c r="F318" s="82" t="n">
        <v>20</v>
      </c>
      <c r="G318" s="82" t="n">
        <v>21</v>
      </c>
      <c r="H318" s="82" t="n">
        <v>22</v>
      </c>
      <c r="I318" s="82" t="n">
        <v>23</v>
      </c>
      <c r="J318" s="82" t="n">
        <v>24</v>
      </c>
      <c r="K318" s="82" t="n">
        <v>25</v>
      </c>
      <c r="L318" s="82" t="n">
        <v>26</v>
      </c>
      <c r="M318" s="82" t="n">
        <v>27</v>
      </c>
      <c r="N318" s="82" t="n">
        <v>28</v>
      </c>
      <c r="O318" s="82" t="n">
        <v>29</v>
      </c>
      <c r="P318" s="82" t="n">
        <v>30</v>
      </c>
      <c r="Q318" s="82" t="n">
        <v>31</v>
      </c>
      <c r="R318" s="82" t="n">
        <v>32</v>
      </c>
      <c r="S318" s="53"/>
      <c r="T318" s="54"/>
      <c r="U318" s="54"/>
      <c r="V318" s="54"/>
      <c r="W318" s="54"/>
      <c r="X318" s="54"/>
      <c r="Y318" s="54"/>
      <c r="Z318" s="54"/>
      <c r="AA318" s="54"/>
    </row>
    <row r="319" customFormat="false" ht="14.25" hidden="false" customHeight="true" outlineLevel="0" collapsed="false">
      <c r="A319" s="80"/>
      <c r="B319" s="55" t="s">
        <v>16</v>
      </c>
      <c r="C319" s="56"/>
      <c r="D319" s="56"/>
      <c r="E319" s="56"/>
      <c r="F319" s="56"/>
      <c r="G319" s="56"/>
      <c r="H319" s="56"/>
      <c r="I319" s="56"/>
      <c r="J319" s="56"/>
      <c r="K319" s="56"/>
      <c r="L319" s="56"/>
      <c r="M319" s="56"/>
      <c r="N319" s="57"/>
      <c r="O319" s="57"/>
      <c r="P319" s="57"/>
      <c r="Q319" s="58"/>
      <c r="R319" s="59"/>
      <c r="S319" s="53"/>
      <c r="T319" s="54"/>
      <c r="U319" s="54"/>
      <c r="V319" s="54"/>
      <c r="W319" s="54"/>
      <c r="X319" s="54"/>
      <c r="Y319" s="54"/>
      <c r="Z319" s="54"/>
      <c r="AA319" s="54"/>
    </row>
    <row r="320" customFormat="false" ht="14.25" hidden="false" customHeight="true" outlineLevel="0" collapsed="false">
      <c r="A320" s="80"/>
      <c r="B320" s="55" t="s">
        <v>8</v>
      </c>
      <c r="C320" s="61"/>
      <c r="D320" s="61"/>
      <c r="E320" s="61"/>
      <c r="F320" s="61"/>
      <c r="G320" s="61"/>
      <c r="H320" s="61"/>
      <c r="I320" s="61"/>
      <c r="J320" s="61"/>
      <c r="K320" s="61"/>
      <c r="L320" s="61"/>
      <c r="M320" s="61"/>
      <c r="N320" s="61"/>
      <c r="O320" s="61"/>
      <c r="P320" s="61"/>
      <c r="Q320" s="62"/>
      <c r="R320" s="63"/>
      <c r="S320" s="53"/>
      <c r="T320" s="54"/>
      <c r="U320" s="54"/>
      <c r="V320" s="54"/>
      <c r="W320" s="54"/>
      <c r="X320" s="54"/>
      <c r="Y320" s="54"/>
      <c r="Z320" s="54"/>
      <c r="AA320" s="54"/>
    </row>
    <row r="321" customFormat="false" ht="15" hidden="false" customHeight="true" outlineLevel="0" collapsed="false">
      <c r="A321" s="80"/>
      <c r="B321" s="64" t="s">
        <v>9</v>
      </c>
      <c r="C321" s="64"/>
      <c r="D321" s="46" t="str">
        <f aca="false">'3'!D321:E321</f>
        <v/>
      </c>
      <c r="E321" s="46"/>
      <c r="F321" s="65" t="s">
        <v>10</v>
      </c>
      <c r="G321" s="66" t="s">
        <v>11</v>
      </c>
      <c r="H321" s="66"/>
      <c r="I321" s="66"/>
      <c r="J321" s="46" t="str">
        <f aca="false">'3'!J321:K321</f>
        <v/>
      </c>
      <c r="K321" s="46"/>
      <c r="L321" s="67" t="s">
        <v>12</v>
      </c>
      <c r="M321" s="66" t="s">
        <v>13</v>
      </c>
      <c r="N321" s="66"/>
      <c r="O321" s="66"/>
      <c r="P321" s="69" t="str">
        <f aca="false">'3'!P321:Q321</f>
        <v/>
      </c>
      <c r="Q321" s="69"/>
      <c r="R321" s="65" t="s">
        <v>12</v>
      </c>
      <c r="S321" s="53"/>
      <c r="T321" s="54"/>
      <c r="U321" s="54"/>
      <c r="V321" s="54"/>
      <c r="W321" s="54"/>
      <c r="X321" s="54"/>
      <c r="Y321" s="54"/>
      <c r="Z321" s="54"/>
      <c r="AA321" s="54"/>
    </row>
    <row r="322" customFormat="false" ht="3" hidden="false" customHeight="true" outlineLevel="0" collapsed="false"/>
    <row r="323" customFormat="false" ht="10.5" hidden="false" customHeight="true" outlineLevel="0" collapsed="false">
      <c r="A323" s="49" t="s">
        <v>4</v>
      </c>
      <c r="B323" s="83" t="s">
        <v>5</v>
      </c>
      <c r="C323" s="78" t="n">
        <v>1</v>
      </c>
      <c r="D323" s="78" t="n">
        <v>2</v>
      </c>
      <c r="E323" s="78" t="n">
        <v>3</v>
      </c>
      <c r="F323" s="78" t="n">
        <v>4</v>
      </c>
      <c r="G323" s="78" t="n">
        <v>5</v>
      </c>
      <c r="H323" s="78" t="n">
        <v>6</v>
      </c>
      <c r="I323" s="78" t="n">
        <v>7</v>
      </c>
      <c r="J323" s="78" t="n">
        <v>8</v>
      </c>
      <c r="K323" s="78" t="n">
        <v>9</v>
      </c>
      <c r="L323" s="78" t="n">
        <v>10</v>
      </c>
      <c r="M323" s="78" t="n">
        <v>11</v>
      </c>
      <c r="N323" s="78" t="n">
        <v>12</v>
      </c>
      <c r="O323" s="78" t="n">
        <v>13</v>
      </c>
      <c r="P323" s="78" t="n">
        <v>14</v>
      </c>
      <c r="Q323" s="79" t="n">
        <v>15</v>
      </c>
      <c r="R323" s="79" t="n">
        <v>16</v>
      </c>
      <c r="S323" s="53" t="s">
        <v>15</v>
      </c>
      <c r="T323" s="54"/>
      <c r="U323" s="54"/>
      <c r="V323" s="54"/>
      <c r="W323" s="54"/>
      <c r="X323" s="54"/>
      <c r="Y323" s="54"/>
      <c r="Z323" s="54"/>
      <c r="AA323" s="54"/>
      <c r="AB323" s="43" t="n">
        <v>800</v>
      </c>
    </row>
    <row r="324" customFormat="false" ht="14.25" hidden="false" customHeight="true" outlineLevel="0" collapsed="false">
      <c r="A324" s="49"/>
      <c r="B324" s="55" t="s">
        <v>16</v>
      </c>
      <c r="C324" s="56"/>
      <c r="D324" s="56"/>
      <c r="E324" s="56"/>
      <c r="F324" s="56"/>
      <c r="G324" s="56"/>
      <c r="H324" s="56"/>
      <c r="I324" s="56"/>
      <c r="J324" s="56"/>
      <c r="K324" s="56"/>
      <c r="L324" s="56"/>
      <c r="M324" s="56"/>
      <c r="N324" s="57"/>
      <c r="O324" s="57"/>
      <c r="P324" s="57"/>
      <c r="Q324" s="58"/>
      <c r="R324" s="59"/>
      <c r="S324" s="53"/>
      <c r="T324" s="54"/>
      <c r="U324" s="54"/>
      <c r="V324" s="54"/>
      <c r="W324" s="54"/>
      <c r="X324" s="54"/>
      <c r="Y324" s="54"/>
      <c r="Z324" s="54"/>
      <c r="AA324" s="54"/>
    </row>
    <row r="325" customFormat="false" ht="14.25" hidden="false" customHeight="true" outlineLevel="0" collapsed="false">
      <c r="A325" s="80"/>
      <c r="B325" s="55" t="s">
        <v>8</v>
      </c>
      <c r="C325" s="61"/>
      <c r="D325" s="61"/>
      <c r="E325" s="61"/>
      <c r="F325" s="61"/>
      <c r="G325" s="61"/>
      <c r="H325" s="61"/>
      <c r="I325" s="61"/>
      <c r="J325" s="61"/>
      <c r="K325" s="61"/>
      <c r="L325" s="61"/>
      <c r="M325" s="61"/>
      <c r="N325" s="61"/>
      <c r="O325" s="61"/>
      <c r="P325" s="61"/>
      <c r="Q325" s="62"/>
      <c r="R325" s="63"/>
      <c r="S325" s="53"/>
      <c r="T325" s="54"/>
      <c r="U325" s="54"/>
      <c r="V325" s="54"/>
      <c r="W325" s="54"/>
      <c r="X325" s="54"/>
      <c r="Y325" s="54"/>
      <c r="Z325" s="54"/>
      <c r="AA325" s="54"/>
    </row>
    <row r="326" customFormat="false" ht="10.5" hidden="false" customHeight="true" outlineLevel="0" collapsed="false">
      <c r="A326" s="80"/>
      <c r="B326" s="81" t="s">
        <v>5</v>
      </c>
      <c r="C326" s="82" t="n">
        <v>17</v>
      </c>
      <c r="D326" s="82" t="n">
        <v>18</v>
      </c>
      <c r="E326" s="82" t="n">
        <v>19</v>
      </c>
      <c r="F326" s="82" t="n">
        <v>20</v>
      </c>
      <c r="G326" s="82" t="n">
        <v>21</v>
      </c>
      <c r="H326" s="82" t="n">
        <v>22</v>
      </c>
      <c r="I326" s="82" t="n">
        <v>23</v>
      </c>
      <c r="J326" s="82" t="n">
        <v>24</v>
      </c>
      <c r="K326" s="82" t="n">
        <v>25</v>
      </c>
      <c r="L326" s="82" t="n">
        <v>26</v>
      </c>
      <c r="M326" s="82" t="n">
        <v>27</v>
      </c>
      <c r="N326" s="82" t="n">
        <v>28</v>
      </c>
      <c r="O326" s="82" t="n">
        <v>29</v>
      </c>
      <c r="P326" s="82" t="n">
        <v>30</v>
      </c>
      <c r="Q326" s="82" t="n">
        <v>31</v>
      </c>
      <c r="R326" s="82" t="n">
        <v>32</v>
      </c>
      <c r="S326" s="53"/>
      <c r="T326" s="54"/>
      <c r="U326" s="54"/>
      <c r="V326" s="54"/>
      <c r="W326" s="54"/>
      <c r="X326" s="54"/>
      <c r="Y326" s="54"/>
      <c r="Z326" s="54"/>
      <c r="AA326" s="54"/>
    </row>
    <row r="327" customFormat="false" ht="14.25" hidden="false" customHeight="true" outlineLevel="0" collapsed="false">
      <c r="A327" s="80"/>
      <c r="B327" s="55" t="s">
        <v>16</v>
      </c>
      <c r="C327" s="56"/>
      <c r="D327" s="56"/>
      <c r="E327" s="56"/>
      <c r="F327" s="56"/>
      <c r="G327" s="56"/>
      <c r="H327" s="56"/>
      <c r="I327" s="56"/>
      <c r="J327" s="56"/>
      <c r="K327" s="56"/>
      <c r="L327" s="56"/>
      <c r="M327" s="56"/>
      <c r="N327" s="57"/>
      <c r="O327" s="57"/>
      <c r="P327" s="57"/>
      <c r="Q327" s="58"/>
      <c r="R327" s="59"/>
      <c r="S327" s="53"/>
      <c r="T327" s="54"/>
      <c r="U327" s="54"/>
      <c r="V327" s="54"/>
      <c r="W327" s="54"/>
      <c r="X327" s="54"/>
      <c r="Y327" s="54"/>
      <c r="Z327" s="54"/>
      <c r="AA327" s="54"/>
    </row>
    <row r="328" customFormat="false" ht="14.25" hidden="false" customHeight="true" outlineLevel="0" collapsed="false">
      <c r="A328" s="80"/>
      <c r="B328" s="55" t="s">
        <v>8</v>
      </c>
      <c r="C328" s="61"/>
      <c r="D328" s="61"/>
      <c r="E328" s="61"/>
      <c r="F328" s="61"/>
      <c r="G328" s="61"/>
      <c r="H328" s="61"/>
      <c r="I328" s="61"/>
      <c r="J328" s="61"/>
      <c r="K328" s="61"/>
      <c r="L328" s="61"/>
      <c r="M328" s="61"/>
      <c r="N328" s="61"/>
      <c r="O328" s="61"/>
      <c r="P328" s="61"/>
      <c r="Q328" s="62"/>
      <c r="R328" s="63"/>
      <c r="S328" s="53"/>
      <c r="T328" s="54"/>
      <c r="U328" s="54"/>
      <c r="V328" s="54"/>
      <c r="W328" s="54"/>
      <c r="X328" s="54"/>
      <c r="Y328" s="54"/>
      <c r="Z328" s="54"/>
      <c r="AA328" s="54"/>
    </row>
    <row r="329" customFormat="false" ht="15" hidden="false" customHeight="true" outlineLevel="0" collapsed="false">
      <c r="A329" s="80"/>
      <c r="B329" s="64" t="s">
        <v>9</v>
      </c>
      <c r="C329" s="64"/>
      <c r="D329" s="46" t="str">
        <f aca="false">'3'!D329:E329</f>
        <v/>
      </c>
      <c r="E329" s="46"/>
      <c r="F329" s="65" t="s">
        <v>10</v>
      </c>
      <c r="G329" s="66" t="s">
        <v>11</v>
      </c>
      <c r="H329" s="66"/>
      <c r="I329" s="66"/>
      <c r="J329" s="46" t="str">
        <f aca="false">'3'!J329:K329</f>
        <v/>
      </c>
      <c r="K329" s="46"/>
      <c r="L329" s="67" t="s">
        <v>12</v>
      </c>
      <c r="M329" s="66" t="s">
        <v>13</v>
      </c>
      <c r="N329" s="66"/>
      <c r="O329" s="66"/>
      <c r="P329" s="69" t="str">
        <f aca="false">'3'!P329:Q329</f>
        <v/>
      </c>
      <c r="Q329" s="69"/>
      <c r="R329" s="65" t="s">
        <v>12</v>
      </c>
      <c r="S329" s="53"/>
      <c r="T329" s="54"/>
      <c r="U329" s="54"/>
      <c r="V329" s="54"/>
      <c r="W329" s="54"/>
      <c r="X329" s="54"/>
      <c r="Y329" s="54"/>
      <c r="Z329" s="54"/>
      <c r="AA329" s="54"/>
    </row>
    <row r="330" customFormat="false" ht="3" hidden="false" customHeight="true" outlineLevel="0" collapsed="false"/>
    <row r="331" customFormat="false" ht="10.5" hidden="false" customHeight="true" outlineLevel="0" collapsed="false">
      <c r="A331" s="49" t="s">
        <v>4</v>
      </c>
      <c r="B331" s="83" t="s">
        <v>5</v>
      </c>
      <c r="C331" s="78" t="n">
        <v>1</v>
      </c>
      <c r="D331" s="78" t="n">
        <v>2</v>
      </c>
      <c r="E331" s="78" t="n">
        <v>3</v>
      </c>
      <c r="F331" s="78" t="n">
        <v>4</v>
      </c>
      <c r="G331" s="78" t="n">
        <v>5</v>
      </c>
      <c r="H331" s="78" t="n">
        <v>6</v>
      </c>
      <c r="I331" s="78" t="n">
        <v>7</v>
      </c>
      <c r="J331" s="78" t="n">
        <v>8</v>
      </c>
      <c r="K331" s="78" t="n">
        <v>9</v>
      </c>
      <c r="L331" s="78" t="n">
        <v>10</v>
      </c>
      <c r="M331" s="78" t="n">
        <v>11</v>
      </c>
      <c r="N331" s="78" t="n">
        <v>12</v>
      </c>
      <c r="O331" s="78" t="n">
        <v>13</v>
      </c>
      <c r="P331" s="78" t="n">
        <v>14</v>
      </c>
      <c r="Q331" s="79" t="n">
        <v>15</v>
      </c>
      <c r="R331" s="79" t="n">
        <v>16</v>
      </c>
      <c r="S331" s="53" t="s">
        <v>15</v>
      </c>
      <c r="T331" s="54"/>
      <c r="U331" s="54"/>
      <c r="V331" s="54"/>
      <c r="W331" s="54"/>
      <c r="X331" s="54"/>
      <c r="Y331" s="54"/>
      <c r="Z331" s="54"/>
      <c r="AA331" s="54"/>
      <c r="AB331" s="43" t="n">
        <v>820</v>
      </c>
    </row>
    <row r="332" customFormat="false" ht="14.25" hidden="false" customHeight="true" outlineLevel="0" collapsed="false">
      <c r="A332" s="49"/>
      <c r="B332" s="55" t="s">
        <v>16</v>
      </c>
      <c r="C332" s="56"/>
      <c r="D332" s="56"/>
      <c r="E332" s="56"/>
      <c r="F332" s="56"/>
      <c r="G332" s="56"/>
      <c r="H332" s="56"/>
      <c r="I332" s="56"/>
      <c r="J332" s="56"/>
      <c r="K332" s="56"/>
      <c r="L332" s="56"/>
      <c r="M332" s="56"/>
      <c r="N332" s="57"/>
      <c r="O332" s="57"/>
      <c r="P332" s="57"/>
      <c r="Q332" s="58"/>
      <c r="R332" s="59"/>
      <c r="S332" s="53"/>
      <c r="T332" s="54"/>
      <c r="U332" s="54"/>
      <c r="V332" s="54"/>
      <c r="W332" s="54"/>
      <c r="X332" s="54"/>
      <c r="Y332" s="54"/>
      <c r="Z332" s="54"/>
      <c r="AA332" s="54"/>
    </row>
    <row r="333" customFormat="false" ht="14.25" hidden="false" customHeight="true" outlineLevel="0" collapsed="false">
      <c r="A333" s="80"/>
      <c r="B333" s="55" t="s">
        <v>8</v>
      </c>
      <c r="C333" s="61"/>
      <c r="D333" s="61"/>
      <c r="E333" s="61"/>
      <c r="F333" s="61"/>
      <c r="G333" s="61"/>
      <c r="H333" s="61"/>
      <c r="I333" s="61"/>
      <c r="J333" s="61"/>
      <c r="K333" s="61"/>
      <c r="L333" s="61"/>
      <c r="M333" s="61"/>
      <c r="N333" s="61"/>
      <c r="O333" s="61"/>
      <c r="P333" s="61"/>
      <c r="Q333" s="62"/>
      <c r="R333" s="63"/>
      <c r="S333" s="53"/>
      <c r="T333" s="54"/>
      <c r="U333" s="54"/>
      <c r="V333" s="54"/>
      <c r="W333" s="54"/>
      <c r="X333" s="54"/>
      <c r="Y333" s="54"/>
      <c r="Z333" s="54"/>
      <c r="AA333" s="54"/>
    </row>
    <row r="334" customFormat="false" ht="10.5" hidden="false" customHeight="true" outlineLevel="0" collapsed="false">
      <c r="A334" s="80"/>
      <c r="B334" s="81" t="s">
        <v>5</v>
      </c>
      <c r="C334" s="82" t="n">
        <v>17</v>
      </c>
      <c r="D334" s="82" t="n">
        <v>18</v>
      </c>
      <c r="E334" s="82" t="n">
        <v>19</v>
      </c>
      <c r="F334" s="82" t="n">
        <v>20</v>
      </c>
      <c r="G334" s="82" t="n">
        <v>21</v>
      </c>
      <c r="H334" s="82" t="n">
        <v>22</v>
      </c>
      <c r="I334" s="82" t="n">
        <v>23</v>
      </c>
      <c r="J334" s="82" t="n">
        <v>24</v>
      </c>
      <c r="K334" s="82" t="n">
        <v>25</v>
      </c>
      <c r="L334" s="82" t="n">
        <v>26</v>
      </c>
      <c r="M334" s="82" t="n">
        <v>27</v>
      </c>
      <c r="N334" s="82" t="n">
        <v>28</v>
      </c>
      <c r="O334" s="82" t="n">
        <v>29</v>
      </c>
      <c r="P334" s="82" t="n">
        <v>30</v>
      </c>
      <c r="Q334" s="82" t="n">
        <v>31</v>
      </c>
      <c r="R334" s="82" t="n">
        <v>32</v>
      </c>
      <c r="S334" s="53"/>
      <c r="T334" s="54"/>
      <c r="U334" s="54"/>
      <c r="V334" s="54"/>
      <c r="W334" s="54"/>
      <c r="X334" s="54"/>
      <c r="Y334" s="54"/>
      <c r="Z334" s="54"/>
      <c r="AA334" s="54"/>
    </row>
    <row r="335" customFormat="false" ht="14.25" hidden="false" customHeight="true" outlineLevel="0" collapsed="false">
      <c r="A335" s="80"/>
      <c r="B335" s="55" t="s">
        <v>16</v>
      </c>
      <c r="C335" s="56"/>
      <c r="D335" s="56"/>
      <c r="E335" s="56"/>
      <c r="F335" s="56"/>
      <c r="G335" s="56"/>
      <c r="H335" s="56"/>
      <c r="I335" s="56"/>
      <c r="J335" s="56"/>
      <c r="K335" s="56"/>
      <c r="L335" s="56"/>
      <c r="M335" s="56"/>
      <c r="N335" s="57"/>
      <c r="O335" s="57"/>
      <c r="P335" s="57"/>
      <c r="Q335" s="58"/>
      <c r="R335" s="59"/>
      <c r="S335" s="53"/>
      <c r="T335" s="54"/>
      <c r="U335" s="54"/>
      <c r="V335" s="54"/>
      <c r="W335" s="54"/>
      <c r="X335" s="54"/>
      <c r="Y335" s="54"/>
      <c r="Z335" s="54"/>
      <c r="AA335" s="54"/>
    </row>
    <row r="336" customFormat="false" ht="14.25" hidden="false" customHeight="true" outlineLevel="0" collapsed="false">
      <c r="A336" s="80"/>
      <c r="B336" s="55" t="s">
        <v>8</v>
      </c>
      <c r="C336" s="61"/>
      <c r="D336" s="61"/>
      <c r="E336" s="61"/>
      <c r="F336" s="61"/>
      <c r="G336" s="61"/>
      <c r="H336" s="61"/>
      <c r="I336" s="61"/>
      <c r="J336" s="61"/>
      <c r="K336" s="61"/>
      <c r="L336" s="61"/>
      <c r="M336" s="61"/>
      <c r="N336" s="61"/>
      <c r="O336" s="61"/>
      <c r="P336" s="61"/>
      <c r="Q336" s="62"/>
      <c r="R336" s="63"/>
      <c r="S336" s="53"/>
      <c r="T336" s="54"/>
      <c r="U336" s="54"/>
      <c r="V336" s="54"/>
      <c r="W336" s="54"/>
      <c r="X336" s="54"/>
      <c r="Y336" s="54"/>
      <c r="Z336" s="54"/>
      <c r="AA336" s="54"/>
    </row>
    <row r="337" customFormat="false" ht="15" hidden="false" customHeight="true" outlineLevel="0" collapsed="false">
      <c r="A337" s="80"/>
      <c r="B337" s="64" t="s">
        <v>9</v>
      </c>
      <c r="C337" s="64"/>
      <c r="D337" s="46" t="str">
        <f aca="false">'3'!D337:E337</f>
        <v/>
      </c>
      <c r="E337" s="46"/>
      <c r="F337" s="65" t="s">
        <v>10</v>
      </c>
      <c r="G337" s="66" t="s">
        <v>11</v>
      </c>
      <c r="H337" s="66"/>
      <c r="I337" s="66"/>
      <c r="J337" s="46" t="str">
        <f aca="false">'3'!J337:K337</f>
        <v/>
      </c>
      <c r="K337" s="46"/>
      <c r="L337" s="67" t="s">
        <v>12</v>
      </c>
      <c r="M337" s="66" t="s">
        <v>13</v>
      </c>
      <c r="N337" s="66"/>
      <c r="O337" s="66"/>
      <c r="P337" s="69" t="str">
        <f aca="false">'3'!P337:Q337</f>
        <v/>
      </c>
      <c r="Q337" s="69"/>
      <c r="R337" s="65" t="s">
        <v>12</v>
      </c>
      <c r="S337" s="53"/>
      <c r="T337" s="54"/>
      <c r="U337" s="54"/>
      <c r="V337" s="54"/>
      <c r="W337" s="54"/>
      <c r="X337" s="54"/>
      <c r="Y337" s="54"/>
      <c r="Z337" s="54"/>
      <c r="AA337" s="54"/>
    </row>
    <row r="338" customFormat="false" ht="3" hidden="false" customHeight="true" outlineLevel="0" collapsed="false"/>
    <row r="339" customFormat="false" ht="10.5" hidden="false" customHeight="true" outlineLevel="0" collapsed="false">
      <c r="A339" s="49" t="s">
        <v>4</v>
      </c>
      <c r="B339" s="83" t="s">
        <v>5</v>
      </c>
      <c r="C339" s="78" t="n">
        <v>1</v>
      </c>
      <c r="D339" s="78" t="n">
        <v>2</v>
      </c>
      <c r="E339" s="78" t="n">
        <v>3</v>
      </c>
      <c r="F339" s="78" t="n">
        <v>4</v>
      </c>
      <c r="G339" s="78" t="n">
        <v>5</v>
      </c>
      <c r="H339" s="78" t="n">
        <v>6</v>
      </c>
      <c r="I339" s="78" t="n">
        <v>7</v>
      </c>
      <c r="J339" s="78" t="n">
        <v>8</v>
      </c>
      <c r="K339" s="78" t="n">
        <v>9</v>
      </c>
      <c r="L339" s="78" t="n">
        <v>10</v>
      </c>
      <c r="M339" s="78" t="n">
        <v>11</v>
      </c>
      <c r="N339" s="78" t="n">
        <v>12</v>
      </c>
      <c r="O339" s="78" t="n">
        <v>13</v>
      </c>
      <c r="P339" s="78" t="n">
        <v>14</v>
      </c>
      <c r="Q339" s="79" t="n">
        <v>15</v>
      </c>
      <c r="R339" s="79" t="n">
        <v>16</v>
      </c>
      <c r="S339" s="53" t="s">
        <v>15</v>
      </c>
      <c r="T339" s="54"/>
      <c r="U339" s="54"/>
      <c r="V339" s="54"/>
      <c r="W339" s="54"/>
      <c r="X339" s="54"/>
      <c r="Y339" s="54"/>
      <c r="Z339" s="54"/>
      <c r="AA339" s="54"/>
      <c r="AB339" s="43" t="n">
        <v>840</v>
      </c>
    </row>
    <row r="340" customFormat="false" ht="14.25" hidden="false" customHeight="true" outlineLevel="0" collapsed="false">
      <c r="A340" s="49"/>
      <c r="B340" s="55" t="s">
        <v>16</v>
      </c>
      <c r="C340" s="56"/>
      <c r="D340" s="56"/>
      <c r="E340" s="56"/>
      <c r="F340" s="56"/>
      <c r="G340" s="56"/>
      <c r="H340" s="56"/>
      <c r="I340" s="56"/>
      <c r="J340" s="56"/>
      <c r="K340" s="56"/>
      <c r="L340" s="56"/>
      <c r="M340" s="56"/>
      <c r="N340" s="57"/>
      <c r="O340" s="57"/>
      <c r="P340" s="57"/>
      <c r="Q340" s="58"/>
      <c r="R340" s="59"/>
      <c r="S340" s="53"/>
      <c r="T340" s="54"/>
      <c r="U340" s="54"/>
      <c r="V340" s="54"/>
      <c r="W340" s="54"/>
      <c r="X340" s="54"/>
      <c r="Y340" s="54"/>
      <c r="Z340" s="54"/>
      <c r="AA340" s="54"/>
    </row>
    <row r="341" customFormat="false" ht="14.25" hidden="false" customHeight="true" outlineLevel="0" collapsed="false">
      <c r="A341" s="80"/>
      <c r="B341" s="55" t="s">
        <v>8</v>
      </c>
      <c r="C341" s="61"/>
      <c r="D341" s="61"/>
      <c r="E341" s="61"/>
      <c r="F341" s="61"/>
      <c r="G341" s="61"/>
      <c r="H341" s="61"/>
      <c r="I341" s="61"/>
      <c r="J341" s="61"/>
      <c r="K341" s="61"/>
      <c r="L341" s="61"/>
      <c r="M341" s="61"/>
      <c r="N341" s="61"/>
      <c r="O341" s="61"/>
      <c r="P341" s="61"/>
      <c r="Q341" s="62"/>
      <c r="R341" s="63"/>
      <c r="S341" s="53"/>
      <c r="T341" s="54"/>
      <c r="U341" s="54"/>
      <c r="V341" s="54"/>
      <c r="W341" s="54"/>
      <c r="X341" s="54"/>
      <c r="Y341" s="54"/>
      <c r="Z341" s="54"/>
      <c r="AA341" s="54"/>
    </row>
    <row r="342" customFormat="false" ht="10.5" hidden="false" customHeight="true" outlineLevel="0" collapsed="false">
      <c r="A342" s="80"/>
      <c r="B342" s="81" t="s">
        <v>5</v>
      </c>
      <c r="C342" s="82" t="n">
        <v>17</v>
      </c>
      <c r="D342" s="82" t="n">
        <v>18</v>
      </c>
      <c r="E342" s="82" t="n">
        <v>19</v>
      </c>
      <c r="F342" s="82" t="n">
        <v>20</v>
      </c>
      <c r="G342" s="82" t="n">
        <v>21</v>
      </c>
      <c r="H342" s="82" t="n">
        <v>22</v>
      </c>
      <c r="I342" s="82" t="n">
        <v>23</v>
      </c>
      <c r="J342" s="82" t="n">
        <v>24</v>
      </c>
      <c r="K342" s="82" t="n">
        <v>25</v>
      </c>
      <c r="L342" s="82" t="n">
        <v>26</v>
      </c>
      <c r="M342" s="82" t="n">
        <v>27</v>
      </c>
      <c r="N342" s="82" t="n">
        <v>28</v>
      </c>
      <c r="O342" s="82" t="n">
        <v>29</v>
      </c>
      <c r="P342" s="82" t="n">
        <v>30</v>
      </c>
      <c r="Q342" s="82" t="n">
        <v>31</v>
      </c>
      <c r="R342" s="82" t="n">
        <v>32</v>
      </c>
      <c r="S342" s="53"/>
      <c r="T342" s="54"/>
      <c r="U342" s="54"/>
      <c r="V342" s="54"/>
      <c r="W342" s="54"/>
      <c r="X342" s="54"/>
      <c r="Y342" s="54"/>
      <c r="Z342" s="54"/>
      <c r="AA342" s="54"/>
    </row>
    <row r="343" customFormat="false" ht="14.25" hidden="false" customHeight="true" outlineLevel="0" collapsed="false">
      <c r="A343" s="80"/>
      <c r="B343" s="55" t="s">
        <v>16</v>
      </c>
      <c r="C343" s="56"/>
      <c r="D343" s="56"/>
      <c r="E343" s="56"/>
      <c r="F343" s="56"/>
      <c r="G343" s="56"/>
      <c r="H343" s="56"/>
      <c r="I343" s="56"/>
      <c r="J343" s="56"/>
      <c r="K343" s="56"/>
      <c r="L343" s="56"/>
      <c r="M343" s="56"/>
      <c r="N343" s="57"/>
      <c r="O343" s="57"/>
      <c r="P343" s="57"/>
      <c r="Q343" s="58"/>
      <c r="R343" s="59"/>
      <c r="S343" s="53"/>
      <c r="T343" s="54"/>
      <c r="U343" s="54"/>
      <c r="V343" s="54"/>
      <c r="W343" s="54"/>
      <c r="X343" s="54"/>
      <c r="Y343" s="54"/>
      <c r="Z343" s="54"/>
      <c r="AA343" s="54"/>
    </row>
    <row r="344" customFormat="false" ht="14.25" hidden="false" customHeight="true" outlineLevel="0" collapsed="false">
      <c r="A344" s="80"/>
      <c r="B344" s="55" t="s">
        <v>8</v>
      </c>
      <c r="C344" s="61"/>
      <c r="D344" s="61"/>
      <c r="E344" s="61"/>
      <c r="F344" s="61"/>
      <c r="G344" s="61"/>
      <c r="H344" s="61"/>
      <c r="I344" s="61"/>
      <c r="J344" s="61"/>
      <c r="K344" s="61"/>
      <c r="L344" s="61"/>
      <c r="M344" s="61"/>
      <c r="N344" s="61"/>
      <c r="O344" s="61"/>
      <c r="P344" s="61"/>
      <c r="Q344" s="62"/>
      <c r="R344" s="63"/>
      <c r="S344" s="53"/>
      <c r="T344" s="54"/>
      <c r="U344" s="54"/>
      <c r="V344" s="54"/>
      <c r="W344" s="54"/>
      <c r="X344" s="54"/>
      <c r="Y344" s="54"/>
      <c r="Z344" s="54"/>
      <c r="AA344" s="54"/>
    </row>
    <row r="345" customFormat="false" ht="15" hidden="false" customHeight="true" outlineLevel="0" collapsed="false">
      <c r="A345" s="80"/>
      <c r="B345" s="64" t="s">
        <v>9</v>
      </c>
      <c r="C345" s="64"/>
      <c r="D345" s="46" t="str">
        <f aca="false">'3'!D345:E345</f>
        <v/>
      </c>
      <c r="E345" s="46"/>
      <c r="F345" s="65" t="s">
        <v>10</v>
      </c>
      <c r="G345" s="66" t="s">
        <v>11</v>
      </c>
      <c r="H345" s="66"/>
      <c r="I345" s="66"/>
      <c r="J345" s="46" t="str">
        <f aca="false">'3'!J345:K345</f>
        <v/>
      </c>
      <c r="K345" s="46"/>
      <c r="L345" s="67" t="s">
        <v>12</v>
      </c>
      <c r="M345" s="66" t="s">
        <v>13</v>
      </c>
      <c r="N345" s="66"/>
      <c r="O345" s="66"/>
      <c r="P345" s="69" t="str">
        <f aca="false">'3'!P345:Q345</f>
        <v/>
      </c>
      <c r="Q345" s="69"/>
      <c r="R345" s="65" t="s">
        <v>12</v>
      </c>
      <c r="S345" s="53"/>
      <c r="T345" s="54"/>
      <c r="U345" s="54"/>
      <c r="V345" s="54"/>
      <c r="W345" s="54"/>
      <c r="X345" s="54"/>
      <c r="Y345" s="54"/>
      <c r="Z345" s="54"/>
      <c r="AA345" s="54"/>
    </row>
    <row r="346" customFormat="false" ht="3" hidden="false" customHeight="true" outlineLevel="0" collapsed="false"/>
    <row r="347" customFormat="false" ht="10.5" hidden="false" customHeight="true" outlineLevel="0" collapsed="false">
      <c r="A347" s="49" t="s">
        <v>4</v>
      </c>
      <c r="B347" s="83" t="s">
        <v>5</v>
      </c>
      <c r="C347" s="78" t="n">
        <v>1</v>
      </c>
      <c r="D347" s="78" t="n">
        <v>2</v>
      </c>
      <c r="E347" s="78" t="n">
        <v>3</v>
      </c>
      <c r="F347" s="78" t="n">
        <v>4</v>
      </c>
      <c r="G347" s="78" t="n">
        <v>5</v>
      </c>
      <c r="H347" s="78" t="n">
        <v>6</v>
      </c>
      <c r="I347" s="78" t="n">
        <v>7</v>
      </c>
      <c r="J347" s="78" t="n">
        <v>8</v>
      </c>
      <c r="K347" s="78" t="n">
        <v>9</v>
      </c>
      <c r="L347" s="78" t="n">
        <v>10</v>
      </c>
      <c r="M347" s="78" t="n">
        <v>11</v>
      </c>
      <c r="N347" s="78" t="n">
        <v>12</v>
      </c>
      <c r="O347" s="78" t="n">
        <v>13</v>
      </c>
      <c r="P347" s="78" t="n">
        <v>14</v>
      </c>
      <c r="Q347" s="79" t="n">
        <v>15</v>
      </c>
      <c r="R347" s="79" t="n">
        <v>16</v>
      </c>
      <c r="S347" s="53" t="s">
        <v>15</v>
      </c>
      <c r="T347" s="54"/>
      <c r="U347" s="54"/>
      <c r="V347" s="54"/>
      <c r="W347" s="54"/>
      <c r="X347" s="54"/>
      <c r="Y347" s="54"/>
      <c r="Z347" s="54"/>
      <c r="AA347" s="54"/>
      <c r="AB347" s="43" t="n">
        <v>860</v>
      </c>
    </row>
    <row r="348" customFormat="false" ht="14.25" hidden="false" customHeight="true" outlineLevel="0" collapsed="false">
      <c r="A348" s="49"/>
      <c r="B348" s="55" t="s">
        <v>16</v>
      </c>
      <c r="C348" s="56"/>
      <c r="D348" s="56"/>
      <c r="E348" s="56"/>
      <c r="F348" s="56"/>
      <c r="G348" s="56"/>
      <c r="H348" s="56"/>
      <c r="I348" s="56"/>
      <c r="J348" s="56"/>
      <c r="K348" s="56"/>
      <c r="L348" s="56"/>
      <c r="M348" s="56"/>
      <c r="N348" s="57"/>
      <c r="O348" s="57"/>
      <c r="P348" s="57"/>
      <c r="Q348" s="58"/>
      <c r="R348" s="59"/>
      <c r="S348" s="53"/>
      <c r="T348" s="54"/>
      <c r="U348" s="54"/>
      <c r="V348" s="54"/>
      <c r="W348" s="54"/>
      <c r="X348" s="54"/>
      <c r="Y348" s="54"/>
      <c r="Z348" s="54"/>
      <c r="AA348" s="54"/>
    </row>
    <row r="349" customFormat="false" ht="14.25" hidden="false" customHeight="true" outlineLevel="0" collapsed="false">
      <c r="A349" s="80"/>
      <c r="B349" s="55" t="s">
        <v>8</v>
      </c>
      <c r="C349" s="61"/>
      <c r="D349" s="61"/>
      <c r="E349" s="61"/>
      <c r="F349" s="61"/>
      <c r="G349" s="61"/>
      <c r="H349" s="61"/>
      <c r="I349" s="61"/>
      <c r="J349" s="61"/>
      <c r="K349" s="61"/>
      <c r="L349" s="61"/>
      <c r="M349" s="61"/>
      <c r="N349" s="61"/>
      <c r="O349" s="61"/>
      <c r="P349" s="61"/>
      <c r="Q349" s="62"/>
      <c r="R349" s="63"/>
      <c r="S349" s="53"/>
      <c r="T349" s="54"/>
      <c r="U349" s="54"/>
      <c r="V349" s="54"/>
      <c r="W349" s="54"/>
      <c r="X349" s="54"/>
      <c r="Y349" s="54"/>
      <c r="Z349" s="54"/>
      <c r="AA349" s="54"/>
    </row>
    <row r="350" customFormat="false" ht="10.5" hidden="false" customHeight="true" outlineLevel="0" collapsed="false">
      <c r="A350" s="80"/>
      <c r="B350" s="81" t="s">
        <v>5</v>
      </c>
      <c r="C350" s="82" t="n">
        <v>17</v>
      </c>
      <c r="D350" s="82" t="n">
        <v>18</v>
      </c>
      <c r="E350" s="82" t="n">
        <v>19</v>
      </c>
      <c r="F350" s="82" t="n">
        <v>20</v>
      </c>
      <c r="G350" s="82" t="n">
        <v>21</v>
      </c>
      <c r="H350" s="82" t="n">
        <v>22</v>
      </c>
      <c r="I350" s="82" t="n">
        <v>23</v>
      </c>
      <c r="J350" s="82" t="n">
        <v>24</v>
      </c>
      <c r="K350" s="82" t="n">
        <v>25</v>
      </c>
      <c r="L350" s="82" t="n">
        <v>26</v>
      </c>
      <c r="M350" s="82" t="n">
        <v>27</v>
      </c>
      <c r="N350" s="82" t="n">
        <v>28</v>
      </c>
      <c r="O350" s="82" t="n">
        <v>29</v>
      </c>
      <c r="P350" s="82" t="n">
        <v>30</v>
      </c>
      <c r="Q350" s="82" t="n">
        <v>31</v>
      </c>
      <c r="R350" s="82" t="n">
        <v>32</v>
      </c>
      <c r="S350" s="53"/>
      <c r="T350" s="54"/>
      <c r="U350" s="54"/>
      <c r="V350" s="54"/>
      <c r="W350" s="54"/>
      <c r="X350" s="54"/>
      <c r="Y350" s="54"/>
      <c r="Z350" s="54"/>
      <c r="AA350" s="54"/>
    </row>
    <row r="351" customFormat="false" ht="14.25" hidden="false" customHeight="true" outlineLevel="0" collapsed="false">
      <c r="A351" s="80"/>
      <c r="B351" s="55" t="s">
        <v>16</v>
      </c>
      <c r="C351" s="56"/>
      <c r="D351" s="56"/>
      <c r="E351" s="56"/>
      <c r="F351" s="56"/>
      <c r="G351" s="56"/>
      <c r="H351" s="56"/>
      <c r="I351" s="56"/>
      <c r="J351" s="56"/>
      <c r="K351" s="56"/>
      <c r="L351" s="56"/>
      <c r="M351" s="56"/>
      <c r="N351" s="57"/>
      <c r="O351" s="57"/>
      <c r="P351" s="57"/>
      <c r="Q351" s="58"/>
      <c r="R351" s="59"/>
      <c r="S351" s="53"/>
      <c r="T351" s="54"/>
      <c r="U351" s="54"/>
      <c r="V351" s="54"/>
      <c r="W351" s="54"/>
      <c r="X351" s="54"/>
      <c r="Y351" s="54"/>
      <c r="Z351" s="54"/>
      <c r="AA351" s="54"/>
    </row>
    <row r="352" customFormat="false" ht="14.25" hidden="false" customHeight="true" outlineLevel="0" collapsed="false">
      <c r="A352" s="80"/>
      <c r="B352" s="55" t="s">
        <v>8</v>
      </c>
      <c r="C352" s="61"/>
      <c r="D352" s="61"/>
      <c r="E352" s="61"/>
      <c r="F352" s="61"/>
      <c r="G352" s="61"/>
      <c r="H352" s="61"/>
      <c r="I352" s="61"/>
      <c r="J352" s="61"/>
      <c r="K352" s="61"/>
      <c r="L352" s="61"/>
      <c r="M352" s="61"/>
      <c r="N352" s="61"/>
      <c r="O352" s="61"/>
      <c r="P352" s="61"/>
      <c r="Q352" s="62"/>
      <c r="R352" s="63"/>
      <c r="S352" s="53"/>
      <c r="T352" s="54"/>
      <c r="U352" s="54"/>
      <c r="V352" s="54"/>
      <c r="W352" s="54"/>
      <c r="X352" s="54"/>
      <c r="Y352" s="54"/>
      <c r="Z352" s="54"/>
      <c r="AA352" s="54"/>
    </row>
    <row r="353" customFormat="false" ht="15" hidden="false" customHeight="true" outlineLevel="0" collapsed="false">
      <c r="A353" s="80"/>
      <c r="B353" s="64" t="s">
        <v>9</v>
      </c>
      <c r="C353" s="64"/>
      <c r="D353" s="46" t="str">
        <f aca="false">'3'!D353:E353</f>
        <v/>
      </c>
      <c r="E353" s="46"/>
      <c r="F353" s="65" t="s">
        <v>10</v>
      </c>
      <c r="G353" s="66" t="s">
        <v>11</v>
      </c>
      <c r="H353" s="66"/>
      <c r="I353" s="66"/>
      <c r="J353" s="46" t="str">
        <f aca="false">'3'!J353:K353</f>
        <v/>
      </c>
      <c r="K353" s="46"/>
      <c r="L353" s="67" t="s">
        <v>12</v>
      </c>
      <c r="M353" s="66" t="s">
        <v>13</v>
      </c>
      <c r="N353" s="66"/>
      <c r="O353" s="66"/>
      <c r="P353" s="69" t="str">
        <f aca="false">'3'!P353:Q353</f>
        <v/>
      </c>
      <c r="Q353" s="69"/>
      <c r="R353" s="65" t="s">
        <v>12</v>
      </c>
      <c r="S353" s="53"/>
      <c r="T353" s="54"/>
      <c r="U353" s="54"/>
      <c r="V353" s="54"/>
      <c r="W353" s="54"/>
      <c r="X353" s="54"/>
      <c r="Y353" s="54"/>
      <c r="Z353" s="54"/>
      <c r="AA353" s="54"/>
    </row>
    <row r="354" customFormat="false" ht="3" hidden="false" customHeight="true" outlineLevel="0" collapsed="false"/>
    <row r="355" customFormat="false" ht="10.5" hidden="false" customHeight="true" outlineLevel="0" collapsed="false">
      <c r="A355" s="49" t="s">
        <v>4</v>
      </c>
      <c r="B355" s="83" t="s">
        <v>5</v>
      </c>
      <c r="C355" s="78" t="n">
        <v>1</v>
      </c>
      <c r="D355" s="78" t="n">
        <v>2</v>
      </c>
      <c r="E355" s="78" t="n">
        <v>3</v>
      </c>
      <c r="F355" s="78" t="n">
        <v>4</v>
      </c>
      <c r="G355" s="78" t="n">
        <v>5</v>
      </c>
      <c r="H355" s="78" t="n">
        <v>6</v>
      </c>
      <c r="I355" s="78" t="n">
        <v>7</v>
      </c>
      <c r="J355" s="78" t="n">
        <v>8</v>
      </c>
      <c r="K355" s="78" t="n">
        <v>9</v>
      </c>
      <c r="L355" s="78" t="n">
        <v>10</v>
      </c>
      <c r="M355" s="78" t="n">
        <v>11</v>
      </c>
      <c r="N355" s="78" t="n">
        <v>12</v>
      </c>
      <c r="O355" s="78" t="n">
        <v>13</v>
      </c>
      <c r="P355" s="78" t="n">
        <v>14</v>
      </c>
      <c r="Q355" s="79" t="n">
        <v>15</v>
      </c>
      <c r="R355" s="79" t="n">
        <v>16</v>
      </c>
      <c r="S355" s="53" t="s">
        <v>15</v>
      </c>
      <c r="T355" s="54"/>
      <c r="U355" s="54"/>
      <c r="V355" s="54"/>
      <c r="W355" s="54"/>
      <c r="X355" s="54"/>
      <c r="Y355" s="54"/>
      <c r="Z355" s="54"/>
      <c r="AA355" s="54"/>
      <c r="AB355" s="43" t="n">
        <v>880</v>
      </c>
    </row>
    <row r="356" customFormat="false" ht="14.25" hidden="false" customHeight="true" outlineLevel="0" collapsed="false">
      <c r="A356" s="49"/>
      <c r="B356" s="55" t="s">
        <v>16</v>
      </c>
      <c r="C356" s="56"/>
      <c r="D356" s="56"/>
      <c r="E356" s="56"/>
      <c r="F356" s="56"/>
      <c r="G356" s="56"/>
      <c r="H356" s="56"/>
      <c r="I356" s="56"/>
      <c r="J356" s="56"/>
      <c r="K356" s="56"/>
      <c r="L356" s="56"/>
      <c r="M356" s="56"/>
      <c r="N356" s="57"/>
      <c r="O356" s="57"/>
      <c r="P356" s="57"/>
      <c r="Q356" s="58"/>
      <c r="R356" s="59"/>
      <c r="S356" s="53"/>
      <c r="T356" s="54"/>
      <c r="U356" s="54"/>
      <c r="V356" s="54"/>
      <c r="W356" s="54"/>
      <c r="X356" s="54"/>
      <c r="Y356" s="54"/>
      <c r="Z356" s="54"/>
      <c r="AA356" s="54"/>
    </row>
    <row r="357" customFormat="false" ht="14.25" hidden="false" customHeight="true" outlineLevel="0" collapsed="false">
      <c r="A357" s="80"/>
      <c r="B357" s="55" t="s">
        <v>8</v>
      </c>
      <c r="C357" s="61"/>
      <c r="D357" s="61"/>
      <c r="E357" s="61"/>
      <c r="F357" s="61"/>
      <c r="G357" s="61"/>
      <c r="H357" s="61"/>
      <c r="I357" s="61"/>
      <c r="J357" s="61"/>
      <c r="K357" s="61"/>
      <c r="L357" s="61"/>
      <c r="M357" s="61"/>
      <c r="N357" s="61"/>
      <c r="O357" s="61"/>
      <c r="P357" s="61"/>
      <c r="Q357" s="62"/>
      <c r="R357" s="63"/>
      <c r="S357" s="53"/>
      <c r="T357" s="54"/>
      <c r="U357" s="54"/>
      <c r="V357" s="54"/>
      <c r="W357" s="54"/>
      <c r="X357" s="54"/>
      <c r="Y357" s="54"/>
      <c r="Z357" s="54"/>
      <c r="AA357" s="54"/>
    </row>
    <row r="358" customFormat="false" ht="10.5" hidden="false" customHeight="true" outlineLevel="0" collapsed="false">
      <c r="A358" s="80"/>
      <c r="B358" s="81" t="s">
        <v>5</v>
      </c>
      <c r="C358" s="82" t="n">
        <v>17</v>
      </c>
      <c r="D358" s="82" t="n">
        <v>18</v>
      </c>
      <c r="E358" s="82" t="n">
        <v>19</v>
      </c>
      <c r="F358" s="82" t="n">
        <v>20</v>
      </c>
      <c r="G358" s="82" t="n">
        <v>21</v>
      </c>
      <c r="H358" s="82" t="n">
        <v>22</v>
      </c>
      <c r="I358" s="82" t="n">
        <v>23</v>
      </c>
      <c r="J358" s="82" t="n">
        <v>24</v>
      </c>
      <c r="K358" s="82" t="n">
        <v>25</v>
      </c>
      <c r="L358" s="82" t="n">
        <v>26</v>
      </c>
      <c r="M358" s="82" t="n">
        <v>27</v>
      </c>
      <c r="N358" s="82" t="n">
        <v>28</v>
      </c>
      <c r="O358" s="82" t="n">
        <v>29</v>
      </c>
      <c r="P358" s="82" t="n">
        <v>30</v>
      </c>
      <c r="Q358" s="82" t="n">
        <v>31</v>
      </c>
      <c r="R358" s="82" t="n">
        <v>32</v>
      </c>
      <c r="S358" s="53"/>
      <c r="T358" s="54"/>
      <c r="U358" s="54"/>
      <c r="V358" s="54"/>
      <c r="W358" s="54"/>
      <c r="X358" s="54"/>
      <c r="Y358" s="54"/>
      <c r="Z358" s="54"/>
      <c r="AA358" s="54"/>
    </row>
    <row r="359" customFormat="false" ht="14.25" hidden="false" customHeight="true" outlineLevel="0" collapsed="false">
      <c r="A359" s="80"/>
      <c r="B359" s="55" t="s">
        <v>16</v>
      </c>
      <c r="C359" s="56"/>
      <c r="D359" s="56"/>
      <c r="E359" s="56"/>
      <c r="F359" s="56"/>
      <c r="G359" s="56"/>
      <c r="H359" s="56"/>
      <c r="I359" s="56"/>
      <c r="J359" s="56"/>
      <c r="K359" s="56"/>
      <c r="L359" s="56"/>
      <c r="M359" s="56"/>
      <c r="N359" s="57"/>
      <c r="O359" s="57"/>
      <c r="P359" s="57"/>
      <c r="Q359" s="58"/>
      <c r="R359" s="59"/>
      <c r="S359" s="53"/>
      <c r="T359" s="54"/>
      <c r="U359" s="54"/>
      <c r="V359" s="54"/>
      <c r="W359" s="54"/>
      <c r="X359" s="54"/>
      <c r="Y359" s="54"/>
      <c r="Z359" s="54"/>
      <c r="AA359" s="54"/>
    </row>
    <row r="360" customFormat="false" ht="14.25" hidden="false" customHeight="true" outlineLevel="0" collapsed="false">
      <c r="A360" s="80"/>
      <c r="B360" s="55" t="s">
        <v>8</v>
      </c>
      <c r="C360" s="61"/>
      <c r="D360" s="61"/>
      <c r="E360" s="61"/>
      <c r="F360" s="61"/>
      <c r="G360" s="61"/>
      <c r="H360" s="61"/>
      <c r="I360" s="61"/>
      <c r="J360" s="61"/>
      <c r="K360" s="61"/>
      <c r="L360" s="61"/>
      <c r="M360" s="61"/>
      <c r="N360" s="61"/>
      <c r="O360" s="61"/>
      <c r="P360" s="61"/>
      <c r="Q360" s="62"/>
      <c r="R360" s="63"/>
      <c r="S360" s="53"/>
      <c r="T360" s="54"/>
      <c r="U360" s="54"/>
      <c r="V360" s="54"/>
      <c r="W360" s="54"/>
      <c r="X360" s="54"/>
      <c r="Y360" s="54"/>
      <c r="Z360" s="54"/>
      <c r="AA360" s="54"/>
    </row>
    <row r="361" customFormat="false" ht="15" hidden="false" customHeight="true" outlineLevel="0" collapsed="false">
      <c r="A361" s="80"/>
      <c r="B361" s="64" t="s">
        <v>9</v>
      </c>
      <c r="C361" s="64"/>
      <c r="D361" s="46" t="str">
        <f aca="false">'3'!D361:E361</f>
        <v/>
      </c>
      <c r="E361" s="46"/>
      <c r="F361" s="65" t="s">
        <v>10</v>
      </c>
      <c r="G361" s="66" t="s">
        <v>11</v>
      </c>
      <c r="H361" s="66"/>
      <c r="I361" s="66"/>
      <c r="J361" s="46" t="str">
        <f aca="false">'3'!J361:K361</f>
        <v/>
      </c>
      <c r="K361" s="46"/>
      <c r="L361" s="67" t="s">
        <v>12</v>
      </c>
      <c r="M361" s="66" t="s">
        <v>13</v>
      </c>
      <c r="N361" s="66"/>
      <c r="O361" s="66"/>
      <c r="P361" s="69" t="str">
        <f aca="false">'3'!P361:Q361</f>
        <v/>
      </c>
      <c r="Q361" s="69"/>
      <c r="R361" s="65" t="s">
        <v>12</v>
      </c>
      <c r="S361" s="53"/>
      <c r="T361" s="54"/>
      <c r="U361" s="54"/>
      <c r="V361" s="54"/>
      <c r="W361" s="54"/>
      <c r="X361" s="54"/>
      <c r="Y361" s="54"/>
      <c r="Z361" s="54"/>
      <c r="AA361" s="54"/>
    </row>
    <row r="362" customFormat="false" ht="3" hidden="false" customHeight="true" outlineLevel="0" collapsed="false"/>
    <row r="363" customFormat="false" ht="10.5" hidden="false" customHeight="true" outlineLevel="0" collapsed="false">
      <c r="A363" s="49" t="s">
        <v>4</v>
      </c>
      <c r="B363" s="83" t="s">
        <v>5</v>
      </c>
      <c r="C363" s="78" t="n">
        <v>1</v>
      </c>
      <c r="D363" s="78" t="n">
        <v>2</v>
      </c>
      <c r="E363" s="78" t="n">
        <v>3</v>
      </c>
      <c r="F363" s="78" t="n">
        <v>4</v>
      </c>
      <c r="G363" s="78" t="n">
        <v>5</v>
      </c>
      <c r="H363" s="78" t="n">
        <v>6</v>
      </c>
      <c r="I363" s="78" t="n">
        <v>7</v>
      </c>
      <c r="J363" s="78" t="n">
        <v>8</v>
      </c>
      <c r="K363" s="78" t="n">
        <v>9</v>
      </c>
      <c r="L363" s="78" t="n">
        <v>10</v>
      </c>
      <c r="M363" s="78" t="n">
        <v>11</v>
      </c>
      <c r="N363" s="78" t="n">
        <v>12</v>
      </c>
      <c r="O363" s="78" t="n">
        <v>13</v>
      </c>
      <c r="P363" s="78" t="n">
        <v>14</v>
      </c>
      <c r="Q363" s="79" t="n">
        <v>15</v>
      </c>
      <c r="R363" s="79" t="n">
        <v>16</v>
      </c>
      <c r="S363" s="53" t="s">
        <v>15</v>
      </c>
      <c r="T363" s="54"/>
      <c r="U363" s="54"/>
      <c r="V363" s="54"/>
      <c r="W363" s="54"/>
      <c r="X363" s="54"/>
      <c r="Y363" s="54"/>
      <c r="Z363" s="54"/>
      <c r="AA363" s="54"/>
      <c r="AB363" s="43" t="n">
        <v>900</v>
      </c>
    </row>
    <row r="364" customFormat="false" ht="14.25" hidden="false" customHeight="true" outlineLevel="0" collapsed="false">
      <c r="A364" s="49"/>
      <c r="B364" s="55" t="s">
        <v>16</v>
      </c>
      <c r="C364" s="56"/>
      <c r="D364" s="56"/>
      <c r="E364" s="56"/>
      <c r="F364" s="56"/>
      <c r="G364" s="56"/>
      <c r="H364" s="56"/>
      <c r="I364" s="56"/>
      <c r="J364" s="56"/>
      <c r="K364" s="56"/>
      <c r="L364" s="56"/>
      <c r="M364" s="56"/>
      <c r="N364" s="57"/>
      <c r="O364" s="57"/>
      <c r="P364" s="57"/>
      <c r="Q364" s="58"/>
      <c r="R364" s="59"/>
      <c r="S364" s="53"/>
      <c r="T364" s="54"/>
      <c r="U364" s="54"/>
      <c r="V364" s="54"/>
      <c r="W364" s="54"/>
      <c r="X364" s="54"/>
      <c r="Y364" s="54"/>
      <c r="Z364" s="54"/>
      <c r="AA364" s="54"/>
    </row>
    <row r="365" customFormat="false" ht="14.25" hidden="false" customHeight="true" outlineLevel="0" collapsed="false">
      <c r="A365" s="80"/>
      <c r="B365" s="55" t="s">
        <v>8</v>
      </c>
      <c r="C365" s="61"/>
      <c r="D365" s="61"/>
      <c r="E365" s="61"/>
      <c r="F365" s="61"/>
      <c r="G365" s="61"/>
      <c r="H365" s="61"/>
      <c r="I365" s="61"/>
      <c r="J365" s="61"/>
      <c r="K365" s="61"/>
      <c r="L365" s="61"/>
      <c r="M365" s="61"/>
      <c r="N365" s="61"/>
      <c r="O365" s="61"/>
      <c r="P365" s="61"/>
      <c r="Q365" s="62"/>
      <c r="R365" s="63"/>
      <c r="S365" s="53"/>
      <c r="T365" s="54"/>
      <c r="U365" s="54"/>
      <c r="V365" s="54"/>
      <c r="W365" s="54"/>
      <c r="X365" s="54"/>
      <c r="Y365" s="54"/>
      <c r="Z365" s="54"/>
      <c r="AA365" s="54"/>
    </row>
    <row r="366" customFormat="false" ht="10.5" hidden="false" customHeight="true" outlineLevel="0" collapsed="false">
      <c r="A366" s="80"/>
      <c r="B366" s="81" t="s">
        <v>5</v>
      </c>
      <c r="C366" s="82" t="n">
        <v>17</v>
      </c>
      <c r="D366" s="82" t="n">
        <v>18</v>
      </c>
      <c r="E366" s="82" t="n">
        <v>19</v>
      </c>
      <c r="F366" s="82" t="n">
        <v>20</v>
      </c>
      <c r="G366" s="82" t="n">
        <v>21</v>
      </c>
      <c r="H366" s="82" t="n">
        <v>22</v>
      </c>
      <c r="I366" s="82" t="n">
        <v>23</v>
      </c>
      <c r="J366" s="82" t="n">
        <v>24</v>
      </c>
      <c r="K366" s="82" t="n">
        <v>25</v>
      </c>
      <c r="L366" s="82" t="n">
        <v>26</v>
      </c>
      <c r="M366" s="82" t="n">
        <v>27</v>
      </c>
      <c r="N366" s="82" t="n">
        <v>28</v>
      </c>
      <c r="O366" s="82" t="n">
        <v>29</v>
      </c>
      <c r="P366" s="82" t="n">
        <v>30</v>
      </c>
      <c r="Q366" s="82" t="n">
        <v>31</v>
      </c>
      <c r="R366" s="82" t="n">
        <v>32</v>
      </c>
      <c r="S366" s="53"/>
      <c r="T366" s="54"/>
      <c r="U366" s="54"/>
      <c r="V366" s="54"/>
      <c r="W366" s="54"/>
      <c r="X366" s="54"/>
      <c r="Y366" s="54"/>
      <c r="Z366" s="54"/>
      <c r="AA366" s="54"/>
    </row>
    <row r="367" customFormat="false" ht="14.25" hidden="false" customHeight="true" outlineLevel="0" collapsed="false">
      <c r="A367" s="80"/>
      <c r="B367" s="55" t="s">
        <v>16</v>
      </c>
      <c r="C367" s="56"/>
      <c r="D367" s="56"/>
      <c r="E367" s="56"/>
      <c r="F367" s="56"/>
      <c r="G367" s="56"/>
      <c r="H367" s="56"/>
      <c r="I367" s="56"/>
      <c r="J367" s="56"/>
      <c r="K367" s="56"/>
      <c r="L367" s="56"/>
      <c r="M367" s="56"/>
      <c r="N367" s="57"/>
      <c r="O367" s="57"/>
      <c r="P367" s="57"/>
      <c r="Q367" s="58"/>
      <c r="R367" s="59"/>
      <c r="S367" s="53"/>
      <c r="T367" s="54"/>
      <c r="U367" s="54"/>
      <c r="V367" s="54"/>
      <c r="W367" s="54"/>
      <c r="X367" s="54"/>
      <c r="Y367" s="54"/>
      <c r="Z367" s="54"/>
      <c r="AA367" s="54"/>
    </row>
    <row r="368" customFormat="false" ht="14.25" hidden="false" customHeight="true" outlineLevel="0" collapsed="false">
      <c r="A368" s="80"/>
      <c r="B368" s="55" t="s">
        <v>8</v>
      </c>
      <c r="C368" s="61"/>
      <c r="D368" s="61"/>
      <c r="E368" s="61"/>
      <c r="F368" s="61"/>
      <c r="G368" s="61"/>
      <c r="H368" s="61"/>
      <c r="I368" s="61"/>
      <c r="J368" s="61"/>
      <c r="K368" s="61"/>
      <c r="L368" s="61"/>
      <c r="M368" s="61"/>
      <c r="N368" s="61"/>
      <c r="O368" s="61"/>
      <c r="P368" s="61"/>
      <c r="Q368" s="62"/>
      <c r="R368" s="63"/>
      <c r="S368" s="53"/>
      <c r="T368" s="54"/>
      <c r="U368" s="54"/>
      <c r="V368" s="54"/>
      <c r="W368" s="54"/>
      <c r="X368" s="54"/>
      <c r="Y368" s="54"/>
      <c r="Z368" s="54"/>
      <c r="AA368" s="54"/>
    </row>
    <row r="369" customFormat="false" ht="15" hidden="false" customHeight="true" outlineLevel="0" collapsed="false">
      <c r="A369" s="80"/>
      <c r="B369" s="64" t="s">
        <v>9</v>
      </c>
      <c r="C369" s="64"/>
      <c r="D369" s="46" t="str">
        <f aca="false">'3'!D369:E369</f>
        <v/>
      </c>
      <c r="E369" s="46"/>
      <c r="F369" s="65" t="s">
        <v>10</v>
      </c>
      <c r="G369" s="66" t="s">
        <v>11</v>
      </c>
      <c r="H369" s="66"/>
      <c r="I369" s="66"/>
      <c r="J369" s="46" t="str">
        <f aca="false">'3'!J369:K369</f>
        <v/>
      </c>
      <c r="K369" s="46"/>
      <c r="L369" s="67" t="s">
        <v>12</v>
      </c>
      <c r="M369" s="66" t="s">
        <v>13</v>
      </c>
      <c r="N369" s="66"/>
      <c r="O369" s="66"/>
      <c r="P369" s="69" t="str">
        <f aca="false">'3'!P369:Q369</f>
        <v/>
      </c>
      <c r="Q369" s="69"/>
      <c r="R369" s="65" t="s">
        <v>12</v>
      </c>
      <c r="S369" s="53"/>
      <c r="T369" s="54"/>
      <c r="U369" s="54"/>
      <c r="V369" s="54"/>
      <c r="W369" s="54"/>
      <c r="X369" s="54"/>
      <c r="Y369" s="54"/>
      <c r="Z369" s="54"/>
      <c r="AA369" s="54"/>
    </row>
    <row r="370" customFormat="false" ht="3" hidden="false" customHeight="true" outlineLevel="0" collapsed="false"/>
    <row r="371" customFormat="false" ht="10.5" hidden="false" customHeight="true" outlineLevel="0" collapsed="false">
      <c r="A371" s="49" t="s">
        <v>4</v>
      </c>
      <c r="B371" s="83" t="s">
        <v>5</v>
      </c>
      <c r="C371" s="78" t="n">
        <v>1</v>
      </c>
      <c r="D371" s="78" t="n">
        <v>2</v>
      </c>
      <c r="E371" s="78" t="n">
        <v>3</v>
      </c>
      <c r="F371" s="78" t="n">
        <v>4</v>
      </c>
      <c r="G371" s="78" t="n">
        <v>5</v>
      </c>
      <c r="H371" s="78" t="n">
        <v>6</v>
      </c>
      <c r="I371" s="78" t="n">
        <v>7</v>
      </c>
      <c r="J371" s="78" t="n">
        <v>8</v>
      </c>
      <c r="K371" s="78" t="n">
        <v>9</v>
      </c>
      <c r="L371" s="78" t="n">
        <v>10</v>
      </c>
      <c r="M371" s="78" t="n">
        <v>11</v>
      </c>
      <c r="N371" s="78" t="n">
        <v>12</v>
      </c>
      <c r="O371" s="78" t="n">
        <v>13</v>
      </c>
      <c r="P371" s="78" t="n">
        <v>14</v>
      </c>
      <c r="Q371" s="79" t="n">
        <v>15</v>
      </c>
      <c r="R371" s="79" t="n">
        <v>16</v>
      </c>
      <c r="S371" s="53" t="s">
        <v>15</v>
      </c>
      <c r="T371" s="54"/>
      <c r="U371" s="54"/>
      <c r="V371" s="54"/>
      <c r="W371" s="54"/>
      <c r="X371" s="54"/>
      <c r="Y371" s="54"/>
      <c r="Z371" s="54"/>
      <c r="AA371" s="54"/>
      <c r="AB371" s="43" t="n">
        <v>920</v>
      </c>
    </row>
    <row r="372" customFormat="false" ht="14.25" hidden="false" customHeight="true" outlineLevel="0" collapsed="false">
      <c r="A372" s="49"/>
      <c r="B372" s="55" t="s">
        <v>16</v>
      </c>
      <c r="C372" s="56"/>
      <c r="D372" s="56"/>
      <c r="E372" s="56"/>
      <c r="F372" s="56"/>
      <c r="G372" s="56"/>
      <c r="H372" s="56"/>
      <c r="I372" s="56"/>
      <c r="J372" s="56"/>
      <c r="K372" s="56"/>
      <c r="L372" s="56"/>
      <c r="M372" s="56"/>
      <c r="N372" s="57"/>
      <c r="O372" s="57"/>
      <c r="P372" s="57"/>
      <c r="Q372" s="58"/>
      <c r="R372" s="59"/>
      <c r="S372" s="53"/>
      <c r="T372" s="54"/>
      <c r="U372" s="54"/>
      <c r="V372" s="54"/>
      <c r="W372" s="54"/>
      <c r="X372" s="54"/>
      <c r="Y372" s="54"/>
      <c r="Z372" s="54"/>
      <c r="AA372" s="54"/>
    </row>
    <row r="373" customFormat="false" ht="14.25" hidden="false" customHeight="true" outlineLevel="0" collapsed="false">
      <c r="A373" s="80"/>
      <c r="B373" s="55" t="s">
        <v>8</v>
      </c>
      <c r="C373" s="61"/>
      <c r="D373" s="61"/>
      <c r="E373" s="61"/>
      <c r="F373" s="61"/>
      <c r="G373" s="61"/>
      <c r="H373" s="61"/>
      <c r="I373" s="61"/>
      <c r="J373" s="61"/>
      <c r="K373" s="61"/>
      <c r="L373" s="61"/>
      <c r="M373" s="61"/>
      <c r="N373" s="61"/>
      <c r="O373" s="61"/>
      <c r="P373" s="61"/>
      <c r="Q373" s="62"/>
      <c r="R373" s="63"/>
      <c r="S373" s="53"/>
      <c r="T373" s="54"/>
      <c r="U373" s="54"/>
      <c r="V373" s="54"/>
      <c r="W373" s="54"/>
      <c r="X373" s="54"/>
      <c r="Y373" s="54"/>
      <c r="Z373" s="54"/>
      <c r="AA373" s="54"/>
    </row>
    <row r="374" customFormat="false" ht="10.5" hidden="false" customHeight="true" outlineLevel="0" collapsed="false">
      <c r="A374" s="80"/>
      <c r="B374" s="81" t="s">
        <v>5</v>
      </c>
      <c r="C374" s="82" t="n">
        <v>17</v>
      </c>
      <c r="D374" s="82" t="n">
        <v>18</v>
      </c>
      <c r="E374" s="82" t="n">
        <v>19</v>
      </c>
      <c r="F374" s="82" t="n">
        <v>20</v>
      </c>
      <c r="G374" s="82" t="n">
        <v>21</v>
      </c>
      <c r="H374" s="82" t="n">
        <v>22</v>
      </c>
      <c r="I374" s="82" t="n">
        <v>23</v>
      </c>
      <c r="J374" s="82" t="n">
        <v>24</v>
      </c>
      <c r="K374" s="82" t="n">
        <v>25</v>
      </c>
      <c r="L374" s="82" t="n">
        <v>26</v>
      </c>
      <c r="M374" s="82" t="n">
        <v>27</v>
      </c>
      <c r="N374" s="82" t="n">
        <v>28</v>
      </c>
      <c r="O374" s="82" t="n">
        <v>29</v>
      </c>
      <c r="P374" s="82" t="n">
        <v>30</v>
      </c>
      <c r="Q374" s="82" t="n">
        <v>31</v>
      </c>
      <c r="R374" s="82" t="n">
        <v>32</v>
      </c>
      <c r="S374" s="53"/>
      <c r="T374" s="54"/>
      <c r="U374" s="54"/>
      <c r="V374" s="54"/>
      <c r="W374" s="54"/>
      <c r="X374" s="54"/>
      <c r="Y374" s="54"/>
      <c r="Z374" s="54"/>
      <c r="AA374" s="54"/>
    </row>
    <row r="375" customFormat="false" ht="14.25" hidden="false" customHeight="true" outlineLevel="0" collapsed="false">
      <c r="A375" s="80"/>
      <c r="B375" s="55" t="s">
        <v>16</v>
      </c>
      <c r="C375" s="56"/>
      <c r="D375" s="56"/>
      <c r="E375" s="56"/>
      <c r="F375" s="56"/>
      <c r="G375" s="56"/>
      <c r="H375" s="56"/>
      <c r="I375" s="56"/>
      <c r="J375" s="56"/>
      <c r="K375" s="56"/>
      <c r="L375" s="56"/>
      <c r="M375" s="56"/>
      <c r="N375" s="57"/>
      <c r="O375" s="57"/>
      <c r="P375" s="57"/>
      <c r="Q375" s="58"/>
      <c r="R375" s="59"/>
      <c r="S375" s="53"/>
      <c r="T375" s="54"/>
      <c r="U375" s="54"/>
      <c r="V375" s="54"/>
      <c r="W375" s="54"/>
      <c r="X375" s="54"/>
      <c r="Y375" s="54"/>
      <c r="Z375" s="54"/>
      <c r="AA375" s="54"/>
    </row>
    <row r="376" customFormat="false" ht="14.25" hidden="false" customHeight="true" outlineLevel="0" collapsed="false">
      <c r="A376" s="80"/>
      <c r="B376" s="55" t="s">
        <v>8</v>
      </c>
      <c r="C376" s="61"/>
      <c r="D376" s="61"/>
      <c r="E376" s="61"/>
      <c r="F376" s="61"/>
      <c r="G376" s="61"/>
      <c r="H376" s="61"/>
      <c r="I376" s="61"/>
      <c r="J376" s="61"/>
      <c r="K376" s="61"/>
      <c r="L376" s="61"/>
      <c r="M376" s="61"/>
      <c r="N376" s="61"/>
      <c r="O376" s="61"/>
      <c r="P376" s="61"/>
      <c r="Q376" s="62"/>
      <c r="R376" s="63"/>
      <c r="S376" s="53"/>
      <c r="T376" s="54"/>
      <c r="U376" s="54"/>
      <c r="V376" s="54"/>
      <c r="W376" s="54"/>
      <c r="X376" s="54"/>
      <c r="Y376" s="54"/>
      <c r="Z376" s="54"/>
      <c r="AA376" s="54"/>
    </row>
    <row r="377" customFormat="false" ht="15" hidden="false" customHeight="true" outlineLevel="0" collapsed="false">
      <c r="A377" s="80"/>
      <c r="B377" s="64" t="s">
        <v>9</v>
      </c>
      <c r="C377" s="64"/>
      <c r="D377" s="46" t="str">
        <f aca="false">'3'!D377:E377</f>
        <v/>
      </c>
      <c r="E377" s="46"/>
      <c r="F377" s="65" t="s">
        <v>10</v>
      </c>
      <c r="G377" s="66" t="s">
        <v>11</v>
      </c>
      <c r="H377" s="66"/>
      <c r="I377" s="66"/>
      <c r="J377" s="46" t="str">
        <f aca="false">'3'!J377:K377</f>
        <v/>
      </c>
      <c r="K377" s="46"/>
      <c r="L377" s="67" t="s">
        <v>12</v>
      </c>
      <c r="M377" s="66" t="s">
        <v>13</v>
      </c>
      <c r="N377" s="66"/>
      <c r="O377" s="66"/>
      <c r="P377" s="69" t="str">
        <f aca="false">'3'!P377:Q377</f>
        <v/>
      </c>
      <c r="Q377" s="69"/>
      <c r="R377" s="65" t="s">
        <v>12</v>
      </c>
      <c r="S377" s="53"/>
      <c r="T377" s="54"/>
      <c r="U377" s="54"/>
      <c r="V377" s="54"/>
      <c r="W377" s="54"/>
      <c r="X377" s="54"/>
      <c r="Y377" s="54"/>
      <c r="Z377" s="54"/>
      <c r="AA377" s="54"/>
    </row>
    <row r="378" customFormat="false" ht="3" hidden="false" customHeight="true" outlineLevel="0" collapsed="false"/>
    <row r="379" customFormat="false" ht="10.5" hidden="false" customHeight="true" outlineLevel="0" collapsed="false">
      <c r="A379" s="49" t="s">
        <v>4</v>
      </c>
      <c r="B379" s="83" t="s">
        <v>5</v>
      </c>
      <c r="C379" s="78" t="n">
        <v>1</v>
      </c>
      <c r="D379" s="78" t="n">
        <v>2</v>
      </c>
      <c r="E379" s="78" t="n">
        <v>3</v>
      </c>
      <c r="F379" s="78" t="n">
        <v>4</v>
      </c>
      <c r="G379" s="78" t="n">
        <v>5</v>
      </c>
      <c r="H379" s="78" t="n">
        <v>6</v>
      </c>
      <c r="I379" s="78" t="n">
        <v>7</v>
      </c>
      <c r="J379" s="78" t="n">
        <v>8</v>
      </c>
      <c r="K379" s="78" t="n">
        <v>9</v>
      </c>
      <c r="L379" s="78" t="n">
        <v>10</v>
      </c>
      <c r="M379" s="78" t="n">
        <v>11</v>
      </c>
      <c r="N379" s="78" t="n">
        <v>12</v>
      </c>
      <c r="O379" s="78" t="n">
        <v>13</v>
      </c>
      <c r="P379" s="78" t="n">
        <v>14</v>
      </c>
      <c r="Q379" s="79" t="n">
        <v>15</v>
      </c>
      <c r="R379" s="79" t="n">
        <v>16</v>
      </c>
      <c r="S379" s="53" t="s">
        <v>15</v>
      </c>
      <c r="T379" s="54"/>
      <c r="U379" s="54"/>
      <c r="V379" s="54"/>
      <c r="W379" s="54"/>
      <c r="X379" s="54"/>
      <c r="Y379" s="54"/>
      <c r="Z379" s="54"/>
      <c r="AA379" s="54"/>
      <c r="AB379" s="43" t="n">
        <v>940</v>
      </c>
    </row>
    <row r="380" customFormat="false" ht="14.25" hidden="false" customHeight="true" outlineLevel="0" collapsed="false">
      <c r="A380" s="49"/>
      <c r="B380" s="55" t="s">
        <v>16</v>
      </c>
      <c r="C380" s="56"/>
      <c r="D380" s="56"/>
      <c r="E380" s="56"/>
      <c r="F380" s="56"/>
      <c r="G380" s="56"/>
      <c r="H380" s="56"/>
      <c r="I380" s="56"/>
      <c r="J380" s="56"/>
      <c r="K380" s="56"/>
      <c r="L380" s="56"/>
      <c r="M380" s="56"/>
      <c r="N380" s="57"/>
      <c r="O380" s="57"/>
      <c r="P380" s="57"/>
      <c r="Q380" s="58"/>
      <c r="R380" s="59"/>
      <c r="S380" s="53"/>
      <c r="T380" s="54"/>
      <c r="U380" s="54"/>
      <c r="V380" s="54"/>
      <c r="W380" s="54"/>
      <c r="X380" s="54"/>
      <c r="Y380" s="54"/>
      <c r="Z380" s="54"/>
      <c r="AA380" s="54"/>
    </row>
    <row r="381" customFormat="false" ht="14.25" hidden="false" customHeight="true" outlineLevel="0" collapsed="false">
      <c r="A381" s="80"/>
      <c r="B381" s="55" t="s">
        <v>8</v>
      </c>
      <c r="C381" s="61"/>
      <c r="D381" s="61"/>
      <c r="E381" s="61"/>
      <c r="F381" s="61"/>
      <c r="G381" s="61"/>
      <c r="H381" s="61"/>
      <c r="I381" s="61"/>
      <c r="J381" s="61"/>
      <c r="K381" s="61"/>
      <c r="L381" s="61"/>
      <c r="M381" s="61"/>
      <c r="N381" s="61"/>
      <c r="O381" s="61"/>
      <c r="P381" s="61"/>
      <c r="Q381" s="62"/>
      <c r="R381" s="63"/>
      <c r="S381" s="53"/>
      <c r="T381" s="54"/>
      <c r="U381" s="54"/>
      <c r="V381" s="54"/>
      <c r="W381" s="54"/>
      <c r="X381" s="54"/>
      <c r="Y381" s="54"/>
      <c r="Z381" s="54"/>
      <c r="AA381" s="54"/>
    </row>
    <row r="382" customFormat="false" ht="10.5" hidden="false" customHeight="true" outlineLevel="0" collapsed="false">
      <c r="A382" s="80"/>
      <c r="B382" s="81" t="s">
        <v>5</v>
      </c>
      <c r="C382" s="82" t="n">
        <v>17</v>
      </c>
      <c r="D382" s="82" t="n">
        <v>18</v>
      </c>
      <c r="E382" s="82" t="n">
        <v>19</v>
      </c>
      <c r="F382" s="82" t="n">
        <v>20</v>
      </c>
      <c r="G382" s="82" t="n">
        <v>21</v>
      </c>
      <c r="H382" s="82" t="n">
        <v>22</v>
      </c>
      <c r="I382" s="82" t="n">
        <v>23</v>
      </c>
      <c r="J382" s="82" t="n">
        <v>24</v>
      </c>
      <c r="K382" s="82" t="n">
        <v>25</v>
      </c>
      <c r="L382" s="82" t="n">
        <v>26</v>
      </c>
      <c r="M382" s="82" t="n">
        <v>27</v>
      </c>
      <c r="N382" s="82" t="n">
        <v>28</v>
      </c>
      <c r="O382" s="82" t="n">
        <v>29</v>
      </c>
      <c r="P382" s="82" t="n">
        <v>30</v>
      </c>
      <c r="Q382" s="82" t="n">
        <v>31</v>
      </c>
      <c r="R382" s="82" t="n">
        <v>32</v>
      </c>
      <c r="S382" s="53"/>
      <c r="T382" s="54"/>
      <c r="U382" s="54"/>
      <c r="V382" s="54"/>
      <c r="W382" s="54"/>
      <c r="X382" s="54"/>
      <c r="Y382" s="54"/>
      <c r="Z382" s="54"/>
      <c r="AA382" s="54"/>
    </row>
    <row r="383" customFormat="false" ht="14.25" hidden="false" customHeight="true" outlineLevel="0" collapsed="false">
      <c r="A383" s="80"/>
      <c r="B383" s="55" t="s">
        <v>16</v>
      </c>
      <c r="C383" s="56"/>
      <c r="D383" s="56"/>
      <c r="E383" s="56"/>
      <c r="F383" s="56"/>
      <c r="G383" s="56"/>
      <c r="H383" s="56"/>
      <c r="I383" s="56"/>
      <c r="J383" s="56"/>
      <c r="K383" s="56"/>
      <c r="L383" s="56"/>
      <c r="M383" s="56"/>
      <c r="N383" s="57"/>
      <c r="O383" s="57"/>
      <c r="P383" s="57"/>
      <c r="Q383" s="58"/>
      <c r="R383" s="59"/>
      <c r="S383" s="53"/>
      <c r="T383" s="54"/>
      <c r="U383" s="54"/>
      <c r="V383" s="54"/>
      <c r="W383" s="54"/>
      <c r="X383" s="54"/>
      <c r="Y383" s="54"/>
      <c r="Z383" s="54"/>
      <c r="AA383" s="54"/>
    </row>
    <row r="384" customFormat="false" ht="14.25" hidden="false" customHeight="true" outlineLevel="0" collapsed="false">
      <c r="A384" s="80"/>
      <c r="B384" s="55" t="s">
        <v>8</v>
      </c>
      <c r="C384" s="61"/>
      <c r="D384" s="61"/>
      <c r="E384" s="61"/>
      <c r="F384" s="61"/>
      <c r="G384" s="61"/>
      <c r="H384" s="61"/>
      <c r="I384" s="61"/>
      <c r="J384" s="61"/>
      <c r="K384" s="61"/>
      <c r="L384" s="61"/>
      <c r="M384" s="61"/>
      <c r="N384" s="61"/>
      <c r="O384" s="61"/>
      <c r="P384" s="61"/>
      <c r="Q384" s="62"/>
      <c r="R384" s="63"/>
      <c r="S384" s="53"/>
      <c r="T384" s="54"/>
      <c r="U384" s="54"/>
      <c r="V384" s="54"/>
      <c r="W384" s="54"/>
      <c r="X384" s="54"/>
      <c r="Y384" s="54"/>
      <c r="Z384" s="54"/>
      <c r="AA384" s="54"/>
    </row>
    <row r="385" customFormat="false" ht="15" hidden="false" customHeight="true" outlineLevel="0" collapsed="false">
      <c r="A385" s="80"/>
      <c r="B385" s="64" t="s">
        <v>9</v>
      </c>
      <c r="C385" s="64"/>
      <c r="D385" s="46" t="str">
        <f aca="false">'3'!D385:E385</f>
        <v/>
      </c>
      <c r="E385" s="46"/>
      <c r="F385" s="65" t="s">
        <v>10</v>
      </c>
      <c r="G385" s="66" t="s">
        <v>11</v>
      </c>
      <c r="H385" s="66"/>
      <c r="I385" s="66"/>
      <c r="J385" s="46" t="str">
        <f aca="false">'3'!J385:K385</f>
        <v/>
      </c>
      <c r="K385" s="46"/>
      <c r="L385" s="67" t="s">
        <v>12</v>
      </c>
      <c r="M385" s="66" t="s">
        <v>13</v>
      </c>
      <c r="N385" s="66"/>
      <c r="O385" s="66"/>
      <c r="P385" s="69" t="str">
        <f aca="false">'3'!P385:Q385</f>
        <v/>
      </c>
      <c r="Q385" s="69"/>
      <c r="R385" s="65" t="s">
        <v>12</v>
      </c>
      <c r="S385" s="53"/>
      <c r="T385" s="54"/>
      <c r="U385" s="54"/>
      <c r="V385" s="54"/>
      <c r="W385" s="54"/>
      <c r="X385" s="54"/>
      <c r="Y385" s="54"/>
      <c r="Z385" s="54"/>
      <c r="AA385" s="54"/>
    </row>
    <row r="386" customFormat="false" ht="3" hidden="false" customHeight="true" outlineLevel="0" collapsed="false"/>
    <row r="387" customFormat="false" ht="10.5" hidden="false" customHeight="true" outlineLevel="0" collapsed="false">
      <c r="A387" s="49" t="s">
        <v>4</v>
      </c>
      <c r="B387" s="83" t="s">
        <v>5</v>
      </c>
      <c r="C387" s="78" t="n">
        <v>1</v>
      </c>
      <c r="D387" s="78" t="n">
        <v>2</v>
      </c>
      <c r="E387" s="78" t="n">
        <v>3</v>
      </c>
      <c r="F387" s="78" t="n">
        <v>4</v>
      </c>
      <c r="G387" s="78" t="n">
        <v>5</v>
      </c>
      <c r="H387" s="78" t="n">
        <v>6</v>
      </c>
      <c r="I387" s="78" t="n">
        <v>7</v>
      </c>
      <c r="J387" s="78" t="n">
        <v>8</v>
      </c>
      <c r="K387" s="78" t="n">
        <v>9</v>
      </c>
      <c r="L387" s="78" t="n">
        <v>10</v>
      </c>
      <c r="M387" s="78" t="n">
        <v>11</v>
      </c>
      <c r="N387" s="78" t="n">
        <v>12</v>
      </c>
      <c r="O387" s="78" t="n">
        <v>13</v>
      </c>
      <c r="P387" s="78" t="n">
        <v>14</v>
      </c>
      <c r="Q387" s="79" t="n">
        <v>15</v>
      </c>
      <c r="R387" s="79" t="n">
        <v>16</v>
      </c>
      <c r="S387" s="53" t="s">
        <v>15</v>
      </c>
      <c r="T387" s="54"/>
      <c r="U387" s="54"/>
      <c r="V387" s="54"/>
      <c r="W387" s="54"/>
      <c r="X387" s="54"/>
      <c r="Y387" s="54"/>
      <c r="Z387" s="54"/>
      <c r="AA387" s="54"/>
      <c r="AB387" s="43" t="n">
        <v>960</v>
      </c>
    </row>
    <row r="388" customFormat="false" ht="14.25" hidden="false" customHeight="true" outlineLevel="0" collapsed="false">
      <c r="A388" s="49"/>
      <c r="B388" s="55" t="s">
        <v>16</v>
      </c>
      <c r="C388" s="56"/>
      <c r="D388" s="56"/>
      <c r="E388" s="56"/>
      <c r="F388" s="56"/>
      <c r="G388" s="56"/>
      <c r="H388" s="56"/>
      <c r="I388" s="56"/>
      <c r="J388" s="56"/>
      <c r="K388" s="56"/>
      <c r="L388" s="56"/>
      <c r="M388" s="56"/>
      <c r="N388" s="57"/>
      <c r="O388" s="57"/>
      <c r="P388" s="57"/>
      <c r="Q388" s="58"/>
      <c r="R388" s="59"/>
      <c r="S388" s="53"/>
      <c r="T388" s="54"/>
      <c r="U388" s="54"/>
      <c r="V388" s="54"/>
      <c r="W388" s="54"/>
      <c r="X388" s="54"/>
      <c r="Y388" s="54"/>
      <c r="Z388" s="54"/>
      <c r="AA388" s="54"/>
    </row>
    <row r="389" customFormat="false" ht="14.25" hidden="false" customHeight="true" outlineLevel="0" collapsed="false">
      <c r="A389" s="80"/>
      <c r="B389" s="55" t="s">
        <v>8</v>
      </c>
      <c r="C389" s="61"/>
      <c r="D389" s="61"/>
      <c r="E389" s="61"/>
      <c r="F389" s="61"/>
      <c r="G389" s="61"/>
      <c r="H389" s="61"/>
      <c r="I389" s="61"/>
      <c r="J389" s="61"/>
      <c r="K389" s="61"/>
      <c r="L389" s="61"/>
      <c r="M389" s="61"/>
      <c r="N389" s="61"/>
      <c r="O389" s="61"/>
      <c r="P389" s="61"/>
      <c r="Q389" s="62"/>
      <c r="R389" s="63"/>
      <c r="S389" s="53"/>
      <c r="T389" s="54"/>
      <c r="U389" s="54"/>
      <c r="V389" s="54"/>
      <c r="W389" s="54"/>
      <c r="X389" s="54"/>
      <c r="Y389" s="54"/>
      <c r="Z389" s="54"/>
      <c r="AA389" s="54"/>
    </row>
    <row r="390" customFormat="false" ht="10.5" hidden="false" customHeight="true" outlineLevel="0" collapsed="false">
      <c r="A390" s="80"/>
      <c r="B390" s="81" t="s">
        <v>5</v>
      </c>
      <c r="C390" s="82" t="n">
        <v>17</v>
      </c>
      <c r="D390" s="82" t="n">
        <v>18</v>
      </c>
      <c r="E390" s="82" t="n">
        <v>19</v>
      </c>
      <c r="F390" s="82" t="n">
        <v>20</v>
      </c>
      <c r="G390" s="82" t="n">
        <v>21</v>
      </c>
      <c r="H390" s="82" t="n">
        <v>22</v>
      </c>
      <c r="I390" s="82" t="n">
        <v>23</v>
      </c>
      <c r="J390" s="82" t="n">
        <v>24</v>
      </c>
      <c r="K390" s="82" t="n">
        <v>25</v>
      </c>
      <c r="L390" s="82" t="n">
        <v>26</v>
      </c>
      <c r="M390" s="82" t="n">
        <v>27</v>
      </c>
      <c r="N390" s="82" t="n">
        <v>28</v>
      </c>
      <c r="O390" s="82" t="n">
        <v>29</v>
      </c>
      <c r="P390" s="82" t="n">
        <v>30</v>
      </c>
      <c r="Q390" s="82" t="n">
        <v>31</v>
      </c>
      <c r="R390" s="82" t="n">
        <v>32</v>
      </c>
      <c r="S390" s="53"/>
      <c r="T390" s="54"/>
      <c r="U390" s="54"/>
      <c r="V390" s="54"/>
      <c r="W390" s="54"/>
      <c r="X390" s="54"/>
      <c r="Y390" s="54"/>
      <c r="Z390" s="54"/>
      <c r="AA390" s="54"/>
    </row>
    <row r="391" customFormat="false" ht="14.25" hidden="false" customHeight="true" outlineLevel="0" collapsed="false">
      <c r="A391" s="80"/>
      <c r="B391" s="55" t="s">
        <v>16</v>
      </c>
      <c r="C391" s="56"/>
      <c r="D391" s="56"/>
      <c r="E391" s="56"/>
      <c r="F391" s="56"/>
      <c r="G391" s="56"/>
      <c r="H391" s="56"/>
      <c r="I391" s="56"/>
      <c r="J391" s="56"/>
      <c r="K391" s="56"/>
      <c r="L391" s="56"/>
      <c r="M391" s="56"/>
      <c r="N391" s="57"/>
      <c r="O391" s="57"/>
      <c r="P391" s="57"/>
      <c r="Q391" s="58"/>
      <c r="R391" s="59"/>
      <c r="S391" s="53"/>
      <c r="T391" s="54"/>
      <c r="U391" s="54"/>
      <c r="V391" s="54"/>
      <c r="W391" s="54"/>
      <c r="X391" s="54"/>
      <c r="Y391" s="54"/>
      <c r="Z391" s="54"/>
      <c r="AA391" s="54"/>
    </row>
    <row r="392" customFormat="false" ht="14.25" hidden="false" customHeight="true" outlineLevel="0" collapsed="false">
      <c r="A392" s="80"/>
      <c r="B392" s="55" t="s">
        <v>8</v>
      </c>
      <c r="C392" s="61"/>
      <c r="D392" s="61"/>
      <c r="E392" s="61"/>
      <c r="F392" s="61"/>
      <c r="G392" s="61"/>
      <c r="H392" s="61"/>
      <c r="I392" s="61"/>
      <c r="J392" s="61"/>
      <c r="K392" s="61"/>
      <c r="L392" s="61"/>
      <c r="M392" s="61"/>
      <c r="N392" s="61"/>
      <c r="O392" s="61"/>
      <c r="P392" s="61"/>
      <c r="Q392" s="62"/>
      <c r="R392" s="63"/>
      <c r="S392" s="53"/>
      <c r="T392" s="54"/>
      <c r="U392" s="54"/>
      <c r="V392" s="54"/>
      <c r="W392" s="54"/>
      <c r="X392" s="54"/>
      <c r="Y392" s="54"/>
      <c r="Z392" s="54"/>
      <c r="AA392" s="54"/>
    </row>
    <row r="393" customFormat="false" ht="15" hidden="false" customHeight="true" outlineLevel="0" collapsed="false">
      <c r="A393" s="80"/>
      <c r="B393" s="64" t="s">
        <v>9</v>
      </c>
      <c r="C393" s="64"/>
      <c r="D393" s="46" t="str">
        <f aca="false">'3'!D393:E393</f>
        <v/>
      </c>
      <c r="E393" s="46"/>
      <c r="F393" s="65" t="s">
        <v>10</v>
      </c>
      <c r="G393" s="66" t="s">
        <v>11</v>
      </c>
      <c r="H393" s="66"/>
      <c r="I393" s="66"/>
      <c r="J393" s="46" t="str">
        <f aca="false">'3'!J393:K393</f>
        <v/>
      </c>
      <c r="K393" s="46"/>
      <c r="L393" s="67" t="s">
        <v>12</v>
      </c>
      <c r="M393" s="66" t="s">
        <v>13</v>
      </c>
      <c r="N393" s="66"/>
      <c r="O393" s="66"/>
      <c r="P393" s="69" t="str">
        <f aca="false">'3'!P393:Q393</f>
        <v/>
      </c>
      <c r="Q393" s="69"/>
      <c r="R393" s="65" t="s">
        <v>12</v>
      </c>
      <c r="S393" s="53"/>
      <c r="T393" s="54"/>
      <c r="U393" s="54"/>
      <c r="V393" s="54"/>
      <c r="W393" s="54"/>
      <c r="X393" s="54"/>
      <c r="Y393" s="54"/>
      <c r="Z393" s="54"/>
      <c r="AA393" s="54"/>
    </row>
    <row r="394" customFormat="false" ht="3" hidden="false" customHeight="true" outlineLevel="0" collapsed="false"/>
    <row r="395" customFormat="false" ht="10.5" hidden="false" customHeight="true" outlineLevel="0" collapsed="false">
      <c r="A395" s="49" t="s">
        <v>4</v>
      </c>
      <c r="B395" s="83" t="s">
        <v>5</v>
      </c>
      <c r="C395" s="78" t="n">
        <v>1</v>
      </c>
      <c r="D395" s="78" t="n">
        <v>2</v>
      </c>
      <c r="E395" s="78" t="n">
        <v>3</v>
      </c>
      <c r="F395" s="78" t="n">
        <v>4</v>
      </c>
      <c r="G395" s="78" t="n">
        <v>5</v>
      </c>
      <c r="H395" s="78" t="n">
        <v>6</v>
      </c>
      <c r="I395" s="78" t="n">
        <v>7</v>
      </c>
      <c r="J395" s="78" t="n">
        <v>8</v>
      </c>
      <c r="K395" s="78" t="n">
        <v>9</v>
      </c>
      <c r="L395" s="78" t="n">
        <v>10</v>
      </c>
      <c r="M395" s="78" t="n">
        <v>11</v>
      </c>
      <c r="N395" s="78" t="n">
        <v>12</v>
      </c>
      <c r="O395" s="78" t="n">
        <v>13</v>
      </c>
      <c r="P395" s="78" t="n">
        <v>14</v>
      </c>
      <c r="Q395" s="79" t="n">
        <v>15</v>
      </c>
      <c r="R395" s="79" t="n">
        <v>16</v>
      </c>
      <c r="S395" s="53" t="s">
        <v>15</v>
      </c>
      <c r="T395" s="54"/>
      <c r="U395" s="54"/>
      <c r="V395" s="54"/>
      <c r="W395" s="54"/>
      <c r="X395" s="54"/>
      <c r="Y395" s="54"/>
      <c r="Z395" s="54"/>
      <c r="AA395" s="54"/>
      <c r="AB395" s="43" t="n">
        <v>980</v>
      </c>
    </row>
    <row r="396" customFormat="false" ht="14.25" hidden="false" customHeight="true" outlineLevel="0" collapsed="false">
      <c r="A396" s="49"/>
      <c r="B396" s="55" t="s">
        <v>16</v>
      </c>
      <c r="C396" s="56"/>
      <c r="D396" s="56"/>
      <c r="E396" s="56"/>
      <c r="F396" s="56"/>
      <c r="G396" s="56"/>
      <c r="H396" s="56"/>
      <c r="I396" s="56"/>
      <c r="J396" s="56"/>
      <c r="K396" s="56"/>
      <c r="L396" s="56"/>
      <c r="M396" s="56"/>
      <c r="N396" s="57"/>
      <c r="O396" s="57"/>
      <c r="P396" s="57"/>
      <c r="Q396" s="58"/>
      <c r="R396" s="59"/>
      <c r="S396" s="53"/>
      <c r="T396" s="54"/>
      <c r="U396" s="54"/>
      <c r="V396" s="54"/>
      <c r="W396" s="54"/>
      <c r="X396" s="54"/>
      <c r="Y396" s="54"/>
      <c r="Z396" s="54"/>
      <c r="AA396" s="54"/>
    </row>
    <row r="397" customFormat="false" ht="14.25" hidden="false" customHeight="true" outlineLevel="0" collapsed="false">
      <c r="A397" s="80"/>
      <c r="B397" s="55" t="s">
        <v>8</v>
      </c>
      <c r="C397" s="61"/>
      <c r="D397" s="61"/>
      <c r="E397" s="61"/>
      <c r="F397" s="61"/>
      <c r="G397" s="61"/>
      <c r="H397" s="61"/>
      <c r="I397" s="61"/>
      <c r="J397" s="61"/>
      <c r="K397" s="61"/>
      <c r="L397" s="61"/>
      <c r="M397" s="61"/>
      <c r="N397" s="61"/>
      <c r="O397" s="61"/>
      <c r="P397" s="61"/>
      <c r="Q397" s="62"/>
      <c r="R397" s="63"/>
      <c r="S397" s="53"/>
      <c r="T397" s="54"/>
      <c r="U397" s="54"/>
      <c r="V397" s="54"/>
      <c r="W397" s="54"/>
      <c r="X397" s="54"/>
      <c r="Y397" s="54"/>
      <c r="Z397" s="54"/>
      <c r="AA397" s="54"/>
    </row>
    <row r="398" customFormat="false" ht="10.5" hidden="false" customHeight="true" outlineLevel="0" collapsed="false">
      <c r="A398" s="80"/>
      <c r="B398" s="81" t="s">
        <v>5</v>
      </c>
      <c r="C398" s="82" t="n">
        <v>17</v>
      </c>
      <c r="D398" s="82" t="n">
        <v>18</v>
      </c>
      <c r="E398" s="82" t="n">
        <v>19</v>
      </c>
      <c r="F398" s="82" t="n">
        <v>20</v>
      </c>
      <c r="G398" s="82" t="n">
        <v>21</v>
      </c>
      <c r="H398" s="82" t="n">
        <v>22</v>
      </c>
      <c r="I398" s="82" t="n">
        <v>23</v>
      </c>
      <c r="J398" s="82" t="n">
        <v>24</v>
      </c>
      <c r="K398" s="82" t="n">
        <v>25</v>
      </c>
      <c r="L398" s="82" t="n">
        <v>26</v>
      </c>
      <c r="M398" s="82" t="n">
        <v>27</v>
      </c>
      <c r="N398" s="82" t="n">
        <v>28</v>
      </c>
      <c r="O398" s="82" t="n">
        <v>29</v>
      </c>
      <c r="P398" s="82" t="n">
        <v>30</v>
      </c>
      <c r="Q398" s="82" t="n">
        <v>31</v>
      </c>
      <c r="R398" s="82" t="n">
        <v>32</v>
      </c>
      <c r="S398" s="53"/>
      <c r="T398" s="54"/>
      <c r="U398" s="54"/>
      <c r="V398" s="54"/>
      <c r="W398" s="54"/>
      <c r="X398" s="54"/>
      <c r="Y398" s="54"/>
      <c r="Z398" s="54"/>
      <c r="AA398" s="54"/>
    </row>
    <row r="399" customFormat="false" ht="14.25" hidden="false" customHeight="true" outlineLevel="0" collapsed="false">
      <c r="A399" s="80"/>
      <c r="B399" s="55" t="s">
        <v>16</v>
      </c>
      <c r="C399" s="56"/>
      <c r="D399" s="56"/>
      <c r="E399" s="56"/>
      <c r="F399" s="56"/>
      <c r="G399" s="56"/>
      <c r="H399" s="56"/>
      <c r="I399" s="56"/>
      <c r="J399" s="56"/>
      <c r="K399" s="56"/>
      <c r="L399" s="56"/>
      <c r="M399" s="56"/>
      <c r="N399" s="57"/>
      <c r="O399" s="57"/>
      <c r="P399" s="57"/>
      <c r="Q399" s="58"/>
      <c r="R399" s="59"/>
      <c r="S399" s="53"/>
      <c r="T399" s="54"/>
      <c r="U399" s="54"/>
      <c r="V399" s="54"/>
      <c r="W399" s="54"/>
      <c r="X399" s="54"/>
      <c r="Y399" s="54"/>
      <c r="Z399" s="54"/>
      <c r="AA399" s="54"/>
    </row>
    <row r="400" customFormat="false" ht="14.25" hidden="false" customHeight="true" outlineLevel="0" collapsed="false">
      <c r="A400" s="80"/>
      <c r="B400" s="55" t="s">
        <v>8</v>
      </c>
      <c r="C400" s="61"/>
      <c r="D400" s="61"/>
      <c r="E400" s="61"/>
      <c r="F400" s="61"/>
      <c r="G400" s="61"/>
      <c r="H400" s="61"/>
      <c r="I400" s="61"/>
      <c r="J400" s="61"/>
      <c r="K400" s="61"/>
      <c r="L400" s="61"/>
      <c r="M400" s="61"/>
      <c r="N400" s="61"/>
      <c r="O400" s="61"/>
      <c r="P400" s="61"/>
      <c r="Q400" s="62"/>
      <c r="R400" s="63"/>
      <c r="S400" s="53"/>
      <c r="T400" s="54"/>
      <c r="U400" s="54"/>
      <c r="V400" s="54"/>
      <c r="W400" s="54"/>
      <c r="X400" s="54"/>
      <c r="Y400" s="54"/>
      <c r="Z400" s="54"/>
      <c r="AA400" s="54"/>
    </row>
    <row r="401" customFormat="false" ht="15" hidden="false" customHeight="true" outlineLevel="0" collapsed="false">
      <c r="A401" s="80"/>
      <c r="B401" s="64" t="s">
        <v>9</v>
      </c>
      <c r="C401" s="64"/>
      <c r="D401" s="46" t="str">
        <f aca="false">'3'!D401:E401</f>
        <v/>
      </c>
      <c r="E401" s="46"/>
      <c r="F401" s="65" t="s">
        <v>10</v>
      </c>
      <c r="G401" s="66" t="s">
        <v>11</v>
      </c>
      <c r="H401" s="66"/>
      <c r="I401" s="66"/>
      <c r="J401" s="68"/>
      <c r="K401" s="68"/>
      <c r="L401" s="67" t="s">
        <v>12</v>
      </c>
      <c r="M401" s="66" t="s">
        <v>13</v>
      </c>
      <c r="N401" s="66"/>
      <c r="O401" s="66"/>
      <c r="P401" s="69" t="str">
        <f aca="false">'3'!P401:Q401</f>
        <v/>
      </c>
      <c r="Q401" s="69"/>
      <c r="R401" s="65" t="s">
        <v>12</v>
      </c>
      <c r="S401" s="53"/>
      <c r="T401" s="54"/>
      <c r="U401" s="54"/>
      <c r="V401" s="54"/>
      <c r="W401" s="54"/>
      <c r="X401" s="54"/>
      <c r="Y401" s="54"/>
      <c r="Z401" s="54"/>
      <c r="AA401" s="54"/>
    </row>
    <row r="402" customFormat="false" ht="3" hidden="false" customHeight="true" outlineLevel="0" collapsed="false"/>
  </sheetData>
  <sheetProtection sheet="true" password="fa40" objects="true" scenarios="true"/>
  <mergeCells count="552">
    <mergeCell ref="A1:AA1"/>
    <mergeCell ref="A2:AA2"/>
    <mergeCell ref="A3:A4"/>
    <mergeCell ref="S3:S9"/>
    <mergeCell ref="T3:AA9"/>
    <mergeCell ref="AB3:AB10"/>
    <mergeCell ref="A5:A9"/>
    <mergeCell ref="B9:C9"/>
    <mergeCell ref="D9:E9"/>
    <mergeCell ref="G9:I9"/>
    <mergeCell ref="J9:K9"/>
    <mergeCell ref="M9:O9"/>
    <mergeCell ref="P9:Q9"/>
    <mergeCell ref="A11:A12"/>
    <mergeCell ref="S11:S17"/>
    <mergeCell ref="T11:AA17"/>
    <mergeCell ref="AB11:AB18"/>
    <mergeCell ref="A13:A17"/>
    <mergeCell ref="B17:C17"/>
    <mergeCell ref="D17:E17"/>
    <mergeCell ref="G17:I17"/>
    <mergeCell ref="J17:K17"/>
    <mergeCell ref="M17:O17"/>
    <mergeCell ref="P17:Q17"/>
    <mergeCell ref="A19:A20"/>
    <mergeCell ref="S19:S25"/>
    <mergeCell ref="T19:AA25"/>
    <mergeCell ref="AB19:AB26"/>
    <mergeCell ref="A21:A25"/>
    <mergeCell ref="B25:C25"/>
    <mergeCell ref="D25:E25"/>
    <mergeCell ref="G25:I25"/>
    <mergeCell ref="J25:K25"/>
    <mergeCell ref="M25:O25"/>
    <mergeCell ref="P25:Q25"/>
    <mergeCell ref="A27:A28"/>
    <mergeCell ref="S27:S33"/>
    <mergeCell ref="T27:AA33"/>
    <mergeCell ref="AB27:AB34"/>
    <mergeCell ref="A29:A33"/>
    <mergeCell ref="B33:C33"/>
    <mergeCell ref="D33:E33"/>
    <mergeCell ref="G33:I33"/>
    <mergeCell ref="J33:K33"/>
    <mergeCell ref="M33:O33"/>
    <mergeCell ref="P33:Q33"/>
    <mergeCell ref="A35:A36"/>
    <mergeCell ref="S35:S41"/>
    <mergeCell ref="T35:AA41"/>
    <mergeCell ref="AB35:AB42"/>
    <mergeCell ref="A37:A41"/>
    <mergeCell ref="B41:C41"/>
    <mergeCell ref="D41:E41"/>
    <mergeCell ref="G41:I41"/>
    <mergeCell ref="J41:K41"/>
    <mergeCell ref="M41:O41"/>
    <mergeCell ref="P41:Q41"/>
    <mergeCell ref="A43:A44"/>
    <mergeCell ref="S43:S49"/>
    <mergeCell ref="T43:AA49"/>
    <mergeCell ref="AB43:AB50"/>
    <mergeCell ref="A45:A49"/>
    <mergeCell ref="B49:C49"/>
    <mergeCell ref="D49:E49"/>
    <mergeCell ref="G49:I49"/>
    <mergeCell ref="J49:K49"/>
    <mergeCell ref="M49:O49"/>
    <mergeCell ref="P49:Q49"/>
    <mergeCell ref="A51:A52"/>
    <mergeCell ref="S51:S57"/>
    <mergeCell ref="T51:AA57"/>
    <mergeCell ref="AB51:AB58"/>
    <mergeCell ref="A53:A57"/>
    <mergeCell ref="B57:C57"/>
    <mergeCell ref="D57:E57"/>
    <mergeCell ref="G57:I57"/>
    <mergeCell ref="J57:K57"/>
    <mergeCell ref="M57:O57"/>
    <mergeCell ref="P57:Q57"/>
    <mergeCell ref="A59:A60"/>
    <mergeCell ref="S59:S65"/>
    <mergeCell ref="T59:AA65"/>
    <mergeCell ref="AB59:AB66"/>
    <mergeCell ref="A61:A65"/>
    <mergeCell ref="B65:C65"/>
    <mergeCell ref="D65:E65"/>
    <mergeCell ref="G65:I65"/>
    <mergeCell ref="J65:K65"/>
    <mergeCell ref="M65:O65"/>
    <mergeCell ref="P65:Q65"/>
    <mergeCell ref="A67:A68"/>
    <mergeCell ref="S67:S73"/>
    <mergeCell ref="T67:AA73"/>
    <mergeCell ref="AB67:AB74"/>
    <mergeCell ref="A69:A73"/>
    <mergeCell ref="B73:C73"/>
    <mergeCell ref="D73:E73"/>
    <mergeCell ref="G73:I73"/>
    <mergeCell ref="J73:K73"/>
    <mergeCell ref="M73:O73"/>
    <mergeCell ref="P73:Q73"/>
    <mergeCell ref="A75:A76"/>
    <mergeCell ref="S75:S81"/>
    <mergeCell ref="T75:AA81"/>
    <mergeCell ref="AB75:AB82"/>
    <mergeCell ref="A77:A81"/>
    <mergeCell ref="B81:C81"/>
    <mergeCell ref="D81:E81"/>
    <mergeCell ref="G81:I81"/>
    <mergeCell ref="J81:K81"/>
    <mergeCell ref="M81:O81"/>
    <mergeCell ref="P81:Q81"/>
    <mergeCell ref="A83:A84"/>
    <mergeCell ref="S83:S89"/>
    <mergeCell ref="T83:AA89"/>
    <mergeCell ref="AB83:AB90"/>
    <mergeCell ref="A85:A89"/>
    <mergeCell ref="B89:C89"/>
    <mergeCell ref="D89:E89"/>
    <mergeCell ref="G89:I89"/>
    <mergeCell ref="J89:K89"/>
    <mergeCell ref="M89:O89"/>
    <mergeCell ref="P89:Q89"/>
    <mergeCell ref="A91:A92"/>
    <mergeCell ref="S91:S97"/>
    <mergeCell ref="T91:AA97"/>
    <mergeCell ref="AB91:AB98"/>
    <mergeCell ref="A93:A97"/>
    <mergeCell ref="B97:C97"/>
    <mergeCell ref="D97:E97"/>
    <mergeCell ref="G97:I97"/>
    <mergeCell ref="J97:K97"/>
    <mergeCell ref="M97:O97"/>
    <mergeCell ref="P97:Q97"/>
    <mergeCell ref="A99:A100"/>
    <mergeCell ref="S99:S105"/>
    <mergeCell ref="T99:AA105"/>
    <mergeCell ref="AB99:AB106"/>
    <mergeCell ref="A101:A105"/>
    <mergeCell ref="B105:C105"/>
    <mergeCell ref="D105:E105"/>
    <mergeCell ref="G105:I105"/>
    <mergeCell ref="J105:K105"/>
    <mergeCell ref="M105:O105"/>
    <mergeCell ref="P105:Q105"/>
    <mergeCell ref="A107:A108"/>
    <mergeCell ref="S107:S113"/>
    <mergeCell ref="T107:AA113"/>
    <mergeCell ref="AB107:AB114"/>
    <mergeCell ref="A109:A113"/>
    <mergeCell ref="B113:C113"/>
    <mergeCell ref="D113:E113"/>
    <mergeCell ref="G113:I113"/>
    <mergeCell ref="J113:K113"/>
    <mergeCell ref="M113:O113"/>
    <mergeCell ref="P113:Q113"/>
    <mergeCell ref="A115:A116"/>
    <mergeCell ref="S115:S121"/>
    <mergeCell ref="T115:AA121"/>
    <mergeCell ref="AB115:AB122"/>
    <mergeCell ref="A117:A121"/>
    <mergeCell ref="B121:C121"/>
    <mergeCell ref="D121:E121"/>
    <mergeCell ref="G121:I121"/>
    <mergeCell ref="J121:K121"/>
    <mergeCell ref="M121:O121"/>
    <mergeCell ref="P121:Q121"/>
    <mergeCell ref="A123:A124"/>
    <mergeCell ref="S123:S129"/>
    <mergeCell ref="T123:AA129"/>
    <mergeCell ref="AB123:AB130"/>
    <mergeCell ref="A125:A129"/>
    <mergeCell ref="B129:C129"/>
    <mergeCell ref="D129:E129"/>
    <mergeCell ref="G129:I129"/>
    <mergeCell ref="J129:K129"/>
    <mergeCell ref="M129:O129"/>
    <mergeCell ref="P129:Q129"/>
    <mergeCell ref="A131:A132"/>
    <mergeCell ref="S131:S137"/>
    <mergeCell ref="T131:AA137"/>
    <mergeCell ref="AB131:AB138"/>
    <mergeCell ref="A133:A137"/>
    <mergeCell ref="B137:C137"/>
    <mergeCell ref="D137:E137"/>
    <mergeCell ref="G137:I137"/>
    <mergeCell ref="J137:K137"/>
    <mergeCell ref="M137:O137"/>
    <mergeCell ref="P137:Q137"/>
    <mergeCell ref="A139:A140"/>
    <mergeCell ref="S139:S145"/>
    <mergeCell ref="T139:AA145"/>
    <mergeCell ref="AB139:AB146"/>
    <mergeCell ref="A141:A145"/>
    <mergeCell ref="B145:C145"/>
    <mergeCell ref="D145:E145"/>
    <mergeCell ref="G145:I145"/>
    <mergeCell ref="J145:K145"/>
    <mergeCell ref="M145:O145"/>
    <mergeCell ref="P145:Q145"/>
    <mergeCell ref="A147:A148"/>
    <mergeCell ref="S147:S153"/>
    <mergeCell ref="T147:AA153"/>
    <mergeCell ref="AB147:AB154"/>
    <mergeCell ref="A149:A153"/>
    <mergeCell ref="B153:C153"/>
    <mergeCell ref="D153:E153"/>
    <mergeCell ref="G153:I153"/>
    <mergeCell ref="J153:K153"/>
    <mergeCell ref="M153:O153"/>
    <mergeCell ref="P153:Q153"/>
    <mergeCell ref="A155:A156"/>
    <mergeCell ref="S155:S161"/>
    <mergeCell ref="T155:AA161"/>
    <mergeCell ref="AB155:AB162"/>
    <mergeCell ref="A157:A161"/>
    <mergeCell ref="B161:C161"/>
    <mergeCell ref="D161:E161"/>
    <mergeCell ref="G161:I161"/>
    <mergeCell ref="J161:K161"/>
    <mergeCell ref="M161:O161"/>
    <mergeCell ref="P161:Q161"/>
    <mergeCell ref="A163:A164"/>
    <mergeCell ref="S163:S169"/>
    <mergeCell ref="T163:AA169"/>
    <mergeCell ref="AB163:AB170"/>
    <mergeCell ref="A165:A169"/>
    <mergeCell ref="B169:C169"/>
    <mergeCell ref="D169:E169"/>
    <mergeCell ref="G169:I169"/>
    <mergeCell ref="J169:K169"/>
    <mergeCell ref="M169:O169"/>
    <mergeCell ref="P169:Q169"/>
    <mergeCell ref="A171:A172"/>
    <mergeCell ref="S171:S177"/>
    <mergeCell ref="T171:AA177"/>
    <mergeCell ref="AB171:AB178"/>
    <mergeCell ref="A173:A177"/>
    <mergeCell ref="B177:C177"/>
    <mergeCell ref="D177:E177"/>
    <mergeCell ref="G177:I177"/>
    <mergeCell ref="J177:K177"/>
    <mergeCell ref="M177:O177"/>
    <mergeCell ref="P177:Q177"/>
    <mergeCell ref="A179:A180"/>
    <mergeCell ref="S179:S185"/>
    <mergeCell ref="T179:AA185"/>
    <mergeCell ref="AB179:AB186"/>
    <mergeCell ref="A181:A185"/>
    <mergeCell ref="B185:C185"/>
    <mergeCell ref="D185:E185"/>
    <mergeCell ref="G185:I185"/>
    <mergeCell ref="J185:K185"/>
    <mergeCell ref="M185:O185"/>
    <mergeCell ref="P185:Q185"/>
    <mergeCell ref="A187:A188"/>
    <mergeCell ref="S187:S193"/>
    <mergeCell ref="T187:AA193"/>
    <mergeCell ref="AB187:AB194"/>
    <mergeCell ref="A189:A193"/>
    <mergeCell ref="B193:C193"/>
    <mergeCell ref="D193:E193"/>
    <mergeCell ref="G193:I193"/>
    <mergeCell ref="J193:K193"/>
    <mergeCell ref="M193:O193"/>
    <mergeCell ref="P193:Q193"/>
    <mergeCell ref="A195:A196"/>
    <mergeCell ref="S195:S201"/>
    <mergeCell ref="T195:AA201"/>
    <mergeCell ref="AB195:AB202"/>
    <mergeCell ref="A197:A201"/>
    <mergeCell ref="B201:C201"/>
    <mergeCell ref="D201:E201"/>
    <mergeCell ref="G201:I201"/>
    <mergeCell ref="J201:K201"/>
    <mergeCell ref="M201:O201"/>
    <mergeCell ref="P201:Q201"/>
    <mergeCell ref="A203:A204"/>
    <mergeCell ref="S203:S209"/>
    <mergeCell ref="T203:AA209"/>
    <mergeCell ref="AB203:AB210"/>
    <mergeCell ref="A205:A209"/>
    <mergeCell ref="B209:C209"/>
    <mergeCell ref="D209:E209"/>
    <mergeCell ref="G209:I209"/>
    <mergeCell ref="J209:K209"/>
    <mergeCell ref="M209:O209"/>
    <mergeCell ref="P209:Q209"/>
    <mergeCell ref="A211:A212"/>
    <mergeCell ref="S211:S217"/>
    <mergeCell ref="T211:AA217"/>
    <mergeCell ref="AB211:AB218"/>
    <mergeCell ref="A213:A217"/>
    <mergeCell ref="B217:C217"/>
    <mergeCell ref="D217:E217"/>
    <mergeCell ref="G217:I217"/>
    <mergeCell ref="J217:K217"/>
    <mergeCell ref="M217:O217"/>
    <mergeCell ref="P217:Q217"/>
    <mergeCell ref="A219:A220"/>
    <mergeCell ref="S219:S225"/>
    <mergeCell ref="T219:AA225"/>
    <mergeCell ref="AB219:AB226"/>
    <mergeCell ref="A221:A225"/>
    <mergeCell ref="B225:C225"/>
    <mergeCell ref="D225:E225"/>
    <mergeCell ref="G225:I225"/>
    <mergeCell ref="J225:K225"/>
    <mergeCell ref="M225:O225"/>
    <mergeCell ref="P225:Q225"/>
    <mergeCell ref="A227:A228"/>
    <mergeCell ref="S227:S233"/>
    <mergeCell ref="T227:AA233"/>
    <mergeCell ref="AB227:AB234"/>
    <mergeCell ref="A229:A233"/>
    <mergeCell ref="B233:C233"/>
    <mergeCell ref="D233:E233"/>
    <mergeCell ref="G233:I233"/>
    <mergeCell ref="J233:K233"/>
    <mergeCell ref="M233:O233"/>
    <mergeCell ref="P233:Q233"/>
    <mergeCell ref="A235:A236"/>
    <mergeCell ref="S235:S241"/>
    <mergeCell ref="T235:AA241"/>
    <mergeCell ref="AB235:AB242"/>
    <mergeCell ref="A237:A241"/>
    <mergeCell ref="B241:C241"/>
    <mergeCell ref="D241:E241"/>
    <mergeCell ref="G241:I241"/>
    <mergeCell ref="J241:K241"/>
    <mergeCell ref="M241:O241"/>
    <mergeCell ref="P241:Q241"/>
    <mergeCell ref="A243:A244"/>
    <mergeCell ref="S243:S249"/>
    <mergeCell ref="T243:AA249"/>
    <mergeCell ref="AB243:AB250"/>
    <mergeCell ref="A245:A249"/>
    <mergeCell ref="B249:C249"/>
    <mergeCell ref="D249:E249"/>
    <mergeCell ref="G249:I249"/>
    <mergeCell ref="J249:K249"/>
    <mergeCell ref="M249:O249"/>
    <mergeCell ref="P249:Q249"/>
    <mergeCell ref="A251:A252"/>
    <mergeCell ref="S251:S257"/>
    <mergeCell ref="T251:AA257"/>
    <mergeCell ref="AB251:AB258"/>
    <mergeCell ref="A253:A257"/>
    <mergeCell ref="B257:C257"/>
    <mergeCell ref="D257:E257"/>
    <mergeCell ref="G257:I257"/>
    <mergeCell ref="J257:K257"/>
    <mergeCell ref="M257:O257"/>
    <mergeCell ref="P257:Q257"/>
    <mergeCell ref="A259:A260"/>
    <mergeCell ref="S259:S265"/>
    <mergeCell ref="T259:AA265"/>
    <mergeCell ref="AB259:AB266"/>
    <mergeCell ref="A261:A265"/>
    <mergeCell ref="B265:C265"/>
    <mergeCell ref="D265:E265"/>
    <mergeCell ref="G265:I265"/>
    <mergeCell ref="J265:K265"/>
    <mergeCell ref="M265:O265"/>
    <mergeCell ref="P265:Q265"/>
    <mergeCell ref="A267:A268"/>
    <mergeCell ref="S267:S273"/>
    <mergeCell ref="T267:AA273"/>
    <mergeCell ref="AB267:AB274"/>
    <mergeCell ref="A269:A273"/>
    <mergeCell ref="B273:C273"/>
    <mergeCell ref="D273:E273"/>
    <mergeCell ref="G273:I273"/>
    <mergeCell ref="J273:K273"/>
    <mergeCell ref="M273:O273"/>
    <mergeCell ref="P273:Q273"/>
    <mergeCell ref="A275:A276"/>
    <mergeCell ref="S275:S281"/>
    <mergeCell ref="T275:AA281"/>
    <mergeCell ref="AB275:AB282"/>
    <mergeCell ref="A277:A281"/>
    <mergeCell ref="B281:C281"/>
    <mergeCell ref="D281:E281"/>
    <mergeCell ref="G281:I281"/>
    <mergeCell ref="J281:K281"/>
    <mergeCell ref="M281:O281"/>
    <mergeCell ref="P281:Q281"/>
    <mergeCell ref="A283:A284"/>
    <mergeCell ref="S283:S289"/>
    <mergeCell ref="T283:AA289"/>
    <mergeCell ref="AB283:AB290"/>
    <mergeCell ref="A285:A289"/>
    <mergeCell ref="B289:C289"/>
    <mergeCell ref="D289:E289"/>
    <mergeCell ref="G289:I289"/>
    <mergeCell ref="J289:K289"/>
    <mergeCell ref="M289:O289"/>
    <mergeCell ref="P289:Q289"/>
    <mergeCell ref="A291:A292"/>
    <mergeCell ref="S291:S297"/>
    <mergeCell ref="T291:AA297"/>
    <mergeCell ref="AB291:AB298"/>
    <mergeCell ref="A293:A297"/>
    <mergeCell ref="B297:C297"/>
    <mergeCell ref="D297:E297"/>
    <mergeCell ref="G297:I297"/>
    <mergeCell ref="J297:K297"/>
    <mergeCell ref="M297:O297"/>
    <mergeCell ref="P297:Q297"/>
    <mergeCell ref="A299:A300"/>
    <mergeCell ref="S299:S305"/>
    <mergeCell ref="T299:AA305"/>
    <mergeCell ref="AB299:AB306"/>
    <mergeCell ref="A301:A305"/>
    <mergeCell ref="B305:C305"/>
    <mergeCell ref="D305:E305"/>
    <mergeCell ref="G305:I305"/>
    <mergeCell ref="J305:K305"/>
    <mergeCell ref="M305:O305"/>
    <mergeCell ref="P305:Q305"/>
    <mergeCell ref="A307:A308"/>
    <mergeCell ref="S307:S313"/>
    <mergeCell ref="T307:AA313"/>
    <mergeCell ref="AB307:AB314"/>
    <mergeCell ref="A309:A313"/>
    <mergeCell ref="B313:C313"/>
    <mergeCell ref="D313:E313"/>
    <mergeCell ref="G313:I313"/>
    <mergeCell ref="J313:K313"/>
    <mergeCell ref="M313:O313"/>
    <mergeCell ref="P313:Q313"/>
    <mergeCell ref="A315:A316"/>
    <mergeCell ref="S315:S321"/>
    <mergeCell ref="T315:AA321"/>
    <mergeCell ref="AB315:AB322"/>
    <mergeCell ref="A317:A321"/>
    <mergeCell ref="B321:C321"/>
    <mergeCell ref="D321:E321"/>
    <mergeCell ref="G321:I321"/>
    <mergeCell ref="J321:K321"/>
    <mergeCell ref="M321:O321"/>
    <mergeCell ref="P321:Q321"/>
    <mergeCell ref="A323:A324"/>
    <mergeCell ref="S323:S329"/>
    <mergeCell ref="T323:AA329"/>
    <mergeCell ref="AB323:AB330"/>
    <mergeCell ref="A325:A329"/>
    <mergeCell ref="B329:C329"/>
    <mergeCell ref="D329:E329"/>
    <mergeCell ref="G329:I329"/>
    <mergeCell ref="J329:K329"/>
    <mergeCell ref="M329:O329"/>
    <mergeCell ref="P329:Q329"/>
    <mergeCell ref="A331:A332"/>
    <mergeCell ref="S331:S337"/>
    <mergeCell ref="T331:AA337"/>
    <mergeCell ref="AB331:AB338"/>
    <mergeCell ref="A333:A337"/>
    <mergeCell ref="B337:C337"/>
    <mergeCell ref="D337:E337"/>
    <mergeCell ref="G337:I337"/>
    <mergeCell ref="J337:K337"/>
    <mergeCell ref="M337:O337"/>
    <mergeCell ref="P337:Q337"/>
    <mergeCell ref="A339:A340"/>
    <mergeCell ref="S339:S345"/>
    <mergeCell ref="T339:AA345"/>
    <mergeCell ref="AB339:AB346"/>
    <mergeCell ref="A341:A345"/>
    <mergeCell ref="B345:C345"/>
    <mergeCell ref="D345:E345"/>
    <mergeCell ref="G345:I345"/>
    <mergeCell ref="J345:K345"/>
    <mergeCell ref="M345:O345"/>
    <mergeCell ref="P345:Q345"/>
    <mergeCell ref="A347:A348"/>
    <mergeCell ref="S347:S353"/>
    <mergeCell ref="T347:AA353"/>
    <mergeCell ref="AB347:AB354"/>
    <mergeCell ref="A349:A353"/>
    <mergeCell ref="B353:C353"/>
    <mergeCell ref="D353:E353"/>
    <mergeCell ref="G353:I353"/>
    <mergeCell ref="J353:K353"/>
    <mergeCell ref="M353:O353"/>
    <mergeCell ref="P353:Q353"/>
    <mergeCell ref="A355:A356"/>
    <mergeCell ref="S355:S361"/>
    <mergeCell ref="T355:AA361"/>
    <mergeCell ref="AB355:AB362"/>
    <mergeCell ref="A357:A361"/>
    <mergeCell ref="B361:C361"/>
    <mergeCell ref="D361:E361"/>
    <mergeCell ref="G361:I361"/>
    <mergeCell ref="J361:K361"/>
    <mergeCell ref="M361:O361"/>
    <mergeCell ref="P361:Q361"/>
    <mergeCell ref="A363:A364"/>
    <mergeCell ref="S363:S369"/>
    <mergeCell ref="T363:AA369"/>
    <mergeCell ref="AB363:AB370"/>
    <mergeCell ref="A365:A369"/>
    <mergeCell ref="B369:C369"/>
    <mergeCell ref="D369:E369"/>
    <mergeCell ref="G369:I369"/>
    <mergeCell ref="J369:K369"/>
    <mergeCell ref="M369:O369"/>
    <mergeCell ref="P369:Q369"/>
    <mergeCell ref="A371:A372"/>
    <mergeCell ref="S371:S377"/>
    <mergeCell ref="T371:AA377"/>
    <mergeCell ref="AB371:AB378"/>
    <mergeCell ref="A373:A377"/>
    <mergeCell ref="B377:C377"/>
    <mergeCell ref="D377:E377"/>
    <mergeCell ref="G377:I377"/>
    <mergeCell ref="J377:K377"/>
    <mergeCell ref="M377:O377"/>
    <mergeCell ref="P377:Q377"/>
    <mergeCell ref="A379:A380"/>
    <mergeCell ref="S379:S385"/>
    <mergeCell ref="T379:AA385"/>
    <mergeCell ref="AB379:AB386"/>
    <mergeCell ref="A381:A385"/>
    <mergeCell ref="B385:C385"/>
    <mergeCell ref="D385:E385"/>
    <mergeCell ref="G385:I385"/>
    <mergeCell ref="J385:K385"/>
    <mergeCell ref="M385:O385"/>
    <mergeCell ref="P385:Q385"/>
    <mergeCell ref="A387:A388"/>
    <mergeCell ref="S387:S393"/>
    <mergeCell ref="T387:AA393"/>
    <mergeCell ref="AB387:AB394"/>
    <mergeCell ref="A389:A393"/>
    <mergeCell ref="B393:C393"/>
    <mergeCell ref="D393:E393"/>
    <mergeCell ref="G393:I393"/>
    <mergeCell ref="J393:K393"/>
    <mergeCell ref="M393:O393"/>
    <mergeCell ref="P393:Q393"/>
    <mergeCell ref="A395:A396"/>
    <mergeCell ref="S395:S401"/>
    <mergeCell ref="T395:AA401"/>
    <mergeCell ref="AB395:AB402"/>
    <mergeCell ref="A397:A401"/>
    <mergeCell ref="B401:C401"/>
    <mergeCell ref="D401:E401"/>
    <mergeCell ref="G401:I401"/>
    <mergeCell ref="J401:K401"/>
    <mergeCell ref="M401:O401"/>
    <mergeCell ref="P401:Q401"/>
  </mergeCells>
  <printOptions headings="false" gridLines="false" gridLinesSet="true" horizontalCentered="true" verticalCentered="false"/>
  <pageMargins left="0.472222222222222" right="0.472222222222222" top="0.472222222222222" bottom="0.511805555555556" header="0.354166666666667" footer="0.236111111111111"/>
  <pageSetup paperSize="9" scale="100" fitToWidth="1" fitToHeight="1" pageOrder="downThenOver" orientation="landscape" blackAndWhite="false" draft="false" cellComments="none" horizontalDpi="300" verticalDpi="300" copies="1"/>
  <headerFooter differentFirst="false" differentOddEven="false">
    <oddHeader>&amp;R第&amp;"Times New Roman,Regular" &amp;P &amp;"宋体,Regular"页</oddHeader>
    <oddFooter>&amp;L计算：&amp;C复核：      &amp;R日期：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4T04:10:49Z</dcterms:created>
  <dc:creator>Administrator</dc:creator>
  <dc:description/>
  <dc:language>en-US</dc:language>
  <cp:lastModifiedBy>User</cp:lastModifiedBy>
  <cp:lastPrinted>2014-06-24T14:44:16Z</cp:lastPrinted>
  <dcterms:modified xsi:type="dcterms:W3CDTF">2014-06-24T14:44:20Z</dcterms:modified>
  <cp:revision>0</cp:revision>
  <dc:subject/>
  <dc:title/>
</cp:coreProperties>
</file>