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说明" sheetId="1" state="visible" r:id="rId2"/>
    <sheet name="工资表" sheetId="2" state="visible" r:id="rId3"/>
    <sheet name="工资条" sheetId="3" state="visible" r:id="rId4"/>
  </sheets>
  <definedNames>
    <definedName function="false" hidden="false" localSheetId="0" name="Print_Area" vbProcedure="false">说明!$A$1:$C$58</definedName>
    <definedName function="false" hidden="false" localSheetId="2" name="Print_Area" vbProcedure="false">工资条!$A$1:$W$20</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sz val="9"/>
            <rFont val="Noto Sans"/>
            <family val="2"/>
          </rPr>
          <t xml:space="preserve">微软用户</t>
        </r>
        <r>
          <rPr>
            <b val="true"/>
            <sz val="9"/>
            <rFont val="宋体"/>
            <family val="0"/>
            <charset val="134"/>
          </rPr>
          <t xml:space="preserve">:
</t>
        </r>
        <r>
          <rPr>
            <sz val="9"/>
            <rFont val="宋体"/>
            <family val="0"/>
            <charset val="134"/>
          </rPr>
          <t xml:space="preserve">x</t>
        </r>
        <r>
          <rPr>
            <sz val="9"/>
            <rFont val="Noto Sans"/>
            <family val="2"/>
          </rPr>
          <t xml:space="preserve">、</t>
        </r>
        <r>
          <rPr>
            <sz val="9"/>
            <rFont val="宋体"/>
            <family val="0"/>
            <charset val="134"/>
          </rPr>
          <t xml:space="preserve">y</t>
        </r>
        <r>
          <rPr>
            <sz val="9"/>
            <rFont val="Noto Sans"/>
            <family val="2"/>
          </rPr>
          <t xml:space="preserve">、</t>
        </r>
        <r>
          <rPr>
            <sz val="9"/>
            <rFont val="宋体"/>
            <family val="0"/>
            <charset val="134"/>
          </rPr>
          <t xml:space="preserve">z…...</t>
        </r>
        <r>
          <rPr>
            <sz val="9"/>
            <rFont val="Noto Sans"/>
            <family val="2"/>
          </rPr>
          <t xml:space="preserve">项目随便加，不需要的删掉</t>
        </r>
      </text>
      <mc:AlternateContent>
        <mc:Choice Requires="v2">
          <commentPr autoFill="true" autoScale="false" colHidden="false" locked="false" rowHidden="false" textHAlign="justify" textVAlign="top">
            <anchor moveWithCells="false" sizeWithCells="false">
              <xdr:from>
                <xdr:col>15</xdr:col>
                <xdr:colOff>25</xdr:colOff>
                <xdr:row>1</xdr:row>
                <xdr:rowOff>42</xdr:rowOff>
              </xdr:from>
              <xdr:to>
                <xdr:col>17</xdr:col>
                <xdr:colOff>33</xdr:colOff>
                <xdr:row>5</xdr:row>
                <xdr:rowOff>10</xdr:rowOff>
              </xdr:to>
            </anchor>
          </commentPr>
        </mc:Choice>
        <mc:Fallback/>
      </mc:AlternateContent>
    </comment>
    <comment ref="T3" authorId="0">
      <text>
        <r>
          <rPr>
            <b val="true"/>
            <sz val="9"/>
            <rFont val="Noto Sans"/>
            <family val="2"/>
          </rPr>
          <t xml:space="preserve">微软用户</t>
        </r>
        <r>
          <rPr>
            <b val="true"/>
            <sz val="9"/>
            <rFont val="宋体"/>
            <family val="0"/>
            <charset val="134"/>
          </rPr>
          <t xml:space="preserve">:
</t>
        </r>
        <r>
          <rPr>
            <sz val="9"/>
            <rFont val="Noto Sans"/>
            <family val="2"/>
          </rPr>
          <t xml:space="preserve">应发小计根据你的需求设计</t>
        </r>
      </text>
      <mc:AlternateContent>
        <mc:Choice Requires="v2">
          <commentPr autoFill="true" autoScale="false" colHidden="false" locked="false" rowHidden="false" textHAlign="justify" textVAlign="top">
            <anchor moveWithCells="false" sizeWithCells="false">
              <xdr:from>
                <xdr:col>20</xdr:col>
                <xdr:colOff>8</xdr:colOff>
                <xdr:row>2</xdr:row>
                <xdr:rowOff>4</xdr:rowOff>
              </xdr:from>
              <xdr:to>
                <xdr:col>22</xdr:col>
                <xdr:colOff>9</xdr:colOff>
                <xdr:row>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FF0000"/>
            <rFont val="宋体"/>
            <family val="0"/>
            <charset val="134"/>
          </rPr>
          <t xml:space="preserve">
</t>
        </r>
        <r>
          <rPr>
            <b val="true"/>
            <sz val="9"/>
            <color rgb="FFFF0000"/>
            <rFont val="Noto Sans"/>
            <family val="2"/>
          </rPr>
          <t xml:space="preserve">请保留</t>
        </r>
        <r>
          <rPr>
            <b val="true"/>
            <sz val="9"/>
            <color rgb="FFFF0000"/>
            <rFont val="宋体"/>
            <family val="0"/>
            <charset val="134"/>
          </rPr>
          <t xml:space="preserve">A1</t>
        </r>
        <r>
          <rPr>
            <b val="true"/>
            <sz val="9"/>
            <color rgb="FFFF0000"/>
            <rFont val="Noto Sans"/>
            <family val="2"/>
          </rPr>
          <t xml:space="preserve">单元格公式（仅此一个公式就可以转换工资条）
</t>
        </r>
        <r>
          <rPr>
            <b val="true"/>
            <sz val="9"/>
            <rFont val="Noto Sans"/>
            <family val="2"/>
          </rPr>
          <t xml:space="preserve">自动向下、向后自动填充就可以（鼠标双点单元格即可看到公式）。
当《工资表》表头有更新内容时则需要从</t>
        </r>
        <r>
          <rPr>
            <b val="true"/>
            <sz val="9"/>
            <rFont val="宋体"/>
            <family val="0"/>
            <charset val="134"/>
          </rPr>
          <t xml:space="preserve">A1</t>
        </r>
        <r>
          <rPr>
            <b val="true"/>
            <sz val="9"/>
            <rFont val="Noto Sans"/>
            <family val="2"/>
          </rPr>
          <t xml:space="preserve">单元格重新填充复制公式，本人称他为“同步数据”</t>
        </r>
        <r>
          <rPr>
            <b val="true"/>
            <sz val="9"/>
            <rFont val="宋体"/>
            <family val="0"/>
            <charset val="134"/>
          </rPr>
          <t xml:space="preserve">^_^</t>
        </r>
      </text>
      <mc:AlternateContent>
        <mc:Choice Requires="v2">
          <commentPr autoFill="true" autoScale="false" colHidden="false" locked="false" rowHidden="false" textHAlign="justify" textVAlign="top">
            <anchor moveWithCells="false" sizeWithCells="false">
              <xdr:from>
                <xdr:col>1</xdr:col>
                <xdr:colOff>10</xdr:colOff>
                <xdr:row>0</xdr:row>
                <xdr:rowOff>7</xdr:rowOff>
              </xdr:from>
              <xdr:to>
                <xdr:col>6</xdr:col>
                <xdr:colOff>27</xdr:colOff>
                <xdr:row>2</xdr:row>
                <xdr:rowOff>14</xdr:rowOff>
              </xdr:to>
            </anchor>
          </commentPr>
        </mc:Choice>
        <mc:Fallback/>
      </mc:AlternateContent>
    </comment>
  </commentList>
</comments>
</file>

<file path=xl/sharedStrings.xml><?xml version="1.0" encoding="utf-8"?>
<sst xmlns="http://schemas.openxmlformats.org/spreadsheetml/2006/main" count="35" uniqueCount="35">
  <si>
    <r>
      <rPr>
        <b val="true"/>
        <sz val="16"/>
        <rFont val="宋体"/>
        <family val="0"/>
        <charset val="134"/>
      </rPr>
      <t xml:space="preserve">excel</t>
    </r>
    <r>
      <rPr>
        <b val="true"/>
        <sz val="16"/>
        <rFont val="Noto Sans"/>
        <family val="2"/>
      </rPr>
      <t xml:space="preserve">工资表自动生成工资条步骤</t>
    </r>
  </si>
  <si>
    <r>
      <rPr>
        <b val="true"/>
        <sz val="16"/>
        <color rgb="FF0000FF"/>
        <rFont val="宋体"/>
        <family val="0"/>
        <charset val="134"/>
      </rPr>
      <t xml:space="preserve">^_^</t>
    </r>
    <r>
      <rPr>
        <b val="true"/>
        <sz val="16"/>
        <color rgb="FF0000FF"/>
        <rFont val="Noto Sans"/>
        <family val="2"/>
      </rPr>
      <t xml:space="preserve">这是说明请你耐心阅读</t>
    </r>
    <r>
      <rPr>
        <b val="true"/>
        <sz val="16"/>
        <color rgb="FF0000FF"/>
        <rFont val="宋体"/>
        <family val="0"/>
        <charset val="134"/>
      </rPr>
      <t xml:space="preserve">^_^</t>
    </r>
  </si>
  <si>
    <r>
      <rPr>
        <sz val="12"/>
        <rFont val="宋体"/>
        <family val="0"/>
        <charset val="134"/>
      </rPr>
      <t xml:space="preserve">1</t>
    </r>
    <r>
      <rPr>
        <sz val="12"/>
        <rFont val="Noto Sans"/>
        <family val="2"/>
      </rPr>
      <t xml:space="preserve">、首先在</t>
    </r>
    <r>
      <rPr>
        <sz val="12"/>
        <rFont val="宋体"/>
        <family val="0"/>
        <charset val="134"/>
      </rPr>
      <t xml:space="preserve">excel</t>
    </r>
    <r>
      <rPr>
        <sz val="12"/>
        <rFont val="Noto Sans"/>
        <family val="2"/>
      </rPr>
      <t xml:space="preserve">工作簿中分别命名《工资表》、《工资条》</t>
    </r>
    <r>
      <rPr>
        <sz val="12"/>
        <rFont val="宋体"/>
        <family val="0"/>
        <charset val="134"/>
      </rPr>
      <t xml:space="preserve">2</t>
    </r>
    <r>
      <rPr>
        <sz val="12"/>
        <rFont val="Noto Sans"/>
        <family val="2"/>
      </rPr>
      <t xml:space="preserve">个工作表。</t>
    </r>
  </si>
  <si>
    <r>
      <rPr>
        <sz val="12"/>
        <rFont val="宋体"/>
        <family val="0"/>
        <charset val="134"/>
      </rPr>
      <t xml:space="preserve">2</t>
    </r>
    <r>
      <rPr>
        <sz val="12"/>
        <rFont val="Noto Sans"/>
        <family val="2"/>
      </rPr>
      <t xml:space="preserve">、在《工资表》中根据你的实际设计工资表头（详见工作簿中的《工资表》格式）</t>
    </r>
  </si>
  <si>
    <r>
      <rPr>
        <sz val="12"/>
        <rFont val="宋体"/>
        <family val="0"/>
        <charset val="134"/>
      </rPr>
      <t xml:space="preserve">3</t>
    </r>
    <r>
      <rPr>
        <sz val="12"/>
        <rFont val="Noto Sans"/>
        <family val="2"/>
      </rPr>
      <t xml:space="preserve">、在《工资条》工作表第一个单元格内键入生成工资条的公式（详见工作簿中的《工资条》单元格公式）</t>
    </r>
  </si>
  <si>
    <r>
      <rPr>
        <b val="true"/>
        <sz val="12"/>
        <rFont val="Noto Sans"/>
        <family val="2"/>
      </rPr>
      <t xml:space="preserve">以上介绍供您参考。这种工资表自动生成工资条的方式不受人数限制和工资表头内容的影响，它完全可以根据您的需求自动生成</t>
    </r>
    <r>
      <rPr>
        <b val="true"/>
        <sz val="12"/>
        <rFont val="宋体"/>
        <family val="0"/>
        <charset val="134"/>
      </rPr>
      <t xml:space="preserve">N</t>
    </r>
    <r>
      <rPr>
        <b val="true"/>
        <sz val="12"/>
        <rFont val="Noto Sans"/>
        <family val="2"/>
      </rPr>
      <t xml:space="preserve">人数的工资条。</t>
    </r>
  </si>
  <si>
    <r>
      <rPr>
        <b val="true"/>
        <sz val="12"/>
        <rFont val="Noto Sans"/>
        <family val="2"/>
      </rPr>
      <t xml:space="preserve">本文档是</t>
    </r>
    <r>
      <rPr>
        <b val="true"/>
        <sz val="12"/>
        <rFont val="宋体"/>
        <family val="0"/>
        <charset val="134"/>
      </rPr>
      <t xml:space="preserve">excel</t>
    </r>
    <r>
      <rPr>
        <b val="true"/>
        <sz val="12"/>
        <rFont val="Noto Sans"/>
        <family val="2"/>
      </rPr>
      <t xml:space="preserve">格式，由于受版面所限无法将工资表头、工资条展示给大家，请下载使用，供大家相互学习</t>
    </r>
    <r>
      <rPr>
        <b val="true"/>
        <sz val="12"/>
        <rFont val="宋体"/>
        <family val="0"/>
        <charset val="134"/>
      </rPr>
      <t xml:space="preserve">^_^</t>
    </r>
  </si>
  <si>
    <t xml:space="preserve">工资表</t>
  </si>
  <si>
    <t xml:space="preserve">职员姓名</t>
  </si>
  <si>
    <t xml:space="preserve">年  月</t>
  </si>
  <si>
    <t xml:space="preserve">基本
工资</t>
  </si>
  <si>
    <t xml:space="preserve">岗位
工资</t>
  </si>
  <si>
    <t xml:space="preserve">绩效
工资</t>
  </si>
  <si>
    <t xml:space="preserve">出勤
天数</t>
  </si>
  <si>
    <t xml:space="preserve">请假
天数</t>
  </si>
  <si>
    <t xml:space="preserve">请假
扣款</t>
  </si>
  <si>
    <t xml:space="preserve">月度
奖金</t>
  </si>
  <si>
    <t xml:space="preserve">工龄
补贴</t>
  </si>
  <si>
    <t xml:space="preserve">学历
补贴</t>
  </si>
  <si>
    <t xml:space="preserve">技能
补贴</t>
  </si>
  <si>
    <t xml:space="preserve">话费
补贴</t>
  </si>
  <si>
    <t xml:space="preserve">午餐
补贴</t>
  </si>
  <si>
    <t xml:space="preserve">交通补贴</t>
  </si>
  <si>
    <t xml:space="preserve">x</t>
  </si>
  <si>
    <t xml:space="preserve">y</t>
  </si>
  <si>
    <t xml:space="preserve">z</t>
  </si>
  <si>
    <t xml:space="preserve">考核扣款</t>
  </si>
  <si>
    <t xml:space="preserve">应发工资</t>
  </si>
  <si>
    <t xml:space="preserve">个人投保</t>
  </si>
  <si>
    <t xml:space="preserve">其他
代扣款</t>
  </si>
  <si>
    <t xml:space="preserve">实发工资</t>
  </si>
  <si>
    <t xml:space="preserve">张三</t>
  </si>
  <si>
    <t xml:space="preserve">李四</t>
  </si>
  <si>
    <t xml:space="preserve">王五</t>
  </si>
  <si>
    <r>
      <rPr>
        <sz val="9"/>
        <rFont val="宋体"/>
        <family val="0"/>
        <charset val="134"/>
      </rPr>
      <t xml:space="preserve">A-S</t>
    </r>
    <r>
      <rPr>
        <sz val="9"/>
        <rFont val="Noto Sans"/>
        <family val="2"/>
      </rPr>
      <t xml:space="preserve">列填写内容后，选中</t>
    </r>
    <r>
      <rPr>
        <sz val="9"/>
        <rFont val="宋体"/>
        <family val="0"/>
        <charset val="134"/>
      </rPr>
      <t xml:space="preserve">T-W</t>
    </r>
    <r>
      <rPr>
        <sz val="9"/>
        <rFont val="Noto Sans"/>
        <family val="2"/>
      </rPr>
      <t xml:space="preserve">列向下自动填充，就会计算出结果。</t>
    </r>
  </si>
</sst>
</file>

<file path=xl/styles.xml><?xml version="1.0" encoding="utf-8"?>
<styleSheet xmlns="http://schemas.openxmlformats.org/spreadsheetml/2006/main">
  <numFmts count="8">
    <numFmt numFmtId="164" formatCode="General"/>
    <numFmt numFmtId="165" formatCode="yyyy\年m\月;@"/>
    <numFmt numFmtId="166" formatCode="0.00_);[RED]\(0.00\)"/>
    <numFmt numFmtId="167" formatCode="0.0_);[RED]\(0.0\)"/>
    <numFmt numFmtId="168" formatCode="0_);[RED]\(0\)"/>
    <numFmt numFmtId="169" formatCode="0_ "/>
    <numFmt numFmtId="170" formatCode="0.00_ "/>
    <numFmt numFmtId="171" formatCode="General"/>
  </numFmts>
  <fonts count="28">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6"/>
      <color rgb="FF0000FF"/>
      <name val="宋体"/>
      <family val="0"/>
      <charset val="134"/>
    </font>
    <font>
      <b val="true"/>
      <sz val="16"/>
      <color rgb="FF0000FF"/>
      <name val="Noto Sans"/>
      <family val="2"/>
    </font>
    <font>
      <sz val="12"/>
      <name val="Noto Sans"/>
      <family val="2"/>
    </font>
    <font>
      <b val="true"/>
      <sz val="20"/>
      <name val="宋体"/>
      <family val="0"/>
      <charset val="134"/>
    </font>
    <font>
      <b val="true"/>
      <sz val="12"/>
      <name val="宋体"/>
      <family val="0"/>
      <charset val="134"/>
    </font>
    <font>
      <b val="true"/>
      <sz val="12"/>
      <name val="Noto Sans"/>
      <family val="2"/>
    </font>
    <font>
      <b val="true"/>
      <sz val="18"/>
      <color rgb="FF000000"/>
      <name val="宋体"/>
      <family val="0"/>
      <charset val="134"/>
    </font>
    <font>
      <b val="true"/>
      <sz val="18"/>
      <color rgb="FF000000"/>
      <name val="DejaVu Sans"/>
      <family val="2"/>
    </font>
    <font>
      <sz val="12"/>
      <name val="微软雅黑"/>
      <family val="2"/>
      <charset val="134"/>
    </font>
    <font>
      <b val="true"/>
      <sz val="20"/>
      <color rgb="FF0066CC"/>
      <name val="Noto Sans"/>
      <family val="2"/>
    </font>
    <font>
      <sz val="10"/>
      <color rgb="FFFFFFFF"/>
      <name val="Noto Sans"/>
      <family val="2"/>
    </font>
    <font>
      <sz val="10"/>
      <color rgb="FFFFFFFF"/>
      <name val="微软雅黑"/>
      <family val="2"/>
      <charset val="134"/>
    </font>
    <font>
      <sz val="9"/>
      <color rgb="FFFFFFFF"/>
      <name val="宋体"/>
      <family val="0"/>
      <charset val="134"/>
    </font>
    <font>
      <sz val="9"/>
      <name val="Noto Sans"/>
      <family val="2"/>
    </font>
    <font>
      <sz val="9"/>
      <name val="宋体"/>
      <family val="0"/>
      <charset val="134"/>
    </font>
    <font>
      <sz val="9"/>
      <name val="微软雅黑"/>
      <family val="2"/>
      <charset val="134"/>
    </font>
    <font>
      <b val="true"/>
      <sz val="9"/>
      <name val="Noto Sans"/>
      <family val="2"/>
    </font>
    <font>
      <b val="true"/>
      <sz val="9"/>
      <name val="宋体"/>
      <family val="0"/>
      <charset val="134"/>
    </font>
    <font>
      <sz val="10"/>
      <name val="宋体"/>
      <family val="0"/>
      <charset val="134"/>
    </font>
    <font>
      <sz val="10"/>
      <name val="微软雅黑"/>
      <family val="2"/>
      <charset val="134"/>
    </font>
    <font>
      <b val="true"/>
      <sz val="9"/>
      <color rgb="FFFF0000"/>
      <name val="宋体"/>
      <family val="0"/>
      <charset val="134"/>
    </font>
    <font>
      <b val="true"/>
      <sz val="9"/>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0066CC"/>
        <bgColor rgb="FF008080"/>
      </patternFill>
    </fill>
  </fills>
  <borders count="12">
    <border diagonalUp="false" diagonalDown="false">
      <left/>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dashed"/>
      <right style="dashed"/>
      <top style="double"/>
      <bottom style="dashed"/>
      <diagonal/>
    </border>
    <border diagonalUp="false" diagonalDown="false">
      <left style="dashed"/>
      <right style="dashed"/>
      <top style="dashed"/>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true"/>
    </xf>
    <xf numFmtId="165" fontId="16" fillId="4" borderId="3" xfId="0" applyFont="true" applyBorder="true" applyAlignment="true" applyProtection="true">
      <alignment horizontal="center" vertical="center" textRotation="0" wrapText="true" indent="0" shrinkToFit="false"/>
      <protection locked="true" hidden="true"/>
    </xf>
    <xf numFmtId="166" fontId="16" fillId="4" borderId="3" xfId="0" applyFont="true" applyBorder="true" applyAlignment="true" applyProtection="true">
      <alignment horizontal="center" vertical="center" textRotation="0" wrapText="true" indent="0" shrinkToFit="false"/>
      <protection locked="true" hidden="true"/>
    </xf>
    <xf numFmtId="167" fontId="16" fillId="4" borderId="3" xfId="0" applyFont="true" applyBorder="true" applyAlignment="true" applyProtection="true">
      <alignment horizontal="center" vertical="center" textRotation="0" wrapText="true" indent="0" shrinkToFit="false"/>
      <protection locked="true" hidden="true"/>
    </xf>
    <xf numFmtId="168" fontId="16" fillId="4" borderId="3" xfId="0" applyFont="true" applyBorder="true" applyAlignment="true" applyProtection="true">
      <alignment horizontal="center" vertical="center" textRotation="0" wrapText="true" indent="0" shrinkToFit="false"/>
      <protection locked="true" hidden="true"/>
    </xf>
    <xf numFmtId="164" fontId="16" fillId="4" borderId="3" xfId="0" applyFont="true" applyBorder="true" applyAlignment="true" applyProtection="true">
      <alignment horizontal="center" vertical="center" textRotation="0" wrapText="true" indent="0" shrinkToFit="false"/>
      <protection locked="true" hidden="true"/>
    </xf>
    <xf numFmtId="166" fontId="17" fillId="4" borderId="3" xfId="0" applyFont="true" applyBorder="true" applyAlignment="true" applyProtection="true">
      <alignment horizontal="center" vertical="center" textRotation="0" wrapText="true" indent="0" shrinkToFit="false"/>
      <protection locked="true" hidden="true"/>
    </xf>
    <xf numFmtId="167" fontId="16" fillId="4" borderId="4" xfId="0" applyFont="true" applyBorder="true" applyAlignment="true" applyProtection="true">
      <alignment horizontal="center" vertical="center" textRotation="0" wrapText="true" indent="0" shrinkToFit="false"/>
      <protection locked="true" hidden="true"/>
    </xf>
    <xf numFmtId="164" fontId="18" fillId="0" borderId="5" xfId="0" applyFont="true" applyBorder="true" applyAlignment="true" applyProtection="true">
      <alignment horizontal="center" vertical="center" textRotation="0" wrapText="true" indent="0" shrinkToFit="false"/>
      <protection locked="true" hidden="true"/>
    </xf>
    <xf numFmtId="164" fontId="18" fillId="0" borderId="6" xfId="0" applyFont="true" applyBorder="true" applyAlignment="true" applyProtection="true">
      <alignment horizontal="center" vertical="center" textRotation="0" wrapText="true" indent="0" shrinkToFit="false"/>
      <protection locked="true" hidden="true"/>
    </xf>
    <xf numFmtId="164" fontId="19" fillId="0" borderId="2" xfId="0" applyFont="true" applyBorder="true" applyAlignment="true" applyProtection="true">
      <alignment horizontal="center" vertical="center" textRotation="0" wrapText="true" indent="0" shrinkToFit="false"/>
      <protection locked="true" hidden="true"/>
    </xf>
    <xf numFmtId="165" fontId="20" fillId="0" borderId="3" xfId="0" applyFont="true" applyBorder="true" applyAlignment="true" applyProtection="true">
      <alignment horizontal="center" vertical="center" textRotation="0" wrapText="true" indent="0" shrinkToFit="false"/>
      <protection locked="true" hidden="true"/>
    </xf>
    <xf numFmtId="168" fontId="20" fillId="0" borderId="3" xfId="0" applyFont="true" applyBorder="true" applyAlignment="true" applyProtection="true">
      <alignment horizontal="center" vertical="center" textRotation="0" wrapText="true" indent="0" shrinkToFit="false"/>
      <protection locked="true" hidden="true"/>
    </xf>
    <xf numFmtId="166" fontId="20" fillId="0" borderId="3" xfId="0" applyFont="true" applyBorder="true" applyAlignment="true" applyProtection="true">
      <alignment horizontal="center" vertical="center" textRotation="0" wrapText="true" indent="0" shrinkToFit="false"/>
      <protection locked="true" hidden="true"/>
    </xf>
    <xf numFmtId="167" fontId="20" fillId="0" borderId="3" xfId="0" applyFont="true" applyBorder="true" applyAlignment="true" applyProtection="true">
      <alignment horizontal="center" vertical="center" textRotation="0" wrapText="true" indent="0" shrinkToFit="false"/>
      <protection locked="true" hidden="true"/>
    </xf>
    <xf numFmtId="164" fontId="20" fillId="0" borderId="3" xfId="0" applyFont="true" applyBorder="true" applyAlignment="true" applyProtection="true">
      <alignment horizontal="center" vertical="center" textRotation="0" wrapText="true" indent="0" shrinkToFit="false"/>
      <protection locked="true" hidden="true"/>
    </xf>
    <xf numFmtId="167" fontId="20" fillId="3" borderId="3" xfId="0" applyFont="true" applyBorder="true" applyAlignment="true" applyProtection="true">
      <alignment horizontal="center" vertical="center" textRotation="0" wrapText="true" indent="0" shrinkToFit="false"/>
      <protection locked="true" hidden="true"/>
    </xf>
    <xf numFmtId="167" fontId="20" fillId="3" borderId="4" xfId="0" applyFont="true" applyBorder="true" applyAlignment="true" applyProtection="true">
      <alignment horizontal="center" vertical="center" textRotation="0" wrapText="true" indent="0" shrinkToFit="false"/>
      <protection locked="true" hidden="true"/>
    </xf>
    <xf numFmtId="164" fontId="20" fillId="0" borderId="5" xfId="0" applyFont="true" applyBorder="true" applyAlignment="true" applyProtection="true">
      <alignment horizontal="general" vertical="bottom" textRotation="0" wrapText="true" indent="0" shrinkToFit="false"/>
      <protection locked="true" hidden="true"/>
    </xf>
    <xf numFmtId="164" fontId="20" fillId="0" borderId="6" xfId="0" applyFont="true" applyBorder="true" applyAlignment="true" applyProtection="true">
      <alignment horizontal="general" vertical="bottom" textRotation="0" wrapText="true" indent="0" shrinkToFit="false"/>
      <protection locked="true" hidden="true"/>
    </xf>
    <xf numFmtId="164" fontId="2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true"/>
    </xf>
    <xf numFmtId="165" fontId="20" fillId="0" borderId="8" xfId="0" applyFont="true" applyBorder="true" applyAlignment="true" applyProtection="true">
      <alignment horizontal="center" vertical="center" textRotation="0" wrapText="true" indent="0" shrinkToFit="false"/>
      <protection locked="true" hidden="true"/>
    </xf>
    <xf numFmtId="168" fontId="20" fillId="0" borderId="8" xfId="0" applyFont="true" applyBorder="true" applyAlignment="true" applyProtection="true">
      <alignment horizontal="center" vertical="center" textRotation="0" wrapText="true" indent="0" shrinkToFit="false"/>
      <protection locked="true" hidden="true"/>
    </xf>
    <xf numFmtId="166" fontId="20" fillId="0" borderId="8" xfId="0" applyFont="true" applyBorder="true" applyAlignment="true" applyProtection="true">
      <alignment horizontal="center" vertical="center" textRotation="0" wrapText="true" indent="0" shrinkToFit="false"/>
      <protection locked="true" hidden="true"/>
    </xf>
    <xf numFmtId="167" fontId="20" fillId="0" borderId="8" xfId="0" applyFont="true" applyBorder="true" applyAlignment="true" applyProtection="true">
      <alignment horizontal="center" vertical="center" textRotation="0" wrapText="true" indent="0" shrinkToFit="false"/>
      <protection locked="true" hidden="true"/>
    </xf>
    <xf numFmtId="164" fontId="20" fillId="0" borderId="8" xfId="0" applyFont="true" applyBorder="true" applyAlignment="true" applyProtection="true">
      <alignment horizontal="center" vertical="center" textRotation="0" wrapText="true" indent="0" shrinkToFit="false"/>
      <protection locked="true" hidden="true"/>
    </xf>
    <xf numFmtId="167" fontId="20" fillId="3" borderId="8" xfId="0" applyFont="true" applyBorder="true" applyAlignment="true" applyProtection="true">
      <alignment horizontal="center" vertical="center" textRotation="0" wrapText="true" indent="0" shrinkToFit="false"/>
      <protection locked="true" hidden="true"/>
    </xf>
    <xf numFmtId="167" fontId="20" fillId="3" borderId="9" xfId="0" applyFont="true" applyBorder="true" applyAlignment="true" applyProtection="true">
      <alignment horizontal="center" vertical="center" textRotation="0" wrapText="true" indent="0" shrinkToFit="false"/>
      <protection locked="true" hidden="true"/>
    </xf>
    <xf numFmtId="164" fontId="14"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6.png"/><Relationship Id="rId9" Type="http://schemas.openxmlformats.org/officeDocument/2006/relationships/image" Target="../media/image4.png"/><Relationship Id="rId10" Type="http://schemas.openxmlformats.org/officeDocument/2006/relationships/image" Target="../media/image7.png"/><Relationship Id="rId11"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417320</xdr:colOff>
      <xdr:row>0</xdr:row>
      <xdr:rowOff>9000</xdr:rowOff>
    </xdr:to>
    <xdr:grpSp>
      <xdr:nvGrpSpPr>
        <xdr:cNvPr id="0" name="Group 18"/>
        <xdr:cNvGrpSpPr/>
      </xdr:nvGrpSpPr>
      <xdr:grpSpPr>
        <a:xfrm>
          <a:off x="238680" y="0"/>
          <a:ext cx="10417320" cy="9000"/>
          <a:chOff x="238680" y="0"/>
          <a:chExt cx="10417320" cy="9000"/>
        </a:xfrm>
      </xdr:grpSpPr>
      <xdr:grpSp>
        <xdr:nvGrpSpPr>
          <xdr:cNvPr id="1" name="Group 17"/>
          <xdr:cNvGrpSpPr/>
        </xdr:nvGrpSpPr>
        <xdr:grpSpPr>
          <a:xfrm>
            <a:off x="238680" y="0"/>
            <a:ext cx="10417320" cy="6480"/>
            <a:chOff x="238680" y="0"/>
            <a:chExt cx="10417320" cy="6480"/>
          </a:xfrm>
        </xdr:grpSpPr>
        <xdr:pic>
          <xdr:nvPicPr>
            <xdr:cNvPr id="2" name="Picture 5" descr=""/>
            <xdr:cNvPicPr/>
          </xdr:nvPicPr>
          <xdr:blipFill>
            <a:blip r:embed="rId1"/>
            <a:stretch/>
          </xdr:blipFill>
          <xdr:spPr>
            <a:xfrm>
              <a:off x="2763720" y="0"/>
              <a:ext cx="3696840" cy="1080"/>
            </a:xfrm>
            <a:prstGeom prst="rect">
              <a:avLst/>
            </a:prstGeom>
            <a:ln w="0">
              <a:noFill/>
            </a:ln>
          </xdr:spPr>
        </xdr:pic>
        <xdr:pic>
          <xdr:nvPicPr>
            <xdr:cNvPr id="3" name="Picture 13" descr=""/>
            <xdr:cNvPicPr/>
          </xdr:nvPicPr>
          <xdr:blipFill>
            <a:blip r:embed="rId2"/>
            <a:stretch/>
          </xdr:blipFill>
          <xdr:spPr>
            <a:xfrm>
              <a:off x="238680" y="2880"/>
              <a:ext cx="10338120" cy="720"/>
            </a:xfrm>
            <a:prstGeom prst="rect">
              <a:avLst/>
            </a:prstGeom>
            <a:ln w="0">
              <a:noFill/>
            </a:ln>
          </xdr:spPr>
        </xdr:pic>
        <xdr:pic>
          <xdr:nvPicPr>
            <xdr:cNvPr id="4" name="Picture 14" descr=""/>
            <xdr:cNvPicPr/>
          </xdr:nvPicPr>
          <xdr:blipFill>
            <a:blip r:embed="rId3"/>
            <a:stretch/>
          </xdr:blipFill>
          <xdr:spPr>
            <a:xfrm>
              <a:off x="238680" y="4680"/>
              <a:ext cx="10417320" cy="1800"/>
            </a:xfrm>
            <a:prstGeom prst="rect">
              <a:avLst/>
            </a:prstGeom>
            <a:ln w="0">
              <a:noFill/>
            </a:ln>
          </xdr:spPr>
        </xdr:pic>
      </xdr:grpSp>
      <xdr:pic>
        <xdr:nvPicPr>
          <xdr:cNvPr id="5" name="Picture 16" descr=""/>
          <xdr:cNvPicPr/>
        </xdr:nvPicPr>
        <xdr:blipFill>
          <a:blip r:embed="rId4"/>
          <a:stretch/>
        </xdr:blipFill>
        <xdr:spPr>
          <a:xfrm>
            <a:off x="1337400" y="6480"/>
            <a:ext cx="6644520" cy="2520"/>
          </a:xfrm>
          <a:prstGeom prst="rect">
            <a:avLst/>
          </a:prstGeom>
          <a:ln w="0">
            <a:noFill/>
          </a:ln>
        </xdr:spPr>
      </xdr:pic>
    </xdr:grpSp>
    <xdr:clientData/>
  </xdr:twoCellAnchor>
  <xdr:twoCellAnchor editAs="oneCell">
    <xdr:from>
      <xdr:col>1</xdr:col>
      <xdr:colOff>2709000</xdr:colOff>
      <xdr:row>3</xdr:row>
      <xdr:rowOff>0</xdr:rowOff>
    </xdr:from>
    <xdr:to>
      <xdr:col>1</xdr:col>
      <xdr:colOff>6741720</xdr:colOff>
      <xdr:row>7</xdr:row>
      <xdr:rowOff>104760</xdr:rowOff>
    </xdr:to>
    <xdr:pic>
      <xdr:nvPicPr>
        <xdr:cNvPr id="6" name="Picture 32" descr=""/>
        <xdr:cNvPicPr/>
      </xdr:nvPicPr>
      <xdr:blipFill>
        <a:blip r:embed="rId5"/>
        <a:stretch/>
      </xdr:blipFill>
      <xdr:spPr>
        <a:xfrm>
          <a:off x="2947680" y="1104840"/>
          <a:ext cx="4032720" cy="1438200"/>
        </a:xfrm>
        <a:prstGeom prst="rect">
          <a:avLst/>
        </a:prstGeom>
        <a:ln w="0">
          <a:noFill/>
        </a:ln>
      </xdr:spPr>
    </xdr:pic>
    <xdr:clientData/>
  </xdr:twoCellAnchor>
  <xdr:twoCellAnchor editAs="oneCell">
    <xdr:from>
      <xdr:col>1</xdr:col>
      <xdr:colOff>40680</xdr:colOff>
      <xdr:row>11</xdr:row>
      <xdr:rowOff>37800</xdr:rowOff>
    </xdr:from>
    <xdr:to>
      <xdr:col>1</xdr:col>
      <xdr:colOff>10173600</xdr:colOff>
      <xdr:row>14</xdr:row>
      <xdr:rowOff>66600</xdr:rowOff>
    </xdr:to>
    <xdr:pic>
      <xdr:nvPicPr>
        <xdr:cNvPr id="7" name="Picture 33" descr=""/>
        <xdr:cNvPicPr/>
      </xdr:nvPicPr>
      <xdr:blipFill>
        <a:blip r:embed="rId6"/>
        <a:stretch/>
      </xdr:blipFill>
      <xdr:spPr>
        <a:xfrm>
          <a:off x="279360" y="3276360"/>
          <a:ext cx="10132920" cy="1028880"/>
        </a:xfrm>
        <a:prstGeom prst="rect">
          <a:avLst/>
        </a:prstGeom>
        <a:ln w="0">
          <a:noFill/>
        </a:ln>
      </xdr:spPr>
    </xdr:pic>
    <xdr:clientData/>
  </xdr:twoCellAnchor>
  <xdr:twoCellAnchor editAs="oneCell">
    <xdr:from>
      <xdr:col>1</xdr:col>
      <xdr:colOff>0</xdr:colOff>
      <xdr:row>16</xdr:row>
      <xdr:rowOff>66600</xdr:rowOff>
    </xdr:from>
    <xdr:to>
      <xdr:col>1</xdr:col>
      <xdr:colOff>10234440</xdr:colOff>
      <xdr:row>21</xdr:row>
      <xdr:rowOff>161640</xdr:rowOff>
    </xdr:to>
    <xdr:pic>
      <xdr:nvPicPr>
        <xdr:cNvPr id="8" name="Picture 35" descr=""/>
        <xdr:cNvPicPr/>
      </xdr:nvPicPr>
      <xdr:blipFill>
        <a:blip r:embed="rId7"/>
        <a:stretch/>
      </xdr:blipFill>
      <xdr:spPr>
        <a:xfrm>
          <a:off x="238680" y="4743360"/>
          <a:ext cx="10234440" cy="1761840"/>
        </a:xfrm>
        <a:prstGeom prst="rect">
          <a:avLst/>
        </a:prstGeom>
        <a:ln w="0">
          <a:noFill/>
        </a:ln>
      </xdr:spPr>
    </xdr:pic>
    <xdr:clientData/>
  </xdr:twoCellAnchor>
  <xdr:twoCellAnchor editAs="oneCell">
    <xdr:from>
      <xdr:col>0</xdr:col>
      <xdr:colOff>227880</xdr:colOff>
      <xdr:row>27</xdr:row>
      <xdr:rowOff>76680</xdr:rowOff>
    </xdr:from>
    <xdr:to>
      <xdr:col>2</xdr:col>
      <xdr:colOff>119520</xdr:colOff>
      <xdr:row>37</xdr:row>
      <xdr:rowOff>95040</xdr:rowOff>
    </xdr:to>
    <xdr:pic>
      <xdr:nvPicPr>
        <xdr:cNvPr id="9" name="Picture 36" descr=""/>
        <xdr:cNvPicPr/>
      </xdr:nvPicPr>
      <xdr:blipFill>
        <a:blip r:embed="rId8"/>
        <a:stretch/>
      </xdr:blipFill>
      <xdr:spPr>
        <a:xfrm>
          <a:off x="227880" y="8420760"/>
          <a:ext cx="10558440" cy="3351960"/>
        </a:xfrm>
        <a:prstGeom prst="rect">
          <a:avLst/>
        </a:prstGeom>
        <a:ln w="0">
          <a:noFill/>
        </a:ln>
      </xdr:spPr>
    </xdr:pic>
    <xdr:clientData/>
  </xdr:twoCellAnchor>
  <xdr:twoCellAnchor editAs="oneCell">
    <xdr:from>
      <xdr:col>1</xdr:col>
      <xdr:colOff>1700640</xdr:colOff>
      <xdr:row>23</xdr:row>
      <xdr:rowOff>9360</xdr:rowOff>
    </xdr:from>
    <xdr:to>
      <xdr:col>1</xdr:col>
      <xdr:colOff>5825160</xdr:colOff>
      <xdr:row>26</xdr:row>
      <xdr:rowOff>86040</xdr:rowOff>
    </xdr:to>
    <xdr:sp>
      <xdr:nvSpPr>
        <xdr:cNvPr id="10" name="AutoShape 37"/>
        <xdr:cNvSpPr/>
      </xdr:nvSpPr>
      <xdr:spPr>
        <a:xfrm>
          <a:off x="1939320" y="7019640"/>
          <a:ext cx="4124520" cy="1076760"/>
        </a:xfrm>
        <a:prstGeom prst="cloudCallout">
          <a:avLst>
            <a:gd name="adj1" fmla="val -45250"/>
            <a:gd name="adj2" fmla="val 80972"/>
          </a:avLst>
        </a:prstGeom>
        <a:solidFill>
          <a:srgbClr val="ffffff"/>
        </a:solidFill>
        <a:ln w="9360">
          <a:solidFill>
            <a:srgbClr val="000000"/>
          </a:solidFill>
          <a:round/>
        </a:ln>
      </xdr:spPr>
      <xdr:style>
        <a:lnRef idx="0"/>
        <a:fillRef idx="0"/>
        <a:effectRef idx="0"/>
        <a:fontRef idx="minor"/>
      </xdr:style>
      <xdr:txBody>
        <a:bodyPr lIns="27360" rIns="27360" tIns="18000" bIns="0" anchor="t">
          <a:noAutofit/>
        </a:bodyPr>
        <a:p>
          <a:pPr algn="ctr"/>
          <a:endParaRPr b="0" lang="en-US" sz="1800" spc="-1" strike="noStrike">
            <a:latin typeface="Times New Roman"/>
          </a:endParaRPr>
        </a:p>
        <a:p>
          <a:pPr algn="ctr"/>
          <a:r>
            <a:rPr b="1" lang="zh-CN" sz="1800" spc="-1" strike="noStrike">
              <a:solidFill>
                <a:srgbClr val="000000"/>
              </a:solidFill>
              <a:latin typeface="宋体"/>
            </a:rPr>
            <a:t>工资表效果图</a:t>
          </a:r>
          <a:endParaRPr b="0" lang="en-US" sz="1800" spc="-1" strike="noStrike">
            <a:latin typeface="Times New Roman"/>
          </a:endParaRPr>
        </a:p>
      </xdr:txBody>
    </xdr:sp>
    <xdr:clientData/>
  </xdr:twoCellAnchor>
  <xdr:twoCellAnchor editAs="oneCell">
    <xdr:from>
      <xdr:col>1</xdr:col>
      <xdr:colOff>1354320</xdr:colOff>
      <xdr:row>42</xdr:row>
      <xdr:rowOff>86040</xdr:rowOff>
    </xdr:from>
    <xdr:to>
      <xdr:col>1</xdr:col>
      <xdr:colOff>7749720</xdr:colOff>
      <xdr:row>53</xdr:row>
      <xdr:rowOff>9000</xdr:rowOff>
    </xdr:to>
    <xdr:pic>
      <xdr:nvPicPr>
        <xdr:cNvPr id="11" name="Picture 38" descr=""/>
        <xdr:cNvPicPr/>
      </xdr:nvPicPr>
      <xdr:blipFill>
        <a:blip r:embed="rId9"/>
        <a:stretch/>
      </xdr:blipFill>
      <xdr:spPr>
        <a:xfrm>
          <a:off x="1593000" y="13430520"/>
          <a:ext cx="6395400" cy="3590280"/>
        </a:xfrm>
        <a:prstGeom prst="rect">
          <a:avLst/>
        </a:prstGeom>
        <a:ln w="0">
          <a:noFill/>
        </a:ln>
      </xdr:spPr>
    </xdr:pic>
    <xdr:clientData/>
  </xdr:twoCellAnchor>
  <xdr:twoCellAnchor editAs="oneCell">
    <xdr:from>
      <xdr:col>1</xdr:col>
      <xdr:colOff>610920</xdr:colOff>
      <xdr:row>55</xdr:row>
      <xdr:rowOff>161640</xdr:rowOff>
    </xdr:from>
    <xdr:to>
      <xdr:col>1</xdr:col>
      <xdr:colOff>3472560</xdr:colOff>
      <xdr:row>56</xdr:row>
      <xdr:rowOff>181080</xdr:rowOff>
    </xdr:to>
    <xdr:pic>
      <xdr:nvPicPr>
        <xdr:cNvPr id="12" name="Picture 39" descr=""/>
        <xdr:cNvPicPr/>
      </xdr:nvPicPr>
      <xdr:blipFill>
        <a:blip r:embed="rId10"/>
        <a:stretch/>
      </xdr:blipFill>
      <xdr:spPr>
        <a:xfrm>
          <a:off x="849600" y="18354240"/>
          <a:ext cx="2861640" cy="352800"/>
        </a:xfrm>
        <a:prstGeom prst="rect">
          <a:avLst/>
        </a:prstGeom>
        <a:ln w="0">
          <a:noFill/>
        </a:ln>
      </xdr:spPr>
    </xdr:pic>
    <xdr:clientData/>
  </xdr:twoCellAnchor>
  <xdr:twoCellAnchor editAs="oneCell">
    <xdr:from>
      <xdr:col>0</xdr:col>
      <xdr:colOff>162720</xdr:colOff>
      <xdr:row>55</xdr:row>
      <xdr:rowOff>172080</xdr:rowOff>
    </xdr:from>
    <xdr:to>
      <xdr:col>1</xdr:col>
      <xdr:colOff>1181520</xdr:colOff>
      <xdr:row>56</xdr:row>
      <xdr:rowOff>172080</xdr:rowOff>
    </xdr:to>
    <xdr:pic>
      <xdr:nvPicPr>
        <xdr:cNvPr id="13" name="Picture 42" descr=""/>
        <xdr:cNvPicPr/>
      </xdr:nvPicPr>
      <xdr:blipFill>
        <a:blip r:embed="rId11"/>
        <a:stretch/>
      </xdr:blipFill>
      <xdr:spPr>
        <a:xfrm>
          <a:off x="162720" y="18364680"/>
          <a:ext cx="125748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609375" defaultRowHeight="26.25" zeroHeight="false" outlineLevelRow="0" outlineLevelCol="0"/>
  <cols>
    <col collapsed="false" customWidth="true" hidden="false" outlineLevel="0" max="1" min="1" style="1" width="2.74"/>
    <col collapsed="false" customWidth="true" hidden="false" outlineLevel="0" max="2" min="2" style="1" width="119.87"/>
    <col collapsed="false" customWidth="true" hidden="false" outlineLevel="0" max="3" min="3" style="1" width="2.74"/>
    <col collapsed="false" customWidth="true" hidden="false" outlineLevel="0" max="4" min="4" style="1" width="15.62"/>
    <col collapsed="false" customWidth="false" hidden="false" outlineLevel="0" max="257" min="5" style="1" width="8.99"/>
  </cols>
  <sheetData>
    <row r="1" customFormat="false" ht="26.25" hidden="false" customHeight="true" outlineLevel="0" collapsed="false">
      <c r="B1" s="2" t="s">
        <v>0</v>
      </c>
    </row>
    <row r="2" customFormat="false" ht="26.25" hidden="false" customHeight="true" outlineLevel="0" collapsed="false">
      <c r="B2" s="3" t="s">
        <v>1</v>
      </c>
    </row>
    <row r="3" customFormat="false" ht="34.5" hidden="false" customHeight="true" outlineLevel="0" collapsed="false">
      <c r="B3" s="1" t="s">
        <v>2</v>
      </c>
    </row>
    <row r="8" customFormat="false" ht="14.25" hidden="false" customHeight="true" outlineLevel="0" collapsed="false"/>
    <row r="9" customFormat="false" ht="14.25" hidden="false" customHeight="true" outlineLevel="0" collapsed="false"/>
    <row r="10" customFormat="false" ht="17.25" hidden="false" customHeight="true" outlineLevel="0" collapsed="false">
      <c r="B10" s="1" t="s">
        <v>3</v>
      </c>
    </row>
    <row r="11" customFormat="false" ht="17.25" hidden="false" customHeight="true" outlineLevel="0" collapsed="false"/>
    <row r="15" customFormat="false" ht="17.25" hidden="false" customHeight="true" outlineLevel="0" collapsed="false"/>
    <row r="16" customFormat="false" ht="17.25" hidden="false" customHeight="true" outlineLevel="0" collapsed="false">
      <c r="B16" s="1" t="s">
        <v>4</v>
      </c>
    </row>
    <row r="24" customFormat="false" ht="26.25" hidden="false" customHeight="true" outlineLevel="0" collapsed="false">
      <c r="B24" s="4"/>
    </row>
    <row r="40" customFormat="false" ht="26.25" hidden="false" customHeight="true" outlineLevel="0" collapsed="false">
      <c r="D40" s="5"/>
    </row>
    <row r="41" customFormat="false" ht="26.25" hidden="false" customHeight="true" outlineLevel="0" collapsed="false">
      <c r="D41" s="5"/>
    </row>
    <row r="54" s="6" customFormat="true" ht="46.5" hidden="false" customHeight="true" outlineLevel="0" collapsed="false">
      <c r="B54" s="7" t="s">
        <v>5</v>
      </c>
    </row>
    <row r="55" s="6" customFormat="true" ht="46.5" hidden="false" customHeight="true" outlineLevel="0" collapsed="false">
      <c r="B55" s="7" t="s">
        <v>6</v>
      </c>
    </row>
    <row r="56" customFormat="false" ht="26.25" hidden="false" customHeight="true" outlineLevel="0" collapsed="false">
      <c r="B56" s="8"/>
    </row>
  </sheetData>
  <mergeCells count="1">
    <mergeCell ref="D40:D41"/>
  </mergeCells>
  <printOptions headings="false" gridLines="false" gridLinesSet="true" horizontalCentered="true" verticalCentered="false"/>
  <pageMargins left="0" right="0" top="0.45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X27" activeCellId="0" sqref="X27"/>
    </sheetView>
  </sheetViews>
  <sheetFormatPr defaultColWidth="8.99609375" defaultRowHeight="17.25" zeroHeight="false" outlineLevelRow="0" outlineLevelCol="0"/>
  <cols>
    <col collapsed="false" customWidth="true" hidden="false" outlineLevel="0" max="1" min="1" style="9" width="7.24"/>
    <col collapsed="false" customWidth="true" hidden="false" outlineLevel="0" max="2" min="2" style="10" width="8.11"/>
    <col collapsed="false" customWidth="true" hidden="false" outlineLevel="0" max="3" min="3" style="10" width="7.74"/>
    <col collapsed="false" customWidth="true" hidden="false" outlineLevel="0" max="5" min="4" style="10" width="4.62"/>
    <col collapsed="false" customWidth="true" hidden="false" outlineLevel="0" max="6" min="6" style="10" width="5.62"/>
    <col collapsed="false" customWidth="true" hidden="false" outlineLevel="0" max="7" min="7" style="10" width="5.87"/>
    <col collapsed="false" customWidth="true" hidden="false" outlineLevel="0" max="8" min="8" style="10" width="5.62"/>
    <col collapsed="false" customWidth="true" hidden="false" outlineLevel="0" max="10" min="9" style="10" width="6.12"/>
    <col collapsed="false" customWidth="true" hidden="false" outlineLevel="0" max="12" min="11" style="10" width="5.62"/>
    <col collapsed="false" customWidth="true" hidden="false" outlineLevel="0" max="13" min="13" style="10" width="5.74"/>
    <col collapsed="false" customWidth="true" hidden="false" outlineLevel="0" max="19" min="14" style="10" width="6.12"/>
    <col collapsed="false" customWidth="true" hidden="false" outlineLevel="0" max="20" min="20" style="11" width="7.74"/>
    <col collapsed="false" customWidth="true" hidden="false" outlineLevel="0" max="21" min="21" style="10" width="7.62"/>
    <col collapsed="false" customWidth="true" hidden="false" outlineLevel="0" max="22" min="22" style="10" width="8.24"/>
    <col collapsed="false" customWidth="true" hidden="false" outlineLevel="0" max="23" min="23" style="11" width="7.74"/>
    <col collapsed="false" customWidth="true" hidden="false" outlineLevel="0" max="24" min="24" style="10" width="44.62"/>
    <col collapsed="false" customWidth="true" hidden="false" outlineLevel="0" max="29" min="25" style="10" width="7.74"/>
    <col collapsed="false" customWidth="false" hidden="false" outlineLevel="0" max="37" min="30" style="10" width="8.99"/>
  </cols>
  <sheetData>
    <row r="1" customFormat="false" ht="30" hidden="false" customHeight="true" outlineLevel="0" collapsed="false">
      <c r="A1" s="12" t="s">
        <v>7</v>
      </c>
      <c r="B1" s="12"/>
      <c r="C1" s="12"/>
      <c r="D1" s="12"/>
      <c r="E1" s="12"/>
      <c r="F1" s="12"/>
      <c r="G1" s="12"/>
      <c r="H1" s="12"/>
      <c r="I1" s="12"/>
      <c r="J1" s="12"/>
      <c r="K1" s="12"/>
      <c r="L1" s="12"/>
      <c r="M1" s="12"/>
      <c r="N1" s="12"/>
      <c r="O1" s="12"/>
      <c r="P1" s="12"/>
      <c r="Q1" s="12"/>
      <c r="R1" s="12"/>
      <c r="S1" s="12"/>
      <c r="T1" s="12"/>
      <c r="U1" s="12"/>
      <c r="V1" s="12"/>
      <c r="W1" s="12"/>
    </row>
    <row r="2" s="22" customFormat="true" ht="32" hidden="false" customHeight="true" outlineLevel="0" collapsed="false">
      <c r="A2" s="13" t="s">
        <v>8</v>
      </c>
      <c r="B2" s="14" t="s">
        <v>9</v>
      </c>
      <c r="C2" s="15" t="s">
        <v>10</v>
      </c>
      <c r="D2" s="15" t="s">
        <v>11</v>
      </c>
      <c r="E2" s="16" t="s">
        <v>12</v>
      </c>
      <c r="F2" s="17" t="s">
        <v>13</v>
      </c>
      <c r="G2" s="15" t="s">
        <v>14</v>
      </c>
      <c r="H2" s="16" t="s">
        <v>15</v>
      </c>
      <c r="I2" s="18" t="s">
        <v>16</v>
      </c>
      <c r="J2" s="18" t="s">
        <v>17</v>
      </c>
      <c r="K2" s="18" t="s">
        <v>18</v>
      </c>
      <c r="L2" s="18" t="s">
        <v>19</v>
      </c>
      <c r="M2" s="18" t="s">
        <v>20</v>
      </c>
      <c r="N2" s="15" t="s">
        <v>21</v>
      </c>
      <c r="O2" s="18" t="s">
        <v>22</v>
      </c>
      <c r="P2" s="19" t="s">
        <v>23</v>
      </c>
      <c r="Q2" s="19" t="s">
        <v>24</v>
      </c>
      <c r="R2" s="19" t="s">
        <v>25</v>
      </c>
      <c r="S2" s="15" t="s">
        <v>26</v>
      </c>
      <c r="T2" s="16" t="s">
        <v>27</v>
      </c>
      <c r="U2" s="18" t="s">
        <v>28</v>
      </c>
      <c r="V2" s="18" t="s">
        <v>29</v>
      </c>
      <c r="W2" s="20" t="s">
        <v>30</v>
      </c>
      <c r="X2" s="21"/>
    </row>
    <row r="3" s="32" customFormat="true" ht="17" hidden="false" customHeight="true" outlineLevel="0" collapsed="false">
      <c r="A3" s="23" t="s">
        <v>31</v>
      </c>
      <c r="B3" s="24" t="n">
        <v>40968</v>
      </c>
      <c r="C3" s="25" t="n">
        <v>5000</v>
      </c>
      <c r="D3" s="25" t="n">
        <v>0</v>
      </c>
      <c r="E3" s="25" t="n">
        <v>0</v>
      </c>
      <c r="F3" s="25" t="n">
        <v>21</v>
      </c>
      <c r="G3" s="26" t="n">
        <v>0</v>
      </c>
      <c r="H3" s="27" t="n">
        <v>0</v>
      </c>
      <c r="I3" s="28" t="n">
        <v>2000</v>
      </c>
      <c r="J3" s="28" t="n">
        <v>300</v>
      </c>
      <c r="K3" s="28" t="n">
        <v>0</v>
      </c>
      <c r="L3" s="28" t="n">
        <v>0</v>
      </c>
      <c r="M3" s="28" t="n">
        <v>0</v>
      </c>
      <c r="N3" s="26" t="n">
        <v>105</v>
      </c>
      <c r="O3" s="26"/>
      <c r="P3" s="26"/>
      <c r="Q3" s="26"/>
      <c r="R3" s="26"/>
      <c r="S3" s="26"/>
      <c r="T3" s="29" t="n">
        <f aca="false">SUM(C3:E3)+I3+J3+K3+L3+M3+N3+O3+P3+Q3+R3-S3-H3</f>
        <v>7405</v>
      </c>
      <c r="U3" s="28" t="n">
        <v>550</v>
      </c>
      <c r="V3" s="28" t="n">
        <v>0</v>
      </c>
      <c r="W3" s="30" t="n">
        <f aca="false">T3-U3-V3</f>
        <v>6855</v>
      </c>
      <c r="X3" s="31"/>
    </row>
    <row r="4" s="32" customFormat="true" ht="17" hidden="false" customHeight="true" outlineLevel="0" collapsed="false">
      <c r="A4" s="23" t="s">
        <v>32</v>
      </c>
      <c r="B4" s="24" t="n">
        <v>40968</v>
      </c>
      <c r="C4" s="25" t="n">
        <v>2100</v>
      </c>
      <c r="D4" s="25" t="n">
        <v>500</v>
      </c>
      <c r="E4" s="25" t="n">
        <v>0</v>
      </c>
      <c r="F4" s="25" t="n">
        <v>20</v>
      </c>
      <c r="G4" s="26" t="n">
        <v>1</v>
      </c>
      <c r="H4" s="27" t="n">
        <f aca="false">(C4+D4)/21.75*G4</f>
        <v>119.540229885057</v>
      </c>
      <c r="I4" s="28" t="n">
        <v>300</v>
      </c>
      <c r="J4" s="28" t="n">
        <v>30</v>
      </c>
      <c r="K4" s="28" t="n">
        <v>100</v>
      </c>
      <c r="L4" s="28" t="n">
        <v>300</v>
      </c>
      <c r="M4" s="28" t="n">
        <v>0</v>
      </c>
      <c r="N4" s="26" t="n">
        <v>100</v>
      </c>
      <c r="O4" s="26"/>
      <c r="P4" s="26"/>
      <c r="Q4" s="26"/>
      <c r="R4" s="26"/>
      <c r="S4" s="26"/>
      <c r="T4" s="29" t="n">
        <f aca="false">SUM(C4:E4)+I4+J4+K4+L4+M4+N4-H4</f>
        <v>3310.45977011494</v>
      </c>
      <c r="U4" s="28" t="n">
        <v>330</v>
      </c>
      <c r="V4" s="28" t="n">
        <v>0</v>
      </c>
      <c r="W4" s="30" t="n">
        <f aca="false">T4-U4-V4</f>
        <v>2980.45977011494</v>
      </c>
      <c r="X4" s="31"/>
    </row>
    <row r="5" s="32" customFormat="true" ht="17" hidden="false" customHeight="true" outlineLevel="0" collapsed="false">
      <c r="A5" s="23" t="s">
        <v>33</v>
      </c>
      <c r="B5" s="24" t="n">
        <v>40968</v>
      </c>
      <c r="C5" s="25" t="n">
        <v>2000</v>
      </c>
      <c r="D5" s="25" t="n">
        <v>0</v>
      </c>
      <c r="E5" s="25" t="n">
        <v>3000</v>
      </c>
      <c r="F5" s="25" t="n">
        <v>21</v>
      </c>
      <c r="G5" s="26" t="n">
        <v>0</v>
      </c>
      <c r="H5" s="27" t="n">
        <v>0</v>
      </c>
      <c r="I5" s="28" t="n">
        <v>360</v>
      </c>
      <c r="J5" s="28" t="n">
        <v>120</v>
      </c>
      <c r="K5" s="28" t="n">
        <v>100</v>
      </c>
      <c r="L5" s="28" t="n">
        <v>0</v>
      </c>
      <c r="M5" s="28" t="n">
        <v>0</v>
      </c>
      <c r="N5" s="26" t="n">
        <v>105</v>
      </c>
      <c r="O5" s="26"/>
      <c r="P5" s="26"/>
      <c r="Q5" s="26"/>
      <c r="R5" s="26"/>
      <c r="S5" s="26"/>
      <c r="T5" s="29" t="n">
        <f aca="false">SUM(C5:E5)+I5+J5+K5+L5+M5+N5-H5</f>
        <v>5685</v>
      </c>
      <c r="U5" s="28" t="n">
        <v>550</v>
      </c>
      <c r="V5" s="28" t="n">
        <v>0</v>
      </c>
      <c r="W5" s="30" t="n">
        <f aca="false">T5-U5-V5</f>
        <v>5135</v>
      </c>
      <c r="X5" s="31"/>
    </row>
    <row r="6" s="32" customFormat="true" ht="17" hidden="false" customHeight="true" outlineLevel="0" collapsed="false">
      <c r="A6" s="23"/>
      <c r="B6" s="24"/>
      <c r="C6" s="25"/>
      <c r="D6" s="25"/>
      <c r="E6" s="25"/>
      <c r="F6" s="25"/>
      <c r="G6" s="26"/>
      <c r="H6" s="27"/>
      <c r="I6" s="28"/>
      <c r="J6" s="28"/>
      <c r="K6" s="28"/>
      <c r="L6" s="28"/>
      <c r="M6" s="28"/>
      <c r="N6" s="26"/>
      <c r="O6" s="26"/>
      <c r="P6" s="26"/>
      <c r="Q6" s="26"/>
      <c r="R6" s="26"/>
      <c r="S6" s="26"/>
      <c r="T6" s="29"/>
      <c r="U6" s="28"/>
      <c r="V6" s="28"/>
      <c r="W6" s="30"/>
      <c r="X6" s="31"/>
    </row>
    <row r="7" s="32" customFormat="true" ht="17" hidden="false" customHeight="true" outlineLevel="0" collapsed="false">
      <c r="A7" s="23"/>
      <c r="B7" s="24"/>
      <c r="C7" s="25"/>
      <c r="D7" s="25"/>
      <c r="E7" s="25"/>
      <c r="F7" s="25"/>
      <c r="G7" s="26"/>
      <c r="H7" s="27"/>
      <c r="I7" s="28"/>
      <c r="J7" s="28"/>
      <c r="K7" s="28"/>
      <c r="L7" s="28"/>
      <c r="M7" s="28"/>
      <c r="N7" s="26"/>
      <c r="O7" s="26"/>
      <c r="P7" s="26"/>
      <c r="Q7" s="26"/>
      <c r="R7" s="26"/>
      <c r="S7" s="26"/>
      <c r="T7" s="29"/>
      <c r="U7" s="28"/>
      <c r="V7" s="28"/>
      <c r="W7" s="30"/>
      <c r="X7" s="31"/>
    </row>
    <row r="8" s="33" customFormat="true" ht="17" hidden="false" customHeight="true" outlineLevel="0" collapsed="false">
      <c r="A8" s="23" t="n">
        <v>1</v>
      </c>
      <c r="B8" s="24"/>
      <c r="C8" s="25"/>
      <c r="D8" s="25"/>
      <c r="E8" s="25"/>
      <c r="F8" s="25"/>
      <c r="G8" s="26"/>
      <c r="H8" s="27"/>
      <c r="I8" s="28"/>
      <c r="J8" s="28"/>
      <c r="K8" s="28"/>
      <c r="L8" s="28"/>
      <c r="M8" s="28"/>
      <c r="N8" s="26"/>
      <c r="O8" s="26"/>
      <c r="P8" s="26"/>
      <c r="Q8" s="26"/>
      <c r="R8" s="26"/>
      <c r="S8" s="26"/>
      <c r="T8" s="29" t="n">
        <f aca="false">SUM(C8:E8)+I8+J8+K8+L8+M8+N8-H8</f>
        <v>0</v>
      </c>
      <c r="U8" s="28"/>
      <c r="V8" s="28" t="n">
        <v>0</v>
      </c>
      <c r="W8" s="30" t="n">
        <f aca="false">T8-U8-V8</f>
        <v>0</v>
      </c>
      <c r="X8" s="33" t="s">
        <v>34</v>
      </c>
    </row>
    <row r="9" s="33" customFormat="true" ht="17" hidden="false" customHeight="true" outlineLevel="0" collapsed="false">
      <c r="A9" s="23" t="n">
        <v>2</v>
      </c>
      <c r="B9" s="24"/>
      <c r="C9" s="25"/>
      <c r="D9" s="25"/>
      <c r="E9" s="25"/>
      <c r="F9" s="25"/>
      <c r="G9" s="26"/>
      <c r="H9" s="27"/>
      <c r="I9" s="28"/>
      <c r="J9" s="28"/>
      <c r="K9" s="28"/>
      <c r="L9" s="28"/>
      <c r="M9" s="28"/>
      <c r="N9" s="26"/>
      <c r="O9" s="26"/>
      <c r="P9" s="26"/>
      <c r="Q9" s="26"/>
      <c r="R9" s="26"/>
      <c r="S9" s="26"/>
      <c r="T9" s="29" t="n">
        <f aca="false">SUM(C9:E9)+I9+J9+K9+L9+M9+N9-H9</f>
        <v>0</v>
      </c>
      <c r="U9" s="28"/>
      <c r="V9" s="28"/>
      <c r="W9" s="30" t="n">
        <f aca="false">T9-U9-V9</f>
        <v>0</v>
      </c>
    </row>
    <row r="10" s="35" customFormat="true" ht="17" hidden="false" customHeight="true" outlineLevel="0" collapsed="false">
      <c r="A10" s="23" t="n">
        <v>3</v>
      </c>
      <c r="B10" s="24"/>
      <c r="C10" s="25"/>
      <c r="D10" s="25"/>
      <c r="E10" s="25"/>
      <c r="F10" s="25"/>
      <c r="G10" s="26"/>
      <c r="H10" s="27"/>
      <c r="I10" s="28"/>
      <c r="J10" s="28"/>
      <c r="K10" s="28"/>
      <c r="L10" s="28"/>
      <c r="M10" s="28"/>
      <c r="N10" s="26"/>
      <c r="O10" s="26"/>
      <c r="P10" s="26"/>
      <c r="Q10" s="26"/>
      <c r="R10" s="26"/>
      <c r="S10" s="26"/>
      <c r="T10" s="29" t="n">
        <f aca="false">SUM(C10:E10)+I10+J10+K10+L10+M10+N10-H10</f>
        <v>0</v>
      </c>
      <c r="U10" s="28"/>
      <c r="V10" s="28"/>
      <c r="W10" s="30" t="n">
        <f aca="false">T10-U10-V10</f>
        <v>0</v>
      </c>
      <c r="X10" s="34"/>
      <c r="Y10" s="34"/>
      <c r="Z10" s="34"/>
      <c r="AA10" s="34"/>
      <c r="AB10" s="34"/>
      <c r="AC10" s="34"/>
      <c r="AD10" s="34"/>
      <c r="AE10" s="34"/>
      <c r="AF10" s="34"/>
      <c r="AG10" s="34"/>
      <c r="AH10" s="34"/>
      <c r="AI10" s="34"/>
      <c r="AJ10" s="34"/>
      <c r="AK10" s="34"/>
    </row>
    <row r="11" s="35" customFormat="true" ht="17" hidden="false" customHeight="true" outlineLevel="0" collapsed="false">
      <c r="A11" s="23" t="n">
        <v>4</v>
      </c>
      <c r="B11" s="24"/>
      <c r="C11" s="25"/>
      <c r="D11" s="25"/>
      <c r="E11" s="25"/>
      <c r="F11" s="25"/>
      <c r="G11" s="26"/>
      <c r="H11" s="27"/>
      <c r="I11" s="28"/>
      <c r="J11" s="28"/>
      <c r="K11" s="28"/>
      <c r="L11" s="28"/>
      <c r="M11" s="28"/>
      <c r="N11" s="26"/>
      <c r="O11" s="26"/>
      <c r="P11" s="26"/>
      <c r="Q11" s="26"/>
      <c r="R11" s="26"/>
      <c r="S11" s="26"/>
      <c r="T11" s="29" t="n">
        <f aca="false">SUM(C11:E11)+I11+J11+K11+L11+M11+N11-H11</f>
        <v>0</v>
      </c>
      <c r="U11" s="28"/>
      <c r="V11" s="28"/>
      <c r="W11" s="30" t="n">
        <f aca="false">T11-U11-V11</f>
        <v>0</v>
      </c>
      <c r="X11" s="34"/>
      <c r="Y11" s="34"/>
      <c r="Z11" s="34"/>
      <c r="AA11" s="34"/>
      <c r="AB11" s="34"/>
      <c r="AC11" s="34"/>
      <c r="AD11" s="34"/>
      <c r="AE11" s="34"/>
      <c r="AF11" s="34"/>
      <c r="AG11" s="34"/>
      <c r="AH11" s="34"/>
      <c r="AI11" s="34"/>
      <c r="AJ11" s="34"/>
      <c r="AK11" s="34"/>
    </row>
    <row r="12" s="35" customFormat="true" ht="17" hidden="false" customHeight="true" outlineLevel="0" collapsed="false">
      <c r="A12" s="23" t="n">
        <v>5</v>
      </c>
      <c r="B12" s="24"/>
      <c r="C12" s="25"/>
      <c r="D12" s="25"/>
      <c r="E12" s="25"/>
      <c r="F12" s="25"/>
      <c r="G12" s="26"/>
      <c r="H12" s="27"/>
      <c r="I12" s="28"/>
      <c r="J12" s="28"/>
      <c r="K12" s="28"/>
      <c r="L12" s="28"/>
      <c r="M12" s="28"/>
      <c r="N12" s="26"/>
      <c r="O12" s="26"/>
      <c r="P12" s="26"/>
      <c r="Q12" s="26"/>
      <c r="R12" s="26"/>
      <c r="S12" s="26"/>
      <c r="T12" s="29" t="n">
        <f aca="false">SUM(C12:E12)+I12+J12+K12+L12+M12+N12-H12</f>
        <v>0</v>
      </c>
      <c r="U12" s="28"/>
      <c r="V12" s="28"/>
      <c r="W12" s="30" t="n">
        <f aca="false">T12-U12-V12</f>
        <v>0</v>
      </c>
      <c r="X12" s="34"/>
      <c r="Y12" s="34"/>
      <c r="Z12" s="34"/>
      <c r="AA12" s="34"/>
      <c r="AB12" s="34"/>
      <c r="AC12" s="34"/>
      <c r="AD12" s="34"/>
      <c r="AE12" s="34"/>
      <c r="AF12" s="34"/>
      <c r="AG12" s="34"/>
      <c r="AH12" s="34"/>
      <c r="AI12" s="34"/>
      <c r="AJ12" s="34"/>
      <c r="AK12" s="34"/>
    </row>
    <row r="13" s="35" customFormat="true" ht="17" hidden="false" customHeight="true" outlineLevel="0" collapsed="false">
      <c r="A13" s="23" t="n">
        <v>6</v>
      </c>
      <c r="B13" s="24"/>
      <c r="C13" s="25"/>
      <c r="D13" s="25"/>
      <c r="E13" s="25"/>
      <c r="F13" s="25"/>
      <c r="G13" s="26"/>
      <c r="H13" s="27"/>
      <c r="I13" s="28"/>
      <c r="J13" s="28"/>
      <c r="K13" s="28"/>
      <c r="L13" s="28"/>
      <c r="M13" s="28"/>
      <c r="N13" s="26"/>
      <c r="O13" s="26"/>
      <c r="P13" s="26"/>
      <c r="Q13" s="26"/>
      <c r="R13" s="26"/>
      <c r="S13" s="26"/>
      <c r="T13" s="29" t="n">
        <f aca="false">SUM(C13:E13)+I13+J13+K13+L13+M13+N13-H13</f>
        <v>0</v>
      </c>
      <c r="U13" s="28"/>
      <c r="V13" s="28"/>
      <c r="W13" s="30" t="n">
        <f aca="false">T13-U13-V13</f>
        <v>0</v>
      </c>
      <c r="X13" s="34"/>
      <c r="Y13" s="34"/>
      <c r="Z13" s="34"/>
      <c r="AA13" s="34"/>
      <c r="AB13" s="34"/>
      <c r="AC13" s="34"/>
      <c r="AD13" s="34"/>
      <c r="AE13" s="34"/>
      <c r="AF13" s="34"/>
      <c r="AG13" s="34"/>
      <c r="AH13" s="34"/>
      <c r="AI13" s="34"/>
      <c r="AJ13" s="34"/>
      <c r="AK13" s="34"/>
    </row>
    <row r="14" s="35" customFormat="true" ht="17" hidden="false" customHeight="true" outlineLevel="0" collapsed="false">
      <c r="A14" s="23" t="n">
        <v>7</v>
      </c>
      <c r="B14" s="24"/>
      <c r="C14" s="25"/>
      <c r="D14" s="25"/>
      <c r="E14" s="25"/>
      <c r="F14" s="25"/>
      <c r="G14" s="26"/>
      <c r="H14" s="27"/>
      <c r="I14" s="28"/>
      <c r="J14" s="28"/>
      <c r="K14" s="28"/>
      <c r="L14" s="28"/>
      <c r="M14" s="28"/>
      <c r="N14" s="26"/>
      <c r="O14" s="26"/>
      <c r="P14" s="26"/>
      <c r="Q14" s="26"/>
      <c r="R14" s="26"/>
      <c r="S14" s="26"/>
      <c r="T14" s="29" t="n">
        <f aca="false">SUM(C14:E14)+I14+J14+K14+L14+M14+N14-H14</f>
        <v>0</v>
      </c>
      <c r="U14" s="28"/>
      <c r="V14" s="28"/>
      <c r="W14" s="30" t="n">
        <f aca="false">T14-U14-V14</f>
        <v>0</v>
      </c>
      <c r="X14" s="34"/>
      <c r="Y14" s="34"/>
      <c r="Z14" s="34"/>
      <c r="AA14" s="34"/>
      <c r="AB14" s="34"/>
      <c r="AC14" s="34"/>
      <c r="AD14" s="34"/>
      <c r="AE14" s="34"/>
      <c r="AF14" s="34"/>
      <c r="AG14" s="34"/>
      <c r="AH14" s="34"/>
      <c r="AI14" s="34"/>
      <c r="AJ14" s="34"/>
      <c r="AK14" s="34"/>
    </row>
    <row r="15" s="35" customFormat="true" ht="17" hidden="false" customHeight="true" outlineLevel="0" collapsed="false">
      <c r="A15" s="23" t="n">
        <v>8</v>
      </c>
      <c r="B15" s="24"/>
      <c r="C15" s="25"/>
      <c r="D15" s="25"/>
      <c r="E15" s="25"/>
      <c r="F15" s="25"/>
      <c r="G15" s="26"/>
      <c r="H15" s="27"/>
      <c r="I15" s="28"/>
      <c r="J15" s="28"/>
      <c r="K15" s="28"/>
      <c r="L15" s="28"/>
      <c r="M15" s="28"/>
      <c r="N15" s="26"/>
      <c r="O15" s="26"/>
      <c r="P15" s="26"/>
      <c r="Q15" s="26"/>
      <c r="R15" s="26"/>
      <c r="S15" s="26"/>
      <c r="T15" s="29" t="n">
        <f aca="false">SUM(C15:E15)+I15+J15+K15+L15+M15+N15-H15</f>
        <v>0</v>
      </c>
      <c r="U15" s="28"/>
      <c r="V15" s="28"/>
      <c r="W15" s="30" t="n">
        <f aca="false">T15-U15-V15</f>
        <v>0</v>
      </c>
      <c r="X15" s="34"/>
      <c r="Y15" s="34"/>
      <c r="Z15" s="34"/>
      <c r="AA15" s="34"/>
      <c r="AB15" s="34"/>
      <c r="AC15" s="34"/>
      <c r="AD15" s="34"/>
      <c r="AE15" s="34"/>
      <c r="AF15" s="34"/>
      <c r="AG15" s="34"/>
      <c r="AH15" s="34"/>
      <c r="AI15" s="34"/>
      <c r="AJ15" s="34"/>
      <c r="AK15" s="34"/>
    </row>
    <row r="16" s="35" customFormat="true" ht="17" hidden="false" customHeight="true" outlineLevel="0" collapsed="false">
      <c r="A16" s="23" t="n">
        <v>9</v>
      </c>
      <c r="B16" s="24"/>
      <c r="C16" s="25"/>
      <c r="D16" s="25"/>
      <c r="E16" s="25"/>
      <c r="F16" s="25"/>
      <c r="G16" s="26"/>
      <c r="H16" s="27"/>
      <c r="I16" s="28"/>
      <c r="J16" s="28"/>
      <c r="K16" s="28"/>
      <c r="L16" s="28"/>
      <c r="M16" s="28"/>
      <c r="N16" s="26"/>
      <c r="O16" s="26"/>
      <c r="P16" s="26"/>
      <c r="Q16" s="26"/>
      <c r="R16" s="26"/>
      <c r="S16" s="26"/>
      <c r="T16" s="29" t="n">
        <f aca="false">SUM(C16:E16)+I16+J16+K16+L16+M16+N16-H16</f>
        <v>0</v>
      </c>
      <c r="U16" s="28"/>
      <c r="V16" s="28"/>
      <c r="W16" s="30" t="n">
        <f aca="false">T16-U16-V16</f>
        <v>0</v>
      </c>
      <c r="X16" s="34"/>
      <c r="Y16" s="34"/>
      <c r="Z16" s="34"/>
      <c r="AA16" s="34"/>
      <c r="AB16" s="34"/>
      <c r="AC16" s="34"/>
      <c r="AD16" s="34"/>
      <c r="AE16" s="34"/>
      <c r="AF16" s="34"/>
      <c r="AG16" s="34"/>
      <c r="AH16" s="34"/>
      <c r="AI16" s="34"/>
      <c r="AJ16" s="34"/>
      <c r="AK16" s="34"/>
    </row>
    <row r="17" s="35" customFormat="true" ht="17" hidden="false" customHeight="true" outlineLevel="0" collapsed="false">
      <c r="A17" s="23" t="n">
        <v>10</v>
      </c>
      <c r="B17" s="24"/>
      <c r="C17" s="25"/>
      <c r="D17" s="25"/>
      <c r="E17" s="25"/>
      <c r="F17" s="25"/>
      <c r="G17" s="26"/>
      <c r="H17" s="27"/>
      <c r="I17" s="28"/>
      <c r="J17" s="28"/>
      <c r="K17" s="28"/>
      <c r="L17" s="28"/>
      <c r="M17" s="28"/>
      <c r="N17" s="26"/>
      <c r="O17" s="26"/>
      <c r="P17" s="26"/>
      <c r="Q17" s="26"/>
      <c r="R17" s="26"/>
      <c r="S17" s="26"/>
      <c r="T17" s="29" t="n">
        <f aca="false">SUM(C17:E17)+I17+J17+K17+L17+M17+N17-H17</f>
        <v>0</v>
      </c>
      <c r="U17" s="28"/>
      <c r="V17" s="28"/>
      <c r="W17" s="30" t="n">
        <f aca="false">T17-U17-V17</f>
        <v>0</v>
      </c>
      <c r="X17" s="34"/>
      <c r="Y17" s="34"/>
      <c r="Z17" s="34"/>
      <c r="AA17" s="34"/>
      <c r="AB17" s="34"/>
      <c r="AC17" s="34"/>
      <c r="AD17" s="34"/>
      <c r="AE17" s="34"/>
      <c r="AF17" s="34"/>
      <c r="AG17" s="34"/>
      <c r="AH17" s="34"/>
      <c r="AI17" s="34"/>
      <c r="AJ17" s="34"/>
      <c r="AK17" s="34"/>
    </row>
    <row r="18" s="35" customFormat="true" ht="17" hidden="false" customHeight="true" outlineLevel="0" collapsed="false">
      <c r="A18" s="23" t="n">
        <v>11</v>
      </c>
      <c r="B18" s="24"/>
      <c r="C18" s="25"/>
      <c r="D18" s="25"/>
      <c r="E18" s="25"/>
      <c r="F18" s="25"/>
      <c r="G18" s="26"/>
      <c r="H18" s="27"/>
      <c r="I18" s="28"/>
      <c r="J18" s="28"/>
      <c r="K18" s="28"/>
      <c r="L18" s="28"/>
      <c r="M18" s="28"/>
      <c r="N18" s="26"/>
      <c r="O18" s="26"/>
      <c r="P18" s="26"/>
      <c r="Q18" s="26"/>
      <c r="R18" s="26"/>
      <c r="S18" s="26"/>
      <c r="T18" s="29" t="n">
        <f aca="false">SUM(C18:E18)+I18+J18+K18+L18+M18+N18-H18</f>
        <v>0</v>
      </c>
      <c r="U18" s="28"/>
      <c r="V18" s="28"/>
      <c r="W18" s="30" t="n">
        <f aca="false">T18-U18-V18</f>
        <v>0</v>
      </c>
      <c r="X18" s="34"/>
      <c r="Y18" s="34"/>
      <c r="Z18" s="34"/>
      <c r="AA18" s="34"/>
      <c r="AB18" s="34"/>
      <c r="AC18" s="34"/>
      <c r="AD18" s="34"/>
      <c r="AE18" s="34"/>
      <c r="AF18" s="34"/>
      <c r="AG18" s="34"/>
      <c r="AH18" s="34"/>
      <c r="AI18" s="34"/>
      <c r="AJ18" s="34"/>
      <c r="AK18" s="34"/>
    </row>
    <row r="19" s="35" customFormat="true" ht="17" hidden="false" customHeight="true" outlineLevel="0" collapsed="false">
      <c r="A19" s="23" t="n">
        <v>12</v>
      </c>
      <c r="B19" s="24"/>
      <c r="C19" s="25"/>
      <c r="D19" s="25"/>
      <c r="E19" s="25"/>
      <c r="F19" s="25"/>
      <c r="G19" s="26"/>
      <c r="H19" s="27"/>
      <c r="I19" s="28"/>
      <c r="J19" s="28"/>
      <c r="K19" s="28"/>
      <c r="L19" s="28"/>
      <c r="M19" s="28"/>
      <c r="N19" s="26"/>
      <c r="O19" s="26"/>
      <c r="P19" s="26"/>
      <c r="Q19" s="26"/>
      <c r="R19" s="26"/>
      <c r="S19" s="26"/>
      <c r="T19" s="29" t="n">
        <f aca="false">SUM(C19:E19)+I19+J19+K19+L19+M19+N19-H19</f>
        <v>0</v>
      </c>
      <c r="U19" s="28"/>
      <c r="V19" s="28"/>
      <c r="W19" s="30" t="n">
        <f aca="false">T19-U19-V19</f>
        <v>0</v>
      </c>
      <c r="X19" s="34"/>
      <c r="Y19" s="34"/>
      <c r="Z19" s="34"/>
      <c r="AA19" s="34"/>
      <c r="AB19" s="34"/>
      <c r="AC19" s="34"/>
      <c r="AD19" s="34"/>
      <c r="AE19" s="34"/>
      <c r="AF19" s="34"/>
      <c r="AG19" s="34"/>
      <c r="AH19" s="34"/>
      <c r="AI19" s="34"/>
      <c r="AJ19" s="34"/>
      <c r="AK19" s="34"/>
    </row>
    <row r="20" s="35" customFormat="true" ht="17" hidden="false" customHeight="true" outlineLevel="0" collapsed="false">
      <c r="A20" s="23" t="n">
        <v>13</v>
      </c>
      <c r="B20" s="24"/>
      <c r="C20" s="25"/>
      <c r="D20" s="25"/>
      <c r="E20" s="25"/>
      <c r="F20" s="25"/>
      <c r="G20" s="26"/>
      <c r="H20" s="27"/>
      <c r="I20" s="28"/>
      <c r="J20" s="28"/>
      <c r="K20" s="28"/>
      <c r="L20" s="28"/>
      <c r="M20" s="28"/>
      <c r="N20" s="26"/>
      <c r="O20" s="26"/>
      <c r="P20" s="26"/>
      <c r="Q20" s="26"/>
      <c r="R20" s="26"/>
      <c r="S20" s="26"/>
      <c r="T20" s="29" t="n">
        <f aca="false">SUM(C20:E20)+I20+J20+K20+L20+M20+N20-H20</f>
        <v>0</v>
      </c>
      <c r="U20" s="28"/>
      <c r="V20" s="28"/>
      <c r="W20" s="30" t="n">
        <f aca="false">T20-U20-V20</f>
        <v>0</v>
      </c>
      <c r="X20" s="34"/>
      <c r="Y20" s="34"/>
      <c r="Z20" s="34"/>
      <c r="AA20" s="34"/>
      <c r="AB20" s="34"/>
      <c r="AC20" s="34"/>
      <c r="AD20" s="34"/>
      <c r="AE20" s="34"/>
      <c r="AF20" s="34"/>
      <c r="AG20" s="34"/>
      <c r="AH20" s="34"/>
      <c r="AI20" s="34"/>
      <c r="AJ20" s="34"/>
      <c r="AK20" s="34"/>
    </row>
    <row r="21" s="35" customFormat="true" ht="17" hidden="false" customHeight="true" outlineLevel="0" collapsed="false">
      <c r="A21" s="23" t="n">
        <v>14</v>
      </c>
      <c r="B21" s="24"/>
      <c r="C21" s="25"/>
      <c r="D21" s="25"/>
      <c r="E21" s="25"/>
      <c r="F21" s="25"/>
      <c r="G21" s="26"/>
      <c r="H21" s="27"/>
      <c r="I21" s="28"/>
      <c r="J21" s="28"/>
      <c r="K21" s="28"/>
      <c r="L21" s="28"/>
      <c r="M21" s="28"/>
      <c r="N21" s="26"/>
      <c r="O21" s="26"/>
      <c r="P21" s="26"/>
      <c r="Q21" s="26"/>
      <c r="R21" s="26"/>
      <c r="S21" s="26"/>
      <c r="T21" s="29" t="n">
        <f aca="false">SUM(C21:E21)+I21+J21+K21+L21+M21+N21-H21</f>
        <v>0</v>
      </c>
      <c r="U21" s="28"/>
      <c r="V21" s="28"/>
      <c r="W21" s="30" t="n">
        <f aca="false">T21-U21-V21</f>
        <v>0</v>
      </c>
      <c r="X21" s="34"/>
      <c r="Y21" s="34"/>
      <c r="Z21" s="34"/>
      <c r="AA21" s="34"/>
      <c r="AB21" s="34"/>
      <c r="AC21" s="34"/>
      <c r="AD21" s="34"/>
      <c r="AE21" s="34"/>
      <c r="AF21" s="34"/>
      <c r="AG21" s="34"/>
      <c r="AH21" s="34"/>
      <c r="AI21" s="34"/>
      <c r="AJ21" s="34"/>
      <c r="AK21" s="34"/>
    </row>
    <row r="22" customFormat="false" ht="17" hidden="false" customHeight="true" outlineLevel="0" collapsed="false">
      <c r="A22" s="23" t="n">
        <v>15</v>
      </c>
      <c r="B22" s="24"/>
      <c r="C22" s="25"/>
      <c r="D22" s="25"/>
      <c r="E22" s="25"/>
      <c r="F22" s="25"/>
      <c r="G22" s="26"/>
      <c r="H22" s="27"/>
      <c r="I22" s="28"/>
      <c r="J22" s="28"/>
      <c r="K22" s="28"/>
      <c r="L22" s="28"/>
      <c r="M22" s="28"/>
      <c r="N22" s="26"/>
      <c r="O22" s="26"/>
      <c r="P22" s="26"/>
      <c r="Q22" s="26"/>
      <c r="R22" s="26"/>
      <c r="S22" s="26"/>
      <c r="T22" s="29" t="n">
        <f aca="false">SUM(C22:E22)+I22+J22+K22+L22+M22+N22-H22</f>
        <v>0</v>
      </c>
      <c r="U22" s="28"/>
      <c r="V22" s="28"/>
      <c r="W22" s="30" t="n">
        <f aca="false">T22-U22-V22</f>
        <v>0</v>
      </c>
    </row>
    <row r="23" customFormat="false" ht="17" hidden="false" customHeight="true" outlineLevel="0" collapsed="false">
      <c r="A23" s="23" t="n">
        <v>16</v>
      </c>
      <c r="B23" s="24"/>
      <c r="C23" s="25"/>
      <c r="D23" s="25"/>
      <c r="E23" s="25"/>
      <c r="F23" s="25"/>
      <c r="G23" s="26"/>
      <c r="H23" s="27"/>
      <c r="I23" s="28"/>
      <c r="J23" s="28"/>
      <c r="K23" s="28"/>
      <c r="L23" s="28"/>
      <c r="M23" s="28"/>
      <c r="N23" s="26"/>
      <c r="O23" s="26"/>
      <c r="P23" s="26"/>
      <c r="Q23" s="26"/>
      <c r="R23" s="26"/>
      <c r="S23" s="26"/>
      <c r="T23" s="29" t="n">
        <f aca="false">SUM(C23:E23)+I23+J23+K23+L23+M23+N23-H23</f>
        <v>0</v>
      </c>
      <c r="U23" s="28"/>
      <c r="V23" s="28"/>
      <c r="W23" s="30" t="n">
        <f aca="false">T23-U23-V23</f>
        <v>0</v>
      </c>
    </row>
    <row r="24" customFormat="false" ht="17" hidden="false" customHeight="true" outlineLevel="0" collapsed="false">
      <c r="A24" s="23" t="n">
        <v>17</v>
      </c>
      <c r="B24" s="24"/>
      <c r="C24" s="25"/>
      <c r="D24" s="25"/>
      <c r="E24" s="25"/>
      <c r="F24" s="25"/>
      <c r="G24" s="26"/>
      <c r="H24" s="27"/>
      <c r="I24" s="28"/>
      <c r="J24" s="28"/>
      <c r="K24" s="28"/>
      <c r="L24" s="28"/>
      <c r="M24" s="28"/>
      <c r="N24" s="26"/>
      <c r="O24" s="26"/>
      <c r="P24" s="26"/>
      <c r="Q24" s="26"/>
      <c r="R24" s="26"/>
      <c r="S24" s="26"/>
      <c r="T24" s="29" t="n">
        <f aca="false">SUM(C24:E24)+I24+J24+K24+L24+M24+N24-H24</f>
        <v>0</v>
      </c>
      <c r="U24" s="28"/>
      <c r="V24" s="28"/>
      <c r="W24" s="30" t="n">
        <f aca="false">T24-U24-V24</f>
        <v>0</v>
      </c>
    </row>
    <row r="25" customFormat="false" ht="17" hidden="false" customHeight="true" outlineLevel="0" collapsed="false">
      <c r="A25" s="23" t="n">
        <v>18</v>
      </c>
      <c r="B25" s="24"/>
      <c r="C25" s="25"/>
      <c r="D25" s="25"/>
      <c r="E25" s="25"/>
      <c r="F25" s="25"/>
      <c r="G25" s="26"/>
      <c r="H25" s="27"/>
      <c r="I25" s="28"/>
      <c r="J25" s="28"/>
      <c r="K25" s="28"/>
      <c r="L25" s="28"/>
      <c r="M25" s="28"/>
      <c r="N25" s="26"/>
      <c r="O25" s="26"/>
      <c r="P25" s="26"/>
      <c r="Q25" s="26"/>
      <c r="R25" s="26"/>
      <c r="S25" s="26"/>
      <c r="T25" s="29" t="n">
        <f aca="false">SUM(C25:E25)+I25+J25+K25+L25+M25+N25-H25</f>
        <v>0</v>
      </c>
      <c r="U25" s="28"/>
      <c r="V25" s="28"/>
      <c r="W25" s="30" t="n">
        <f aca="false">T25-U25-V25</f>
        <v>0</v>
      </c>
    </row>
    <row r="26" customFormat="false" ht="17" hidden="false" customHeight="true" outlineLevel="0" collapsed="false">
      <c r="A26" s="23" t="n">
        <v>19</v>
      </c>
      <c r="B26" s="24"/>
      <c r="C26" s="25"/>
      <c r="D26" s="25"/>
      <c r="E26" s="25"/>
      <c r="F26" s="25"/>
      <c r="G26" s="26"/>
      <c r="H26" s="27"/>
      <c r="I26" s="28"/>
      <c r="J26" s="28"/>
      <c r="K26" s="28"/>
      <c r="L26" s="28"/>
      <c r="M26" s="28"/>
      <c r="N26" s="26"/>
      <c r="O26" s="26"/>
      <c r="P26" s="26"/>
      <c r="Q26" s="26"/>
      <c r="R26" s="26"/>
      <c r="S26" s="26"/>
      <c r="T26" s="29" t="n">
        <f aca="false">SUM(C26:E26)+I26+J26+K26+L26+M26+N26-H26</f>
        <v>0</v>
      </c>
      <c r="U26" s="28"/>
      <c r="V26" s="28"/>
      <c r="W26" s="30" t="n">
        <f aca="false">T26-U26-V26</f>
        <v>0</v>
      </c>
    </row>
    <row r="27" customFormat="false" ht="17" hidden="false" customHeight="true" outlineLevel="0" collapsed="false">
      <c r="A27" s="23" t="n">
        <v>20</v>
      </c>
      <c r="B27" s="24"/>
      <c r="C27" s="25"/>
      <c r="D27" s="25"/>
      <c r="E27" s="25"/>
      <c r="F27" s="25"/>
      <c r="G27" s="26"/>
      <c r="H27" s="27"/>
      <c r="I27" s="28"/>
      <c r="J27" s="28"/>
      <c r="K27" s="28"/>
      <c r="L27" s="28"/>
      <c r="M27" s="28"/>
      <c r="N27" s="26"/>
      <c r="O27" s="26"/>
      <c r="P27" s="26"/>
      <c r="Q27" s="26"/>
      <c r="R27" s="26"/>
      <c r="S27" s="26"/>
      <c r="T27" s="29" t="n">
        <f aca="false">SUM(C27:E27)+I27+J27+K27+L27+M27+N27-H27</f>
        <v>0</v>
      </c>
      <c r="U27" s="28"/>
      <c r="V27" s="28"/>
      <c r="W27" s="30" t="n">
        <f aca="false">T27-U27-V27</f>
        <v>0</v>
      </c>
    </row>
    <row r="28" customFormat="false" ht="17" hidden="false" customHeight="true" outlineLevel="0" collapsed="false">
      <c r="A28" s="23" t="n">
        <v>21</v>
      </c>
      <c r="B28" s="24"/>
      <c r="C28" s="25"/>
      <c r="D28" s="25"/>
      <c r="E28" s="25"/>
      <c r="F28" s="25"/>
      <c r="G28" s="26"/>
      <c r="H28" s="27"/>
      <c r="I28" s="28"/>
      <c r="J28" s="28"/>
      <c r="K28" s="28"/>
      <c r="L28" s="28"/>
      <c r="M28" s="28"/>
      <c r="N28" s="26"/>
      <c r="O28" s="26"/>
      <c r="P28" s="26"/>
      <c r="Q28" s="26"/>
      <c r="R28" s="26"/>
      <c r="S28" s="26"/>
      <c r="T28" s="29" t="n">
        <f aca="false">SUM(C28:E28)+I28+J28+K28+L28+M28+N28-H28</f>
        <v>0</v>
      </c>
      <c r="U28" s="28"/>
      <c r="V28" s="28"/>
      <c r="W28" s="30" t="n">
        <f aca="false">T28-U28-V28</f>
        <v>0</v>
      </c>
    </row>
    <row r="29" customFormat="false" ht="17" hidden="false" customHeight="true" outlineLevel="0" collapsed="false">
      <c r="A29" s="23" t="n">
        <v>22</v>
      </c>
      <c r="B29" s="24"/>
      <c r="C29" s="25"/>
      <c r="D29" s="25"/>
      <c r="E29" s="25"/>
      <c r="F29" s="25"/>
      <c r="G29" s="26"/>
      <c r="H29" s="27"/>
      <c r="I29" s="28"/>
      <c r="J29" s="28"/>
      <c r="K29" s="28"/>
      <c r="L29" s="28"/>
      <c r="M29" s="28"/>
      <c r="N29" s="26"/>
      <c r="O29" s="26"/>
      <c r="P29" s="26"/>
      <c r="Q29" s="26"/>
      <c r="R29" s="26"/>
      <c r="S29" s="26"/>
      <c r="T29" s="29" t="n">
        <f aca="false">SUM(C29:E29)+I29+J29+K29+L29+M29+N29-H29</f>
        <v>0</v>
      </c>
      <c r="U29" s="28"/>
      <c r="V29" s="28"/>
      <c r="W29" s="30" t="n">
        <f aca="false">T29-U29-V29</f>
        <v>0</v>
      </c>
    </row>
    <row r="30" customFormat="false" ht="17" hidden="false" customHeight="true" outlineLevel="0" collapsed="false">
      <c r="A30" s="23" t="n">
        <v>23</v>
      </c>
      <c r="B30" s="24"/>
      <c r="C30" s="25"/>
      <c r="D30" s="25"/>
      <c r="E30" s="25"/>
      <c r="F30" s="25"/>
      <c r="G30" s="26"/>
      <c r="H30" s="27"/>
      <c r="I30" s="28"/>
      <c r="J30" s="28"/>
      <c r="K30" s="28"/>
      <c r="L30" s="28"/>
      <c r="M30" s="28"/>
      <c r="N30" s="26"/>
      <c r="O30" s="26"/>
      <c r="P30" s="26"/>
      <c r="Q30" s="26"/>
      <c r="R30" s="26"/>
      <c r="S30" s="26"/>
      <c r="T30" s="29" t="n">
        <f aca="false">SUM(C30:E30)+I30+J30+K30+L30+M30+N30-H30</f>
        <v>0</v>
      </c>
      <c r="U30" s="28"/>
      <c r="V30" s="28"/>
      <c r="W30" s="30" t="n">
        <f aca="false">T30-U30-V30</f>
        <v>0</v>
      </c>
    </row>
    <row r="31" customFormat="false" ht="17" hidden="false" customHeight="true" outlineLevel="0" collapsed="false">
      <c r="A31" s="23" t="n">
        <v>24</v>
      </c>
      <c r="B31" s="24"/>
      <c r="C31" s="25"/>
      <c r="D31" s="25"/>
      <c r="E31" s="25"/>
      <c r="F31" s="25"/>
      <c r="G31" s="26"/>
      <c r="H31" s="27"/>
      <c r="I31" s="28"/>
      <c r="J31" s="28"/>
      <c r="K31" s="28"/>
      <c r="L31" s="28"/>
      <c r="M31" s="28"/>
      <c r="N31" s="26"/>
      <c r="O31" s="26"/>
      <c r="P31" s="26"/>
      <c r="Q31" s="26"/>
      <c r="R31" s="26"/>
      <c r="S31" s="26"/>
      <c r="T31" s="29" t="n">
        <f aca="false">SUM(C31:E31)+I31+J31+K31+L31+M31+N31-H31</f>
        <v>0</v>
      </c>
      <c r="U31" s="28"/>
      <c r="V31" s="28"/>
      <c r="W31" s="30" t="n">
        <f aca="false">T31-U31-V31</f>
        <v>0</v>
      </c>
    </row>
    <row r="32" customFormat="false" ht="17" hidden="false" customHeight="true" outlineLevel="0" collapsed="false">
      <c r="A32" s="23" t="n">
        <v>25</v>
      </c>
      <c r="B32" s="24"/>
      <c r="C32" s="25"/>
      <c r="D32" s="25"/>
      <c r="E32" s="25"/>
      <c r="F32" s="25"/>
      <c r="G32" s="26"/>
      <c r="H32" s="27"/>
      <c r="I32" s="28"/>
      <c r="J32" s="28"/>
      <c r="K32" s="28"/>
      <c r="L32" s="28"/>
      <c r="M32" s="28"/>
      <c r="N32" s="26"/>
      <c r="O32" s="26"/>
      <c r="P32" s="26"/>
      <c r="Q32" s="26"/>
      <c r="R32" s="26"/>
      <c r="S32" s="26"/>
      <c r="T32" s="29" t="n">
        <f aca="false">SUM(C32:E32)+I32+J32+K32+L32+M32+N32-H32</f>
        <v>0</v>
      </c>
      <c r="U32" s="28"/>
      <c r="V32" s="28"/>
      <c r="W32" s="30" t="n">
        <f aca="false">T32-U32-V32</f>
        <v>0</v>
      </c>
    </row>
    <row r="33" customFormat="false" ht="17" hidden="false" customHeight="true" outlineLevel="0" collapsed="false">
      <c r="A33" s="36" t="n">
        <v>26</v>
      </c>
      <c r="B33" s="37"/>
      <c r="C33" s="38"/>
      <c r="D33" s="38"/>
      <c r="E33" s="38"/>
      <c r="F33" s="38"/>
      <c r="G33" s="39"/>
      <c r="H33" s="40"/>
      <c r="I33" s="41"/>
      <c r="J33" s="41"/>
      <c r="K33" s="41"/>
      <c r="L33" s="41"/>
      <c r="M33" s="41"/>
      <c r="N33" s="39"/>
      <c r="O33" s="39"/>
      <c r="P33" s="39"/>
      <c r="Q33" s="39"/>
      <c r="R33" s="39"/>
      <c r="S33" s="39"/>
      <c r="T33" s="42" t="n">
        <f aca="false">SUM(C33:E33)+I33+J33+K33+L33+M33+N33-H33</f>
        <v>0</v>
      </c>
      <c r="U33" s="41"/>
      <c r="V33" s="41"/>
      <c r="W33" s="43" t="n">
        <f aca="false">T33-U33-V33</f>
        <v>0</v>
      </c>
    </row>
    <row r="34" s="1" customFormat="true" ht="17.25" hidden="false" customHeight="false" outlineLevel="0" collapsed="false">
      <c r="A34" s="44"/>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row>
    <row r="35" s="1" customFormat="true" ht="17.25" hidden="false" customHeight="fals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row>
    <row r="36" s="1" customFormat="true" ht="17.25" hidden="false" customHeight="false" outlineLevel="0" collapsed="false">
      <c r="A36" s="44"/>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row>
    <row r="37" s="1" customFormat="true" ht="17.25" hidden="false" customHeight="false" outlineLevel="0" collapsed="false">
      <c r="A37" s="44"/>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row>
    <row r="38" s="1" customFormat="true" ht="17.25" hidden="false" customHeight="false" outlineLevel="0" collapsed="false">
      <c r="A38" s="44"/>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row>
    <row r="39" s="1" customFormat="true" ht="17.25" hidden="false" customHeight="false" outlineLevel="0" collapsed="false">
      <c r="A39" s="44"/>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row>
    <row r="40" s="1" customFormat="true" ht="17.25" hidden="false" customHeight="false" outlineLevel="0" collapsed="false">
      <c r="A40" s="44"/>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row>
    <row r="41" s="1" customFormat="true" ht="17.25" hidden="false" customHeight="false" outlineLevel="0" collapsed="false">
      <c r="A41" s="44"/>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row>
    <row r="42" s="1" customFormat="true" ht="17.25" hidden="false" customHeight="false" outlineLevel="0" collapsed="false">
      <c r="A42" s="44"/>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row>
    <row r="43" s="1" customFormat="true" ht="17.25" hidden="false" customHeight="false" outlineLevel="0" collapsed="false">
      <c r="A43" s="44"/>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row>
    <row r="44" s="1" customFormat="true" ht="17.25" hidden="false" customHeight="false" outlineLevel="0" collapsed="false">
      <c r="A44" s="44"/>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row>
    <row r="45" s="1" customFormat="true" ht="17.25" hidden="false" customHeight="false" outlineLevel="0" collapsed="false">
      <c r="A45" s="44"/>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row>
    <row r="46" s="1" customFormat="true" ht="17.25" hidden="false" customHeight="false" outlineLevel="0" collapsed="false">
      <c r="A46" s="44"/>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row>
    <row r="47" s="1" customFormat="true" ht="17.25" hidden="false" customHeight="false" outlineLevel="0" collapsed="false">
      <c r="A47" s="44"/>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row>
    <row r="48" s="1" customFormat="true" ht="17.25" hidden="false" customHeight="false" outlineLevel="0" collapsed="false">
      <c r="A48" s="44"/>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row>
    <row r="49" s="1" customFormat="true" ht="17.25" hidden="false" customHeight="false" outlineLevel="0" collapsed="false">
      <c r="A49" s="44"/>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row>
    <row r="50" s="1" customFormat="true" ht="17.25" hidden="false" customHeight="false" outlineLevel="0" collapsed="false">
      <c r="A50" s="44"/>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row>
    <row r="51" s="1" customFormat="true" ht="17.25" hidden="false" customHeight="false" outlineLevel="0" collapsed="false">
      <c r="A51" s="44"/>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row>
    <row r="52" s="1" customFormat="true" ht="17.25" hidden="false" customHeight="false" outlineLevel="0" collapsed="false">
      <c r="A52" s="44"/>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row>
    <row r="53" s="1" customFormat="true" ht="17.25" hidden="false" customHeight="false" outlineLevel="0" collapsed="false">
      <c r="A53" s="44"/>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row>
    <row r="54" s="1" customFormat="true" ht="17.25" hidden="false" customHeight="false" outlineLevel="0" collapsed="false">
      <c r="A54" s="44"/>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row>
    <row r="55" s="1" customFormat="true" ht="17.25" hidden="false" customHeight="false" outlineLevel="0" collapsed="false">
      <c r="A55" s="44"/>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row>
    <row r="56" s="1" customFormat="true" ht="17.25" hidden="false" customHeight="false" outlineLevel="0" collapsed="false">
      <c r="A56" s="44"/>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row>
    <row r="57" s="1" customFormat="true" ht="17.25" hidden="false" customHeight="false" outlineLevel="0" collapsed="false">
      <c r="A57" s="44"/>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row>
    <row r="58" s="1" customFormat="true" ht="17.25" hidden="false" customHeight="false" outlineLevel="0" collapsed="false">
      <c r="A58" s="44"/>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row>
    <row r="59" s="1" customFormat="true" ht="17.25" hidden="false" customHeight="false" outlineLevel="0" collapsed="false">
      <c r="A59" s="44"/>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row>
    <row r="60" s="1" customFormat="true" ht="17.25" hidden="false" customHeight="false" outlineLevel="0" collapsed="false">
      <c r="A60" s="44"/>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row>
    <row r="61" s="1" customFormat="true" ht="17.25" hidden="false" customHeight="false" outlineLevel="0" collapsed="false">
      <c r="A61" s="44"/>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row>
    <row r="62" s="1" customFormat="true" ht="17.25" hidden="false" customHeight="false" outlineLevel="0" collapsed="false">
      <c r="A62" s="44"/>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row>
  </sheetData>
  <mergeCells count="1">
    <mergeCell ref="A1:W1"/>
  </mergeCells>
  <printOptions headings="false" gridLines="false" gridLinesSet="true" horizontalCentered="true" verticalCentered="false"/>
  <pageMargins left="0.35" right="0.3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false" rightToLeft="false" tabSelected="true" showOutlineSymbols="true" defaultGridColor="true" view="normal" topLeftCell="U1" colorId="64" zoomScale="100" zoomScaleNormal="100" zoomScalePageLayoutView="100" workbookViewId="0">
      <selection pane="topLeft" activeCell="A1" activeCellId="0" sqref="A1:W14"/>
    </sheetView>
  </sheetViews>
  <sheetFormatPr defaultColWidth="8.99609375" defaultRowHeight="22.5" zeroHeight="false" outlineLevelRow="0" outlineLevelCol="0"/>
  <cols>
    <col collapsed="false" customWidth="true" hidden="false" outlineLevel="0" max="1" min="1" style="46" width="8.24"/>
    <col collapsed="false" customWidth="true" hidden="false" outlineLevel="0" max="2" min="2" style="47" width="10.62"/>
    <col collapsed="false" customWidth="true" hidden="false" outlineLevel="0" max="3" min="3" style="48" width="7.37"/>
    <col collapsed="false" customWidth="true" hidden="false" outlineLevel="0" max="5" min="4" style="48" width="7.12"/>
    <col collapsed="false" customWidth="true" hidden="false" outlineLevel="0" max="6" min="6" style="49" width="7.62"/>
    <col collapsed="false" customWidth="true" hidden="false" outlineLevel="0" max="7" min="7" style="49" width="6.99"/>
    <col collapsed="false" customWidth="true" hidden="false" outlineLevel="0" max="8" min="8" style="49" width="7.5"/>
    <col collapsed="false" customWidth="true" hidden="false" outlineLevel="0" max="9" min="9" style="49" width="6.99"/>
    <col collapsed="false" customWidth="true" hidden="false" outlineLevel="0" max="10" min="10" style="49" width="7.99"/>
    <col collapsed="false" customWidth="true" hidden="false" outlineLevel="0" max="11" min="11" style="49" width="7.12"/>
    <col collapsed="false" customWidth="true" hidden="false" outlineLevel="0" max="13" min="12" style="49" width="7.62"/>
    <col collapsed="false" customWidth="true" hidden="false" outlineLevel="0" max="14" min="14" style="49" width="8.11"/>
    <col collapsed="false" customWidth="true" hidden="false" outlineLevel="0" max="15" min="15" style="49" width="7.99"/>
    <col collapsed="false" customWidth="true" hidden="false" outlineLevel="0" max="17" min="16" style="49" width="4.75"/>
    <col collapsed="false" customWidth="true" hidden="false" outlineLevel="0" max="18" min="18" style="50" width="4.75"/>
    <col collapsed="false" customWidth="false" hidden="false" outlineLevel="0" max="19" min="19" style="46" width="8.99"/>
    <col collapsed="false" customWidth="true" hidden="false" outlineLevel="0" max="20" min="20" style="46" width="11.5"/>
    <col collapsed="false" customWidth="false" hidden="false" outlineLevel="0" max="22" min="21" style="46" width="8.99"/>
    <col collapsed="false" customWidth="true" hidden="false" outlineLevel="0" max="23" min="23" style="46" width="11.5"/>
    <col collapsed="false" customWidth="false" hidden="false" outlineLevel="0" max="257" min="24" style="46" width="8.99"/>
  </cols>
  <sheetData>
    <row r="1" s="54" customFormat="true" ht="36" hidden="false" customHeight="true" outlineLevel="0" collapsed="false">
      <c r="A1" s="51" t="str">
        <f aca="false">IF(MOD(ROW(),2)=1,工资表!A$2,INDEX(工资表!$A:$GE,INT((ROW()+3)/2),COLUMN()))</f>
        <v>职员姓名</v>
      </c>
      <c r="B1" s="52" t="str">
        <f aca="false">IF(MOD(ROW(),2)=1,工资表!B$2,INDEX(工资表!$A:$GE,INT((ROW()+3)/2),COLUMN()))</f>
        <v>年  月</v>
      </c>
      <c r="C1" s="51" t="str">
        <f aca="false">IF(MOD(ROW(),2)=1,工资表!C$2,INDEX(工资表!$A:$GE,INT((ROW()+3)/2),COLUMN()))</f>
        <v>基本
工资</v>
      </c>
      <c r="D1" s="51" t="str">
        <f aca="false">IF(MOD(ROW(),2)=1,工资表!D$2,INDEX(工资表!$A:$GE,INT((ROW()+3)/2),COLUMN()))</f>
        <v>岗位
工资</v>
      </c>
      <c r="E1" s="51" t="str">
        <f aca="false">IF(MOD(ROW(),2)=1,工资表!E$2,INDEX(工资表!$A:$GE,INT((ROW()+3)/2),COLUMN()))</f>
        <v>绩效
工资</v>
      </c>
      <c r="F1" s="51" t="str">
        <f aca="false">IF(MOD(ROW(),2)=1,工资表!F$2,INDEX(工资表!$A:$GE,INT((ROW()+3)/2),COLUMN()))</f>
        <v>出勤
天数</v>
      </c>
      <c r="G1" s="51" t="str">
        <f aca="false">IF(MOD(ROW(),2)=1,工资表!G$2,INDEX(工资表!$A:$GE,INT((ROW()+3)/2),COLUMN()))</f>
        <v>请假
天数</v>
      </c>
      <c r="H1" s="51" t="str">
        <f aca="false">IF(MOD(ROW(),2)=1,工资表!H$2,INDEX(工资表!$A:$GE,INT((ROW()+3)/2),COLUMN()))</f>
        <v>请假
扣款</v>
      </c>
      <c r="I1" s="51" t="str">
        <f aca="false">IF(MOD(ROW(),2)=1,工资表!I$2,INDEX(工资表!$A:$GE,INT((ROW()+3)/2),COLUMN()))</f>
        <v>月度
奖金</v>
      </c>
      <c r="J1" s="51" t="str">
        <f aca="false">IF(MOD(ROW(),2)=1,工资表!J$2,INDEX(工资表!$A:$GE,INT((ROW()+3)/2),COLUMN()))</f>
        <v>工龄
补贴</v>
      </c>
      <c r="K1" s="51" t="str">
        <f aca="false">IF(MOD(ROW(),2)=1,工资表!K$2,INDEX(工资表!$A:$GE,INT((ROW()+3)/2),COLUMN()))</f>
        <v>学历
补贴</v>
      </c>
      <c r="L1" s="51" t="str">
        <f aca="false">IF(MOD(ROW(),2)=1,工资表!L$2,INDEX(工资表!$A:$GE,INT((ROW()+3)/2),COLUMN()))</f>
        <v>技能
补贴</v>
      </c>
      <c r="M1" s="51" t="str">
        <f aca="false">IF(MOD(ROW(),2)=1,工资表!M$2,INDEX(工资表!$A:$GE,INT((ROW()+3)/2),COLUMN()))</f>
        <v>话费
补贴</v>
      </c>
      <c r="N1" s="51" t="str">
        <f aca="false">IF(MOD(ROW(),2)=1,工资表!N$2,INDEX(工资表!$A:$GE,INT((ROW()+3)/2),COLUMN()))</f>
        <v>午餐
补贴</v>
      </c>
      <c r="O1" s="51" t="str">
        <f aca="false">IF(MOD(ROW(),2)=1,工资表!O$2,INDEX(工资表!$A:$GE,INT((ROW()+3)/2),COLUMN()))</f>
        <v>交通补贴</v>
      </c>
      <c r="P1" s="51" t="str">
        <f aca="false">IF(MOD(ROW(),2)=1,工资表!P$2,INDEX(工资表!$A:$GE,INT((ROW()+3)/2),COLUMN()))</f>
        <v>x</v>
      </c>
      <c r="Q1" s="51" t="str">
        <f aca="false">IF(MOD(ROW(),2)=1,工资表!Q$2,INDEX(工资表!$A:$GE,INT((ROW()+3)/2),COLUMN()))</f>
        <v>y</v>
      </c>
      <c r="R1" s="51" t="str">
        <f aca="false">IF(MOD(ROW(),2)=1,工资表!R$2,INDEX(工资表!$A:$GE,INT((ROW()+3)/2),COLUMN()))</f>
        <v>z</v>
      </c>
      <c r="S1" s="51" t="str">
        <f aca="false">IF(MOD(ROW(),2)=1,工资表!S$2,INDEX(工资表!$A:$GE,INT((ROW()+3)/2),COLUMN()))</f>
        <v>考核扣款</v>
      </c>
      <c r="T1" s="51" t="str">
        <f aca="false">IF(MOD(ROW(),2)=1,工资表!T$2,INDEX(工资表!$A:$GE,INT((ROW()+3)/2),COLUMN()))</f>
        <v>应发工资</v>
      </c>
      <c r="U1" s="51" t="str">
        <f aca="false">IF(MOD(ROW(),2)=1,工资表!U$2,INDEX(工资表!$A:$GE,INT((ROW()+3)/2),COLUMN()))</f>
        <v>个人投保</v>
      </c>
      <c r="V1" s="51" t="str">
        <f aca="false">IF(MOD(ROW(),2)=1,工资表!V$2,INDEX(工资表!$A:$GE,INT((ROW()+3)/2),COLUMN()))</f>
        <v>其他
代扣款</v>
      </c>
      <c r="W1" s="51" t="str">
        <f aca="false">IF(MOD(ROW(),2)=1,工资表!W$2,INDEX(工资表!$A:$GE,INT((ROW()+3)/2),COLUMN()))</f>
        <v>实发工资</v>
      </c>
      <c r="X1" s="53"/>
    </row>
    <row r="2" s="54" customFormat="true" ht="36" hidden="false" customHeight="true" outlineLevel="0" collapsed="false">
      <c r="A2" s="55" t="str">
        <f aca="false">IF(MOD(ROW(),2)=1,工资表!A$2,INDEX(工资表!$A:$GE,INT((ROW()+3)/2),COLUMN()))</f>
        <v>职员姓名</v>
      </c>
      <c r="B2" s="56" t="str">
        <f aca="false">IF(MOD(ROW(),2)=1,工资表!B$2,INDEX(工资表!$A:$GE,INT((ROW()+3)/2),COLUMN()))</f>
        <v>年  月</v>
      </c>
      <c r="C2" s="55" t="str">
        <f aca="false">IF(MOD(ROW(),2)=1,工资表!C$2,INDEX(工资表!$A:$GE,INT((ROW()+3)/2),COLUMN()))</f>
        <v>基本
工资</v>
      </c>
      <c r="D2" s="55" t="str">
        <f aca="false">IF(MOD(ROW(),2)=1,工资表!D$2,INDEX(工资表!$A:$GE,INT((ROW()+3)/2),COLUMN()))</f>
        <v>岗位
工资</v>
      </c>
      <c r="E2" s="55" t="str">
        <f aca="false">IF(MOD(ROW(),2)=1,工资表!E$2,INDEX(工资表!$A:$GE,INT((ROW()+3)/2),COLUMN()))</f>
        <v>绩效
工资</v>
      </c>
      <c r="F2" s="55" t="str">
        <f aca="false">IF(MOD(ROW(),2)=1,工资表!F$2,INDEX(工资表!$A:$GE,INT((ROW()+3)/2),COLUMN()))</f>
        <v>出勤
天数</v>
      </c>
      <c r="G2" s="55" t="str">
        <f aca="false">IF(MOD(ROW(),2)=1,工资表!G$2,INDEX(工资表!$A:$GE,INT((ROW()+3)/2),COLUMN()))</f>
        <v>请假
天数</v>
      </c>
      <c r="H2" s="55" t="str">
        <f aca="false">IF(MOD(ROW(),2)=1,工资表!H$2,INDEX(工资表!$A:$GE,INT((ROW()+3)/2),COLUMN()))</f>
        <v>请假
扣款</v>
      </c>
      <c r="I2" s="55" t="str">
        <f aca="false">IF(MOD(ROW(),2)=1,工资表!I$2,INDEX(工资表!$A:$GE,INT((ROW()+3)/2),COLUMN()))</f>
        <v>月度
奖金</v>
      </c>
      <c r="J2" s="55" t="str">
        <f aca="false">IF(MOD(ROW(),2)=1,工资表!J$2,INDEX(工资表!$A:$GE,INT((ROW()+3)/2),COLUMN()))</f>
        <v>工龄
补贴</v>
      </c>
      <c r="K2" s="55" t="str">
        <f aca="false">IF(MOD(ROW(),2)=1,工资表!K$2,INDEX(工资表!$A:$GE,INT((ROW()+3)/2),COLUMN()))</f>
        <v>学历
补贴</v>
      </c>
      <c r="L2" s="55" t="str">
        <f aca="false">IF(MOD(ROW(),2)=1,工资表!L$2,INDEX(工资表!$A:$GE,INT((ROW()+3)/2),COLUMN()))</f>
        <v>技能
补贴</v>
      </c>
      <c r="M2" s="55" t="str">
        <f aca="false">IF(MOD(ROW(),2)=1,工资表!M$2,INDEX(工资表!$A:$GE,INT((ROW()+3)/2),COLUMN()))</f>
        <v>话费
补贴</v>
      </c>
      <c r="N2" s="55" t="str">
        <f aca="false">IF(MOD(ROW(),2)=1,工资表!N$2,INDEX(工资表!$A:$GE,INT((ROW()+3)/2),COLUMN()))</f>
        <v>午餐
补贴</v>
      </c>
      <c r="O2" s="55" t="str">
        <f aca="false">IF(MOD(ROW(),2)=1,工资表!O$2,INDEX(工资表!$A:$GE,INT((ROW()+3)/2),COLUMN()))</f>
        <v>交通补贴</v>
      </c>
      <c r="P2" s="55" t="str">
        <f aca="false">IF(MOD(ROW(),2)=1,工资表!P$2,INDEX(工资表!$A:$GE,INT((ROW()+3)/2),COLUMN()))</f>
        <v>x</v>
      </c>
      <c r="Q2" s="55" t="str">
        <f aca="false">IF(MOD(ROW(),2)=1,工资表!Q$2,INDEX(工资表!$A:$GE,INT((ROW()+3)/2),COLUMN()))</f>
        <v>y</v>
      </c>
      <c r="R2" s="55" t="str">
        <f aca="false">IF(MOD(ROW(),2)=1,工资表!R$2,INDEX(工资表!$A:$GE,INT((ROW()+3)/2),COLUMN()))</f>
        <v>z</v>
      </c>
      <c r="S2" s="55" t="str">
        <f aca="false">IF(MOD(ROW(),2)=1,工资表!S$2,INDEX(工资表!$A:$GE,INT((ROW()+3)/2),COLUMN()))</f>
        <v>考核扣款</v>
      </c>
      <c r="T2" s="55" t="str">
        <f aca="false">IF(MOD(ROW(),2)=1,工资表!T$2,INDEX(工资表!$A:$GE,INT((ROW()+3)/2),COLUMN()))</f>
        <v>应发工资</v>
      </c>
      <c r="U2" s="55" t="str">
        <f aca="false">IF(MOD(ROW(),2)=1,工资表!U$2,INDEX(工资表!$A:$GE,INT((ROW()+3)/2),COLUMN()))</f>
        <v>个人投保</v>
      </c>
      <c r="V2" s="55" t="str">
        <f aca="false">IF(MOD(ROW(),2)=1,工资表!V$2,INDEX(工资表!$A:$GE,INT((ROW()+3)/2),COLUMN()))</f>
        <v>其他
代扣款</v>
      </c>
      <c r="W2" s="55" t="str">
        <f aca="false">IF(MOD(ROW(),2)=1,工资表!W$2,INDEX(工资表!$A:$GE,INT((ROW()+3)/2),COLUMN()))</f>
        <v>实发工资</v>
      </c>
      <c r="X2" s="53"/>
    </row>
    <row r="3" s="58" customFormat="true" ht="36" hidden="false" customHeight="true" outlineLevel="0" collapsed="false">
      <c r="A3" s="51" t="str">
        <f aca="false">IF(MOD(ROW(),2)=1,工资表!A$2,INDEX(工资表!$A:$GE,INT((ROW()+3)/2),COLUMN()))</f>
        <v>职员姓名</v>
      </c>
      <c r="B3" s="52" t="str">
        <f aca="false">IF(MOD(ROW(),2)=1,工资表!B$2,INDEX(工资表!$A:$GE,INT((ROW()+3)/2),COLUMN()))</f>
        <v>年  月</v>
      </c>
      <c r="C3" s="51" t="str">
        <f aca="false">IF(MOD(ROW(),2)=1,工资表!C$2,INDEX(工资表!$A:$GE,INT((ROW()+3)/2),COLUMN()))</f>
        <v>基本
工资</v>
      </c>
      <c r="D3" s="51" t="str">
        <f aca="false">IF(MOD(ROW(),2)=1,工资表!D$2,INDEX(工资表!$A:$GE,INT((ROW()+3)/2),COLUMN()))</f>
        <v>岗位
工资</v>
      </c>
      <c r="E3" s="51" t="str">
        <f aca="false">IF(MOD(ROW(),2)=1,工资表!E$2,INDEX(工资表!$A:$GE,INT((ROW()+3)/2),COLUMN()))</f>
        <v>绩效
工资</v>
      </c>
      <c r="F3" s="51" t="str">
        <f aca="false">IF(MOD(ROW(),2)=1,工资表!F$2,INDEX(工资表!$A:$GE,INT((ROW()+3)/2),COLUMN()))</f>
        <v>出勤
天数</v>
      </c>
      <c r="G3" s="51" t="str">
        <f aca="false">IF(MOD(ROW(),2)=1,工资表!G$2,INDEX(工资表!$A:$GE,INT((ROW()+3)/2),COLUMN()))</f>
        <v>请假
天数</v>
      </c>
      <c r="H3" s="51" t="str">
        <f aca="false">IF(MOD(ROW(),2)=1,工资表!H$2,INDEX(工资表!$A:$GE,INT((ROW()+3)/2),COLUMN()))</f>
        <v>请假
扣款</v>
      </c>
      <c r="I3" s="51" t="str">
        <f aca="false">IF(MOD(ROW(),2)=1,工资表!I$2,INDEX(工资表!$A:$GE,INT((ROW()+3)/2),COLUMN()))</f>
        <v>月度
奖金</v>
      </c>
      <c r="J3" s="51" t="str">
        <f aca="false">IF(MOD(ROW(),2)=1,工资表!J$2,INDEX(工资表!$A:$GE,INT((ROW()+3)/2),COLUMN()))</f>
        <v>工龄
补贴</v>
      </c>
      <c r="K3" s="51" t="str">
        <f aca="false">IF(MOD(ROW(),2)=1,工资表!K$2,INDEX(工资表!$A:$GE,INT((ROW()+3)/2),COLUMN()))</f>
        <v>学历
补贴</v>
      </c>
      <c r="L3" s="51" t="str">
        <f aca="false">IF(MOD(ROW(),2)=1,工资表!L$2,INDEX(工资表!$A:$GE,INT((ROW()+3)/2),COLUMN()))</f>
        <v>技能
补贴</v>
      </c>
      <c r="M3" s="51" t="str">
        <f aca="false">IF(MOD(ROW(),2)=1,工资表!M$2,INDEX(工资表!$A:$GE,INT((ROW()+3)/2),COLUMN()))</f>
        <v>话费
补贴</v>
      </c>
      <c r="N3" s="51" t="str">
        <f aca="false">IF(MOD(ROW(),2)=1,工资表!N$2,INDEX(工资表!$A:$GE,INT((ROW()+3)/2),COLUMN()))</f>
        <v>午餐
补贴</v>
      </c>
      <c r="O3" s="51" t="str">
        <f aca="false">IF(MOD(ROW(),2)=1,工资表!O$2,INDEX(工资表!$A:$GE,INT((ROW()+3)/2),COLUMN()))</f>
        <v>交通补贴</v>
      </c>
      <c r="P3" s="51" t="str">
        <f aca="false">IF(MOD(ROW(),2)=1,工资表!P$2,INDEX(工资表!$A:$GE,INT((ROW()+3)/2),COLUMN()))</f>
        <v>x</v>
      </c>
      <c r="Q3" s="51" t="str">
        <f aca="false">IF(MOD(ROW(),2)=1,工资表!Q$2,INDEX(工资表!$A:$GE,INT((ROW()+3)/2),COLUMN()))</f>
        <v>y</v>
      </c>
      <c r="R3" s="51" t="str">
        <f aca="false">IF(MOD(ROW(),2)=1,工资表!R$2,INDEX(工资表!$A:$GE,INT((ROW()+3)/2),COLUMN()))</f>
        <v>z</v>
      </c>
      <c r="S3" s="51" t="str">
        <f aca="false">IF(MOD(ROW(),2)=1,工资表!S$2,INDEX(工资表!$A:$GE,INT((ROW()+3)/2),COLUMN()))</f>
        <v>考核扣款</v>
      </c>
      <c r="T3" s="51" t="str">
        <f aca="false">IF(MOD(ROW(),2)=1,工资表!T$2,INDEX(工资表!$A:$GE,INT((ROW()+3)/2),COLUMN()))</f>
        <v>应发工资</v>
      </c>
      <c r="U3" s="51" t="str">
        <f aca="false">IF(MOD(ROW(),2)=1,工资表!U$2,INDEX(工资表!$A:$GE,INT((ROW()+3)/2),COLUMN()))</f>
        <v>个人投保</v>
      </c>
      <c r="V3" s="51" t="str">
        <f aca="false">IF(MOD(ROW(),2)=1,工资表!V$2,INDEX(工资表!$A:$GE,INT((ROW()+3)/2),COLUMN()))</f>
        <v>其他
代扣款</v>
      </c>
      <c r="W3" s="51" t="str">
        <f aca="false">IF(MOD(ROW(),2)=1,工资表!W$2,INDEX(工资表!$A:$GE,INT((ROW()+3)/2),COLUMN()))</f>
        <v>实发工资</v>
      </c>
      <c r="X3" s="57"/>
    </row>
    <row r="4" s="58" customFormat="true" ht="36" hidden="false" customHeight="true" outlineLevel="0" collapsed="false">
      <c r="A4" s="55" t="str">
        <f aca="false">IF(MOD(ROW(),2)=1,工资表!A$2,INDEX(工资表!$A:$GE,INT((ROW()+3)/2),COLUMN()))</f>
        <v>张三</v>
      </c>
      <c r="B4" s="56" t="n">
        <f aca="false">IF(MOD(ROW(),2)=1,工资表!B$2,INDEX(工资表!$A:$GE,INT((ROW()+3)/2),COLUMN()))</f>
        <v>40968</v>
      </c>
      <c r="C4" s="55" t="n">
        <f aca="false">IF(MOD(ROW(),2)=1,工资表!C$2,INDEX(工资表!$A:$GE,INT((ROW()+3)/2),COLUMN()))</f>
        <v>5000</v>
      </c>
      <c r="D4" s="55" t="n">
        <f aca="false">IF(MOD(ROW(),2)=1,工资表!D$2,INDEX(工资表!$A:$GE,INT((ROW()+3)/2),COLUMN()))</f>
        <v>0</v>
      </c>
      <c r="E4" s="55" t="n">
        <f aca="false">IF(MOD(ROW(),2)=1,工资表!E$2,INDEX(工资表!$A:$GE,INT((ROW()+3)/2),COLUMN()))</f>
        <v>0</v>
      </c>
      <c r="F4" s="55" t="n">
        <f aca="false">IF(MOD(ROW(),2)=1,工资表!F$2,INDEX(工资表!$A:$GE,INT((ROW()+3)/2),COLUMN()))</f>
        <v>21</v>
      </c>
      <c r="G4" s="55" t="n">
        <f aca="false">IF(MOD(ROW(),2)=1,工资表!G$2,INDEX(工资表!$A:$GE,INT((ROW()+3)/2),COLUMN()))</f>
        <v>0</v>
      </c>
      <c r="H4" s="55" t="n">
        <f aca="false">IF(MOD(ROW(),2)=1,工资表!H$2,INDEX(工资表!$A:$GE,INT((ROW()+3)/2),COLUMN()))</f>
        <v>0</v>
      </c>
      <c r="I4" s="55" t="n">
        <f aca="false">IF(MOD(ROW(),2)=1,工资表!I$2,INDEX(工资表!$A:$GE,INT((ROW()+3)/2),COLUMN()))</f>
        <v>2000</v>
      </c>
      <c r="J4" s="55" t="n">
        <f aca="false">IF(MOD(ROW(),2)=1,工资表!J$2,INDEX(工资表!$A:$GE,INT((ROW()+3)/2),COLUMN()))</f>
        <v>300</v>
      </c>
      <c r="K4" s="55" t="n">
        <f aca="false">IF(MOD(ROW(),2)=1,工资表!K$2,INDEX(工资表!$A:$GE,INT((ROW()+3)/2),COLUMN()))</f>
        <v>0</v>
      </c>
      <c r="L4" s="55" t="n">
        <f aca="false">IF(MOD(ROW(),2)=1,工资表!L$2,INDEX(工资表!$A:$GE,INT((ROW()+3)/2),COLUMN()))</f>
        <v>0</v>
      </c>
      <c r="M4" s="55" t="n">
        <f aca="false">IF(MOD(ROW(),2)=1,工资表!M$2,INDEX(工资表!$A:$GE,INT((ROW()+3)/2),COLUMN()))</f>
        <v>0</v>
      </c>
      <c r="N4" s="55" t="n">
        <f aca="false">IF(MOD(ROW(),2)=1,工资表!N$2,INDEX(工资表!$A:$GE,INT((ROW()+3)/2),COLUMN()))</f>
        <v>105</v>
      </c>
      <c r="O4" s="55" t="n">
        <f aca="false">IF(MOD(ROW(),2)=1,工资表!O$2,INDEX(工资表!$A:$GE,INT((ROW()+3)/2),COLUMN()))</f>
        <v>0</v>
      </c>
      <c r="P4" s="55" t="n">
        <f aca="false">IF(MOD(ROW(),2)=1,工资表!P$2,INDEX(工资表!$A:$GE,INT((ROW()+3)/2),COLUMN()))</f>
        <v>0</v>
      </c>
      <c r="Q4" s="55" t="n">
        <f aca="false">IF(MOD(ROW(),2)=1,工资表!Q$2,INDEX(工资表!$A:$GE,INT((ROW()+3)/2),COLUMN()))</f>
        <v>0</v>
      </c>
      <c r="R4" s="55" t="n">
        <f aca="false">IF(MOD(ROW(),2)=1,工资表!R$2,INDEX(工资表!$A:$GE,INT((ROW()+3)/2),COLUMN()))</f>
        <v>0</v>
      </c>
      <c r="S4" s="55" t="n">
        <f aca="false">IF(MOD(ROW(),2)=1,工资表!S$2,INDEX(工资表!$A:$GE,INT((ROW()+3)/2),COLUMN()))</f>
        <v>0</v>
      </c>
      <c r="T4" s="55" t="n">
        <f aca="false">IF(MOD(ROW(),2)=1,工资表!T$2,INDEX(工资表!$A:$GE,INT((ROW()+3)/2),COLUMN()))</f>
        <v>7405</v>
      </c>
      <c r="U4" s="55" t="n">
        <f aca="false">IF(MOD(ROW(),2)=1,工资表!U$2,INDEX(工资表!$A:$GE,INT((ROW()+3)/2),COLUMN()))</f>
        <v>550</v>
      </c>
      <c r="V4" s="55" t="n">
        <f aca="false">IF(MOD(ROW(),2)=1,工资表!V$2,INDEX(工资表!$A:$GE,INT((ROW()+3)/2),COLUMN()))</f>
        <v>0</v>
      </c>
      <c r="W4" s="55" t="n">
        <f aca="false">IF(MOD(ROW(),2)=1,工资表!W$2,INDEX(工资表!$A:$GE,INT((ROW()+3)/2),COLUMN()))</f>
        <v>6855</v>
      </c>
      <c r="X4" s="57"/>
    </row>
    <row r="5" s="58" customFormat="true" ht="36" hidden="false" customHeight="true" outlineLevel="0" collapsed="false">
      <c r="A5" s="51" t="str">
        <f aca="false">IF(MOD(ROW(),2)=1,工资表!A$2,INDEX(工资表!$A:$GE,INT((ROW()+3)/2),COLUMN()))</f>
        <v>职员姓名</v>
      </c>
      <c r="B5" s="52" t="str">
        <f aca="false">IF(MOD(ROW(),2)=1,工资表!B$2,INDEX(工资表!$A:$GE,INT((ROW()+3)/2),COLUMN()))</f>
        <v>年  月</v>
      </c>
      <c r="C5" s="51" t="str">
        <f aca="false">IF(MOD(ROW(),2)=1,工资表!C$2,INDEX(工资表!$A:$GE,INT((ROW()+3)/2),COLUMN()))</f>
        <v>基本
工资</v>
      </c>
      <c r="D5" s="51" t="str">
        <f aca="false">IF(MOD(ROW(),2)=1,工资表!D$2,INDEX(工资表!$A:$GE,INT((ROW()+3)/2),COLUMN()))</f>
        <v>岗位
工资</v>
      </c>
      <c r="E5" s="51" t="str">
        <f aca="false">IF(MOD(ROW(),2)=1,工资表!E$2,INDEX(工资表!$A:$GE,INT((ROW()+3)/2),COLUMN()))</f>
        <v>绩效
工资</v>
      </c>
      <c r="F5" s="51" t="str">
        <f aca="false">IF(MOD(ROW(),2)=1,工资表!F$2,INDEX(工资表!$A:$GE,INT((ROW()+3)/2),COLUMN()))</f>
        <v>出勤
天数</v>
      </c>
      <c r="G5" s="51" t="str">
        <f aca="false">IF(MOD(ROW(),2)=1,工资表!G$2,INDEX(工资表!$A:$GE,INT((ROW()+3)/2),COLUMN()))</f>
        <v>请假
天数</v>
      </c>
      <c r="H5" s="51" t="str">
        <f aca="false">IF(MOD(ROW(),2)=1,工资表!H$2,INDEX(工资表!$A:$GE,INT((ROW()+3)/2),COLUMN()))</f>
        <v>请假
扣款</v>
      </c>
      <c r="I5" s="51" t="str">
        <f aca="false">IF(MOD(ROW(),2)=1,工资表!I$2,INDEX(工资表!$A:$GE,INT((ROW()+3)/2),COLUMN()))</f>
        <v>月度
奖金</v>
      </c>
      <c r="J5" s="51" t="str">
        <f aca="false">IF(MOD(ROW(),2)=1,工资表!J$2,INDEX(工资表!$A:$GE,INT((ROW()+3)/2),COLUMN()))</f>
        <v>工龄
补贴</v>
      </c>
      <c r="K5" s="51" t="str">
        <f aca="false">IF(MOD(ROW(),2)=1,工资表!K$2,INDEX(工资表!$A:$GE,INT((ROW()+3)/2),COLUMN()))</f>
        <v>学历
补贴</v>
      </c>
      <c r="L5" s="51" t="str">
        <f aca="false">IF(MOD(ROW(),2)=1,工资表!L$2,INDEX(工资表!$A:$GE,INT((ROW()+3)/2),COLUMN()))</f>
        <v>技能
补贴</v>
      </c>
      <c r="M5" s="51" t="str">
        <f aca="false">IF(MOD(ROW(),2)=1,工资表!M$2,INDEX(工资表!$A:$GE,INT((ROW()+3)/2),COLUMN()))</f>
        <v>话费
补贴</v>
      </c>
      <c r="N5" s="51" t="str">
        <f aca="false">IF(MOD(ROW(),2)=1,工资表!N$2,INDEX(工资表!$A:$GE,INT((ROW()+3)/2),COLUMN()))</f>
        <v>午餐
补贴</v>
      </c>
      <c r="O5" s="51" t="str">
        <f aca="false">IF(MOD(ROW(),2)=1,工资表!O$2,INDEX(工资表!$A:$GE,INT((ROW()+3)/2),COLUMN()))</f>
        <v>交通补贴</v>
      </c>
      <c r="P5" s="51" t="str">
        <f aca="false">IF(MOD(ROW(),2)=1,工资表!P$2,INDEX(工资表!$A:$GE,INT((ROW()+3)/2),COLUMN()))</f>
        <v>x</v>
      </c>
      <c r="Q5" s="51" t="str">
        <f aca="false">IF(MOD(ROW(),2)=1,工资表!Q$2,INDEX(工资表!$A:$GE,INT((ROW()+3)/2),COLUMN()))</f>
        <v>y</v>
      </c>
      <c r="R5" s="51" t="str">
        <f aca="false">IF(MOD(ROW(),2)=1,工资表!R$2,INDEX(工资表!$A:$GE,INT((ROW()+3)/2),COLUMN()))</f>
        <v>z</v>
      </c>
      <c r="S5" s="51" t="str">
        <f aca="false">IF(MOD(ROW(),2)=1,工资表!S$2,INDEX(工资表!$A:$GE,INT((ROW()+3)/2),COLUMN()))</f>
        <v>考核扣款</v>
      </c>
      <c r="T5" s="51" t="str">
        <f aca="false">IF(MOD(ROW(),2)=1,工资表!T$2,INDEX(工资表!$A:$GE,INT((ROW()+3)/2),COLUMN()))</f>
        <v>应发工资</v>
      </c>
      <c r="U5" s="51" t="str">
        <f aca="false">IF(MOD(ROW(),2)=1,工资表!U$2,INDEX(工资表!$A:$GE,INT((ROW()+3)/2),COLUMN()))</f>
        <v>个人投保</v>
      </c>
      <c r="V5" s="51" t="str">
        <f aca="false">IF(MOD(ROW(),2)=1,工资表!V$2,INDEX(工资表!$A:$GE,INT((ROW()+3)/2),COLUMN()))</f>
        <v>其他
代扣款</v>
      </c>
      <c r="W5" s="51" t="str">
        <f aca="false">IF(MOD(ROW(),2)=1,工资表!W$2,INDEX(工资表!$A:$GE,INT((ROW()+3)/2),COLUMN()))</f>
        <v>实发工资</v>
      </c>
      <c r="X5" s="57"/>
    </row>
    <row r="6" s="58" customFormat="true" ht="36" hidden="false" customHeight="true" outlineLevel="0" collapsed="false">
      <c r="A6" s="55" t="str">
        <f aca="false">IF(MOD(ROW(),2)=1,工资表!A$2,INDEX(工资表!$A:$GE,INT((ROW()+3)/2),COLUMN()))</f>
        <v>李四</v>
      </c>
      <c r="B6" s="56" t="n">
        <f aca="false">IF(MOD(ROW(),2)=1,工资表!B$2,INDEX(工资表!$A:$GE,INT((ROW()+3)/2),COLUMN()))</f>
        <v>40968</v>
      </c>
      <c r="C6" s="55" t="n">
        <f aca="false">IF(MOD(ROW(),2)=1,工资表!C$2,INDEX(工资表!$A:$GE,INT((ROW()+3)/2),COLUMN()))</f>
        <v>2100</v>
      </c>
      <c r="D6" s="55" t="n">
        <f aca="false">IF(MOD(ROW(),2)=1,工资表!D$2,INDEX(工资表!$A:$GE,INT((ROW()+3)/2),COLUMN()))</f>
        <v>500</v>
      </c>
      <c r="E6" s="55" t="n">
        <f aca="false">IF(MOD(ROW(),2)=1,工资表!E$2,INDEX(工资表!$A:$GE,INT((ROW()+3)/2),COLUMN()))</f>
        <v>0</v>
      </c>
      <c r="F6" s="55" t="n">
        <f aca="false">IF(MOD(ROW(),2)=1,工资表!F$2,INDEX(工资表!$A:$GE,INT((ROW()+3)/2),COLUMN()))</f>
        <v>20</v>
      </c>
      <c r="G6" s="55" t="n">
        <f aca="false">IF(MOD(ROW(),2)=1,工资表!G$2,INDEX(工资表!$A:$GE,INT((ROW()+3)/2),COLUMN()))</f>
        <v>1</v>
      </c>
      <c r="H6" s="55" t="n">
        <f aca="false">IF(MOD(ROW(),2)=1,工资表!H$2,INDEX(工资表!$A:$GE,INT((ROW()+3)/2),COLUMN()))</f>
        <v>119.540229885057</v>
      </c>
      <c r="I6" s="55" t="n">
        <f aca="false">IF(MOD(ROW(),2)=1,工资表!I$2,INDEX(工资表!$A:$GE,INT((ROW()+3)/2),COLUMN()))</f>
        <v>300</v>
      </c>
      <c r="J6" s="55" t="n">
        <f aca="false">IF(MOD(ROW(),2)=1,工资表!J$2,INDEX(工资表!$A:$GE,INT((ROW()+3)/2),COLUMN()))</f>
        <v>30</v>
      </c>
      <c r="K6" s="55" t="n">
        <f aca="false">IF(MOD(ROW(),2)=1,工资表!K$2,INDEX(工资表!$A:$GE,INT((ROW()+3)/2),COLUMN()))</f>
        <v>100</v>
      </c>
      <c r="L6" s="55" t="n">
        <f aca="false">IF(MOD(ROW(),2)=1,工资表!L$2,INDEX(工资表!$A:$GE,INT((ROW()+3)/2),COLUMN()))</f>
        <v>300</v>
      </c>
      <c r="M6" s="55" t="n">
        <f aca="false">IF(MOD(ROW(),2)=1,工资表!M$2,INDEX(工资表!$A:$GE,INT((ROW()+3)/2),COLUMN()))</f>
        <v>0</v>
      </c>
      <c r="N6" s="55" t="n">
        <f aca="false">IF(MOD(ROW(),2)=1,工资表!N$2,INDEX(工资表!$A:$GE,INT((ROW()+3)/2),COLUMN()))</f>
        <v>100</v>
      </c>
      <c r="O6" s="55" t="n">
        <f aca="false">IF(MOD(ROW(),2)=1,工资表!O$2,INDEX(工资表!$A:$GE,INT((ROW()+3)/2),COLUMN()))</f>
        <v>0</v>
      </c>
      <c r="P6" s="55" t="n">
        <f aca="false">IF(MOD(ROW(),2)=1,工资表!P$2,INDEX(工资表!$A:$GE,INT((ROW()+3)/2),COLUMN()))</f>
        <v>0</v>
      </c>
      <c r="Q6" s="55" t="n">
        <f aca="false">IF(MOD(ROW(),2)=1,工资表!Q$2,INDEX(工资表!$A:$GE,INT((ROW()+3)/2),COLUMN()))</f>
        <v>0</v>
      </c>
      <c r="R6" s="55" t="n">
        <f aca="false">IF(MOD(ROW(),2)=1,工资表!R$2,INDEX(工资表!$A:$GE,INT((ROW()+3)/2),COLUMN()))</f>
        <v>0</v>
      </c>
      <c r="S6" s="55" t="n">
        <f aca="false">IF(MOD(ROW(),2)=1,工资表!S$2,INDEX(工资表!$A:$GE,INT((ROW()+3)/2),COLUMN()))</f>
        <v>0</v>
      </c>
      <c r="T6" s="55" t="n">
        <f aca="false">IF(MOD(ROW(),2)=1,工资表!T$2,INDEX(工资表!$A:$GE,INT((ROW()+3)/2),COLUMN()))</f>
        <v>3310.45977011494</v>
      </c>
      <c r="U6" s="55" t="n">
        <f aca="false">IF(MOD(ROW(),2)=1,工资表!U$2,INDEX(工资表!$A:$GE,INT((ROW()+3)/2),COLUMN()))</f>
        <v>330</v>
      </c>
      <c r="V6" s="55" t="n">
        <f aca="false">IF(MOD(ROW(),2)=1,工资表!V$2,INDEX(工资表!$A:$GE,INT((ROW()+3)/2),COLUMN()))</f>
        <v>0</v>
      </c>
      <c r="W6" s="55" t="n">
        <f aca="false">IF(MOD(ROW(),2)=1,工资表!W$2,INDEX(工资表!$A:$GE,INT((ROW()+3)/2),COLUMN()))</f>
        <v>2980.45977011494</v>
      </c>
      <c r="X6" s="57"/>
    </row>
    <row r="7" s="58" customFormat="true" ht="36" hidden="false" customHeight="true" outlineLevel="0" collapsed="false">
      <c r="A7" s="51" t="str">
        <f aca="false">IF(MOD(ROW(),2)=1,工资表!A$2,INDEX(工资表!$A:$GE,INT((ROW()+3)/2),COLUMN()))</f>
        <v>职员姓名</v>
      </c>
      <c r="B7" s="52" t="str">
        <f aca="false">IF(MOD(ROW(),2)=1,工资表!B$2,INDEX(工资表!$A:$GE,INT((ROW()+3)/2),COLUMN()))</f>
        <v>年  月</v>
      </c>
      <c r="C7" s="51" t="str">
        <f aca="false">IF(MOD(ROW(),2)=1,工资表!C$2,INDEX(工资表!$A:$GE,INT((ROW()+3)/2),COLUMN()))</f>
        <v>基本
工资</v>
      </c>
      <c r="D7" s="51" t="str">
        <f aca="false">IF(MOD(ROW(),2)=1,工资表!D$2,INDEX(工资表!$A:$GE,INT((ROW()+3)/2),COLUMN()))</f>
        <v>岗位
工资</v>
      </c>
      <c r="E7" s="51" t="str">
        <f aca="false">IF(MOD(ROW(),2)=1,工资表!E$2,INDEX(工资表!$A:$GE,INT((ROW()+3)/2),COLUMN()))</f>
        <v>绩效
工资</v>
      </c>
      <c r="F7" s="51" t="str">
        <f aca="false">IF(MOD(ROW(),2)=1,工资表!F$2,INDEX(工资表!$A:$GE,INT((ROW()+3)/2),COLUMN()))</f>
        <v>出勤
天数</v>
      </c>
      <c r="G7" s="51" t="str">
        <f aca="false">IF(MOD(ROW(),2)=1,工资表!G$2,INDEX(工资表!$A:$GE,INT((ROW()+3)/2),COLUMN()))</f>
        <v>请假
天数</v>
      </c>
      <c r="H7" s="51" t="str">
        <f aca="false">IF(MOD(ROW(),2)=1,工资表!H$2,INDEX(工资表!$A:$GE,INT((ROW()+3)/2),COLUMN()))</f>
        <v>请假
扣款</v>
      </c>
      <c r="I7" s="51" t="str">
        <f aca="false">IF(MOD(ROW(),2)=1,工资表!I$2,INDEX(工资表!$A:$GE,INT((ROW()+3)/2),COLUMN()))</f>
        <v>月度
奖金</v>
      </c>
      <c r="J7" s="51" t="str">
        <f aca="false">IF(MOD(ROW(),2)=1,工资表!J$2,INDEX(工资表!$A:$GE,INT((ROW()+3)/2),COLUMN()))</f>
        <v>工龄
补贴</v>
      </c>
      <c r="K7" s="51" t="str">
        <f aca="false">IF(MOD(ROW(),2)=1,工资表!K$2,INDEX(工资表!$A:$GE,INT((ROW()+3)/2),COLUMN()))</f>
        <v>学历
补贴</v>
      </c>
      <c r="L7" s="51" t="str">
        <f aca="false">IF(MOD(ROW(),2)=1,工资表!L$2,INDEX(工资表!$A:$GE,INT((ROW()+3)/2),COLUMN()))</f>
        <v>技能
补贴</v>
      </c>
      <c r="M7" s="51" t="str">
        <f aca="false">IF(MOD(ROW(),2)=1,工资表!M$2,INDEX(工资表!$A:$GE,INT((ROW()+3)/2),COLUMN()))</f>
        <v>话费
补贴</v>
      </c>
      <c r="N7" s="51" t="str">
        <f aca="false">IF(MOD(ROW(),2)=1,工资表!N$2,INDEX(工资表!$A:$GE,INT((ROW()+3)/2),COLUMN()))</f>
        <v>午餐
补贴</v>
      </c>
      <c r="O7" s="51" t="str">
        <f aca="false">IF(MOD(ROW(),2)=1,工资表!O$2,INDEX(工资表!$A:$GE,INT((ROW()+3)/2),COLUMN()))</f>
        <v>交通补贴</v>
      </c>
      <c r="P7" s="51" t="str">
        <f aca="false">IF(MOD(ROW(),2)=1,工资表!P$2,INDEX(工资表!$A:$GE,INT((ROW()+3)/2),COLUMN()))</f>
        <v>x</v>
      </c>
      <c r="Q7" s="51" t="str">
        <f aca="false">IF(MOD(ROW(),2)=1,工资表!Q$2,INDEX(工资表!$A:$GE,INT((ROW()+3)/2),COLUMN()))</f>
        <v>y</v>
      </c>
      <c r="R7" s="51" t="str">
        <f aca="false">IF(MOD(ROW(),2)=1,工资表!R$2,INDEX(工资表!$A:$GE,INT((ROW()+3)/2),COLUMN()))</f>
        <v>z</v>
      </c>
      <c r="S7" s="51" t="str">
        <f aca="false">IF(MOD(ROW(),2)=1,工资表!S$2,INDEX(工资表!$A:$GE,INT((ROW()+3)/2),COLUMN()))</f>
        <v>考核扣款</v>
      </c>
      <c r="T7" s="51" t="str">
        <f aca="false">IF(MOD(ROW(),2)=1,工资表!T$2,INDEX(工资表!$A:$GE,INT((ROW()+3)/2),COLUMN()))</f>
        <v>应发工资</v>
      </c>
      <c r="U7" s="51" t="str">
        <f aca="false">IF(MOD(ROW(),2)=1,工资表!U$2,INDEX(工资表!$A:$GE,INT((ROW()+3)/2),COLUMN()))</f>
        <v>个人投保</v>
      </c>
      <c r="V7" s="51" t="str">
        <f aca="false">IF(MOD(ROW(),2)=1,工资表!V$2,INDEX(工资表!$A:$GE,INT((ROW()+3)/2),COLUMN()))</f>
        <v>其他
代扣款</v>
      </c>
      <c r="W7" s="51" t="str">
        <f aca="false">IF(MOD(ROW(),2)=1,工资表!W$2,INDEX(工资表!$A:$GE,INT((ROW()+3)/2),COLUMN()))</f>
        <v>实发工资</v>
      </c>
      <c r="X7" s="57"/>
    </row>
    <row r="8" s="58" customFormat="true" ht="36" hidden="false" customHeight="true" outlineLevel="0" collapsed="false">
      <c r="A8" s="55" t="str">
        <f aca="false">IF(MOD(ROW(),2)=1,工资表!A$2,INDEX(工资表!$A:$GE,INT((ROW()+3)/2),COLUMN()))</f>
        <v>王五</v>
      </c>
      <c r="B8" s="56" t="n">
        <f aca="false">IF(MOD(ROW(),2)=1,工资表!B$2,INDEX(工资表!$A:$GE,INT((ROW()+3)/2),COLUMN()))</f>
        <v>40968</v>
      </c>
      <c r="C8" s="55" t="n">
        <f aca="false">IF(MOD(ROW(),2)=1,工资表!C$2,INDEX(工资表!$A:$GE,INT((ROW()+3)/2),COLUMN()))</f>
        <v>2000</v>
      </c>
      <c r="D8" s="55" t="n">
        <f aca="false">IF(MOD(ROW(),2)=1,工资表!D$2,INDEX(工资表!$A:$GE,INT((ROW()+3)/2),COLUMN()))</f>
        <v>0</v>
      </c>
      <c r="E8" s="55" t="n">
        <f aca="false">IF(MOD(ROW(),2)=1,工资表!E$2,INDEX(工资表!$A:$GE,INT((ROW()+3)/2),COLUMN()))</f>
        <v>3000</v>
      </c>
      <c r="F8" s="55" t="n">
        <f aca="false">IF(MOD(ROW(),2)=1,工资表!F$2,INDEX(工资表!$A:$GE,INT((ROW()+3)/2),COLUMN()))</f>
        <v>21</v>
      </c>
      <c r="G8" s="55" t="n">
        <f aca="false">IF(MOD(ROW(),2)=1,工资表!G$2,INDEX(工资表!$A:$GE,INT((ROW()+3)/2),COLUMN()))</f>
        <v>0</v>
      </c>
      <c r="H8" s="55" t="n">
        <f aca="false">IF(MOD(ROW(),2)=1,工资表!H$2,INDEX(工资表!$A:$GE,INT((ROW()+3)/2),COLUMN()))</f>
        <v>0</v>
      </c>
      <c r="I8" s="55" t="n">
        <f aca="false">IF(MOD(ROW(),2)=1,工资表!I$2,INDEX(工资表!$A:$GE,INT((ROW()+3)/2),COLUMN()))</f>
        <v>360</v>
      </c>
      <c r="J8" s="55" t="n">
        <f aca="false">IF(MOD(ROW(),2)=1,工资表!J$2,INDEX(工资表!$A:$GE,INT((ROW()+3)/2),COLUMN()))</f>
        <v>120</v>
      </c>
      <c r="K8" s="55" t="n">
        <f aca="false">IF(MOD(ROW(),2)=1,工资表!K$2,INDEX(工资表!$A:$GE,INT((ROW()+3)/2),COLUMN()))</f>
        <v>100</v>
      </c>
      <c r="L8" s="55" t="n">
        <f aca="false">IF(MOD(ROW(),2)=1,工资表!L$2,INDEX(工资表!$A:$GE,INT((ROW()+3)/2),COLUMN()))</f>
        <v>0</v>
      </c>
      <c r="M8" s="55" t="n">
        <f aca="false">IF(MOD(ROW(),2)=1,工资表!M$2,INDEX(工资表!$A:$GE,INT((ROW()+3)/2),COLUMN()))</f>
        <v>0</v>
      </c>
      <c r="N8" s="55" t="n">
        <f aca="false">IF(MOD(ROW(),2)=1,工资表!N$2,INDEX(工资表!$A:$GE,INT((ROW()+3)/2),COLUMN()))</f>
        <v>105</v>
      </c>
      <c r="O8" s="55" t="n">
        <f aca="false">IF(MOD(ROW(),2)=1,工资表!O$2,INDEX(工资表!$A:$GE,INT((ROW()+3)/2),COLUMN()))</f>
        <v>0</v>
      </c>
      <c r="P8" s="55" t="n">
        <f aca="false">IF(MOD(ROW(),2)=1,工资表!P$2,INDEX(工资表!$A:$GE,INT((ROW()+3)/2),COLUMN()))</f>
        <v>0</v>
      </c>
      <c r="Q8" s="55" t="n">
        <f aca="false">IF(MOD(ROW(),2)=1,工资表!Q$2,INDEX(工资表!$A:$GE,INT((ROW()+3)/2),COLUMN()))</f>
        <v>0</v>
      </c>
      <c r="R8" s="55" t="n">
        <f aca="false">IF(MOD(ROW(),2)=1,工资表!R$2,INDEX(工资表!$A:$GE,INT((ROW()+3)/2),COLUMN()))</f>
        <v>0</v>
      </c>
      <c r="S8" s="55" t="n">
        <f aca="false">IF(MOD(ROW(),2)=1,工资表!S$2,INDEX(工资表!$A:$GE,INT((ROW()+3)/2),COLUMN()))</f>
        <v>0</v>
      </c>
      <c r="T8" s="55" t="n">
        <f aca="false">IF(MOD(ROW(),2)=1,工资表!T$2,INDEX(工资表!$A:$GE,INT((ROW()+3)/2),COLUMN()))</f>
        <v>5685</v>
      </c>
      <c r="U8" s="55" t="n">
        <f aca="false">IF(MOD(ROW(),2)=1,工资表!U$2,INDEX(工资表!$A:$GE,INT((ROW()+3)/2),COLUMN()))</f>
        <v>550</v>
      </c>
      <c r="V8" s="55" t="n">
        <f aca="false">IF(MOD(ROW(),2)=1,工资表!V$2,INDEX(工资表!$A:$GE,INT((ROW()+3)/2),COLUMN()))</f>
        <v>0</v>
      </c>
      <c r="W8" s="55" t="n">
        <f aca="false">IF(MOD(ROW(),2)=1,工资表!W$2,INDEX(工资表!$A:$GE,INT((ROW()+3)/2),COLUMN()))</f>
        <v>5135</v>
      </c>
      <c r="X8" s="57"/>
    </row>
    <row r="9" s="58" customFormat="true" ht="36" hidden="false" customHeight="true" outlineLevel="0" collapsed="false">
      <c r="A9" s="51" t="str">
        <f aca="false">IF(MOD(ROW(),2)=1,工资表!A$2,INDEX(工资表!$A:$GE,INT((ROW()+3)/2),COLUMN()))</f>
        <v>职员姓名</v>
      </c>
      <c r="B9" s="52" t="str">
        <f aca="false">IF(MOD(ROW(),2)=1,工资表!B$2,INDEX(工资表!$A:$GE,INT((ROW()+3)/2),COLUMN()))</f>
        <v>年  月</v>
      </c>
      <c r="C9" s="51" t="str">
        <f aca="false">IF(MOD(ROW(),2)=1,工资表!C$2,INDEX(工资表!$A:$GE,INT((ROW()+3)/2),COLUMN()))</f>
        <v>基本
工资</v>
      </c>
      <c r="D9" s="51" t="str">
        <f aca="false">IF(MOD(ROW(),2)=1,工资表!D$2,INDEX(工资表!$A:$GE,INT((ROW()+3)/2),COLUMN()))</f>
        <v>岗位
工资</v>
      </c>
      <c r="E9" s="51" t="str">
        <f aca="false">IF(MOD(ROW(),2)=1,工资表!E$2,INDEX(工资表!$A:$GE,INT((ROW()+3)/2),COLUMN()))</f>
        <v>绩效
工资</v>
      </c>
      <c r="F9" s="51" t="str">
        <f aca="false">IF(MOD(ROW(),2)=1,工资表!F$2,INDEX(工资表!$A:$GE,INT((ROW()+3)/2),COLUMN()))</f>
        <v>出勤
天数</v>
      </c>
      <c r="G9" s="51" t="str">
        <f aca="false">IF(MOD(ROW(),2)=1,工资表!G$2,INDEX(工资表!$A:$GE,INT((ROW()+3)/2),COLUMN()))</f>
        <v>请假
天数</v>
      </c>
      <c r="H9" s="51" t="str">
        <f aca="false">IF(MOD(ROW(),2)=1,工资表!H$2,INDEX(工资表!$A:$GE,INT((ROW()+3)/2),COLUMN()))</f>
        <v>请假
扣款</v>
      </c>
      <c r="I9" s="51" t="str">
        <f aca="false">IF(MOD(ROW(),2)=1,工资表!I$2,INDEX(工资表!$A:$GE,INT((ROW()+3)/2),COLUMN()))</f>
        <v>月度
奖金</v>
      </c>
      <c r="J9" s="51" t="str">
        <f aca="false">IF(MOD(ROW(),2)=1,工资表!J$2,INDEX(工资表!$A:$GE,INT((ROW()+3)/2),COLUMN()))</f>
        <v>工龄
补贴</v>
      </c>
      <c r="K9" s="51" t="str">
        <f aca="false">IF(MOD(ROW(),2)=1,工资表!K$2,INDEX(工资表!$A:$GE,INT((ROW()+3)/2),COLUMN()))</f>
        <v>学历
补贴</v>
      </c>
      <c r="L9" s="51" t="str">
        <f aca="false">IF(MOD(ROW(),2)=1,工资表!L$2,INDEX(工资表!$A:$GE,INT((ROW()+3)/2),COLUMN()))</f>
        <v>技能
补贴</v>
      </c>
      <c r="M9" s="51" t="str">
        <f aca="false">IF(MOD(ROW(),2)=1,工资表!M$2,INDEX(工资表!$A:$GE,INT((ROW()+3)/2),COLUMN()))</f>
        <v>话费
补贴</v>
      </c>
      <c r="N9" s="51" t="str">
        <f aca="false">IF(MOD(ROW(),2)=1,工资表!N$2,INDEX(工资表!$A:$GE,INT((ROW()+3)/2),COLUMN()))</f>
        <v>午餐
补贴</v>
      </c>
      <c r="O9" s="51" t="str">
        <f aca="false">IF(MOD(ROW(),2)=1,工资表!O$2,INDEX(工资表!$A:$GE,INT((ROW()+3)/2),COLUMN()))</f>
        <v>交通补贴</v>
      </c>
      <c r="P9" s="51" t="str">
        <f aca="false">IF(MOD(ROW(),2)=1,工资表!P$2,INDEX(工资表!$A:$GE,INT((ROW()+3)/2),COLUMN()))</f>
        <v>x</v>
      </c>
      <c r="Q9" s="51" t="str">
        <f aca="false">IF(MOD(ROW(),2)=1,工资表!Q$2,INDEX(工资表!$A:$GE,INT((ROW()+3)/2),COLUMN()))</f>
        <v>y</v>
      </c>
      <c r="R9" s="51" t="str">
        <f aca="false">IF(MOD(ROW(),2)=1,工资表!R$2,INDEX(工资表!$A:$GE,INT((ROW()+3)/2),COLUMN()))</f>
        <v>z</v>
      </c>
      <c r="S9" s="51" t="str">
        <f aca="false">IF(MOD(ROW(),2)=1,工资表!S$2,INDEX(工资表!$A:$GE,INT((ROW()+3)/2),COLUMN()))</f>
        <v>考核扣款</v>
      </c>
      <c r="T9" s="51" t="str">
        <f aca="false">IF(MOD(ROW(),2)=1,工资表!T$2,INDEX(工资表!$A:$GE,INT((ROW()+3)/2),COLUMN()))</f>
        <v>应发工资</v>
      </c>
      <c r="U9" s="51" t="str">
        <f aca="false">IF(MOD(ROW(),2)=1,工资表!U$2,INDEX(工资表!$A:$GE,INT((ROW()+3)/2),COLUMN()))</f>
        <v>个人投保</v>
      </c>
      <c r="V9" s="51" t="str">
        <f aca="false">IF(MOD(ROW(),2)=1,工资表!V$2,INDEX(工资表!$A:$GE,INT((ROW()+3)/2),COLUMN()))</f>
        <v>其他
代扣款</v>
      </c>
      <c r="W9" s="51" t="str">
        <f aca="false">IF(MOD(ROW(),2)=1,工资表!W$2,INDEX(工资表!$A:$GE,INT((ROW()+3)/2),COLUMN()))</f>
        <v>实发工资</v>
      </c>
      <c r="X9" s="57"/>
    </row>
    <row r="10" s="58" customFormat="true" ht="36" hidden="false" customHeight="true" outlineLevel="0" collapsed="false">
      <c r="A10" s="55" t="n">
        <f aca="false">IF(MOD(ROW(),2)=1,工资表!A$2,INDEX(工资表!$A:$GE,INT((ROW()+3)/2),COLUMN()))</f>
        <v>0</v>
      </c>
      <c r="B10" s="56" t="n">
        <f aca="false">IF(MOD(ROW(),2)=1,工资表!B$2,INDEX(工资表!$A:$GE,INT((ROW()+3)/2),COLUMN()))</f>
        <v>0</v>
      </c>
      <c r="C10" s="55" t="n">
        <f aca="false">IF(MOD(ROW(),2)=1,工资表!C$2,INDEX(工资表!$A:$GE,INT((ROW()+3)/2),COLUMN()))</f>
        <v>0</v>
      </c>
      <c r="D10" s="55" t="n">
        <f aca="false">IF(MOD(ROW(),2)=1,工资表!D$2,INDEX(工资表!$A:$GE,INT((ROW()+3)/2),COLUMN()))</f>
        <v>0</v>
      </c>
      <c r="E10" s="55" t="n">
        <f aca="false">IF(MOD(ROW(),2)=1,工资表!E$2,INDEX(工资表!$A:$GE,INT((ROW()+3)/2),COLUMN()))</f>
        <v>0</v>
      </c>
      <c r="F10" s="55" t="n">
        <f aca="false">IF(MOD(ROW(),2)=1,工资表!F$2,INDEX(工资表!$A:$GE,INT((ROW()+3)/2),COLUMN()))</f>
        <v>0</v>
      </c>
      <c r="G10" s="55" t="n">
        <f aca="false">IF(MOD(ROW(),2)=1,工资表!G$2,INDEX(工资表!$A:$GE,INT((ROW()+3)/2),COLUMN()))</f>
        <v>0</v>
      </c>
      <c r="H10" s="55" t="n">
        <f aca="false">IF(MOD(ROW(),2)=1,工资表!H$2,INDEX(工资表!$A:$GE,INT((ROW()+3)/2),COLUMN()))</f>
        <v>0</v>
      </c>
      <c r="I10" s="55" t="n">
        <f aca="false">IF(MOD(ROW(),2)=1,工资表!I$2,INDEX(工资表!$A:$GE,INT((ROW()+3)/2),COLUMN()))</f>
        <v>0</v>
      </c>
      <c r="J10" s="55" t="n">
        <f aca="false">IF(MOD(ROW(),2)=1,工资表!J$2,INDEX(工资表!$A:$GE,INT((ROW()+3)/2),COLUMN()))</f>
        <v>0</v>
      </c>
      <c r="K10" s="55" t="n">
        <f aca="false">IF(MOD(ROW(),2)=1,工资表!K$2,INDEX(工资表!$A:$GE,INT((ROW()+3)/2),COLUMN()))</f>
        <v>0</v>
      </c>
      <c r="L10" s="55" t="n">
        <f aca="false">IF(MOD(ROW(),2)=1,工资表!L$2,INDEX(工资表!$A:$GE,INT((ROW()+3)/2),COLUMN()))</f>
        <v>0</v>
      </c>
      <c r="M10" s="55" t="n">
        <f aca="false">IF(MOD(ROW(),2)=1,工资表!M$2,INDEX(工资表!$A:$GE,INT((ROW()+3)/2),COLUMN()))</f>
        <v>0</v>
      </c>
      <c r="N10" s="55" t="n">
        <f aca="false">IF(MOD(ROW(),2)=1,工资表!N$2,INDEX(工资表!$A:$GE,INT((ROW()+3)/2),COLUMN()))</f>
        <v>0</v>
      </c>
      <c r="O10" s="55" t="n">
        <f aca="false">IF(MOD(ROW(),2)=1,工资表!O$2,INDEX(工资表!$A:$GE,INT((ROW()+3)/2),COLUMN()))</f>
        <v>0</v>
      </c>
      <c r="P10" s="55" t="n">
        <f aca="false">IF(MOD(ROW(),2)=1,工资表!P$2,INDEX(工资表!$A:$GE,INT((ROW()+3)/2),COLUMN()))</f>
        <v>0</v>
      </c>
      <c r="Q10" s="55" t="n">
        <f aca="false">IF(MOD(ROW(),2)=1,工资表!Q$2,INDEX(工资表!$A:$GE,INT((ROW()+3)/2),COLUMN()))</f>
        <v>0</v>
      </c>
      <c r="R10" s="55" t="n">
        <f aca="false">IF(MOD(ROW(),2)=1,工资表!R$2,INDEX(工资表!$A:$GE,INT((ROW()+3)/2),COLUMN()))</f>
        <v>0</v>
      </c>
      <c r="S10" s="55" t="n">
        <f aca="false">IF(MOD(ROW(),2)=1,工资表!S$2,INDEX(工资表!$A:$GE,INT((ROW()+3)/2),COLUMN()))</f>
        <v>0</v>
      </c>
      <c r="T10" s="55" t="n">
        <f aca="false">IF(MOD(ROW(),2)=1,工资表!T$2,INDEX(工资表!$A:$GE,INT((ROW()+3)/2),COLUMN()))</f>
        <v>0</v>
      </c>
      <c r="U10" s="55" t="n">
        <f aca="false">IF(MOD(ROW(),2)=1,工资表!U$2,INDEX(工资表!$A:$GE,INT((ROW()+3)/2),COLUMN()))</f>
        <v>0</v>
      </c>
      <c r="V10" s="55" t="n">
        <f aca="false">IF(MOD(ROW(),2)=1,工资表!V$2,INDEX(工资表!$A:$GE,INT((ROW()+3)/2),COLUMN()))</f>
        <v>0</v>
      </c>
      <c r="W10" s="55" t="n">
        <f aca="false">IF(MOD(ROW(),2)=1,工资表!W$2,INDEX(工资表!$A:$GE,INT((ROW()+3)/2),COLUMN()))</f>
        <v>0</v>
      </c>
      <c r="X10" s="57"/>
    </row>
    <row r="11" s="58" customFormat="true" ht="36" hidden="false" customHeight="true" outlineLevel="0" collapsed="false">
      <c r="A11" s="51" t="str">
        <f aca="false">IF(MOD(ROW(),2)=1,工资表!A$2,INDEX(工资表!$A:$GE,INT((ROW()+3)/2),COLUMN()))</f>
        <v>职员姓名</v>
      </c>
      <c r="B11" s="52" t="str">
        <f aca="false">IF(MOD(ROW(),2)=1,工资表!B$2,INDEX(工资表!$A:$GE,INT((ROW()+3)/2),COLUMN()))</f>
        <v>年  月</v>
      </c>
      <c r="C11" s="51" t="str">
        <f aca="false">IF(MOD(ROW(),2)=1,工资表!C$2,INDEX(工资表!$A:$GE,INT((ROW()+3)/2),COLUMN()))</f>
        <v>基本
工资</v>
      </c>
      <c r="D11" s="51" t="str">
        <f aca="false">IF(MOD(ROW(),2)=1,工资表!D$2,INDEX(工资表!$A:$GE,INT((ROW()+3)/2),COLUMN()))</f>
        <v>岗位
工资</v>
      </c>
      <c r="E11" s="51" t="str">
        <f aca="false">IF(MOD(ROW(),2)=1,工资表!E$2,INDEX(工资表!$A:$GE,INT((ROW()+3)/2),COLUMN()))</f>
        <v>绩效
工资</v>
      </c>
      <c r="F11" s="51" t="str">
        <f aca="false">IF(MOD(ROW(),2)=1,工资表!F$2,INDEX(工资表!$A:$GE,INT((ROW()+3)/2),COLUMN()))</f>
        <v>出勤
天数</v>
      </c>
      <c r="G11" s="51" t="str">
        <f aca="false">IF(MOD(ROW(),2)=1,工资表!G$2,INDEX(工资表!$A:$GE,INT((ROW()+3)/2),COLUMN()))</f>
        <v>请假
天数</v>
      </c>
      <c r="H11" s="51" t="str">
        <f aca="false">IF(MOD(ROW(),2)=1,工资表!H$2,INDEX(工资表!$A:$GE,INT((ROW()+3)/2),COLUMN()))</f>
        <v>请假
扣款</v>
      </c>
      <c r="I11" s="51" t="str">
        <f aca="false">IF(MOD(ROW(),2)=1,工资表!I$2,INDEX(工资表!$A:$GE,INT((ROW()+3)/2),COLUMN()))</f>
        <v>月度
奖金</v>
      </c>
      <c r="J11" s="51" t="str">
        <f aca="false">IF(MOD(ROW(),2)=1,工资表!J$2,INDEX(工资表!$A:$GE,INT((ROW()+3)/2),COLUMN()))</f>
        <v>工龄
补贴</v>
      </c>
      <c r="K11" s="51" t="str">
        <f aca="false">IF(MOD(ROW(),2)=1,工资表!K$2,INDEX(工资表!$A:$GE,INT((ROW()+3)/2),COLUMN()))</f>
        <v>学历
补贴</v>
      </c>
      <c r="L11" s="51" t="str">
        <f aca="false">IF(MOD(ROW(),2)=1,工资表!L$2,INDEX(工资表!$A:$GE,INT((ROW()+3)/2),COLUMN()))</f>
        <v>技能
补贴</v>
      </c>
      <c r="M11" s="51" t="str">
        <f aca="false">IF(MOD(ROW(),2)=1,工资表!M$2,INDEX(工资表!$A:$GE,INT((ROW()+3)/2),COLUMN()))</f>
        <v>话费
补贴</v>
      </c>
      <c r="N11" s="51" t="str">
        <f aca="false">IF(MOD(ROW(),2)=1,工资表!N$2,INDEX(工资表!$A:$GE,INT((ROW()+3)/2),COLUMN()))</f>
        <v>午餐
补贴</v>
      </c>
      <c r="O11" s="51" t="str">
        <f aca="false">IF(MOD(ROW(),2)=1,工资表!O$2,INDEX(工资表!$A:$GE,INT((ROW()+3)/2),COLUMN()))</f>
        <v>交通补贴</v>
      </c>
      <c r="P11" s="51" t="str">
        <f aca="false">IF(MOD(ROW(),2)=1,工资表!P$2,INDEX(工资表!$A:$GE,INT((ROW()+3)/2),COLUMN()))</f>
        <v>x</v>
      </c>
      <c r="Q11" s="51" t="str">
        <f aca="false">IF(MOD(ROW(),2)=1,工资表!Q$2,INDEX(工资表!$A:$GE,INT((ROW()+3)/2),COLUMN()))</f>
        <v>y</v>
      </c>
      <c r="R11" s="51" t="str">
        <f aca="false">IF(MOD(ROW(),2)=1,工资表!R$2,INDEX(工资表!$A:$GE,INT((ROW()+3)/2),COLUMN()))</f>
        <v>z</v>
      </c>
      <c r="S11" s="51" t="str">
        <f aca="false">IF(MOD(ROW(),2)=1,工资表!S$2,INDEX(工资表!$A:$GE,INT((ROW()+3)/2),COLUMN()))</f>
        <v>考核扣款</v>
      </c>
      <c r="T11" s="51" t="str">
        <f aca="false">IF(MOD(ROW(),2)=1,工资表!T$2,INDEX(工资表!$A:$GE,INT((ROW()+3)/2),COLUMN()))</f>
        <v>应发工资</v>
      </c>
      <c r="U11" s="51" t="str">
        <f aca="false">IF(MOD(ROW(),2)=1,工资表!U$2,INDEX(工资表!$A:$GE,INT((ROW()+3)/2),COLUMN()))</f>
        <v>个人投保</v>
      </c>
      <c r="V11" s="51" t="str">
        <f aca="false">IF(MOD(ROW(),2)=1,工资表!V$2,INDEX(工资表!$A:$GE,INT((ROW()+3)/2),COLUMN()))</f>
        <v>其他
代扣款</v>
      </c>
      <c r="W11" s="51" t="str">
        <f aca="false">IF(MOD(ROW(),2)=1,工资表!W$2,INDEX(工资表!$A:$GE,INT((ROW()+3)/2),COLUMN()))</f>
        <v>实发工资</v>
      </c>
      <c r="X11" s="57"/>
    </row>
    <row r="12" s="58" customFormat="true" ht="36" hidden="false" customHeight="true" outlineLevel="0" collapsed="false">
      <c r="A12" s="55" t="n">
        <f aca="false">IF(MOD(ROW(),2)=1,工资表!A$2,INDEX(工资表!$A:$GE,INT((ROW()+3)/2),COLUMN()))</f>
        <v>0</v>
      </c>
      <c r="B12" s="56" t="n">
        <f aca="false">IF(MOD(ROW(),2)=1,工资表!B$2,INDEX(工资表!$A:$GE,INT((ROW()+3)/2),COLUMN()))</f>
        <v>0</v>
      </c>
      <c r="C12" s="55" t="n">
        <f aca="false">IF(MOD(ROW(),2)=1,工资表!C$2,INDEX(工资表!$A:$GE,INT((ROW()+3)/2),COLUMN()))</f>
        <v>0</v>
      </c>
      <c r="D12" s="55" t="n">
        <f aca="false">IF(MOD(ROW(),2)=1,工资表!D$2,INDEX(工资表!$A:$GE,INT((ROW()+3)/2),COLUMN()))</f>
        <v>0</v>
      </c>
      <c r="E12" s="55" t="n">
        <f aca="false">IF(MOD(ROW(),2)=1,工资表!E$2,INDEX(工资表!$A:$GE,INT((ROW()+3)/2),COLUMN()))</f>
        <v>0</v>
      </c>
      <c r="F12" s="55" t="n">
        <f aca="false">IF(MOD(ROW(),2)=1,工资表!F$2,INDEX(工资表!$A:$GE,INT((ROW()+3)/2),COLUMN()))</f>
        <v>0</v>
      </c>
      <c r="G12" s="55" t="n">
        <f aca="false">IF(MOD(ROW(),2)=1,工资表!G$2,INDEX(工资表!$A:$GE,INT((ROW()+3)/2),COLUMN()))</f>
        <v>0</v>
      </c>
      <c r="H12" s="55" t="n">
        <f aca="false">IF(MOD(ROW(),2)=1,工资表!H$2,INDEX(工资表!$A:$GE,INT((ROW()+3)/2),COLUMN()))</f>
        <v>0</v>
      </c>
      <c r="I12" s="55" t="n">
        <f aca="false">IF(MOD(ROW(),2)=1,工资表!I$2,INDEX(工资表!$A:$GE,INT((ROW()+3)/2),COLUMN()))</f>
        <v>0</v>
      </c>
      <c r="J12" s="55" t="n">
        <f aca="false">IF(MOD(ROW(),2)=1,工资表!J$2,INDEX(工资表!$A:$GE,INT((ROW()+3)/2),COLUMN()))</f>
        <v>0</v>
      </c>
      <c r="K12" s="55" t="n">
        <f aca="false">IF(MOD(ROW(),2)=1,工资表!K$2,INDEX(工资表!$A:$GE,INT((ROW()+3)/2),COLUMN()))</f>
        <v>0</v>
      </c>
      <c r="L12" s="55" t="n">
        <f aca="false">IF(MOD(ROW(),2)=1,工资表!L$2,INDEX(工资表!$A:$GE,INT((ROW()+3)/2),COLUMN()))</f>
        <v>0</v>
      </c>
      <c r="M12" s="55" t="n">
        <f aca="false">IF(MOD(ROW(),2)=1,工资表!M$2,INDEX(工资表!$A:$GE,INT((ROW()+3)/2),COLUMN()))</f>
        <v>0</v>
      </c>
      <c r="N12" s="55" t="n">
        <f aca="false">IF(MOD(ROW(),2)=1,工资表!N$2,INDEX(工资表!$A:$GE,INT((ROW()+3)/2),COLUMN()))</f>
        <v>0</v>
      </c>
      <c r="O12" s="55" t="n">
        <f aca="false">IF(MOD(ROW(),2)=1,工资表!O$2,INDEX(工资表!$A:$GE,INT((ROW()+3)/2),COLUMN()))</f>
        <v>0</v>
      </c>
      <c r="P12" s="55" t="n">
        <f aca="false">IF(MOD(ROW(),2)=1,工资表!P$2,INDEX(工资表!$A:$GE,INT((ROW()+3)/2),COLUMN()))</f>
        <v>0</v>
      </c>
      <c r="Q12" s="55" t="n">
        <f aca="false">IF(MOD(ROW(),2)=1,工资表!Q$2,INDEX(工资表!$A:$GE,INT((ROW()+3)/2),COLUMN()))</f>
        <v>0</v>
      </c>
      <c r="R12" s="55" t="n">
        <f aca="false">IF(MOD(ROW(),2)=1,工资表!R$2,INDEX(工资表!$A:$GE,INT((ROW()+3)/2),COLUMN()))</f>
        <v>0</v>
      </c>
      <c r="S12" s="55" t="n">
        <f aca="false">IF(MOD(ROW(),2)=1,工资表!S$2,INDEX(工资表!$A:$GE,INT((ROW()+3)/2),COLUMN()))</f>
        <v>0</v>
      </c>
      <c r="T12" s="55" t="n">
        <f aca="false">IF(MOD(ROW(),2)=1,工资表!T$2,INDEX(工资表!$A:$GE,INT((ROW()+3)/2),COLUMN()))</f>
        <v>0</v>
      </c>
      <c r="U12" s="55" t="n">
        <f aca="false">IF(MOD(ROW(),2)=1,工资表!U$2,INDEX(工资表!$A:$GE,INT((ROW()+3)/2),COLUMN()))</f>
        <v>0</v>
      </c>
      <c r="V12" s="55" t="n">
        <f aca="false">IF(MOD(ROW(),2)=1,工资表!V$2,INDEX(工资表!$A:$GE,INT((ROW()+3)/2),COLUMN()))</f>
        <v>0</v>
      </c>
      <c r="W12" s="55" t="n">
        <f aca="false">IF(MOD(ROW(),2)=1,工资表!W$2,INDEX(工资表!$A:$GE,INT((ROW()+3)/2),COLUMN()))</f>
        <v>0</v>
      </c>
      <c r="X12" s="57"/>
    </row>
    <row r="13" s="58" customFormat="true" ht="36" hidden="false" customHeight="true" outlineLevel="0" collapsed="false">
      <c r="A13" s="51" t="str">
        <f aca="false">IF(MOD(ROW(),2)=1,工资表!A$2,INDEX(工资表!$A:$GE,INT((ROW()+3)/2),COLUMN()))</f>
        <v>职员姓名</v>
      </c>
      <c r="B13" s="52" t="str">
        <f aca="false">IF(MOD(ROW(),2)=1,工资表!B$2,INDEX(工资表!$A:$GE,INT((ROW()+3)/2),COLUMN()))</f>
        <v>年  月</v>
      </c>
      <c r="C13" s="51" t="str">
        <f aca="false">IF(MOD(ROW(),2)=1,工资表!C$2,INDEX(工资表!$A:$GE,INT((ROW()+3)/2),COLUMN()))</f>
        <v>基本
工资</v>
      </c>
      <c r="D13" s="51" t="str">
        <f aca="false">IF(MOD(ROW(),2)=1,工资表!D$2,INDEX(工资表!$A:$GE,INT((ROW()+3)/2),COLUMN()))</f>
        <v>岗位
工资</v>
      </c>
      <c r="E13" s="51" t="str">
        <f aca="false">IF(MOD(ROW(),2)=1,工资表!E$2,INDEX(工资表!$A:$GE,INT((ROW()+3)/2),COLUMN()))</f>
        <v>绩效
工资</v>
      </c>
      <c r="F13" s="51" t="str">
        <f aca="false">IF(MOD(ROW(),2)=1,工资表!F$2,INDEX(工资表!$A:$GE,INT((ROW()+3)/2),COLUMN()))</f>
        <v>出勤
天数</v>
      </c>
      <c r="G13" s="51" t="str">
        <f aca="false">IF(MOD(ROW(),2)=1,工资表!G$2,INDEX(工资表!$A:$GE,INT((ROW()+3)/2),COLUMN()))</f>
        <v>请假
天数</v>
      </c>
      <c r="H13" s="51" t="str">
        <f aca="false">IF(MOD(ROW(),2)=1,工资表!H$2,INDEX(工资表!$A:$GE,INT((ROW()+3)/2),COLUMN()))</f>
        <v>请假
扣款</v>
      </c>
      <c r="I13" s="51" t="str">
        <f aca="false">IF(MOD(ROW(),2)=1,工资表!I$2,INDEX(工资表!$A:$GE,INT((ROW()+3)/2),COLUMN()))</f>
        <v>月度
奖金</v>
      </c>
      <c r="J13" s="51" t="str">
        <f aca="false">IF(MOD(ROW(),2)=1,工资表!J$2,INDEX(工资表!$A:$GE,INT((ROW()+3)/2),COLUMN()))</f>
        <v>工龄
补贴</v>
      </c>
      <c r="K13" s="51" t="str">
        <f aca="false">IF(MOD(ROW(),2)=1,工资表!K$2,INDEX(工资表!$A:$GE,INT((ROW()+3)/2),COLUMN()))</f>
        <v>学历
补贴</v>
      </c>
      <c r="L13" s="51" t="str">
        <f aca="false">IF(MOD(ROW(),2)=1,工资表!L$2,INDEX(工资表!$A:$GE,INT((ROW()+3)/2),COLUMN()))</f>
        <v>技能
补贴</v>
      </c>
      <c r="M13" s="51" t="str">
        <f aca="false">IF(MOD(ROW(),2)=1,工资表!M$2,INDEX(工资表!$A:$GE,INT((ROW()+3)/2),COLUMN()))</f>
        <v>话费
补贴</v>
      </c>
      <c r="N13" s="51" t="str">
        <f aca="false">IF(MOD(ROW(),2)=1,工资表!N$2,INDEX(工资表!$A:$GE,INT((ROW()+3)/2),COLUMN()))</f>
        <v>午餐
补贴</v>
      </c>
      <c r="O13" s="51" t="str">
        <f aca="false">IF(MOD(ROW(),2)=1,工资表!O$2,INDEX(工资表!$A:$GE,INT((ROW()+3)/2),COLUMN()))</f>
        <v>交通补贴</v>
      </c>
      <c r="P13" s="51" t="str">
        <f aca="false">IF(MOD(ROW(),2)=1,工资表!P$2,INDEX(工资表!$A:$GE,INT((ROW()+3)/2),COLUMN()))</f>
        <v>x</v>
      </c>
      <c r="Q13" s="51" t="str">
        <f aca="false">IF(MOD(ROW(),2)=1,工资表!Q$2,INDEX(工资表!$A:$GE,INT((ROW()+3)/2),COLUMN()))</f>
        <v>y</v>
      </c>
      <c r="R13" s="51" t="str">
        <f aca="false">IF(MOD(ROW(),2)=1,工资表!R$2,INDEX(工资表!$A:$GE,INT((ROW()+3)/2),COLUMN()))</f>
        <v>z</v>
      </c>
      <c r="S13" s="51" t="str">
        <f aca="false">IF(MOD(ROW(),2)=1,工资表!S$2,INDEX(工资表!$A:$GE,INT((ROW()+3)/2),COLUMN()))</f>
        <v>考核扣款</v>
      </c>
      <c r="T13" s="51" t="str">
        <f aca="false">IF(MOD(ROW(),2)=1,工资表!T$2,INDEX(工资表!$A:$GE,INT((ROW()+3)/2),COLUMN()))</f>
        <v>应发工资</v>
      </c>
      <c r="U13" s="51" t="str">
        <f aca="false">IF(MOD(ROW(),2)=1,工资表!U$2,INDEX(工资表!$A:$GE,INT((ROW()+3)/2),COLUMN()))</f>
        <v>个人投保</v>
      </c>
      <c r="V13" s="51" t="str">
        <f aca="false">IF(MOD(ROW(),2)=1,工资表!V$2,INDEX(工资表!$A:$GE,INT((ROW()+3)/2),COLUMN()))</f>
        <v>其他
代扣款</v>
      </c>
      <c r="W13" s="51" t="str">
        <f aca="false">IF(MOD(ROW(),2)=1,工资表!W$2,INDEX(工资表!$A:$GE,INT((ROW()+3)/2),COLUMN()))</f>
        <v>实发工资</v>
      </c>
      <c r="X13" s="57"/>
    </row>
    <row r="14" s="54" customFormat="true" ht="36" hidden="false" customHeight="true" outlineLevel="0" collapsed="false">
      <c r="A14" s="55" t="n">
        <f aca="false">IF(MOD(ROW(),2)=1,工资表!A$2,INDEX(工资表!$A:$GE,INT((ROW()+3)/2),COLUMN()))</f>
        <v>1</v>
      </c>
      <c r="B14" s="56" t="n">
        <f aca="false">IF(MOD(ROW(),2)=1,工资表!B$2,INDEX(工资表!$A:$GE,INT((ROW()+3)/2),COLUMN()))</f>
        <v>0</v>
      </c>
      <c r="C14" s="55" t="n">
        <f aca="false">IF(MOD(ROW(),2)=1,工资表!C$2,INDEX(工资表!$A:$GE,INT((ROW()+3)/2),COLUMN()))</f>
        <v>0</v>
      </c>
      <c r="D14" s="55" t="n">
        <f aca="false">IF(MOD(ROW(),2)=1,工资表!D$2,INDEX(工资表!$A:$GE,INT((ROW()+3)/2),COLUMN()))</f>
        <v>0</v>
      </c>
      <c r="E14" s="55" t="n">
        <f aca="false">IF(MOD(ROW(),2)=1,工资表!E$2,INDEX(工资表!$A:$GE,INT((ROW()+3)/2),COLUMN()))</f>
        <v>0</v>
      </c>
      <c r="F14" s="55" t="n">
        <f aca="false">IF(MOD(ROW(),2)=1,工资表!F$2,INDEX(工资表!$A:$GE,INT((ROW()+3)/2),COLUMN()))</f>
        <v>0</v>
      </c>
      <c r="G14" s="55" t="n">
        <f aca="false">IF(MOD(ROW(),2)=1,工资表!G$2,INDEX(工资表!$A:$GE,INT((ROW()+3)/2),COLUMN()))</f>
        <v>0</v>
      </c>
      <c r="H14" s="55" t="n">
        <f aca="false">IF(MOD(ROW(),2)=1,工资表!H$2,INDEX(工资表!$A:$GE,INT((ROW()+3)/2),COLUMN()))</f>
        <v>0</v>
      </c>
      <c r="I14" s="55" t="n">
        <f aca="false">IF(MOD(ROW(),2)=1,工资表!I$2,INDEX(工资表!$A:$GE,INT((ROW()+3)/2),COLUMN()))</f>
        <v>0</v>
      </c>
      <c r="J14" s="55" t="n">
        <f aca="false">IF(MOD(ROW(),2)=1,工资表!J$2,INDEX(工资表!$A:$GE,INT((ROW()+3)/2),COLUMN()))</f>
        <v>0</v>
      </c>
      <c r="K14" s="55" t="n">
        <f aca="false">IF(MOD(ROW(),2)=1,工资表!K$2,INDEX(工资表!$A:$GE,INT((ROW()+3)/2),COLUMN()))</f>
        <v>0</v>
      </c>
      <c r="L14" s="55" t="n">
        <f aca="false">IF(MOD(ROW(),2)=1,工资表!L$2,INDEX(工资表!$A:$GE,INT((ROW()+3)/2),COLUMN()))</f>
        <v>0</v>
      </c>
      <c r="M14" s="55" t="n">
        <f aca="false">IF(MOD(ROW(),2)=1,工资表!M$2,INDEX(工资表!$A:$GE,INT((ROW()+3)/2),COLUMN()))</f>
        <v>0</v>
      </c>
      <c r="N14" s="55" t="n">
        <f aca="false">IF(MOD(ROW(),2)=1,工资表!N$2,INDEX(工资表!$A:$GE,INT((ROW()+3)/2),COLUMN()))</f>
        <v>0</v>
      </c>
      <c r="O14" s="55" t="n">
        <f aca="false">IF(MOD(ROW(),2)=1,工资表!O$2,INDEX(工资表!$A:$GE,INT((ROW()+3)/2),COLUMN()))</f>
        <v>0</v>
      </c>
      <c r="P14" s="55" t="n">
        <f aca="false">IF(MOD(ROW(),2)=1,工资表!P$2,INDEX(工资表!$A:$GE,INT((ROW()+3)/2),COLUMN()))</f>
        <v>0</v>
      </c>
      <c r="Q14" s="55" t="n">
        <f aca="false">IF(MOD(ROW(),2)=1,工资表!Q$2,INDEX(工资表!$A:$GE,INT((ROW()+3)/2),COLUMN()))</f>
        <v>0</v>
      </c>
      <c r="R14" s="55" t="n">
        <f aca="false">IF(MOD(ROW(),2)=1,工资表!R$2,INDEX(工资表!$A:$GE,INT((ROW()+3)/2),COLUMN()))</f>
        <v>0</v>
      </c>
      <c r="S14" s="55" t="n">
        <f aca="false">IF(MOD(ROW(),2)=1,工资表!S$2,INDEX(工资表!$A:$GE,INT((ROW()+3)/2),COLUMN()))</f>
        <v>0</v>
      </c>
      <c r="T14" s="55" t="n">
        <f aca="false">IF(MOD(ROW(),2)=1,工资表!T$2,INDEX(工资表!$A:$GE,INT((ROW()+3)/2),COLUMN()))</f>
        <v>0</v>
      </c>
      <c r="U14" s="55" t="n">
        <f aca="false">IF(MOD(ROW(),2)=1,工资表!U$2,INDEX(工资表!$A:$GE,INT((ROW()+3)/2),COLUMN()))</f>
        <v>0</v>
      </c>
      <c r="V14" s="55" t="n">
        <f aca="false">IF(MOD(ROW(),2)=1,工资表!V$2,INDEX(工资表!$A:$GE,INT((ROW()+3)/2),COLUMN()))</f>
        <v>0</v>
      </c>
      <c r="W14" s="55" t="n">
        <f aca="false">IF(MOD(ROW(),2)=1,工资表!W$2,INDEX(工资表!$A:$GE,INT((ROW()+3)/2),COLUMN()))</f>
        <v>0</v>
      </c>
      <c r="X14" s="53"/>
    </row>
    <row r="15" s="54" customFormat="true" ht="36" hidden="false" customHeight="true" outlineLevel="0" collapsed="false">
      <c r="A15" s="51" t="str">
        <f aca="false">IF(MOD(ROW(),2)=1,工资表!A$2,INDEX(工资表!$A:$GE,INT((ROW()+3)/2),COLUMN()))</f>
        <v>职员姓名</v>
      </c>
      <c r="B15" s="52" t="str">
        <f aca="false">IF(MOD(ROW(),2)=1,工资表!B$2,INDEX(工资表!$A:$GE,INT((ROW()+3)/2),COLUMN()))</f>
        <v>年  月</v>
      </c>
      <c r="C15" s="51" t="str">
        <f aca="false">IF(MOD(ROW(),2)=1,工资表!C$2,INDEX(工资表!$A:$GE,INT((ROW()+3)/2),COLUMN()))</f>
        <v>基本
工资</v>
      </c>
      <c r="D15" s="51" t="str">
        <f aca="false">IF(MOD(ROW(),2)=1,工资表!D$2,INDEX(工资表!$A:$GE,INT((ROW()+3)/2),COLUMN()))</f>
        <v>岗位
工资</v>
      </c>
      <c r="E15" s="51" t="str">
        <f aca="false">IF(MOD(ROW(),2)=1,工资表!E$2,INDEX(工资表!$A:$GE,INT((ROW()+3)/2),COLUMN()))</f>
        <v>绩效
工资</v>
      </c>
      <c r="F15" s="51" t="str">
        <f aca="false">IF(MOD(ROW(),2)=1,工资表!F$2,INDEX(工资表!$A:$GE,INT((ROW()+3)/2),COLUMN()))</f>
        <v>出勤
天数</v>
      </c>
      <c r="G15" s="51" t="str">
        <f aca="false">IF(MOD(ROW(),2)=1,工资表!G$2,INDEX(工资表!$A:$GE,INT((ROW()+3)/2),COLUMN()))</f>
        <v>请假
天数</v>
      </c>
      <c r="H15" s="51" t="str">
        <f aca="false">IF(MOD(ROW(),2)=1,工资表!H$2,INDEX(工资表!$A:$GE,INT((ROW()+3)/2),COLUMN()))</f>
        <v>请假
扣款</v>
      </c>
      <c r="I15" s="51" t="str">
        <f aca="false">IF(MOD(ROW(),2)=1,工资表!I$2,INDEX(工资表!$A:$GE,INT((ROW()+3)/2),COLUMN()))</f>
        <v>月度
奖金</v>
      </c>
      <c r="J15" s="51" t="str">
        <f aca="false">IF(MOD(ROW(),2)=1,工资表!J$2,INDEX(工资表!$A:$GE,INT((ROW()+3)/2),COLUMN()))</f>
        <v>工龄
补贴</v>
      </c>
      <c r="K15" s="51" t="str">
        <f aca="false">IF(MOD(ROW(),2)=1,工资表!K$2,INDEX(工资表!$A:$GE,INT((ROW()+3)/2),COLUMN()))</f>
        <v>学历
补贴</v>
      </c>
      <c r="L15" s="51" t="str">
        <f aca="false">IF(MOD(ROW(),2)=1,工资表!L$2,INDEX(工资表!$A:$GE,INT((ROW()+3)/2),COLUMN()))</f>
        <v>技能
补贴</v>
      </c>
      <c r="M15" s="51" t="str">
        <f aca="false">IF(MOD(ROW(),2)=1,工资表!M$2,INDEX(工资表!$A:$GE,INT((ROW()+3)/2),COLUMN()))</f>
        <v>话费
补贴</v>
      </c>
      <c r="N15" s="51" t="str">
        <f aca="false">IF(MOD(ROW(),2)=1,工资表!N$2,INDEX(工资表!$A:$GE,INT((ROW()+3)/2),COLUMN()))</f>
        <v>午餐
补贴</v>
      </c>
      <c r="O15" s="51" t="str">
        <f aca="false">IF(MOD(ROW(),2)=1,工资表!O$2,INDEX(工资表!$A:$GE,INT((ROW()+3)/2),COLUMN()))</f>
        <v>交通补贴</v>
      </c>
      <c r="P15" s="51" t="str">
        <f aca="false">IF(MOD(ROW(),2)=1,工资表!P$2,INDEX(工资表!$A:$GE,INT((ROW()+3)/2),COLUMN()))</f>
        <v>x</v>
      </c>
      <c r="Q15" s="51" t="str">
        <f aca="false">IF(MOD(ROW(),2)=1,工资表!Q$2,INDEX(工资表!$A:$GE,INT((ROW()+3)/2),COLUMN()))</f>
        <v>y</v>
      </c>
      <c r="R15" s="51" t="str">
        <f aca="false">IF(MOD(ROW(),2)=1,工资表!R$2,INDEX(工资表!$A:$GE,INT((ROW()+3)/2),COLUMN()))</f>
        <v>z</v>
      </c>
      <c r="S15" s="51" t="str">
        <f aca="false">IF(MOD(ROW(),2)=1,工资表!S$2,INDEX(工资表!$A:$GE,INT((ROW()+3)/2),COLUMN()))</f>
        <v>考核扣款</v>
      </c>
      <c r="T15" s="51" t="str">
        <f aca="false">IF(MOD(ROW(),2)=1,工资表!T$2,INDEX(工资表!$A:$GE,INT((ROW()+3)/2),COLUMN()))</f>
        <v>应发工资</v>
      </c>
      <c r="U15" s="51" t="str">
        <f aca="false">IF(MOD(ROW(),2)=1,工资表!U$2,INDEX(工资表!$A:$GE,INT((ROW()+3)/2),COLUMN()))</f>
        <v>个人投保</v>
      </c>
      <c r="V15" s="51" t="str">
        <f aca="false">IF(MOD(ROW(),2)=1,工资表!V$2,INDEX(工资表!$A:$GE,INT((ROW()+3)/2),COLUMN()))</f>
        <v>其他
代扣款</v>
      </c>
      <c r="W15" s="51" t="str">
        <f aca="false">IF(MOD(ROW(),2)=1,工资表!W$2,INDEX(工资表!$A:$GE,INT((ROW()+3)/2),COLUMN()))</f>
        <v>实发工资</v>
      </c>
      <c r="X15" s="53"/>
    </row>
    <row r="16" customFormat="false" ht="36" hidden="false" customHeight="true" outlineLevel="0" collapsed="false">
      <c r="A16" s="59" t="n">
        <f aca="false">IF(MOD(ROW(),2)=1,工资表!A$2,INDEX(工资表!$A:$GE,INT((ROW()+3)/2),COLUMN()))</f>
        <v>2</v>
      </c>
      <c r="B16" s="60" t="n">
        <f aca="false">IF(MOD(ROW(),2)=1,工资表!B$2,INDEX(工资表!$A:$GE,INT((ROW()+3)/2),COLUMN()))</f>
        <v>0</v>
      </c>
      <c r="C16" s="59" t="n">
        <f aca="false">IF(MOD(ROW(),2)=1,工资表!C$2,INDEX(工资表!$A:$GE,INT((ROW()+3)/2),COLUMN()))</f>
        <v>0</v>
      </c>
      <c r="D16" s="59" t="n">
        <f aca="false">IF(MOD(ROW(),2)=1,工资表!D$2,INDEX(工资表!$A:$GE,INT((ROW()+3)/2),COLUMN()))</f>
        <v>0</v>
      </c>
      <c r="E16" s="59" t="n">
        <f aca="false">IF(MOD(ROW(),2)=1,工资表!E$2,INDEX(工资表!$A:$GE,INT((ROW()+3)/2),COLUMN()))</f>
        <v>0</v>
      </c>
      <c r="F16" s="59" t="n">
        <f aca="false">IF(MOD(ROW(),2)=1,工资表!F$2,INDEX(工资表!$A:$GE,INT((ROW()+3)/2),COLUMN()))</f>
        <v>0</v>
      </c>
      <c r="G16" s="59" t="n">
        <f aca="false">IF(MOD(ROW(),2)=1,工资表!G$2,INDEX(工资表!$A:$GE,INT((ROW()+3)/2),COLUMN()))</f>
        <v>0</v>
      </c>
      <c r="H16" s="59" t="n">
        <f aca="false">IF(MOD(ROW(),2)=1,工资表!H$2,INDEX(工资表!$A:$GE,INT((ROW()+3)/2),COLUMN()))</f>
        <v>0</v>
      </c>
      <c r="I16" s="59" t="n">
        <f aca="false">IF(MOD(ROW(),2)=1,工资表!I$2,INDEX(工资表!$A:$GE,INT((ROW()+3)/2),COLUMN()))</f>
        <v>0</v>
      </c>
      <c r="J16" s="59" t="n">
        <f aca="false">IF(MOD(ROW(),2)=1,工资表!J$2,INDEX(工资表!$A:$GE,INT((ROW()+3)/2),COLUMN()))</f>
        <v>0</v>
      </c>
      <c r="K16" s="59" t="n">
        <f aca="false">IF(MOD(ROW(),2)=1,工资表!K$2,INDEX(工资表!$A:$GE,INT((ROW()+3)/2),COLUMN()))</f>
        <v>0</v>
      </c>
      <c r="L16" s="59" t="n">
        <f aca="false">IF(MOD(ROW(),2)=1,工资表!L$2,INDEX(工资表!$A:$GE,INT((ROW()+3)/2),COLUMN()))</f>
        <v>0</v>
      </c>
      <c r="M16" s="59" t="n">
        <f aca="false">IF(MOD(ROW(),2)=1,工资表!M$2,INDEX(工资表!$A:$GE,INT((ROW()+3)/2),COLUMN()))</f>
        <v>0</v>
      </c>
      <c r="N16" s="59" t="n">
        <f aca="false">IF(MOD(ROW(),2)=1,工资表!N$2,INDEX(工资表!$A:$GE,INT((ROW()+3)/2),COLUMN()))</f>
        <v>0</v>
      </c>
      <c r="O16" s="59" t="n">
        <f aca="false">IF(MOD(ROW(),2)=1,工资表!O$2,INDEX(工资表!$A:$GE,INT((ROW()+3)/2),COLUMN()))</f>
        <v>0</v>
      </c>
      <c r="P16" s="59" t="n">
        <f aca="false">IF(MOD(ROW(),2)=1,工资表!P$2,INDEX(工资表!$A:$GE,INT((ROW()+3)/2),COLUMN()))</f>
        <v>0</v>
      </c>
      <c r="Q16" s="59" t="n">
        <f aca="false">IF(MOD(ROW(),2)=1,工资表!Q$2,INDEX(工资表!$A:$GE,INT((ROW()+3)/2),COLUMN()))</f>
        <v>0</v>
      </c>
      <c r="R16" s="59" t="n">
        <f aca="false">IF(MOD(ROW(),2)=1,工资表!R$2,INDEX(工资表!$A:$GE,INT((ROW()+3)/2),COLUMN()))</f>
        <v>0</v>
      </c>
      <c r="S16" s="59" t="n">
        <f aca="false">IF(MOD(ROW(),2)=1,工资表!S$2,INDEX(工资表!$A:$GE,INT((ROW()+3)/2),COLUMN()))</f>
        <v>0</v>
      </c>
      <c r="T16" s="59" t="n">
        <f aca="false">IF(MOD(ROW(),2)=1,工资表!T$2,INDEX(工资表!$A:$GE,INT((ROW()+3)/2),COLUMN()))</f>
        <v>0</v>
      </c>
      <c r="U16" s="59" t="n">
        <f aca="false">IF(MOD(ROW(),2)=1,工资表!U$2,INDEX(工资表!$A:$GE,INT((ROW()+3)/2),COLUMN()))</f>
        <v>0</v>
      </c>
      <c r="V16" s="59" t="n">
        <f aca="false">IF(MOD(ROW(),2)=1,工资表!V$2,INDEX(工资表!$A:$GE,INT((ROW()+3)/2),COLUMN()))</f>
        <v>0</v>
      </c>
      <c r="W16" s="59" t="n">
        <f aca="false">IF(MOD(ROW(),2)=1,工资表!W$2,INDEX(工资表!$A:$GE,INT((ROW()+3)/2),COLUMN()))</f>
        <v>0</v>
      </c>
      <c r="X16" s="61"/>
    </row>
    <row r="17" customFormat="false" ht="36" hidden="false" customHeight="true" outlineLevel="0" collapsed="false">
      <c r="A17" s="62" t="str">
        <f aca="false">IF(MOD(ROW(),2)=1,工资表!A$2,INDEX(工资表!$A:$GE,INT((ROW()+3)/2),COLUMN()))</f>
        <v>职员姓名</v>
      </c>
      <c r="B17" s="63" t="str">
        <f aca="false">IF(MOD(ROW(),2)=1,工资表!B$2,INDEX(工资表!$A:$GE,INT((ROW()+3)/2),COLUMN()))</f>
        <v>年  月</v>
      </c>
      <c r="C17" s="62" t="str">
        <f aca="false">IF(MOD(ROW(),2)=1,工资表!C$2,INDEX(工资表!$A:$GE,INT((ROW()+3)/2),COLUMN()))</f>
        <v>基本
工资</v>
      </c>
      <c r="D17" s="62" t="str">
        <f aca="false">IF(MOD(ROW(),2)=1,工资表!D$2,INDEX(工资表!$A:$GE,INT((ROW()+3)/2),COLUMN()))</f>
        <v>岗位
工资</v>
      </c>
      <c r="E17" s="62" t="str">
        <f aca="false">IF(MOD(ROW(),2)=1,工资表!E$2,INDEX(工资表!$A:$GE,INT((ROW()+3)/2),COLUMN()))</f>
        <v>绩效
工资</v>
      </c>
      <c r="F17" s="62" t="str">
        <f aca="false">IF(MOD(ROW(),2)=1,工资表!F$2,INDEX(工资表!$A:$GE,INT((ROW()+3)/2),COLUMN()))</f>
        <v>出勤
天数</v>
      </c>
      <c r="G17" s="62" t="str">
        <f aca="false">IF(MOD(ROW(),2)=1,工资表!G$2,INDEX(工资表!$A:$GE,INT((ROW()+3)/2),COLUMN()))</f>
        <v>请假
天数</v>
      </c>
      <c r="H17" s="62" t="str">
        <f aca="false">IF(MOD(ROW(),2)=1,工资表!H$2,INDEX(工资表!$A:$GE,INT((ROW()+3)/2),COLUMN()))</f>
        <v>请假
扣款</v>
      </c>
      <c r="I17" s="62" t="str">
        <f aca="false">IF(MOD(ROW(),2)=1,工资表!I$2,INDEX(工资表!$A:$GE,INT((ROW()+3)/2),COLUMN()))</f>
        <v>月度
奖金</v>
      </c>
      <c r="J17" s="62" t="str">
        <f aca="false">IF(MOD(ROW(),2)=1,工资表!J$2,INDEX(工资表!$A:$GE,INT((ROW()+3)/2),COLUMN()))</f>
        <v>工龄
补贴</v>
      </c>
      <c r="K17" s="62" t="str">
        <f aca="false">IF(MOD(ROW(),2)=1,工资表!K$2,INDEX(工资表!$A:$GE,INT((ROW()+3)/2),COLUMN()))</f>
        <v>学历
补贴</v>
      </c>
      <c r="L17" s="62" t="str">
        <f aca="false">IF(MOD(ROW(),2)=1,工资表!L$2,INDEX(工资表!$A:$GE,INT((ROW()+3)/2),COLUMN()))</f>
        <v>技能
补贴</v>
      </c>
      <c r="M17" s="62" t="str">
        <f aca="false">IF(MOD(ROW(),2)=1,工资表!M$2,INDEX(工资表!$A:$GE,INT((ROW()+3)/2),COLUMN()))</f>
        <v>话费
补贴</v>
      </c>
      <c r="N17" s="62" t="str">
        <f aca="false">IF(MOD(ROW(),2)=1,工资表!N$2,INDEX(工资表!$A:$GE,INT((ROW()+3)/2),COLUMN()))</f>
        <v>午餐
补贴</v>
      </c>
      <c r="O17" s="62" t="str">
        <f aca="false">IF(MOD(ROW(),2)=1,工资表!O$2,INDEX(工资表!$A:$GE,INT((ROW()+3)/2),COLUMN()))</f>
        <v>交通补贴</v>
      </c>
      <c r="P17" s="62" t="str">
        <f aca="false">IF(MOD(ROW(),2)=1,工资表!P$2,INDEX(工资表!$A:$GE,INT((ROW()+3)/2),COLUMN()))</f>
        <v>x</v>
      </c>
      <c r="Q17" s="62" t="str">
        <f aca="false">IF(MOD(ROW(),2)=1,工资表!Q$2,INDEX(工资表!$A:$GE,INT((ROW()+3)/2),COLUMN()))</f>
        <v>y</v>
      </c>
      <c r="R17" s="62" t="str">
        <f aca="false">IF(MOD(ROW(),2)=1,工资表!R$2,INDEX(工资表!$A:$GE,INT((ROW()+3)/2),COLUMN()))</f>
        <v>z</v>
      </c>
      <c r="S17" s="62" t="str">
        <f aca="false">IF(MOD(ROW(),2)=1,工资表!S$2,INDEX(工资表!$A:$GE,INT((ROW()+3)/2),COLUMN()))</f>
        <v>考核扣款</v>
      </c>
      <c r="T17" s="62" t="str">
        <f aca="false">IF(MOD(ROW(),2)=1,工资表!T$2,INDEX(工资表!$A:$GE,INT((ROW()+3)/2),COLUMN()))</f>
        <v>应发工资</v>
      </c>
      <c r="U17" s="62" t="str">
        <f aca="false">IF(MOD(ROW(),2)=1,工资表!U$2,INDEX(工资表!$A:$GE,INT((ROW()+3)/2),COLUMN()))</f>
        <v>个人投保</v>
      </c>
      <c r="V17" s="62" t="str">
        <f aca="false">IF(MOD(ROW(),2)=1,工资表!V$2,INDEX(工资表!$A:$GE,INT((ROW()+3)/2),COLUMN()))</f>
        <v>其他
代扣款</v>
      </c>
      <c r="W17" s="62" t="str">
        <f aca="false">IF(MOD(ROW(),2)=1,工资表!W$2,INDEX(工资表!$A:$GE,INT((ROW()+3)/2),COLUMN()))</f>
        <v>实发工资</v>
      </c>
      <c r="X17" s="61"/>
    </row>
    <row r="18" customFormat="false" ht="36" hidden="false" customHeight="true" outlineLevel="0" collapsed="false">
      <c r="A18" s="59" t="n">
        <f aca="false">IF(MOD(ROW(),2)=1,工资表!A$2,INDEX(工资表!$A:$GE,INT((ROW()+3)/2),COLUMN()))</f>
        <v>3</v>
      </c>
      <c r="B18" s="60" t="n">
        <f aca="false">IF(MOD(ROW(),2)=1,工资表!B$2,INDEX(工资表!$A:$GE,INT((ROW()+3)/2),COLUMN()))</f>
        <v>0</v>
      </c>
      <c r="C18" s="59" t="n">
        <f aca="false">IF(MOD(ROW(),2)=1,工资表!C$2,INDEX(工资表!$A:$GE,INT((ROW()+3)/2),COLUMN()))</f>
        <v>0</v>
      </c>
      <c r="D18" s="59" t="n">
        <f aca="false">IF(MOD(ROW(),2)=1,工资表!D$2,INDEX(工资表!$A:$GE,INT((ROW()+3)/2),COLUMN()))</f>
        <v>0</v>
      </c>
      <c r="E18" s="59" t="n">
        <f aca="false">IF(MOD(ROW(),2)=1,工资表!E$2,INDEX(工资表!$A:$GE,INT((ROW()+3)/2),COLUMN()))</f>
        <v>0</v>
      </c>
      <c r="F18" s="59" t="n">
        <f aca="false">IF(MOD(ROW(),2)=1,工资表!F$2,INDEX(工资表!$A:$GE,INT((ROW()+3)/2),COLUMN()))</f>
        <v>0</v>
      </c>
      <c r="G18" s="59" t="n">
        <f aca="false">IF(MOD(ROW(),2)=1,工资表!G$2,INDEX(工资表!$A:$GE,INT((ROW()+3)/2),COLUMN()))</f>
        <v>0</v>
      </c>
      <c r="H18" s="59" t="n">
        <f aca="false">IF(MOD(ROW(),2)=1,工资表!H$2,INDEX(工资表!$A:$GE,INT((ROW()+3)/2),COLUMN()))</f>
        <v>0</v>
      </c>
      <c r="I18" s="59" t="n">
        <f aca="false">IF(MOD(ROW(),2)=1,工资表!I$2,INDEX(工资表!$A:$GE,INT((ROW()+3)/2),COLUMN()))</f>
        <v>0</v>
      </c>
      <c r="J18" s="59" t="n">
        <f aca="false">IF(MOD(ROW(),2)=1,工资表!J$2,INDEX(工资表!$A:$GE,INT((ROW()+3)/2),COLUMN()))</f>
        <v>0</v>
      </c>
      <c r="K18" s="59" t="n">
        <f aca="false">IF(MOD(ROW(),2)=1,工资表!K$2,INDEX(工资表!$A:$GE,INT((ROW()+3)/2),COLUMN()))</f>
        <v>0</v>
      </c>
      <c r="L18" s="59" t="n">
        <f aca="false">IF(MOD(ROW(),2)=1,工资表!L$2,INDEX(工资表!$A:$GE,INT((ROW()+3)/2),COLUMN()))</f>
        <v>0</v>
      </c>
      <c r="M18" s="59" t="n">
        <f aca="false">IF(MOD(ROW(),2)=1,工资表!M$2,INDEX(工资表!$A:$GE,INT((ROW()+3)/2),COLUMN()))</f>
        <v>0</v>
      </c>
      <c r="N18" s="59" t="n">
        <f aca="false">IF(MOD(ROW(),2)=1,工资表!N$2,INDEX(工资表!$A:$GE,INT((ROW()+3)/2),COLUMN()))</f>
        <v>0</v>
      </c>
      <c r="O18" s="59" t="n">
        <f aca="false">IF(MOD(ROW(),2)=1,工资表!O$2,INDEX(工资表!$A:$GE,INT((ROW()+3)/2),COLUMN()))</f>
        <v>0</v>
      </c>
      <c r="P18" s="59" t="n">
        <f aca="false">IF(MOD(ROW(),2)=1,工资表!P$2,INDEX(工资表!$A:$GE,INT((ROW()+3)/2),COLUMN()))</f>
        <v>0</v>
      </c>
      <c r="Q18" s="59" t="n">
        <f aca="false">IF(MOD(ROW(),2)=1,工资表!Q$2,INDEX(工资表!$A:$GE,INT((ROW()+3)/2),COLUMN()))</f>
        <v>0</v>
      </c>
      <c r="R18" s="59" t="n">
        <f aca="false">IF(MOD(ROW(),2)=1,工资表!R$2,INDEX(工资表!$A:$GE,INT((ROW()+3)/2),COLUMN()))</f>
        <v>0</v>
      </c>
      <c r="S18" s="59" t="n">
        <f aca="false">IF(MOD(ROW(),2)=1,工资表!S$2,INDEX(工资表!$A:$GE,INT((ROW()+3)/2),COLUMN()))</f>
        <v>0</v>
      </c>
      <c r="T18" s="59" t="n">
        <f aca="false">IF(MOD(ROW(),2)=1,工资表!T$2,INDEX(工资表!$A:$GE,INT((ROW()+3)/2),COLUMN()))</f>
        <v>0</v>
      </c>
      <c r="U18" s="59" t="n">
        <f aca="false">IF(MOD(ROW(),2)=1,工资表!U$2,INDEX(工资表!$A:$GE,INT((ROW()+3)/2),COLUMN()))</f>
        <v>0</v>
      </c>
      <c r="V18" s="59" t="n">
        <f aca="false">IF(MOD(ROW(),2)=1,工资表!V$2,INDEX(工资表!$A:$GE,INT((ROW()+3)/2),COLUMN()))</f>
        <v>0</v>
      </c>
      <c r="W18" s="59" t="n">
        <f aca="false">IF(MOD(ROW(),2)=1,工资表!W$2,INDEX(工资表!$A:$GE,INT((ROW()+3)/2),COLUMN()))</f>
        <v>0</v>
      </c>
      <c r="X18" s="61"/>
    </row>
    <row r="19" s="65" customFormat="true" ht="36" hidden="false" customHeight="true" outlineLevel="0" collapsed="false">
      <c r="A19" s="62" t="str">
        <f aca="false">IF(MOD(ROW(),2)=1,工资表!A$2,INDEX(工资表!$A:$GE,INT((ROW()+3)/2),COLUMN()))</f>
        <v>职员姓名</v>
      </c>
      <c r="B19" s="63" t="str">
        <f aca="false">IF(MOD(ROW(),2)=1,工资表!B$2,INDEX(工资表!$A:$GE,INT((ROW()+3)/2),COLUMN()))</f>
        <v>年  月</v>
      </c>
      <c r="C19" s="62" t="str">
        <f aca="false">IF(MOD(ROW(),2)=1,工资表!C$2,INDEX(工资表!$A:$GE,INT((ROW()+3)/2),COLUMN()))</f>
        <v>基本
工资</v>
      </c>
      <c r="D19" s="62" t="str">
        <f aca="false">IF(MOD(ROW(),2)=1,工资表!D$2,INDEX(工资表!$A:$GE,INT((ROW()+3)/2),COLUMN()))</f>
        <v>岗位
工资</v>
      </c>
      <c r="E19" s="62" t="str">
        <f aca="false">IF(MOD(ROW(),2)=1,工资表!E$2,INDEX(工资表!$A:$GE,INT((ROW()+3)/2),COLUMN()))</f>
        <v>绩效
工资</v>
      </c>
      <c r="F19" s="62" t="str">
        <f aca="false">IF(MOD(ROW(),2)=1,工资表!F$2,INDEX(工资表!$A:$GE,INT((ROW()+3)/2),COLUMN()))</f>
        <v>出勤
天数</v>
      </c>
      <c r="G19" s="62" t="str">
        <f aca="false">IF(MOD(ROW(),2)=1,工资表!G$2,INDEX(工资表!$A:$GE,INT((ROW()+3)/2),COLUMN()))</f>
        <v>请假
天数</v>
      </c>
      <c r="H19" s="62" t="str">
        <f aca="false">IF(MOD(ROW(),2)=1,工资表!H$2,INDEX(工资表!$A:$GE,INT((ROW()+3)/2),COLUMN()))</f>
        <v>请假
扣款</v>
      </c>
      <c r="I19" s="62" t="str">
        <f aca="false">IF(MOD(ROW(),2)=1,工资表!I$2,INDEX(工资表!$A:$GE,INT((ROW()+3)/2),COLUMN()))</f>
        <v>月度
奖金</v>
      </c>
      <c r="J19" s="62" t="str">
        <f aca="false">IF(MOD(ROW(),2)=1,工资表!J$2,INDEX(工资表!$A:$GE,INT((ROW()+3)/2),COLUMN()))</f>
        <v>工龄
补贴</v>
      </c>
      <c r="K19" s="62" t="str">
        <f aca="false">IF(MOD(ROW(),2)=1,工资表!K$2,INDEX(工资表!$A:$GE,INT((ROW()+3)/2),COLUMN()))</f>
        <v>学历
补贴</v>
      </c>
      <c r="L19" s="62" t="str">
        <f aca="false">IF(MOD(ROW(),2)=1,工资表!L$2,INDEX(工资表!$A:$GE,INT((ROW()+3)/2),COLUMN()))</f>
        <v>技能
补贴</v>
      </c>
      <c r="M19" s="62" t="str">
        <f aca="false">IF(MOD(ROW(),2)=1,工资表!M$2,INDEX(工资表!$A:$GE,INT((ROW()+3)/2),COLUMN()))</f>
        <v>话费
补贴</v>
      </c>
      <c r="N19" s="62" t="str">
        <f aca="false">IF(MOD(ROW(),2)=1,工资表!N$2,INDEX(工资表!$A:$GE,INT((ROW()+3)/2),COLUMN()))</f>
        <v>午餐
补贴</v>
      </c>
      <c r="O19" s="62" t="str">
        <f aca="false">IF(MOD(ROW(),2)=1,工资表!O$2,INDEX(工资表!$A:$GE,INT((ROW()+3)/2),COLUMN()))</f>
        <v>交通补贴</v>
      </c>
      <c r="P19" s="62" t="str">
        <f aca="false">IF(MOD(ROW(),2)=1,工资表!P$2,INDEX(工资表!$A:$GE,INT((ROW()+3)/2),COLUMN()))</f>
        <v>x</v>
      </c>
      <c r="Q19" s="62" t="str">
        <f aca="false">IF(MOD(ROW(),2)=1,工资表!Q$2,INDEX(工资表!$A:$GE,INT((ROW()+3)/2),COLUMN()))</f>
        <v>y</v>
      </c>
      <c r="R19" s="62" t="str">
        <f aca="false">IF(MOD(ROW(),2)=1,工资表!R$2,INDEX(工资表!$A:$GE,INT((ROW()+3)/2),COLUMN()))</f>
        <v>z</v>
      </c>
      <c r="S19" s="62" t="str">
        <f aca="false">IF(MOD(ROW(),2)=1,工资表!S$2,INDEX(工资表!$A:$GE,INT((ROW()+3)/2),COLUMN()))</f>
        <v>考核扣款</v>
      </c>
      <c r="T19" s="62" t="str">
        <f aca="false">IF(MOD(ROW(),2)=1,工资表!T$2,INDEX(工资表!$A:$GE,INT((ROW()+3)/2),COLUMN()))</f>
        <v>应发工资</v>
      </c>
      <c r="U19" s="62" t="str">
        <f aca="false">IF(MOD(ROW(),2)=1,工资表!U$2,INDEX(工资表!$A:$GE,INT((ROW()+3)/2),COLUMN()))</f>
        <v>个人投保</v>
      </c>
      <c r="V19" s="62" t="str">
        <f aca="false">IF(MOD(ROW(),2)=1,工资表!V$2,INDEX(工资表!$A:$GE,INT((ROW()+3)/2),COLUMN()))</f>
        <v>其他
代扣款</v>
      </c>
      <c r="W19" s="62" t="str">
        <f aca="false">IF(MOD(ROW(),2)=1,工资表!W$2,INDEX(工资表!$A:$GE,INT((ROW()+3)/2),COLUMN()))</f>
        <v>实发工资</v>
      </c>
      <c r="X19" s="64"/>
    </row>
    <row r="20" s="46" customFormat="true" ht="36" hidden="false" customHeight="true" outlineLevel="0" collapsed="false">
      <c r="A20" s="59" t="n">
        <f aca="false">IF(MOD(ROW(),2)=1,工资表!A$2,INDEX(工资表!$A:$GE,INT((ROW()+3)/2),COLUMN()))</f>
        <v>4</v>
      </c>
      <c r="B20" s="60" t="n">
        <f aca="false">IF(MOD(ROW(),2)=1,工资表!B$2,INDEX(工资表!$A:$GE,INT((ROW()+3)/2),COLUMN()))</f>
        <v>0</v>
      </c>
      <c r="C20" s="59" t="n">
        <f aca="false">IF(MOD(ROW(),2)=1,工资表!C$2,INDEX(工资表!$A:$GE,INT((ROW()+3)/2),COLUMN()))</f>
        <v>0</v>
      </c>
      <c r="D20" s="59" t="n">
        <f aca="false">IF(MOD(ROW(),2)=1,工资表!D$2,INDEX(工资表!$A:$GE,INT((ROW()+3)/2),COLUMN()))</f>
        <v>0</v>
      </c>
      <c r="E20" s="59" t="n">
        <f aca="false">IF(MOD(ROW(),2)=1,工资表!E$2,INDEX(工资表!$A:$GE,INT((ROW()+3)/2),COLUMN()))</f>
        <v>0</v>
      </c>
      <c r="F20" s="59" t="n">
        <f aca="false">IF(MOD(ROW(),2)=1,工资表!F$2,INDEX(工资表!$A:$GE,INT((ROW()+3)/2),COLUMN()))</f>
        <v>0</v>
      </c>
      <c r="G20" s="59" t="n">
        <f aca="false">IF(MOD(ROW(),2)=1,工资表!G$2,INDEX(工资表!$A:$GE,INT((ROW()+3)/2),COLUMN()))</f>
        <v>0</v>
      </c>
      <c r="H20" s="59" t="n">
        <f aca="false">IF(MOD(ROW(),2)=1,工资表!H$2,INDEX(工资表!$A:$GE,INT((ROW()+3)/2),COLUMN()))</f>
        <v>0</v>
      </c>
      <c r="I20" s="59" t="n">
        <f aca="false">IF(MOD(ROW(),2)=1,工资表!I$2,INDEX(工资表!$A:$GE,INT((ROW()+3)/2),COLUMN()))</f>
        <v>0</v>
      </c>
      <c r="J20" s="59" t="n">
        <f aca="false">IF(MOD(ROW(),2)=1,工资表!J$2,INDEX(工资表!$A:$GE,INT((ROW()+3)/2),COLUMN()))</f>
        <v>0</v>
      </c>
      <c r="K20" s="59" t="n">
        <f aca="false">IF(MOD(ROW(),2)=1,工资表!K$2,INDEX(工资表!$A:$GE,INT((ROW()+3)/2),COLUMN()))</f>
        <v>0</v>
      </c>
      <c r="L20" s="59" t="n">
        <f aca="false">IF(MOD(ROW(),2)=1,工资表!L$2,INDEX(工资表!$A:$GE,INT((ROW()+3)/2),COLUMN()))</f>
        <v>0</v>
      </c>
      <c r="M20" s="59" t="n">
        <f aca="false">IF(MOD(ROW(),2)=1,工资表!M$2,INDEX(工资表!$A:$GE,INT((ROW()+3)/2),COLUMN()))</f>
        <v>0</v>
      </c>
      <c r="N20" s="59" t="n">
        <f aca="false">IF(MOD(ROW(),2)=1,工资表!N$2,INDEX(工资表!$A:$GE,INT((ROW()+3)/2),COLUMN()))</f>
        <v>0</v>
      </c>
      <c r="O20" s="59" t="n">
        <f aca="false">IF(MOD(ROW(),2)=1,工资表!O$2,INDEX(工资表!$A:$GE,INT((ROW()+3)/2),COLUMN()))</f>
        <v>0</v>
      </c>
      <c r="P20" s="59" t="n">
        <f aca="false">IF(MOD(ROW(),2)=1,工资表!P$2,INDEX(工资表!$A:$GE,INT((ROW()+3)/2),COLUMN()))</f>
        <v>0</v>
      </c>
      <c r="Q20" s="59" t="n">
        <f aca="false">IF(MOD(ROW(),2)=1,工资表!Q$2,INDEX(工资表!$A:$GE,INT((ROW()+3)/2),COLUMN()))</f>
        <v>0</v>
      </c>
      <c r="R20" s="59" t="n">
        <f aca="false">IF(MOD(ROW(),2)=1,工资表!R$2,INDEX(工资表!$A:$GE,INT((ROW()+3)/2),COLUMN()))</f>
        <v>0</v>
      </c>
      <c r="S20" s="59" t="n">
        <f aca="false">IF(MOD(ROW(),2)=1,工资表!S$2,INDEX(工资表!$A:$GE,INT((ROW()+3)/2),COLUMN()))</f>
        <v>0</v>
      </c>
      <c r="T20" s="59" t="n">
        <f aca="false">IF(MOD(ROW(),2)=1,工资表!T$2,INDEX(工资表!$A:$GE,INT((ROW()+3)/2),COLUMN()))</f>
        <v>0</v>
      </c>
      <c r="U20" s="59" t="n">
        <f aca="false">IF(MOD(ROW(),2)=1,工资表!U$2,INDEX(工资表!$A:$GE,INT((ROW()+3)/2),COLUMN()))</f>
        <v>0</v>
      </c>
      <c r="V20" s="59" t="n">
        <f aca="false">IF(MOD(ROW(),2)=1,工资表!V$2,INDEX(工资表!$A:$GE,INT((ROW()+3)/2),COLUMN()))</f>
        <v>0</v>
      </c>
      <c r="W20" s="59" t="n">
        <f aca="false">IF(MOD(ROW(),2)=1,工资表!W$2,INDEX(工资表!$A:$GE,INT((ROW()+3)/2),COLUMN()))</f>
        <v>0</v>
      </c>
      <c r="X20" s="61"/>
    </row>
    <row r="21" s="46" customFormat="true" ht="36" hidden="false" customHeight="true" outlineLevel="0" collapsed="false">
      <c r="A21" s="62" t="str">
        <f aca="false">IF(MOD(ROW(),2)=1,工资表!A$2,INDEX(工资表!$A:$GE,INT((ROW()+3)/2),COLUMN()))</f>
        <v>职员姓名</v>
      </c>
      <c r="B21" s="63" t="str">
        <f aca="false">IF(MOD(ROW(),2)=1,工资表!B$2,INDEX(工资表!$A:$GE,INT((ROW()+3)/2),COLUMN()))</f>
        <v>年  月</v>
      </c>
      <c r="C21" s="62" t="str">
        <f aca="false">IF(MOD(ROW(),2)=1,工资表!C$2,INDEX(工资表!$A:$GE,INT((ROW()+3)/2),COLUMN()))</f>
        <v>基本
工资</v>
      </c>
      <c r="D21" s="62" t="str">
        <f aca="false">IF(MOD(ROW(),2)=1,工资表!D$2,INDEX(工资表!$A:$GE,INT((ROW()+3)/2),COLUMN()))</f>
        <v>岗位
工资</v>
      </c>
      <c r="E21" s="62" t="str">
        <f aca="false">IF(MOD(ROW(),2)=1,工资表!E$2,INDEX(工资表!$A:$GE,INT((ROW()+3)/2),COLUMN()))</f>
        <v>绩效
工资</v>
      </c>
      <c r="F21" s="62" t="str">
        <f aca="false">IF(MOD(ROW(),2)=1,工资表!F$2,INDEX(工资表!$A:$GE,INT((ROW()+3)/2),COLUMN()))</f>
        <v>出勤
天数</v>
      </c>
      <c r="G21" s="62" t="str">
        <f aca="false">IF(MOD(ROW(),2)=1,工资表!G$2,INDEX(工资表!$A:$GE,INT((ROW()+3)/2),COLUMN()))</f>
        <v>请假
天数</v>
      </c>
      <c r="H21" s="62" t="str">
        <f aca="false">IF(MOD(ROW(),2)=1,工资表!H$2,INDEX(工资表!$A:$GE,INT((ROW()+3)/2),COLUMN()))</f>
        <v>请假
扣款</v>
      </c>
      <c r="I21" s="62" t="str">
        <f aca="false">IF(MOD(ROW(),2)=1,工资表!I$2,INDEX(工资表!$A:$GE,INT((ROW()+3)/2),COLUMN()))</f>
        <v>月度
奖金</v>
      </c>
      <c r="J21" s="62" t="str">
        <f aca="false">IF(MOD(ROW(),2)=1,工资表!J$2,INDEX(工资表!$A:$GE,INT((ROW()+3)/2),COLUMN()))</f>
        <v>工龄
补贴</v>
      </c>
      <c r="K21" s="62" t="str">
        <f aca="false">IF(MOD(ROW(),2)=1,工资表!K$2,INDEX(工资表!$A:$GE,INT((ROW()+3)/2),COLUMN()))</f>
        <v>学历
补贴</v>
      </c>
      <c r="L21" s="62" t="str">
        <f aca="false">IF(MOD(ROW(),2)=1,工资表!L$2,INDEX(工资表!$A:$GE,INT((ROW()+3)/2),COLUMN()))</f>
        <v>技能
补贴</v>
      </c>
      <c r="M21" s="62" t="str">
        <f aca="false">IF(MOD(ROW(),2)=1,工资表!M$2,INDEX(工资表!$A:$GE,INT((ROW()+3)/2),COLUMN()))</f>
        <v>话费
补贴</v>
      </c>
      <c r="N21" s="62" t="str">
        <f aca="false">IF(MOD(ROW(),2)=1,工资表!N$2,INDEX(工资表!$A:$GE,INT((ROW()+3)/2),COLUMN()))</f>
        <v>午餐
补贴</v>
      </c>
      <c r="O21" s="62" t="str">
        <f aca="false">IF(MOD(ROW(),2)=1,工资表!O$2,INDEX(工资表!$A:$GE,INT((ROW()+3)/2),COLUMN()))</f>
        <v>交通补贴</v>
      </c>
      <c r="P21" s="62" t="str">
        <f aca="false">IF(MOD(ROW(),2)=1,工资表!P$2,INDEX(工资表!$A:$GE,INT((ROW()+3)/2),COLUMN()))</f>
        <v>x</v>
      </c>
      <c r="Q21" s="62" t="str">
        <f aca="false">IF(MOD(ROW(),2)=1,工资表!Q$2,INDEX(工资表!$A:$GE,INT((ROW()+3)/2),COLUMN()))</f>
        <v>y</v>
      </c>
      <c r="R21" s="62" t="str">
        <f aca="false">IF(MOD(ROW(),2)=1,工资表!R$2,INDEX(工资表!$A:$GE,INT((ROW()+3)/2),COLUMN()))</f>
        <v>z</v>
      </c>
      <c r="S21" s="62" t="str">
        <f aca="false">IF(MOD(ROW(),2)=1,工资表!S$2,INDEX(工资表!$A:$GE,INT((ROW()+3)/2),COLUMN()))</f>
        <v>考核扣款</v>
      </c>
      <c r="T21" s="62" t="str">
        <f aca="false">IF(MOD(ROW(),2)=1,工资表!T$2,INDEX(工资表!$A:$GE,INT((ROW()+3)/2),COLUMN()))</f>
        <v>应发工资</v>
      </c>
      <c r="U21" s="62" t="str">
        <f aca="false">IF(MOD(ROW(),2)=1,工资表!U$2,INDEX(工资表!$A:$GE,INT((ROW()+3)/2),COLUMN()))</f>
        <v>个人投保</v>
      </c>
      <c r="V21" s="62" t="str">
        <f aca="false">IF(MOD(ROW(),2)=1,工资表!V$2,INDEX(工资表!$A:$GE,INT((ROW()+3)/2),COLUMN()))</f>
        <v>其他
代扣款</v>
      </c>
      <c r="W21" s="62" t="str">
        <f aca="false">IF(MOD(ROW(),2)=1,工资表!W$2,INDEX(工资表!$A:$GE,INT((ROW()+3)/2),COLUMN()))</f>
        <v>实发工资</v>
      </c>
      <c r="X21" s="61"/>
    </row>
    <row r="22" s="46" customFormat="true" ht="36" hidden="false" customHeight="true" outlineLevel="0" collapsed="false">
      <c r="A22" s="59" t="n">
        <f aca="false">IF(MOD(ROW(),2)=1,工资表!A$2,INDEX(工资表!$A:$GE,INT((ROW()+3)/2),COLUMN()))</f>
        <v>5</v>
      </c>
      <c r="B22" s="60" t="n">
        <f aca="false">IF(MOD(ROW(),2)=1,工资表!B$2,INDEX(工资表!$A:$GE,INT((ROW()+3)/2),COLUMN()))</f>
        <v>0</v>
      </c>
      <c r="C22" s="59" t="n">
        <f aca="false">IF(MOD(ROW(),2)=1,工资表!C$2,INDEX(工资表!$A:$GE,INT((ROW()+3)/2),COLUMN()))</f>
        <v>0</v>
      </c>
      <c r="D22" s="59" t="n">
        <f aca="false">IF(MOD(ROW(),2)=1,工资表!D$2,INDEX(工资表!$A:$GE,INT((ROW()+3)/2),COLUMN()))</f>
        <v>0</v>
      </c>
      <c r="E22" s="59" t="n">
        <f aca="false">IF(MOD(ROW(),2)=1,工资表!E$2,INDEX(工资表!$A:$GE,INT((ROW()+3)/2),COLUMN()))</f>
        <v>0</v>
      </c>
      <c r="F22" s="59" t="n">
        <f aca="false">IF(MOD(ROW(),2)=1,工资表!F$2,INDEX(工资表!$A:$GE,INT((ROW()+3)/2),COLUMN()))</f>
        <v>0</v>
      </c>
      <c r="G22" s="59" t="n">
        <f aca="false">IF(MOD(ROW(),2)=1,工资表!G$2,INDEX(工资表!$A:$GE,INT((ROW()+3)/2),COLUMN()))</f>
        <v>0</v>
      </c>
      <c r="H22" s="59" t="n">
        <f aca="false">IF(MOD(ROW(),2)=1,工资表!H$2,INDEX(工资表!$A:$GE,INT((ROW()+3)/2),COLUMN()))</f>
        <v>0</v>
      </c>
      <c r="I22" s="59" t="n">
        <f aca="false">IF(MOD(ROW(),2)=1,工资表!I$2,INDEX(工资表!$A:$GE,INT((ROW()+3)/2),COLUMN()))</f>
        <v>0</v>
      </c>
      <c r="J22" s="59" t="n">
        <f aca="false">IF(MOD(ROW(),2)=1,工资表!J$2,INDEX(工资表!$A:$GE,INT((ROW()+3)/2),COLUMN()))</f>
        <v>0</v>
      </c>
      <c r="K22" s="59" t="n">
        <f aca="false">IF(MOD(ROW(),2)=1,工资表!K$2,INDEX(工资表!$A:$GE,INT((ROW()+3)/2),COLUMN()))</f>
        <v>0</v>
      </c>
      <c r="L22" s="59" t="n">
        <f aca="false">IF(MOD(ROW(),2)=1,工资表!L$2,INDEX(工资表!$A:$GE,INT((ROW()+3)/2),COLUMN()))</f>
        <v>0</v>
      </c>
      <c r="M22" s="59" t="n">
        <f aca="false">IF(MOD(ROW(),2)=1,工资表!M$2,INDEX(工资表!$A:$GE,INT((ROW()+3)/2),COLUMN()))</f>
        <v>0</v>
      </c>
      <c r="N22" s="59" t="n">
        <f aca="false">IF(MOD(ROW(),2)=1,工资表!N$2,INDEX(工资表!$A:$GE,INT((ROW()+3)/2),COLUMN()))</f>
        <v>0</v>
      </c>
      <c r="O22" s="59" t="n">
        <f aca="false">IF(MOD(ROW(),2)=1,工资表!O$2,INDEX(工资表!$A:$GE,INT((ROW()+3)/2),COLUMN()))</f>
        <v>0</v>
      </c>
      <c r="P22" s="59" t="n">
        <f aca="false">IF(MOD(ROW(),2)=1,工资表!P$2,INDEX(工资表!$A:$GE,INT((ROW()+3)/2),COLUMN()))</f>
        <v>0</v>
      </c>
      <c r="Q22" s="59" t="n">
        <f aca="false">IF(MOD(ROW(),2)=1,工资表!Q$2,INDEX(工资表!$A:$GE,INT((ROW()+3)/2),COLUMN()))</f>
        <v>0</v>
      </c>
      <c r="R22" s="59" t="n">
        <f aca="false">IF(MOD(ROW(),2)=1,工资表!R$2,INDEX(工资表!$A:$GE,INT((ROW()+3)/2),COLUMN()))</f>
        <v>0</v>
      </c>
      <c r="S22" s="59" t="n">
        <f aca="false">IF(MOD(ROW(),2)=1,工资表!S$2,INDEX(工资表!$A:$GE,INT((ROW()+3)/2),COLUMN()))</f>
        <v>0</v>
      </c>
      <c r="T22" s="59" t="n">
        <f aca="false">IF(MOD(ROW(),2)=1,工资表!T$2,INDEX(工资表!$A:$GE,INT((ROW()+3)/2),COLUMN()))</f>
        <v>0</v>
      </c>
      <c r="U22" s="59" t="n">
        <f aca="false">IF(MOD(ROW(),2)=1,工资表!U$2,INDEX(工资表!$A:$GE,INT((ROW()+3)/2),COLUMN()))</f>
        <v>0</v>
      </c>
      <c r="V22" s="59" t="n">
        <f aca="false">IF(MOD(ROW(),2)=1,工资表!V$2,INDEX(工资表!$A:$GE,INT((ROW()+3)/2),COLUMN()))</f>
        <v>0</v>
      </c>
      <c r="W22" s="59" t="n">
        <f aca="false">IF(MOD(ROW(),2)=1,工资表!W$2,INDEX(工资表!$A:$GE,INT((ROW()+3)/2),COLUMN()))</f>
        <v>0</v>
      </c>
      <c r="X22" s="61"/>
    </row>
    <row r="23" s="46" customFormat="true" ht="36" hidden="false" customHeight="true" outlineLevel="0" collapsed="false">
      <c r="A23" s="62" t="str">
        <f aca="false">IF(MOD(ROW(),2)=1,工资表!A$2,INDEX(工资表!$A:$GE,INT((ROW()+3)/2),COLUMN()))</f>
        <v>职员姓名</v>
      </c>
      <c r="B23" s="63" t="str">
        <f aca="false">IF(MOD(ROW(),2)=1,工资表!B$2,INDEX(工资表!$A:$GE,INT((ROW()+3)/2),COLUMN()))</f>
        <v>年  月</v>
      </c>
      <c r="C23" s="62" t="str">
        <f aca="false">IF(MOD(ROW(),2)=1,工资表!C$2,INDEX(工资表!$A:$GE,INT((ROW()+3)/2),COLUMN()))</f>
        <v>基本
工资</v>
      </c>
      <c r="D23" s="62" t="str">
        <f aca="false">IF(MOD(ROW(),2)=1,工资表!D$2,INDEX(工资表!$A:$GE,INT((ROW()+3)/2),COLUMN()))</f>
        <v>岗位
工资</v>
      </c>
      <c r="E23" s="62" t="str">
        <f aca="false">IF(MOD(ROW(),2)=1,工资表!E$2,INDEX(工资表!$A:$GE,INT((ROW()+3)/2),COLUMN()))</f>
        <v>绩效
工资</v>
      </c>
      <c r="F23" s="62" t="str">
        <f aca="false">IF(MOD(ROW(),2)=1,工资表!F$2,INDEX(工资表!$A:$GE,INT((ROW()+3)/2),COLUMN()))</f>
        <v>出勤
天数</v>
      </c>
      <c r="G23" s="62" t="str">
        <f aca="false">IF(MOD(ROW(),2)=1,工资表!G$2,INDEX(工资表!$A:$GE,INT((ROW()+3)/2),COLUMN()))</f>
        <v>请假
天数</v>
      </c>
      <c r="H23" s="62" t="str">
        <f aca="false">IF(MOD(ROW(),2)=1,工资表!H$2,INDEX(工资表!$A:$GE,INT((ROW()+3)/2),COLUMN()))</f>
        <v>请假
扣款</v>
      </c>
      <c r="I23" s="62" t="str">
        <f aca="false">IF(MOD(ROW(),2)=1,工资表!I$2,INDEX(工资表!$A:$GE,INT((ROW()+3)/2),COLUMN()))</f>
        <v>月度
奖金</v>
      </c>
      <c r="J23" s="62" t="str">
        <f aca="false">IF(MOD(ROW(),2)=1,工资表!J$2,INDEX(工资表!$A:$GE,INT((ROW()+3)/2),COLUMN()))</f>
        <v>工龄
补贴</v>
      </c>
      <c r="K23" s="62" t="str">
        <f aca="false">IF(MOD(ROW(),2)=1,工资表!K$2,INDEX(工资表!$A:$GE,INT((ROW()+3)/2),COLUMN()))</f>
        <v>学历
补贴</v>
      </c>
      <c r="L23" s="62" t="str">
        <f aca="false">IF(MOD(ROW(),2)=1,工资表!L$2,INDEX(工资表!$A:$GE,INT((ROW()+3)/2),COLUMN()))</f>
        <v>技能
补贴</v>
      </c>
      <c r="M23" s="62" t="str">
        <f aca="false">IF(MOD(ROW(),2)=1,工资表!M$2,INDEX(工资表!$A:$GE,INT((ROW()+3)/2),COLUMN()))</f>
        <v>话费
补贴</v>
      </c>
      <c r="N23" s="62" t="str">
        <f aca="false">IF(MOD(ROW(),2)=1,工资表!N$2,INDEX(工资表!$A:$GE,INT((ROW()+3)/2),COLUMN()))</f>
        <v>午餐
补贴</v>
      </c>
      <c r="O23" s="62" t="str">
        <f aca="false">IF(MOD(ROW(),2)=1,工资表!O$2,INDEX(工资表!$A:$GE,INT((ROW()+3)/2),COLUMN()))</f>
        <v>交通补贴</v>
      </c>
      <c r="P23" s="62" t="str">
        <f aca="false">IF(MOD(ROW(),2)=1,工资表!P$2,INDEX(工资表!$A:$GE,INT((ROW()+3)/2),COLUMN()))</f>
        <v>x</v>
      </c>
      <c r="Q23" s="62" t="str">
        <f aca="false">IF(MOD(ROW(),2)=1,工资表!Q$2,INDEX(工资表!$A:$GE,INT((ROW()+3)/2),COLUMN()))</f>
        <v>y</v>
      </c>
      <c r="R23" s="62" t="str">
        <f aca="false">IF(MOD(ROW(),2)=1,工资表!R$2,INDEX(工资表!$A:$GE,INT((ROW()+3)/2),COLUMN()))</f>
        <v>z</v>
      </c>
      <c r="S23" s="62" t="str">
        <f aca="false">IF(MOD(ROW(),2)=1,工资表!S$2,INDEX(工资表!$A:$GE,INT((ROW()+3)/2),COLUMN()))</f>
        <v>考核扣款</v>
      </c>
      <c r="T23" s="62" t="str">
        <f aca="false">IF(MOD(ROW(),2)=1,工资表!T$2,INDEX(工资表!$A:$GE,INT((ROW()+3)/2),COLUMN()))</f>
        <v>应发工资</v>
      </c>
      <c r="U23" s="62" t="str">
        <f aca="false">IF(MOD(ROW(),2)=1,工资表!U$2,INDEX(工资表!$A:$GE,INT((ROW()+3)/2),COLUMN()))</f>
        <v>个人投保</v>
      </c>
      <c r="V23" s="62" t="str">
        <f aca="false">IF(MOD(ROW(),2)=1,工资表!V$2,INDEX(工资表!$A:$GE,INT((ROW()+3)/2),COLUMN()))</f>
        <v>其他
代扣款</v>
      </c>
      <c r="W23" s="62" t="str">
        <f aca="false">IF(MOD(ROW(),2)=1,工资表!W$2,INDEX(工资表!$A:$GE,INT((ROW()+3)/2),COLUMN()))</f>
        <v>实发工资</v>
      </c>
      <c r="X23" s="61"/>
    </row>
    <row r="24" s="46" customFormat="true" ht="36" hidden="false" customHeight="true" outlineLevel="0" collapsed="false">
      <c r="A24" s="59" t="n">
        <f aca="false">IF(MOD(ROW(),2)=1,工资表!A$2,INDEX(工资表!$A:$GE,INT((ROW()+3)/2),COLUMN()))</f>
        <v>6</v>
      </c>
      <c r="B24" s="60" t="n">
        <f aca="false">IF(MOD(ROW(),2)=1,工资表!B$2,INDEX(工资表!$A:$GE,INT((ROW()+3)/2),COLUMN()))</f>
        <v>0</v>
      </c>
      <c r="C24" s="59" t="n">
        <f aca="false">IF(MOD(ROW(),2)=1,工资表!C$2,INDEX(工资表!$A:$GE,INT((ROW()+3)/2),COLUMN()))</f>
        <v>0</v>
      </c>
      <c r="D24" s="59" t="n">
        <f aca="false">IF(MOD(ROW(),2)=1,工资表!D$2,INDEX(工资表!$A:$GE,INT((ROW()+3)/2),COLUMN()))</f>
        <v>0</v>
      </c>
      <c r="E24" s="59" t="n">
        <f aca="false">IF(MOD(ROW(),2)=1,工资表!E$2,INDEX(工资表!$A:$GE,INT((ROW()+3)/2),COLUMN()))</f>
        <v>0</v>
      </c>
      <c r="F24" s="59" t="n">
        <f aca="false">IF(MOD(ROW(),2)=1,工资表!F$2,INDEX(工资表!$A:$GE,INT((ROW()+3)/2),COLUMN()))</f>
        <v>0</v>
      </c>
      <c r="G24" s="59" t="n">
        <f aca="false">IF(MOD(ROW(),2)=1,工资表!G$2,INDEX(工资表!$A:$GE,INT((ROW()+3)/2),COLUMN()))</f>
        <v>0</v>
      </c>
      <c r="H24" s="59" t="n">
        <f aca="false">IF(MOD(ROW(),2)=1,工资表!H$2,INDEX(工资表!$A:$GE,INT((ROW()+3)/2),COLUMN()))</f>
        <v>0</v>
      </c>
      <c r="I24" s="59" t="n">
        <f aca="false">IF(MOD(ROW(),2)=1,工资表!I$2,INDEX(工资表!$A:$GE,INT((ROW()+3)/2),COLUMN()))</f>
        <v>0</v>
      </c>
      <c r="J24" s="59" t="n">
        <f aca="false">IF(MOD(ROW(),2)=1,工资表!J$2,INDEX(工资表!$A:$GE,INT((ROW()+3)/2),COLUMN()))</f>
        <v>0</v>
      </c>
      <c r="K24" s="59" t="n">
        <f aca="false">IF(MOD(ROW(),2)=1,工资表!K$2,INDEX(工资表!$A:$GE,INT((ROW()+3)/2),COLUMN()))</f>
        <v>0</v>
      </c>
      <c r="L24" s="59" t="n">
        <f aca="false">IF(MOD(ROW(),2)=1,工资表!L$2,INDEX(工资表!$A:$GE,INT((ROW()+3)/2),COLUMN()))</f>
        <v>0</v>
      </c>
      <c r="M24" s="59" t="n">
        <f aca="false">IF(MOD(ROW(),2)=1,工资表!M$2,INDEX(工资表!$A:$GE,INT((ROW()+3)/2),COLUMN()))</f>
        <v>0</v>
      </c>
      <c r="N24" s="59" t="n">
        <f aca="false">IF(MOD(ROW(),2)=1,工资表!N$2,INDEX(工资表!$A:$GE,INT((ROW()+3)/2),COLUMN()))</f>
        <v>0</v>
      </c>
      <c r="O24" s="59" t="n">
        <f aca="false">IF(MOD(ROW(),2)=1,工资表!O$2,INDEX(工资表!$A:$GE,INT((ROW()+3)/2),COLUMN()))</f>
        <v>0</v>
      </c>
      <c r="P24" s="59" t="n">
        <f aca="false">IF(MOD(ROW(),2)=1,工资表!P$2,INDEX(工资表!$A:$GE,INT((ROW()+3)/2),COLUMN()))</f>
        <v>0</v>
      </c>
      <c r="Q24" s="59" t="n">
        <f aca="false">IF(MOD(ROW(),2)=1,工资表!Q$2,INDEX(工资表!$A:$GE,INT((ROW()+3)/2),COLUMN()))</f>
        <v>0</v>
      </c>
      <c r="R24" s="59" t="n">
        <f aca="false">IF(MOD(ROW(),2)=1,工资表!R$2,INDEX(工资表!$A:$GE,INT((ROW()+3)/2),COLUMN()))</f>
        <v>0</v>
      </c>
      <c r="S24" s="59" t="n">
        <f aca="false">IF(MOD(ROW(),2)=1,工资表!S$2,INDEX(工资表!$A:$GE,INT((ROW()+3)/2),COLUMN()))</f>
        <v>0</v>
      </c>
      <c r="T24" s="59" t="n">
        <f aca="false">IF(MOD(ROW(),2)=1,工资表!T$2,INDEX(工资表!$A:$GE,INT((ROW()+3)/2),COLUMN()))</f>
        <v>0</v>
      </c>
      <c r="U24" s="59" t="n">
        <f aca="false">IF(MOD(ROW(),2)=1,工资表!U$2,INDEX(工资表!$A:$GE,INT((ROW()+3)/2),COLUMN()))</f>
        <v>0</v>
      </c>
      <c r="V24" s="59" t="n">
        <f aca="false">IF(MOD(ROW(),2)=1,工资表!V$2,INDEX(工资表!$A:$GE,INT((ROW()+3)/2),COLUMN()))</f>
        <v>0</v>
      </c>
      <c r="W24" s="59" t="n">
        <f aca="false">IF(MOD(ROW(),2)=1,工资表!W$2,INDEX(工资表!$A:$GE,INT((ROW()+3)/2),COLUMN()))</f>
        <v>0</v>
      </c>
      <c r="X24" s="61"/>
    </row>
    <row r="25" s="65" customFormat="true" ht="36" hidden="false" customHeight="true" outlineLevel="0" collapsed="false">
      <c r="A25" s="62" t="str">
        <f aca="false">IF(MOD(ROW(),2)=1,工资表!A$2,INDEX(工资表!$A:$GE,INT((ROW()+3)/2),COLUMN()))</f>
        <v>职员姓名</v>
      </c>
      <c r="B25" s="63" t="str">
        <f aca="false">IF(MOD(ROW(),2)=1,工资表!B$2,INDEX(工资表!$A:$GE,INT((ROW()+3)/2),COLUMN()))</f>
        <v>年  月</v>
      </c>
      <c r="C25" s="62" t="str">
        <f aca="false">IF(MOD(ROW(),2)=1,工资表!C$2,INDEX(工资表!$A:$GE,INT((ROW()+3)/2),COLUMN()))</f>
        <v>基本
工资</v>
      </c>
      <c r="D25" s="62" t="str">
        <f aca="false">IF(MOD(ROW(),2)=1,工资表!D$2,INDEX(工资表!$A:$GE,INT((ROW()+3)/2),COLUMN()))</f>
        <v>岗位
工资</v>
      </c>
      <c r="E25" s="62" t="str">
        <f aca="false">IF(MOD(ROW(),2)=1,工资表!E$2,INDEX(工资表!$A:$GE,INT((ROW()+3)/2),COLUMN()))</f>
        <v>绩效
工资</v>
      </c>
      <c r="F25" s="62" t="str">
        <f aca="false">IF(MOD(ROW(),2)=1,工资表!F$2,INDEX(工资表!$A:$GE,INT((ROW()+3)/2),COLUMN()))</f>
        <v>出勤
天数</v>
      </c>
      <c r="G25" s="62" t="str">
        <f aca="false">IF(MOD(ROW(),2)=1,工资表!G$2,INDEX(工资表!$A:$GE,INT((ROW()+3)/2),COLUMN()))</f>
        <v>请假
天数</v>
      </c>
      <c r="H25" s="62" t="str">
        <f aca="false">IF(MOD(ROW(),2)=1,工资表!H$2,INDEX(工资表!$A:$GE,INT((ROW()+3)/2),COLUMN()))</f>
        <v>请假
扣款</v>
      </c>
      <c r="I25" s="62" t="str">
        <f aca="false">IF(MOD(ROW(),2)=1,工资表!I$2,INDEX(工资表!$A:$GE,INT((ROW()+3)/2),COLUMN()))</f>
        <v>月度
奖金</v>
      </c>
      <c r="J25" s="62" t="str">
        <f aca="false">IF(MOD(ROW(),2)=1,工资表!J$2,INDEX(工资表!$A:$GE,INT((ROW()+3)/2),COLUMN()))</f>
        <v>工龄
补贴</v>
      </c>
      <c r="K25" s="62" t="str">
        <f aca="false">IF(MOD(ROW(),2)=1,工资表!K$2,INDEX(工资表!$A:$GE,INT((ROW()+3)/2),COLUMN()))</f>
        <v>学历
补贴</v>
      </c>
      <c r="L25" s="62" t="str">
        <f aca="false">IF(MOD(ROW(),2)=1,工资表!L$2,INDEX(工资表!$A:$GE,INT((ROW()+3)/2),COLUMN()))</f>
        <v>技能
补贴</v>
      </c>
      <c r="M25" s="62" t="str">
        <f aca="false">IF(MOD(ROW(),2)=1,工资表!M$2,INDEX(工资表!$A:$GE,INT((ROW()+3)/2),COLUMN()))</f>
        <v>话费
补贴</v>
      </c>
      <c r="N25" s="62" t="str">
        <f aca="false">IF(MOD(ROW(),2)=1,工资表!N$2,INDEX(工资表!$A:$GE,INT((ROW()+3)/2),COLUMN()))</f>
        <v>午餐
补贴</v>
      </c>
      <c r="O25" s="62" t="str">
        <f aca="false">IF(MOD(ROW(),2)=1,工资表!O$2,INDEX(工资表!$A:$GE,INT((ROW()+3)/2),COLUMN()))</f>
        <v>交通补贴</v>
      </c>
      <c r="P25" s="62" t="str">
        <f aca="false">IF(MOD(ROW(),2)=1,工资表!P$2,INDEX(工资表!$A:$GE,INT((ROW()+3)/2),COLUMN()))</f>
        <v>x</v>
      </c>
      <c r="Q25" s="62" t="str">
        <f aca="false">IF(MOD(ROW(),2)=1,工资表!Q$2,INDEX(工资表!$A:$GE,INT((ROW()+3)/2),COLUMN()))</f>
        <v>y</v>
      </c>
      <c r="R25" s="62" t="str">
        <f aca="false">IF(MOD(ROW(),2)=1,工资表!R$2,INDEX(工资表!$A:$GE,INT((ROW()+3)/2),COLUMN()))</f>
        <v>z</v>
      </c>
      <c r="S25" s="62" t="str">
        <f aca="false">IF(MOD(ROW(),2)=1,工资表!S$2,INDEX(工资表!$A:$GE,INT((ROW()+3)/2),COLUMN()))</f>
        <v>考核扣款</v>
      </c>
      <c r="T25" s="62" t="str">
        <f aca="false">IF(MOD(ROW(),2)=1,工资表!T$2,INDEX(工资表!$A:$GE,INT((ROW()+3)/2),COLUMN()))</f>
        <v>应发工资</v>
      </c>
      <c r="U25" s="62" t="str">
        <f aca="false">IF(MOD(ROW(),2)=1,工资表!U$2,INDEX(工资表!$A:$GE,INT((ROW()+3)/2),COLUMN()))</f>
        <v>个人投保</v>
      </c>
      <c r="V25" s="62" t="str">
        <f aca="false">IF(MOD(ROW(),2)=1,工资表!V$2,INDEX(工资表!$A:$GE,INT((ROW()+3)/2),COLUMN()))</f>
        <v>其他
代扣款</v>
      </c>
      <c r="W25" s="62" t="str">
        <f aca="false">IF(MOD(ROW(),2)=1,工资表!W$2,INDEX(工资表!$A:$GE,INT((ROW()+3)/2),COLUMN()))</f>
        <v>实发工资</v>
      </c>
      <c r="X25" s="64"/>
    </row>
    <row r="26" s="46" customFormat="true" ht="36" hidden="false" customHeight="true" outlineLevel="0" collapsed="false">
      <c r="A26" s="59" t="n">
        <f aca="false">IF(MOD(ROW(),2)=1,工资表!A$2,INDEX(工资表!$A:$GE,INT((ROW()+3)/2),COLUMN()))</f>
        <v>7</v>
      </c>
      <c r="B26" s="60" t="n">
        <f aca="false">IF(MOD(ROW(),2)=1,工资表!B$2,INDEX(工资表!$A:$GE,INT((ROW()+3)/2),COLUMN()))</f>
        <v>0</v>
      </c>
      <c r="C26" s="59" t="n">
        <f aca="false">IF(MOD(ROW(),2)=1,工资表!C$2,INDEX(工资表!$A:$GE,INT((ROW()+3)/2),COLUMN()))</f>
        <v>0</v>
      </c>
      <c r="D26" s="59" t="n">
        <f aca="false">IF(MOD(ROW(),2)=1,工资表!D$2,INDEX(工资表!$A:$GE,INT((ROW()+3)/2),COLUMN()))</f>
        <v>0</v>
      </c>
      <c r="E26" s="59" t="n">
        <f aca="false">IF(MOD(ROW(),2)=1,工资表!E$2,INDEX(工资表!$A:$GE,INT((ROW()+3)/2),COLUMN()))</f>
        <v>0</v>
      </c>
      <c r="F26" s="59" t="n">
        <f aca="false">IF(MOD(ROW(),2)=1,工资表!F$2,INDEX(工资表!$A:$GE,INT((ROW()+3)/2),COLUMN()))</f>
        <v>0</v>
      </c>
      <c r="G26" s="59" t="n">
        <f aca="false">IF(MOD(ROW(),2)=1,工资表!G$2,INDEX(工资表!$A:$GE,INT((ROW()+3)/2),COLUMN()))</f>
        <v>0</v>
      </c>
      <c r="H26" s="59" t="n">
        <f aca="false">IF(MOD(ROW(),2)=1,工资表!H$2,INDEX(工资表!$A:$GE,INT((ROW()+3)/2),COLUMN()))</f>
        <v>0</v>
      </c>
      <c r="I26" s="59" t="n">
        <f aca="false">IF(MOD(ROW(),2)=1,工资表!I$2,INDEX(工资表!$A:$GE,INT((ROW()+3)/2),COLUMN()))</f>
        <v>0</v>
      </c>
      <c r="J26" s="59" t="n">
        <f aca="false">IF(MOD(ROW(),2)=1,工资表!J$2,INDEX(工资表!$A:$GE,INT((ROW()+3)/2),COLUMN()))</f>
        <v>0</v>
      </c>
      <c r="K26" s="59" t="n">
        <f aca="false">IF(MOD(ROW(),2)=1,工资表!K$2,INDEX(工资表!$A:$GE,INT((ROW()+3)/2),COLUMN()))</f>
        <v>0</v>
      </c>
      <c r="L26" s="59" t="n">
        <f aca="false">IF(MOD(ROW(),2)=1,工资表!L$2,INDEX(工资表!$A:$GE,INT((ROW()+3)/2),COLUMN()))</f>
        <v>0</v>
      </c>
      <c r="M26" s="59" t="n">
        <f aca="false">IF(MOD(ROW(),2)=1,工资表!M$2,INDEX(工资表!$A:$GE,INT((ROW()+3)/2),COLUMN()))</f>
        <v>0</v>
      </c>
      <c r="N26" s="59" t="n">
        <f aca="false">IF(MOD(ROW(),2)=1,工资表!N$2,INDEX(工资表!$A:$GE,INT((ROW()+3)/2),COLUMN()))</f>
        <v>0</v>
      </c>
      <c r="O26" s="59" t="n">
        <f aca="false">IF(MOD(ROW(),2)=1,工资表!O$2,INDEX(工资表!$A:$GE,INT((ROW()+3)/2),COLUMN()))</f>
        <v>0</v>
      </c>
      <c r="P26" s="59" t="n">
        <f aca="false">IF(MOD(ROW(),2)=1,工资表!P$2,INDEX(工资表!$A:$GE,INT((ROW()+3)/2),COLUMN()))</f>
        <v>0</v>
      </c>
      <c r="Q26" s="59" t="n">
        <f aca="false">IF(MOD(ROW(),2)=1,工资表!Q$2,INDEX(工资表!$A:$GE,INT((ROW()+3)/2),COLUMN()))</f>
        <v>0</v>
      </c>
      <c r="R26" s="59" t="n">
        <f aca="false">IF(MOD(ROW(),2)=1,工资表!R$2,INDEX(工资表!$A:$GE,INT((ROW()+3)/2),COLUMN()))</f>
        <v>0</v>
      </c>
      <c r="S26" s="59" t="n">
        <f aca="false">IF(MOD(ROW(),2)=1,工资表!S$2,INDEX(工资表!$A:$GE,INT((ROW()+3)/2),COLUMN()))</f>
        <v>0</v>
      </c>
      <c r="T26" s="59" t="n">
        <f aca="false">IF(MOD(ROW(),2)=1,工资表!T$2,INDEX(工资表!$A:$GE,INT((ROW()+3)/2),COLUMN()))</f>
        <v>0</v>
      </c>
      <c r="U26" s="59" t="n">
        <f aca="false">IF(MOD(ROW(),2)=1,工资表!U$2,INDEX(工资表!$A:$GE,INT((ROW()+3)/2),COLUMN()))</f>
        <v>0</v>
      </c>
      <c r="V26" s="59" t="n">
        <f aca="false">IF(MOD(ROW(),2)=1,工资表!V$2,INDEX(工资表!$A:$GE,INT((ROW()+3)/2),COLUMN()))</f>
        <v>0</v>
      </c>
      <c r="W26" s="59" t="n">
        <f aca="false">IF(MOD(ROW(),2)=1,工资表!W$2,INDEX(工资表!$A:$GE,INT((ROW()+3)/2),COLUMN()))</f>
        <v>0</v>
      </c>
      <c r="X26" s="61"/>
    </row>
    <row r="27" s="46" customFormat="true" ht="36" hidden="false" customHeight="true" outlineLevel="0" collapsed="false">
      <c r="A27" s="62" t="str">
        <f aca="false">IF(MOD(ROW(),2)=1,工资表!A$2,INDEX(工资表!$A:$GE,INT((ROW()+3)/2),COLUMN()))</f>
        <v>职员姓名</v>
      </c>
      <c r="B27" s="63" t="str">
        <f aca="false">IF(MOD(ROW(),2)=1,工资表!B$2,INDEX(工资表!$A:$GE,INT((ROW()+3)/2),COLUMN()))</f>
        <v>年  月</v>
      </c>
      <c r="C27" s="62" t="str">
        <f aca="false">IF(MOD(ROW(),2)=1,工资表!C$2,INDEX(工资表!$A:$GE,INT((ROW()+3)/2),COLUMN()))</f>
        <v>基本
工资</v>
      </c>
      <c r="D27" s="62" t="str">
        <f aca="false">IF(MOD(ROW(),2)=1,工资表!D$2,INDEX(工资表!$A:$GE,INT((ROW()+3)/2),COLUMN()))</f>
        <v>岗位
工资</v>
      </c>
      <c r="E27" s="62" t="str">
        <f aca="false">IF(MOD(ROW(),2)=1,工资表!E$2,INDEX(工资表!$A:$GE,INT((ROW()+3)/2),COLUMN()))</f>
        <v>绩效
工资</v>
      </c>
      <c r="F27" s="62" t="str">
        <f aca="false">IF(MOD(ROW(),2)=1,工资表!F$2,INDEX(工资表!$A:$GE,INT((ROW()+3)/2),COLUMN()))</f>
        <v>出勤
天数</v>
      </c>
      <c r="G27" s="62" t="str">
        <f aca="false">IF(MOD(ROW(),2)=1,工资表!G$2,INDEX(工资表!$A:$GE,INT((ROW()+3)/2),COLUMN()))</f>
        <v>请假
天数</v>
      </c>
      <c r="H27" s="62" t="str">
        <f aca="false">IF(MOD(ROW(),2)=1,工资表!H$2,INDEX(工资表!$A:$GE,INT((ROW()+3)/2),COLUMN()))</f>
        <v>请假
扣款</v>
      </c>
      <c r="I27" s="62" t="str">
        <f aca="false">IF(MOD(ROW(),2)=1,工资表!I$2,INDEX(工资表!$A:$GE,INT((ROW()+3)/2),COLUMN()))</f>
        <v>月度
奖金</v>
      </c>
      <c r="J27" s="62" t="str">
        <f aca="false">IF(MOD(ROW(),2)=1,工资表!J$2,INDEX(工资表!$A:$GE,INT((ROW()+3)/2),COLUMN()))</f>
        <v>工龄
补贴</v>
      </c>
      <c r="K27" s="62" t="str">
        <f aca="false">IF(MOD(ROW(),2)=1,工资表!K$2,INDEX(工资表!$A:$GE,INT((ROW()+3)/2),COLUMN()))</f>
        <v>学历
补贴</v>
      </c>
      <c r="L27" s="62" t="str">
        <f aca="false">IF(MOD(ROW(),2)=1,工资表!L$2,INDEX(工资表!$A:$GE,INT((ROW()+3)/2),COLUMN()))</f>
        <v>技能
补贴</v>
      </c>
      <c r="M27" s="62" t="str">
        <f aca="false">IF(MOD(ROW(),2)=1,工资表!M$2,INDEX(工资表!$A:$GE,INT((ROW()+3)/2),COLUMN()))</f>
        <v>话费
补贴</v>
      </c>
      <c r="N27" s="62" t="str">
        <f aca="false">IF(MOD(ROW(),2)=1,工资表!N$2,INDEX(工资表!$A:$GE,INT((ROW()+3)/2),COLUMN()))</f>
        <v>午餐
补贴</v>
      </c>
      <c r="O27" s="62" t="str">
        <f aca="false">IF(MOD(ROW(),2)=1,工资表!O$2,INDEX(工资表!$A:$GE,INT((ROW()+3)/2),COLUMN()))</f>
        <v>交通补贴</v>
      </c>
      <c r="P27" s="62" t="str">
        <f aca="false">IF(MOD(ROW(),2)=1,工资表!P$2,INDEX(工资表!$A:$GE,INT((ROW()+3)/2),COLUMN()))</f>
        <v>x</v>
      </c>
      <c r="Q27" s="62" t="str">
        <f aca="false">IF(MOD(ROW(),2)=1,工资表!Q$2,INDEX(工资表!$A:$GE,INT((ROW()+3)/2),COLUMN()))</f>
        <v>y</v>
      </c>
      <c r="R27" s="62" t="str">
        <f aca="false">IF(MOD(ROW(),2)=1,工资表!R$2,INDEX(工资表!$A:$GE,INT((ROW()+3)/2),COLUMN()))</f>
        <v>z</v>
      </c>
      <c r="S27" s="62" t="str">
        <f aca="false">IF(MOD(ROW(),2)=1,工资表!S$2,INDEX(工资表!$A:$GE,INT((ROW()+3)/2),COLUMN()))</f>
        <v>考核扣款</v>
      </c>
      <c r="T27" s="62" t="str">
        <f aca="false">IF(MOD(ROW(),2)=1,工资表!T$2,INDEX(工资表!$A:$GE,INT((ROW()+3)/2),COLUMN()))</f>
        <v>应发工资</v>
      </c>
      <c r="U27" s="62" t="str">
        <f aca="false">IF(MOD(ROW(),2)=1,工资表!U$2,INDEX(工资表!$A:$GE,INT((ROW()+3)/2),COLUMN()))</f>
        <v>个人投保</v>
      </c>
      <c r="V27" s="62" t="str">
        <f aca="false">IF(MOD(ROW(),2)=1,工资表!V$2,INDEX(工资表!$A:$GE,INT((ROW()+3)/2),COLUMN()))</f>
        <v>其他
代扣款</v>
      </c>
      <c r="W27" s="62" t="str">
        <f aca="false">IF(MOD(ROW(),2)=1,工资表!W$2,INDEX(工资表!$A:$GE,INT((ROW()+3)/2),COLUMN()))</f>
        <v>实发工资</v>
      </c>
      <c r="X27" s="61"/>
    </row>
    <row r="28" s="46" customFormat="true" ht="36" hidden="false" customHeight="true" outlineLevel="0" collapsed="false">
      <c r="A28" s="59" t="n">
        <f aca="false">IF(MOD(ROW(),2)=1,工资表!A$2,INDEX(工资表!$A:$GE,INT((ROW()+3)/2),COLUMN()))</f>
        <v>8</v>
      </c>
      <c r="B28" s="60" t="n">
        <f aca="false">IF(MOD(ROW(),2)=1,工资表!B$2,INDEX(工资表!$A:$GE,INT((ROW()+3)/2),COLUMN()))</f>
        <v>0</v>
      </c>
      <c r="C28" s="59" t="n">
        <f aca="false">IF(MOD(ROW(),2)=1,工资表!C$2,INDEX(工资表!$A:$GE,INT((ROW()+3)/2),COLUMN()))</f>
        <v>0</v>
      </c>
      <c r="D28" s="59" t="n">
        <f aca="false">IF(MOD(ROW(),2)=1,工资表!D$2,INDEX(工资表!$A:$GE,INT((ROW()+3)/2),COLUMN()))</f>
        <v>0</v>
      </c>
      <c r="E28" s="59" t="n">
        <f aca="false">IF(MOD(ROW(),2)=1,工资表!E$2,INDEX(工资表!$A:$GE,INT((ROW()+3)/2),COLUMN()))</f>
        <v>0</v>
      </c>
      <c r="F28" s="59" t="n">
        <f aca="false">IF(MOD(ROW(),2)=1,工资表!F$2,INDEX(工资表!$A:$GE,INT((ROW()+3)/2),COLUMN()))</f>
        <v>0</v>
      </c>
      <c r="G28" s="59" t="n">
        <f aca="false">IF(MOD(ROW(),2)=1,工资表!G$2,INDEX(工资表!$A:$GE,INT((ROW()+3)/2),COLUMN()))</f>
        <v>0</v>
      </c>
      <c r="H28" s="59" t="n">
        <f aca="false">IF(MOD(ROW(),2)=1,工资表!H$2,INDEX(工资表!$A:$GE,INT((ROW()+3)/2),COLUMN()))</f>
        <v>0</v>
      </c>
      <c r="I28" s="59" t="n">
        <f aca="false">IF(MOD(ROW(),2)=1,工资表!I$2,INDEX(工资表!$A:$GE,INT((ROW()+3)/2),COLUMN()))</f>
        <v>0</v>
      </c>
      <c r="J28" s="59" t="n">
        <f aca="false">IF(MOD(ROW(),2)=1,工资表!J$2,INDEX(工资表!$A:$GE,INT((ROW()+3)/2),COLUMN()))</f>
        <v>0</v>
      </c>
      <c r="K28" s="59" t="n">
        <f aca="false">IF(MOD(ROW(),2)=1,工资表!K$2,INDEX(工资表!$A:$GE,INT((ROW()+3)/2),COLUMN()))</f>
        <v>0</v>
      </c>
      <c r="L28" s="59" t="n">
        <f aca="false">IF(MOD(ROW(),2)=1,工资表!L$2,INDEX(工资表!$A:$GE,INT((ROW()+3)/2),COLUMN()))</f>
        <v>0</v>
      </c>
      <c r="M28" s="59" t="n">
        <f aca="false">IF(MOD(ROW(),2)=1,工资表!M$2,INDEX(工资表!$A:$GE,INT((ROW()+3)/2),COLUMN()))</f>
        <v>0</v>
      </c>
      <c r="N28" s="59" t="n">
        <f aca="false">IF(MOD(ROW(),2)=1,工资表!N$2,INDEX(工资表!$A:$GE,INT((ROW()+3)/2),COLUMN()))</f>
        <v>0</v>
      </c>
      <c r="O28" s="59" t="n">
        <f aca="false">IF(MOD(ROW(),2)=1,工资表!O$2,INDEX(工资表!$A:$GE,INT((ROW()+3)/2),COLUMN()))</f>
        <v>0</v>
      </c>
      <c r="P28" s="59" t="n">
        <f aca="false">IF(MOD(ROW(),2)=1,工资表!P$2,INDEX(工资表!$A:$GE,INT((ROW()+3)/2),COLUMN()))</f>
        <v>0</v>
      </c>
      <c r="Q28" s="59" t="n">
        <f aca="false">IF(MOD(ROW(),2)=1,工资表!Q$2,INDEX(工资表!$A:$GE,INT((ROW()+3)/2),COLUMN()))</f>
        <v>0</v>
      </c>
      <c r="R28" s="59" t="n">
        <f aca="false">IF(MOD(ROW(),2)=1,工资表!R$2,INDEX(工资表!$A:$GE,INT((ROW()+3)/2),COLUMN()))</f>
        <v>0</v>
      </c>
      <c r="S28" s="59" t="n">
        <f aca="false">IF(MOD(ROW(),2)=1,工资表!S$2,INDEX(工资表!$A:$GE,INT((ROW()+3)/2),COLUMN()))</f>
        <v>0</v>
      </c>
      <c r="T28" s="59" t="n">
        <f aca="false">IF(MOD(ROW(),2)=1,工资表!T$2,INDEX(工资表!$A:$GE,INT((ROW()+3)/2),COLUMN()))</f>
        <v>0</v>
      </c>
      <c r="U28" s="59" t="n">
        <f aca="false">IF(MOD(ROW(),2)=1,工资表!U$2,INDEX(工资表!$A:$GE,INT((ROW()+3)/2),COLUMN()))</f>
        <v>0</v>
      </c>
      <c r="V28" s="59" t="n">
        <f aca="false">IF(MOD(ROW(),2)=1,工资表!V$2,INDEX(工资表!$A:$GE,INT((ROW()+3)/2),COLUMN()))</f>
        <v>0</v>
      </c>
      <c r="W28" s="59" t="n">
        <f aca="false">IF(MOD(ROW(),2)=1,工资表!W$2,INDEX(工资表!$A:$GE,INT((ROW()+3)/2),COLUMN()))</f>
        <v>0</v>
      </c>
      <c r="X28" s="61"/>
    </row>
    <row r="29" s="46" customFormat="true" ht="36" hidden="false" customHeight="true" outlineLevel="0" collapsed="false">
      <c r="A29" s="62" t="str">
        <f aca="false">IF(MOD(ROW(),2)=1,工资表!A$2,INDEX(工资表!$A:$GE,INT((ROW()+3)/2),COLUMN()))</f>
        <v>职员姓名</v>
      </c>
      <c r="B29" s="63" t="str">
        <f aca="false">IF(MOD(ROW(),2)=1,工资表!B$2,INDEX(工资表!$A:$GE,INT((ROW()+3)/2),COLUMN()))</f>
        <v>年  月</v>
      </c>
      <c r="C29" s="62" t="str">
        <f aca="false">IF(MOD(ROW(),2)=1,工资表!C$2,INDEX(工资表!$A:$GE,INT((ROW()+3)/2),COLUMN()))</f>
        <v>基本
工资</v>
      </c>
      <c r="D29" s="62" t="str">
        <f aca="false">IF(MOD(ROW(),2)=1,工资表!D$2,INDEX(工资表!$A:$GE,INT((ROW()+3)/2),COLUMN()))</f>
        <v>岗位
工资</v>
      </c>
      <c r="E29" s="62" t="str">
        <f aca="false">IF(MOD(ROW(),2)=1,工资表!E$2,INDEX(工资表!$A:$GE,INT((ROW()+3)/2),COLUMN()))</f>
        <v>绩效
工资</v>
      </c>
      <c r="F29" s="62" t="str">
        <f aca="false">IF(MOD(ROW(),2)=1,工资表!F$2,INDEX(工资表!$A:$GE,INT((ROW()+3)/2),COLUMN()))</f>
        <v>出勤
天数</v>
      </c>
      <c r="G29" s="62" t="str">
        <f aca="false">IF(MOD(ROW(),2)=1,工资表!G$2,INDEX(工资表!$A:$GE,INT((ROW()+3)/2),COLUMN()))</f>
        <v>请假
天数</v>
      </c>
      <c r="H29" s="62" t="str">
        <f aca="false">IF(MOD(ROW(),2)=1,工资表!H$2,INDEX(工资表!$A:$GE,INT((ROW()+3)/2),COLUMN()))</f>
        <v>请假
扣款</v>
      </c>
      <c r="I29" s="62" t="str">
        <f aca="false">IF(MOD(ROW(),2)=1,工资表!I$2,INDEX(工资表!$A:$GE,INT((ROW()+3)/2),COLUMN()))</f>
        <v>月度
奖金</v>
      </c>
      <c r="J29" s="62" t="str">
        <f aca="false">IF(MOD(ROW(),2)=1,工资表!J$2,INDEX(工资表!$A:$GE,INT((ROW()+3)/2),COLUMN()))</f>
        <v>工龄
补贴</v>
      </c>
      <c r="K29" s="62" t="str">
        <f aca="false">IF(MOD(ROW(),2)=1,工资表!K$2,INDEX(工资表!$A:$GE,INT((ROW()+3)/2),COLUMN()))</f>
        <v>学历
补贴</v>
      </c>
      <c r="L29" s="62" t="str">
        <f aca="false">IF(MOD(ROW(),2)=1,工资表!L$2,INDEX(工资表!$A:$GE,INT((ROW()+3)/2),COLUMN()))</f>
        <v>技能
补贴</v>
      </c>
      <c r="M29" s="62" t="str">
        <f aca="false">IF(MOD(ROW(),2)=1,工资表!M$2,INDEX(工资表!$A:$GE,INT((ROW()+3)/2),COLUMN()))</f>
        <v>话费
补贴</v>
      </c>
      <c r="N29" s="62" t="str">
        <f aca="false">IF(MOD(ROW(),2)=1,工资表!N$2,INDEX(工资表!$A:$GE,INT((ROW()+3)/2),COLUMN()))</f>
        <v>午餐
补贴</v>
      </c>
      <c r="O29" s="62" t="str">
        <f aca="false">IF(MOD(ROW(),2)=1,工资表!O$2,INDEX(工资表!$A:$GE,INT((ROW()+3)/2),COLUMN()))</f>
        <v>交通补贴</v>
      </c>
      <c r="P29" s="62" t="str">
        <f aca="false">IF(MOD(ROW(),2)=1,工资表!P$2,INDEX(工资表!$A:$GE,INT((ROW()+3)/2),COLUMN()))</f>
        <v>x</v>
      </c>
      <c r="Q29" s="62" t="str">
        <f aca="false">IF(MOD(ROW(),2)=1,工资表!Q$2,INDEX(工资表!$A:$GE,INT((ROW()+3)/2),COLUMN()))</f>
        <v>y</v>
      </c>
      <c r="R29" s="62" t="str">
        <f aca="false">IF(MOD(ROW(),2)=1,工资表!R$2,INDEX(工资表!$A:$GE,INT((ROW()+3)/2),COLUMN()))</f>
        <v>z</v>
      </c>
      <c r="S29" s="62" t="str">
        <f aca="false">IF(MOD(ROW(),2)=1,工资表!S$2,INDEX(工资表!$A:$GE,INT((ROW()+3)/2),COLUMN()))</f>
        <v>考核扣款</v>
      </c>
      <c r="T29" s="62" t="str">
        <f aca="false">IF(MOD(ROW(),2)=1,工资表!T$2,INDEX(工资表!$A:$GE,INT((ROW()+3)/2),COLUMN()))</f>
        <v>应发工资</v>
      </c>
      <c r="U29" s="62" t="str">
        <f aca="false">IF(MOD(ROW(),2)=1,工资表!U$2,INDEX(工资表!$A:$GE,INT((ROW()+3)/2),COLUMN()))</f>
        <v>个人投保</v>
      </c>
      <c r="V29" s="62" t="str">
        <f aca="false">IF(MOD(ROW(),2)=1,工资表!V$2,INDEX(工资表!$A:$GE,INT((ROW()+3)/2),COLUMN()))</f>
        <v>其他
代扣款</v>
      </c>
      <c r="W29" s="62" t="str">
        <f aca="false">IF(MOD(ROW(),2)=1,工资表!W$2,INDEX(工资表!$A:$GE,INT((ROW()+3)/2),COLUMN()))</f>
        <v>实发工资</v>
      </c>
      <c r="X29" s="61"/>
    </row>
    <row r="30" s="46" customFormat="true" ht="36" hidden="false" customHeight="true" outlineLevel="0" collapsed="false">
      <c r="A30" s="59" t="n">
        <f aca="false">IF(MOD(ROW(),2)=1,工资表!A$2,INDEX(工资表!$A:$GE,INT((ROW()+3)/2),COLUMN()))</f>
        <v>9</v>
      </c>
      <c r="B30" s="60" t="n">
        <f aca="false">IF(MOD(ROW(),2)=1,工资表!B$2,INDEX(工资表!$A:$GE,INT((ROW()+3)/2),COLUMN()))</f>
        <v>0</v>
      </c>
      <c r="C30" s="59" t="n">
        <f aca="false">IF(MOD(ROW(),2)=1,工资表!C$2,INDEX(工资表!$A:$GE,INT((ROW()+3)/2),COLUMN()))</f>
        <v>0</v>
      </c>
      <c r="D30" s="59" t="n">
        <f aca="false">IF(MOD(ROW(),2)=1,工资表!D$2,INDEX(工资表!$A:$GE,INT((ROW()+3)/2),COLUMN()))</f>
        <v>0</v>
      </c>
      <c r="E30" s="59" t="n">
        <f aca="false">IF(MOD(ROW(),2)=1,工资表!E$2,INDEX(工资表!$A:$GE,INT((ROW()+3)/2),COLUMN()))</f>
        <v>0</v>
      </c>
      <c r="F30" s="59" t="n">
        <f aca="false">IF(MOD(ROW(),2)=1,工资表!F$2,INDEX(工资表!$A:$GE,INT((ROW()+3)/2),COLUMN()))</f>
        <v>0</v>
      </c>
      <c r="G30" s="59" t="n">
        <f aca="false">IF(MOD(ROW(),2)=1,工资表!G$2,INDEX(工资表!$A:$GE,INT((ROW()+3)/2),COLUMN()))</f>
        <v>0</v>
      </c>
      <c r="H30" s="59" t="n">
        <f aca="false">IF(MOD(ROW(),2)=1,工资表!H$2,INDEX(工资表!$A:$GE,INT((ROW()+3)/2),COLUMN()))</f>
        <v>0</v>
      </c>
      <c r="I30" s="59" t="n">
        <f aca="false">IF(MOD(ROW(),2)=1,工资表!I$2,INDEX(工资表!$A:$GE,INT((ROW()+3)/2),COLUMN()))</f>
        <v>0</v>
      </c>
      <c r="J30" s="59" t="n">
        <f aca="false">IF(MOD(ROW(),2)=1,工资表!J$2,INDEX(工资表!$A:$GE,INT((ROW()+3)/2),COLUMN()))</f>
        <v>0</v>
      </c>
      <c r="K30" s="59" t="n">
        <f aca="false">IF(MOD(ROW(),2)=1,工资表!K$2,INDEX(工资表!$A:$GE,INT((ROW()+3)/2),COLUMN()))</f>
        <v>0</v>
      </c>
      <c r="L30" s="59" t="n">
        <f aca="false">IF(MOD(ROW(),2)=1,工资表!L$2,INDEX(工资表!$A:$GE,INT((ROW()+3)/2),COLUMN()))</f>
        <v>0</v>
      </c>
      <c r="M30" s="59" t="n">
        <f aca="false">IF(MOD(ROW(),2)=1,工资表!M$2,INDEX(工资表!$A:$GE,INT((ROW()+3)/2),COLUMN()))</f>
        <v>0</v>
      </c>
      <c r="N30" s="59" t="n">
        <f aca="false">IF(MOD(ROW(),2)=1,工资表!N$2,INDEX(工资表!$A:$GE,INT((ROW()+3)/2),COLUMN()))</f>
        <v>0</v>
      </c>
      <c r="O30" s="59" t="n">
        <f aca="false">IF(MOD(ROW(),2)=1,工资表!O$2,INDEX(工资表!$A:$GE,INT((ROW()+3)/2),COLUMN()))</f>
        <v>0</v>
      </c>
      <c r="P30" s="59" t="n">
        <f aca="false">IF(MOD(ROW(),2)=1,工资表!P$2,INDEX(工资表!$A:$GE,INT((ROW()+3)/2),COLUMN()))</f>
        <v>0</v>
      </c>
      <c r="Q30" s="59" t="n">
        <f aca="false">IF(MOD(ROW(),2)=1,工资表!Q$2,INDEX(工资表!$A:$GE,INT((ROW()+3)/2),COLUMN()))</f>
        <v>0</v>
      </c>
      <c r="R30" s="59" t="n">
        <f aca="false">IF(MOD(ROW(),2)=1,工资表!R$2,INDEX(工资表!$A:$GE,INT((ROW()+3)/2),COLUMN()))</f>
        <v>0</v>
      </c>
      <c r="S30" s="59" t="n">
        <f aca="false">IF(MOD(ROW(),2)=1,工资表!S$2,INDEX(工资表!$A:$GE,INT((ROW()+3)/2),COLUMN()))</f>
        <v>0</v>
      </c>
      <c r="T30" s="59" t="n">
        <f aca="false">IF(MOD(ROW(),2)=1,工资表!T$2,INDEX(工资表!$A:$GE,INT((ROW()+3)/2),COLUMN()))</f>
        <v>0</v>
      </c>
      <c r="U30" s="59" t="n">
        <f aca="false">IF(MOD(ROW(),2)=1,工资表!U$2,INDEX(工资表!$A:$GE,INT((ROW()+3)/2),COLUMN()))</f>
        <v>0</v>
      </c>
      <c r="V30" s="59" t="n">
        <f aca="false">IF(MOD(ROW(),2)=1,工资表!V$2,INDEX(工资表!$A:$GE,INT((ROW()+3)/2),COLUMN()))</f>
        <v>0</v>
      </c>
      <c r="W30" s="59" t="n">
        <f aca="false">IF(MOD(ROW(),2)=1,工资表!W$2,INDEX(工资表!$A:$GE,INT((ROW()+3)/2),COLUMN()))</f>
        <v>0</v>
      </c>
      <c r="X30" s="61"/>
    </row>
    <row r="31" s="65" customFormat="true" ht="36" hidden="false" customHeight="true" outlineLevel="0" collapsed="false">
      <c r="A31" s="62" t="str">
        <f aca="false">IF(MOD(ROW(),2)=1,工资表!A$2,INDEX(工资表!$A:$GE,INT((ROW()+3)/2),COLUMN()))</f>
        <v>职员姓名</v>
      </c>
      <c r="B31" s="63" t="str">
        <f aca="false">IF(MOD(ROW(),2)=1,工资表!B$2,INDEX(工资表!$A:$GE,INT((ROW()+3)/2),COLUMN()))</f>
        <v>年  月</v>
      </c>
      <c r="C31" s="62" t="str">
        <f aca="false">IF(MOD(ROW(),2)=1,工资表!C$2,INDEX(工资表!$A:$GE,INT((ROW()+3)/2),COLUMN()))</f>
        <v>基本
工资</v>
      </c>
      <c r="D31" s="62" t="str">
        <f aca="false">IF(MOD(ROW(),2)=1,工资表!D$2,INDEX(工资表!$A:$GE,INT((ROW()+3)/2),COLUMN()))</f>
        <v>岗位
工资</v>
      </c>
      <c r="E31" s="62" t="str">
        <f aca="false">IF(MOD(ROW(),2)=1,工资表!E$2,INDEX(工资表!$A:$GE,INT((ROW()+3)/2),COLUMN()))</f>
        <v>绩效
工资</v>
      </c>
      <c r="F31" s="62" t="str">
        <f aca="false">IF(MOD(ROW(),2)=1,工资表!F$2,INDEX(工资表!$A:$GE,INT((ROW()+3)/2),COLUMN()))</f>
        <v>出勤
天数</v>
      </c>
      <c r="G31" s="62" t="str">
        <f aca="false">IF(MOD(ROW(),2)=1,工资表!G$2,INDEX(工资表!$A:$GE,INT((ROW()+3)/2),COLUMN()))</f>
        <v>请假
天数</v>
      </c>
      <c r="H31" s="62" t="str">
        <f aca="false">IF(MOD(ROW(),2)=1,工资表!H$2,INDEX(工资表!$A:$GE,INT((ROW()+3)/2),COLUMN()))</f>
        <v>请假
扣款</v>
      </c>
      <c r="I31" s="62" t="str">
        <f aca="false">IF(MOD(ROW(),2)=1,工资表!I$2,INDEX(工资表!$A:$GE,INT((ROW()+3)/2),COLUMN()))</f>
        <v>月度
奖金</v>
      </c>
      <c r="J31" s="62" t="str">
        <f aca="false">IF(MOD(ROW(),2)=1,工资表!J$2,INDEX(工资表!$A:$GE,INT((ROW()+3)/2),COLUMN()))</f>
        <v>工龄
补贴</v>
      </c>
      <c r="K31" s="62" t="str">
        <f aca="false">IF(MOD(ROW(),2)=1,工资表!K$2,INDEX(工资表!$A:$GE,INT((ROW()+3)/2),COLUMN()))</f>
        <v>学历
补贴</v>
      </c>
      <c r="L31" s="62" t="str">
        <f aca="false">IF(MOD(ROW(),2)=1,工资表!L$2,INDEX(工资表!$A:$GE,INT((ROW()+3)/2),COLUMN()))</f>
        <v>技能
补贴</v>
      </c>
      <c r="M31" s="62" t="str">
        <f aca="false">IF(MOD(ROW(),2)=1,工资表!M$2,INDEX(工资表!$A:$GE,INT((ROW()+3)/2),COLUMN()))</f>
        <v>话费
补贴</v>
      </c>
      <c r="N31" s="62" t="str">
        <f aca="false">IF(MOD(ROW(),2)=1,工资表!N$2,INDEX(工资表!$A:$GE,INT((ROW()+3)/2),COLUMN()))</f>
        <v>午餐
补贴</v>
      </c>
      <c r="O31" s="62" t="str">
        <f aca="false">IF(MOD(ROW(),2)=1,工资表!O$2,INDEX(工资表!$A:$GE,INT((ROW()+3)/2),COLUMN()))</f>
        <v>交通补贴</v>
      </c>
      <c r="P31" s="62" t="str">
        <f aca="false">IF(MOD(ROW(),2)=1,工资表!P$2,INDEX(工资表!$A:$GE,INT((ROW()+3)/2),COLUMN()))</f>
        <v>x</v>
      </c>
      <c r="Q31" s="62" t="str">
        <f aca="false">IF(MOD(ROW(),2)=1,工资表!Q$2,INDEX(工资表!$A:$GE,INT((ROW()+3)/2),COLUMN()))</f>
        <v>y</v>
      </c>
      <c r="R31" s="62" t="str">
        <f aca="false">IF(MOD(ROW(),2)=1,工资表!R$2,INDEX(工资表!$A:$GE,INT((ROW()+3)/2),COLUMN()))</f>
        <v>z</v>
      </c>
      <c r="S31" s="62" t="str">
        <f aca="false">IF(MOD(ROW(),2)=1,工资表!S$2,INDEX(工资表!$A:$GE,INT((ROW()+3)/2),COLUMN()))</f>
        <v>考核扣款</v>
      </c>
      <c r="T31" s="62" t="str">
        <f aca="false">IF(MOD(ROW(),2)=1,工资表!T$2,INDEX(工资表!$A:$GE,INT((ROW()+3)/2),COLUMN()))</f>
        <v>应发工资</v>
      </c>
      <c r="U31" s="62" t="str">
        <f aca="false">IF(MOD(ROW(),2)=1,工资表!U$2,INDEX(工资表!$A:$GE,INT((ROW()+3)/2),COLUMN()))</f>
        <v>个人投保</v>
      </c>
      <c r="V31" s="62" t="str">
        <f aca="false">IF(MOD(ROW(),2)=1,工资表!V$2,INDEX(工资表!$A:$GE,INT((ROW()+3)/2),COLUMN()))</f>
        <v>其他
代扣款</v>
      </c>
      <c r="W31" s="62" t="str">
        <f aca="false">IF(MOD(ROW(),2)=1,工资表!W$2,INDEX(工资表!$A:$GE,INT((ROW()+3)/2),COLUMN()))</f>
        <v>实发工资</v>
      </c>
      <c r="X31" s="64"/>
    </row>
    <row r="32" s="46" customFormat="true" ht="36" hidden="false" customHeight="true" outlineLevel="0" collapsed="false">
      <c r="A32" s="59" t="n">
        <f aca="false">IF(MOD(ROW(),2)=1,工资表!A$2,INDEX(工资表!$A:$GE,INT((ROW()+3)/2),COLUMN()))</f>
        <v>10</v>
      </c>
      <c r="B32" s="60" t="n">
        <f aca="false">IF(MOD(ROW(),2)=1,工资表!B$2,INDEX(工资表!$A:$GE,INT((ROW()+3)/2),COLUMN()))</f>
        <v>0</v>
      </c>
      <c r="C32" s="59" t="n">
        <f aca="false">IF(MOD(ROW(),2)=1,工资表!C$2,INDEX(工资表!$A:$GE,INT((ROW()+3)/2),COLUMN()))</f>
        <v>0</v>
      </c>
      <c r="D32" s="59" t="n">
        <f aca="false">IF(MOD(ROW(),2)=1,工资表!D$2,INDEX(工资表!$A:$GE,INT((ROW()+3)/2),COLUMN()))</f>
        <v>0</v>
      </c>
      <c r="E32" s="59" t="n">
        <f aca="false">IF(MOD(ROW(),2)=1,工资表!E$2,INDEX(工资表!$A:$GE,INT((ROW()+3)/2),COLUMN()))</f>
        <v>0</v>
      </c>
      <c r="F32" s="59" t="n">
        <f aca="false">IF(MOD(ROW(),2)=1,工资表!F$2,INDEX(工资表!$A:$GE,INT((ROW()+3)/2),COLUMN()))</f>
        <v>0</v>
      </c>
      <c r="G32" s="59" t="n">
        <f aca="false">IF(MOD(ROW(),2)=1,工资表!G$2,INDEX(工资表!$A:$GE,INT((ROW()+3)/2),COLUMN()))</f>
        <v>0</v>
      </c>
      <c r="H32" s="59" t="n">
        <f aca="false">IF(MOD(ROW(),2)=1,工资表!H$2,INDEX(工资表!$A:$GE,INT((ROW()+3)/2),COLUMN()))</f>
        <v>0</v>
      </c>
      <c r="I32" s="59" t="n">
        <f aca="false">IF(MOD(ROW(),2)=1,工资表!I$2,INDEX(工资表!$A:$GE,INT((ROW()+3)/2),COLUMN()))</f>
        <v>0</v>
      </c>
      <c r="J32" s="59" t="n">
        <f aca="false">IF(MOD(ROW(),2)=1,工资表!J$2,INDEX(工资表!$A:$GE,INT((ROW()+3)/2),COLUMN()))</f>
        <v>0</v>
      </c>
      <c r="K32" s="59" t="n">
        <f aca="false">IF(MOD(ROW(),2)=1,工资表!K$2,INDEX(工资表!$A:$GE,INT((ROW()+3)/2),COLUMN()))</f>
        <v>0</v>
      </c>
      <c r="L32" s="59" t="n">
        <f aca="false">IF(MOD(ROW(),2)=1,工资表!L$2,INDEX(工资表!$A:$GE,INT((ROW()+3)/2),COLUMN()))</f>
        <v>0</v>
      </c>
      <c r="M32" s="59" t="n">
        <f aca="false">IF(MOD(ROW(),2)=1,工资表!M$2,INDEX(工资表!$A:$GE,INT((ROW()+3)/2),COLUMN()))</f>
        <v>0</v>
      </c>
      <c r="N32" s="59" t="n">
        <f aca="false">IF(MOD(ROW(),2)=1,工资表!N$2,INDEX(工资表!$A:$GE,INT((ROW()+3)/2),COLUMN()))</f>
        <v>0</v>
      </c>
      <c r="O32" s="59" t="n">
        <f aca="false">IF(MOD(ROW(),2)=1,工资表!O$2,INDEX(工资表!$A:$GE,INT((ROW()+3)/2),COLUMN()))</f>
        <v>0</v>
      </c>
      <c r="P32" s="59" t="n">
        <f aca="false">IF(MOD(ROW(),2)=1,工资表!P$2,INDEX(工资表!$A:$GE,INT((ROW()+3)/2),COLUMN()))</f>
        <v>0</v>
      </c>
      <c r="Q32" s="59" t="n">
        <f aca="false">IF(MOD(ROW(),2)=1,工资表!Q$2,INDEX(工资表!$A:$GE,INT((ROW()+3)/2),COLUMN()))</f>
        <v>0</v>
      </c>
      <c r="R32" s="59" t="n">
        <f aca="false">IF(MOD(ROW(),2)=1,工资表!R$2,INDEX(工资表!$A:$GE,INT((ROW()+3)/2),COLUMN()))</f>
        <v>0</v>
      </c>
      <c r="S32" s="59" t="n">
        <f aca="false">IF(MOD(ROW(),2)=1,工资表!S$2,INDEX(工资表!$A:$GE,INT((ROW()+3)/2),COLUMN()))</f>
        <v>0</v>
      </c>
      <c r="T32" s="59" t="n">
        <f aca="false">IF(MOD(ROW(),2)=1,工资表!T$2,INDEX(工资表!$A:$GE,INT((ROW()+3)/2),COLUMN()))</f>
        <v>0</v>
      </c>
      <c r="U32" s="59" t="n">
        <f aca="false">IF(MOD(ROW(),2)=1,工资表!U$2,INDEX(工资表!$A:$GE,INT((ROW()+3)/2),COLUMN()))</f>
        <v>0</v>
      </c>
      <c r="V32" s="59" t="n">
        <f aca="false">IF(MOD(ROW(),2)=1,工资表!V$2,INDEX(工资表!$A:$GE,INT((ROW()+3)/2),COLUMN()))</f>
        <v>0</v>
      </c>
      <c r="W32" s="59" t="n">
        <f aca="false">IF(MOD(ROW(),2)=1,工资表!W$2,INDEX(工资表!$A:$GE,INT((ROW()+3)/2),COLUMN()))</f>
        <v>0</v>
      </c>
      <c r="X32" s="61"/>
    </row>
    <row r="33" s="46" customFormat="true" ht="36" hidden="false" customHeight="true" outlineLevel="0" collapsed="false">
      <c r="A33" s="62" t="str">
        <f aca="false">IF(MOD(ROW(),2)=1,工资表!A$2,INDEX(工资表!$A:$GE,INT((ROW()+3)/2),COLUMN()))</f>
        <v>职员姓名</v>
      </c>
      <c r="B33" s="63" t="str">
        <f aca="false">IF(MOD(ROW(),2)=1,工资表!B$2,INDEX(工资表!$A:$GE,INT((ROW()+3)/2),COLUMN()))</f>
        <v>年  月</v>
      </c>
      <c r="C33" s="62" t="str">
        <f aca="false">IF(MOD(ROW(),2)=1,工资表!C$2,INDEX(工资表!$A:$GE,INT((ROW()+3)/2),COLUMN()))</f>
        <v>基本
工资</v>
      </c>
      <c r="D33" s="62" t="str">
        <f aca="false">IF(MOD(ROW(),2)=1,工资表!D$2,INDEX(工资表!$A:$GE,INT((ROW()+3)/2),COLUMN()))</f>
        <v>岗位
工资</v>
      </c>
      <c r="E33" s="62" t="str">
        <f aca="false">IF(MOD(ROW(),2)=1,工资表!E$2,INDEX(工资表!$A:$GE,INT((ROW()+3)/2),COLUMN()))</f>
        <v>绩效
工资</v>
      </c>
      <c r="F33" s="62" t="str">
        <f aca="false">IF(MOD(ROW(),2)=1,工资表!F$2,INDEX(工资表!$A:$GE,INT((ROW()+3)/2),COLUMN()))</f>
        <v>出勤
天数</v>
      </c>
      <c r="G33" s="62" t="str">
        <f aca="false">IF(MOD(ROW(),2)=1,工资表!G$2,INDEX(工资表!$A:$GE,INT((ROW()+3)/2),COLUMN()))</f>
        <v>请假
天数</v>
      </c>
      <c r="H33" s="62" t="str">
        <f aca="false">IF(MOD(ROW(),2)=1,工资表!H$2,INDEX(工资表!$A:$GE,INT((ROW()+3)/2),COLUMN()))</f>
        <v>请假
扣款</v>
      </c>
      <c r="I33" s="62" t="str">
        <f aca="false">IF(MOD(ROW(),2)=1,工资表!I$2,INDEX(工资表!$A:$GE,INT((ROW()+3)/2),COLUMN()))</f>
        <v>月度
奖金</v>
      </c>
      <c r="J33" s="62" t="str">
        <f aca="false">IF(MOD(ROW(),2)=1,工资表!J$2,INDEX(工资表!$A:$GE,INT((ROW()+3)/2),COLUMN()))</f>
        <v>工龄
补贴</v>
      </c>
      <c r="K33" s="62" t="str">
        <f aca="false">IF(MOD(ROW(),2)=1,工资表!K$2,INDEX(工资表!$A:$GE,INT((ROW()+3)/2),COLUMN()))</f>
        <v>学历
补贴</v>
      </c>
      <c r="L33" s="62" t="str">
        <f aca="false">IF(MOD(ROW(),2)=1,工资表!L$2,INDEX(工资表!$A:$GE,INT((ROW()+3)/2),COLUMN()))</f>
        <v>技能
补贴</v>
      </c>
      <c r="M33" s="62" t="str">
        <f aca="false">IF(MOD(ROW(),2)=1,工资表!M$2,INDEX(工资表!$A:$GE,INT((ROW()+3)/2),COLUMN()))</f>
        <v>话费
补贴</v>
      </c>
      <c r="N33" s="62" t="str">
        <f aca="false">IF(MOD(ROW(),2)=1,工资表!N$2,INDEX(工资表!$A:$GE,INT((ROW()+3)/2),COLUMN()))</f>
        <v>午餐
补贴</v>
      </c>
      <c r="O33" s="62" t="str">
        <f aca="false">IF(MOD(ROW(),2)=1,工资表!O$2,INDEX(工资表!$A:$GE,INT((ROW()+3)/2),COLUMN()))</f>
        <v>交通补贴</v>
      </c>
      <c r="P33" s="62" t="str">
        <f aca="false">IF(MOD(ROW(),2)=1,工资表!P$2,INDEX(工资表!$A:$GE,INT((ROW()+3)/2),COLUMN()))</f>
        <v>x</v>
      </c>
      <c r="Q33" s="62" t="str">
        <f aca="false">IF(MOD(ROW(),2)=1,工资表!Q$2,INDEX(工资表!$A:$GE,INT((ROW()+3)/2),COLUMN()))</f>
        <v>y</v>
      </c>
      <c r="R33" s="62" t="str">
        <f aca="false">IF(MOD(ROW(),2)=1,工资表!R$2,INDEX(工资表!$A:$GE,INT((ROW()+3)/2),COLUMN()))</f>
        <v>z</v>
      </c>
      <c r="S33" s="62" t="str">
        <f aca="false">IF(MOD(ROW(),2)=1,工资表!S$2,INDEX(工资表!$A:$GE,INT((ROW()+3)/2),COLUMN()))</f>
        <v>考核扣款</v>
      </c>
      <c r="T33" s="62" t="str">
        <f aca="false">IF(MOD(ROW(),2)=1,工资表!T$2,INDEX(工资表!$A:$GE,INT((ROW()+3)/2),COLUMN()))</f>
        <v>应发工资</v>
      </c>
      <c r="U33" s="62" t="str">
        <f aca="false">IF(MOD(ROW(),2)=1,工资表!U$2,INDEX(工资表!$A:$GE,INT((ROW()+3)/2),COLUMN()))</f>
        <v>个人投保</v>
      </c>
      <c r="V33" s="62" t="str">
        <f aca="false">IF(MOD(ROW(),2)=1,工资表!V$2,INDEX(工资表!$A:$GE,INT((ROW()+3)/2),COLUMN()))</f>
        <v>其他
代扣款</v>
      </c>
      <c r="W33" s="62" t="str">
        <f aca="false">IF(MOD(ROW(),2)=1,工资表!W$2,INDEX(工资表!$A:$GE,INT((ROW()+3)/2),COLUMN()))</f>
        <v>实发工资</v>
      </c>
      <c r="X33" s="61"/>
    </row>
    <row r="34" s="46" customFormat="true" ht="36" hidden="false" customHeight="true" outlineLevel="0" collapsed="false">
      <c r="A34" s="59" t="n">
        <f aca="false">IF(MOD(ROW(),2)=1,工资表!A$2,INDEX(工资表!$A:$GE,INT((ROW()+3)/2),COLUMN()))</f>
        <v>11</v>
      </c>
      <c r="B34" s="60" t="n">
        <f aca="false">IF(MOD(ROW(),2)=1,工资表!B$2,INDEX(工资表!$A:$GE,INT((ROW()+3)/2),COLUMN()))</f>
        <v>0</v>
      </c>
      <c r="C34" s="59" t="n">
        <f aca="false">IF(MOD(ROW(),2)=1,工资表!C$2,INDEX(工资表!$A:$GE,INT((ROW()+3)/2),COLUMN()))</f>
        <v>0</v>
      </c>
      <c r="D34" s="59" t="n">
        <f aca="false">IF(MOD(ROW(),2)=1,工资表!D$2,INDEX(工资表!$A:$GE,INT((ROW()+3)/2),COLUMN()))</f>
        <v>0</v>
      </c>
      <c r="E34" s="59" t="n">
        <f aca="false">IF(MOD(ROW(),2)=1,工资表!E$2,INDEX(工资表!$A:$GE,INT((ROW()+3)/2),COLUMN()))</f>
        <v>0</v>
      </c>
      <c r="F34" s="59" t="n">
        <f aca="false">IF(MOD(ROW(),2)=1,工资表!F$2,INDEX(工资表!$A:$GE,INT((ROW()+3)/2),COLUMN()))</f>
        <v>0</v>
      </c>
      <c r="G34" s="59" t="n">
        <f aca="false">IF(MOD(ROW(),2)=1,工资表!G$2,INDEX(工资表!$A:$GE,INT((ROW()+3)/2),COLUMN()))</f>
        <v>0</v>
      </c>
      <c r="H34" s="59" t="n">
        <f aca="false">IF(MOD(ROW(),2)=1,工资表!H$2,INDEX(工资表!$A:$GE,INT((ROW()+3)/2),COLUMN()))</f>
        <v>0</v>
      </c>
      <c r="I34" s="59" t="n">
        <f aca="false">IF(MOD(ROW(),2)=1,工资表!I$2,INDEX(工资表!$A:$GE,INT((ROW()+3)/2),COLUMN()))</f>
        <v>0</v>
      </c>
      <c r="J34" s="59" t="n">
        <f aca="false">IF(MOD(ROW(),2)=1,工资表!J$2,INDEX(工资表!$A:$GE,INT((ROW()+3)/2),COLUMN()))</f>
        <v>0</v>
      </c>
      <c r="K34" s="59" t="n">
        <f aca="false">IF(MOD(ROW(),2)=1,工资表!K$2,INDEX(工资表!$A:$GE,INT((ROW()+3)/2),COLUMN()))</f>
        <v>0</v>
      </c>
      <c r="L34" s="59" t="n">
        <f aca="false">IF(MOD(ROW(),2)=1,工资表!L$2,INDEX(工资表!$A:$GE,INT((ROW()+3)/2),COLUMN()))</f>
        <v>0</v>
      </c>
      <c r="M34" s="59" t="n">
        <f aca="false">IF(MOD(ROW(),2)=1,工资表!M$2,INDEX(工资表!$A:$GE,INT((ROW()+3)/2),COLUMN()))</f>
        <v>0</v>
      </c>
      <c r="N34" s="59" t="n">
        <f aca="false">IF(MOD(ROW(),2)=1,工资表!N$2,INDEX(工资表!$A:$GE,INT((ROW()+3)/2),COLUMN()))</f>
        <v>0</v>
      </c>
      <c r="O34" s="59" t="n">
        <f aca="false">IF(MOD(ROW(),2)=1,工资表!O$2,INDEX(工资表!$A:$GE,INT((ROW()+3)/2),COLUMN()))</f>
        <v>0</v>
      </c>
      <c r="P34" s="59" t="n">
        <f aca="false">IF(MOD(ROW(),2)=1,工资表!P$2,INDEX(工资表!$A:$GE,INT((ROW()+3)/2),COLUMN()))</f>
        <v>0</v>
      </c>
      <c r="Q34" s="59" t="n">
        <f aca="false">IF(MOD(ROW(),2)=1,工资表!Q$2,INDEX(工资表!$A:$GE,INT((ROW()+3)/2),COLUMN()))</f>
        <v>0</v>
      </c>
      <c r="R34" s="59" t="n">
        <f aca="false">IF(MOD(ROW(),2)=1,工资表!R$2,INDEX(工资表!$A:$GE,INT((ROW()+3)/2),COLUMN()))</f>
        <v>0</v>
      </c>
      <c r="S34" s="59" t="n">
        <f aca="false">IF(MOD(ROW(),2)=1,工资表!S$2,INDEX(工资表!$A:$GE,INT((ROW()+3)/2),COLUMN()))</f>
        <v>0</v>
      </c>
      <c r="T34" s="59" t="n">
        <f aca="false">IF(MOD(ROW(),2)=1,工资表!T$2,INDEX(工资表!$A:$GE,INT((ROW()+3)/2),COLUMN()))</f>
        <v>0</v>
      </c>
      <c r="U34" s="59" t="n">
        <f aca="false">IF(MOD(ROW(),2)=1,工资表!U$2,INDEX(工资表!$A:$GE,INT((ROW()+3)/2),COLUMN()))</f>
        <v>0</v>
      </c>
      <c r="V34" s="59" t="n">
        <f aca="false">IF(MOD(ROW(),2)=1,工资表!V$2,INDEX(工资表!$A:$GE,INT((ROW()+3)/2),COLUMN()))</f>
        <v>0</v>
      </c>
      <c r="W34" s="59" t="n">
        <f aca="false">IF(MOD(ROW(),2)=1,工资表!W$2,INDEX(工资表!$A:$GE,INT((ROW()+3)/2),COLUMN()))</f>
        <v>0</v>
      </c>
      <c r="X34" s="61"/>
    </row>
    <row r="35" s="46" customFormat="true" ht="36" hidden="false" customHeight="true" outlineLevel="0" collapsed="false">
      <c r="A35" s="62" t="str">
        <f aca="false">IF(MOD(ROW(),2)=1,工资表!A$2,INDEX(工资表!$A:$GE,INT((ROW()+3)/2),COLUMN()))</f>
        <v>职员姓名</v>
      </c>
      <c r="B35" s="63" t="str">
        <f aca="false">IF(MOD(ROW(),2)=1,工资表!B$2,INDEX(工资表!$A:$GE,INT((ROW()+3)/2),COLUMN()))</f>
        <v>年  月</v>
      </c>
      <c r="C35" s="62" t="str">
        <f aca="false">IF(MOD(ROW(),2)=1,工资表!C$2,INDEX(工资表!$A:$GE,INT((ROW()+3)/2),COLUMN()))</f>
        <v>基本
工资</v>
      </c>
      <c r="D35" s="62" t="str">
        <f aca="false">IF(MOD(ROW(),2)=1,工资表!D$2,INDEX(工资表!$A:$GE,INT((ROW()+3)/2),COLUMN()))</f>
        <v>岗位
工资</v>
      </c>
      <c r="E35" s="62" t="str">
        <f aca="false">IF(MOD(ROW(),2)=1,工资表!E$2,INDEX(工资表!$A:$GE,INT((ROW()+3)/2),COLUMN()))</f>
        <v>绩效
工资</v>
      </c>
      <c r="F35" s="62" t="str">
        <f aca="false">IF(MOD(ROW(),2)=1,工资表!F$2,INDEX(工资表!$A:$GE,INT((ROW()+3)/2),COLUMN()))</f>
        <v>出勤
天数</v>
      </c>
      <c r="G35" s="62" t="str">
        <f aca="false">IF(MOD(ROW(),2)=1,工资表!G$2,INDEX(工资表!$A:$GE,INT((ROW()+3)/2),COLUMN()))</f>
        <v>请假
天数</v>
      </c>
      <c r="H35" s="62" t="str">
        <f aca="false">IF(MOD(ROW(),2)=1,工资表!H$2,INDEX(工资表!$A:$GE,INT((ROW()+3)/2),COLUMN()))</f>
        <v>请假
扣款</v>
      </c>
      <c r="I35" s="62" t="str">
        <f aca="false">IF(MOD(ROW(),2)=1,工资表!I$2,INDEX(工资表!$A:$GE,INT((ROW()+3)/2),COLUMN()))</f>
        <v>月度
奖金</v>
      </c>
      <c r="J35" s="62" t="str">
        <f aca="false">IF(MOD(ROW(),2)=1,工资表!J$2,INDEX(工资表!$A:$GE,INT((ROW()+3)/2),COLUMN()))</f>
        <v>工龄
补贴</v>
      </c>
      <c r="K35" s="62" t="str">
        <f aca="false">IF(MOD(ROW(),2)=1,工资表!K$2,INDEX(工资表!$A:$GE,INT((ROW()+3)/2),COLUMN()))</f>
        <v>学历
补贴</v>
      </c>
      <c r="L35" s="62" t="str">
        <f aca="false">IF(MOD(ROW(),2)=1,工资表!L$2,INDEX(工资表!$A:$GE,INT((ROW()+3)/2),COLUMN()))</f>
        <v>技能
补贴</v>
      </c>
      <c r="M35" s="62" t="str">
        <f aca="false">IF(MOD(ROW(),2)=1,工资表!M$2,INDEX(工资表!$A:$GE,INT((ROW()+3)/2),COLUMN()))</f>
        <v>话费
补贴</v>
      </c>
      <c r="N35" s="62" t="str">
        <f aca="false">IF(MOD(ROW(),2)=1,工资表!N$2,INDEX(工资表!$A:$GE,INT((ROW()+3)/2),COLUMN()))</f>
        <v>午餐
补贴</v>
      </c>
      <c r="O35" s="62" t="str">
        <f aca="false">IF(MOD(ROW(),2)=1,工资表!O$2,INDEX(工资表!$A:$GE,INT((ROW()+3)/2),COLUMN()))</f>
        <v>交通补贴</v>
      </c>
      <c r="P35" s="62" t="str">
        <f aca="false">IF(MOD(ROW(),2)=1,工资表!P$2,INDEX(工资表!$A:$GE,INT((ROW()+3)/2),COLUMN()))</f>
        <v>x</v>
      </c>
      <c r="Q35" s="62" t="str">
        <f aca="false">IF(MOD(ROW(),2)=1,工资表!Q$2,INDEX(工资表!$A:$GE,INT((ROW()+3)/2),COLUMN()))</f>
        <v>y</v>
      </c>
      <c r="R35" s="62" t="str">
        <f aca="false">IF(MOD(ROW(),2)=1,工资表!R$2,INDEX(工资表!$A:$GE,INT((ROW()+3)/2),COLUMN()))</f>
        <v>z</v>
      </c>
      <c r="S35" s="62" t="str">
        <f aca="false">IF(MOD(ROW(),2)=1,工资表!S$2,INDEX(工资表!$A:$GE,INT((ROW()+3)/2),COLUMN()))</f>
        <v>考核扣款</v>
      </c>
      <c r="T35" s="62" t="str">
        <f aca="false">IF(MOD(ROW(),2)=1,工资表!T$2,INDEX(工资表!$A:$GE,INT((ROW()+3)/2),COLUMN()))</f>
        <v>应发工资</v>
      </c>
      <c r="U35" s="62" t="str">
        <f aca="false">IF(MOD(ROW(),2)=1,工资表!U$2,INDEX(工资表!$A:$GE,INT((ROW()+3)/2),COLUMN()))</f>
        <v>个人投保</v>
      </c>
      <c r="V35" s="62" t="str">
        <f aca="false">IF(MOD(ROW(),2)=1,工资表!V$2,INDEX(工资表!$A:$GE,INT((ROW()+3)/2),COLUMN()))</f>
        <v>其他
代扣款</v>
      </c>
      <c r="W35" s="62" t="str">
        <f aca="false">IF(MOD(ROW(),2)=1,工资表!W$2,INDEX(工资表!$A:$GE,INT((ROW()+3)/2),COLUMN()))</f>
        <v>实发工资</v>
      </c>
      <c r="X35" s="61"/>
    </row>
    <row r="36" s="46" customFormat="true" ht="36" hidden="false" customHeight="true" outlineLevel="0" collapsed="false">
      <c r="A36" s="59" t="n">
        <f aca="false">IF(MOD(ROW(),2)=1,工资表!A$2,INDEX(工资表!$A:$GE,INT((ROW()+3)/2),COLUMN()))</f>
        <v>12</v>
      </c>
      <c r="B36" s="60" t="n">
        <f aca="false">IF(MOD(ROW(),2)=1,工资表!B$2,INDEX(工资表!$A:$GE,INT((ROW()+3)/2),COLUMN()))</f>
        <v>0</v>
      </c>
      <c r="C36" s="59" t="n">
        <f aca="false">IF(MOD(ROW(),2)=1,工资表!C$2,INDEX(工资表!$A:$GE,INT((ROW()+3)/2),COLUMN()))</f>
        <v>0</v>
      </c>
      <c r="D36" s="59" t="n">
        <f aca="false">IF(MOD(ROW(),2)=1,工资表!D$2,INDEX(工资表!$A:$GE,INT((ROW()+3)/2),COLUMN()))</f>
        <v>0</v>
      </c>
      <c r="E36" s="59" t="n">
        <f aca="false">IF(MOD(ROW(),2)=1,工资表!E$2,INDEX(工资表!$A:$GE,INT((ROW()+3)/2),COLUMN()))</f>
        <v>0</v>
      </c>
      <c r="F36" s="59" t="n">
        <f aca="false">IF(MOD(ROW(),2)=1,工资表!F$2,INDEX(工资表!$A:$GE,INT((ROW()+3)/2),COLUMN()))</f>
        <v>0</v>
      </c>
      <c r="G36" s="59" t="n">
        <f aca="false">IF(MOD(ROW(),2)=1,工资表!G$2,INDEX(工资表!$A:$GE,INT((ROW()+3)/2),COLUMN()))</f>
        <v>0</v>
      </c>
      <c r="H36" s="59" t="n">
        <f aca="false">IF(MOD(ROW(),2)=1,工资表!H$2,INDEX(工资表!$A:$GE,INT((ROW()+3)/2),COLUMN()))</f>
        <v>0</v>
      </c>
      <c r="I36" s="59" t="n">
        <f aca="false">IF(MOD(ROW(),2)=1,工资表!I$2,INDEX(工资表!$A:$GE,INT((ROW()+3)/2),COLUMN()))</f>
        <v>0</v>
      </c>
      <c r="J36" s="59" t="n">
        <f aca="false">IF(MOD(ROW(),2)=1,工资表!J$2,INDEX(工资表!$A:$GE,INT((ROW()+3)/2),COLUMN()))</f>
        <v>0</v>
      </c>
      <c r="K36" s="59" t="n">
        <f aca="false">IF(MOD(ROW(),2)=1,工资表!K$2,INDEX(工资表!$A:$GE,INT((ROW()+3)/2),COLUMN()))</f>
        <v>0</v>
      </c>
      <c r="L36" s="59" t="n">
        <f aca="false">IF(MOD(ROW(),2)=1,工资表!L$2,INDEX(工资表!$A:$GE,INT((ROW()+3)/2),COLUMN()))</f>
        <v>0</v>
      </c>
      <c r="M36" s="59" t="n">
        <f aca="false">IF(MOD(ROW(),2)=1,工资表!M$2,INDEX(工资表!$A:$GE,INT((ROW()+3)/2),COLUMN()))</f>
        <v>0</v>
      </c>
      <c r="N36" s="59" t="n">
        <f aca="false">IF(MOD(ROW(),2)=1,工资表!N$2,INDEX(工资表!$A:$GE,INT((ROW()+3)/2),COLUMN()))</f>
        <v>0</v>
      </c>
      <c r="O36" s="59" t="n">
        <f aca="false">IF(MOD(ROW(),2)=1,工资表!O$2,INDEX(工资表!$A:$GE,INT((ROW()+3)/2),COLUMN()))</f>
        <v>0</v>
      </c>
      <c r="P36" s="59" t="n">
        <f aca="false">IF(MOD(ROW(),2)=1,工资表!P$2,INDEX(工资表!$A:$GE,INT((ROW()+3)/2),COLUMN()))</f>
        <v>0</v>
      </c>
      <c r="Q36" s="59" t="n">
        <f aca="false">IF(MOD(ROW(),2)=1,工资表!Q$2,INDEX(工资表!$A:$GE,INT((ROW()+3)/2),COLUMN()))</f>
        <v>0</v>
      </c>
      <c r="R36" s="59" t="n">
        <f aca="false">IF(MOD(ROW(),2)=1,工资表!R$2,INDEX(工资表!$A:$GE,INT((ROW()+3)/2),COLUMN()))</f>
        <v>0</v>
      </c>
      <c r="S36" s="59" t="n">
        <f aca="false">IF(MOD(ROW(),2)=1,工资表!S$2,INDEX(工资表!$A:$GE,INT((ROW()+3)/2),COLUMN()))</f>
        <v>0</v>
      </c>
      <c r="T36" s="59" t="n">
        <f aca="false">IF(MOD(ROW(),2)=1,工资表!T$2,INDEX(工资表!$A:$GE,INT((ROW()+3)/2),COLUMN()))</f>
        <v>0</v>
      </c>
      <c r="U36" s="59" t="n">
        <f aca="false">IF(MOD(ROW(),2)=1,工资表!U$2,INDEX(工资表!$A:$GE,INT((ROW()+3)/2),COLUMN()))</f>
        <v>0</v>
      </c>
      <c r="V36" s="59" t="n">
        <f aca="false">IF(MOD(ROW(),2)=1,工资表!V$2,INDEX(工资表!$A:$GE,INT((ROW()+3)/2),COLUMN()))</f>
        <v>0</v>
      </c>
      <c r="W36" s="59" t="n">
        <f aca="false">IF(MOD(ROW(),2)=1,工资表!W$2,INDEX(工资表!$A:$GE,INT((ROW()+3)/2),COLUMN()))</f>
        <v>0</v>
      </c>
      <c r="X36" s="61"/>
    </row>
    <row r="37" s="65" customFormat="true" ht="36" hidden="false" customHeight="true" outlineLevel="0" collapsed="false">
      <c r="A37" s="62" t="str">
        <f aca="false">IF(MOD(ROW(),2)=1,工资表!A$2,INDEX(工资表!$A:$GE,INT((ROW()+3)/2),COLUMN()))</f>
        <v>职员姓名</v>
      </c>
      <c r="B37" s="63" t="str">
        <f aca="false">IF(MOD(ROW(),2)=1,工资表!B$2,INDEX(工资表!$A:$GE,INT((ROW()+3)/2),COLUMN()))</f>
        <v>年  月</v>
      </c>
      <c r="C37" s="62" t="str">
        <f aca="false">IF(MOD(ROW(),2)=1,工资表!C$2,INDEX(工资表!$A:$GE,INT((ROW()+3)/2),COLUMN()))</f>
        <v>基本
工资</v>
      </c>
      <c r="D37" s="62" t="str">
        <f aca="false">IF(MOD(ROW(),2)=1,工资表!D$2,INDEX(工资表!$A:$GE,INT((ROW()+3)/2),COLUMN()))</f>
        <v>岗位
工资</v>
      </c>
      <c r="E37" s="62" t="str">
        <f aca="false">IF(MOD(ROW(),2)=1,工资表!E$2,INDEX(工资表!$A:$GE,INT((ROW()+3)/2),COLUMN()))</f>
        <v>绩效
工资</v>
      </c>
      <c r="F37" s="62" t="str">
        <f aca="false">IF(MOD(ROW(),2)=1,工资表!F$2,INDEX(工资表!$A:$GE,INT((ROW()+3)/2),COLUMN()))</f>
        <v>出勤
天数</v>
      </c>
      <c r="G37" s="62" t="str">
        <f aca="false">IF(MOD(ROW(),2)=1,工资表!G$2,INDEX(工资表!$A:$GE,INT((ROW()+3)/2),COLUMN()))</f>
        <v>请假
天数</v>
      </c>
      <c r="H37" s="62" t="str">
        <f aca="false">IF(MOD(ROW(),2)=1,工资表!H$2,INDEX(工资表!$A:$GE,INT((ROW()+3)/2),COLUMN()))</f>
        <v>请假
扣款</v>
      </c>
      <c r="I37" s="62" t="str">
        <f aca="false">IF(MOD(ROW(),2)=1,工资表!I$2,INDEX(工资表!$A:$GE,INT((ROW()+3)/2),COLUMN()))</f>
        <v>月度
奖金</v>
      </c>
      <c r="J37" s="62" t="str">
        <f aca="false">IF(MOD(ROW(),2)=1,工资表!J$2,INDEX(工资表!$A:$GE,INT((ROW()+3)/2),COLUMN()))</f>
        <v>工龄
补贴</v>
      </c>
      <c r="K37" s="62" t="str">
        <f aca="false">IF(MOD(ROW(),2)=1,工资表!K$2,INDEX(工资表!$A:$GE,INT((ROW()+3)/2),COLUMN()))</f>
        <v>学历
补贴</v>
      </c>
      <c r="L37" s="62" t="str">
        <f aca="false">IF(MOD(ROW(),2)=1,工资表!L$2,INDEX(工资表!$A:$GE,INT((ROW()+3)/2),COLUMN()))</f>
        <v>技能
补贴</v>
      </c>
      <c r="M37" s="62" t="str">
        <f aca="false">IF(MOD(ROW(),2)=1,工资表!M$2,INDEX(工资表!$A:$GE,INT((ROW()+3)/2),COLUMN()))</f>
        <v>话费
补贴</v>
      </c>
      <c r="N37" s="62" t="str">
        <f aca="false">IF(MOD(ROW(),2)=1,工资表!N$2,INDEX(工资表!$A:$GE,INT((ROW()+3)/2),COLUMN()))</f>
        <v>午餐
补贴</v>
      </c>
      <c r="O37" s="62" t="str">
        <f aca="false">IF(MOD(ROW(),2)=1,工资表!O$2,INDEX(工资表!$A:$GE,INT((ROW()+3)/2),COLUMN()))</f>
        <v>交通补贴</v>
      </c>
      <c r="P37" s="62" t="str">
        <f aca="false">IF(MOD(ROW(),2)=1,工资表!P$2,INDEX(工资表!$A:$GE,INT((ROW()+3)/2),COLUMN()))</f>
        <v>x</v>
      </c>
      <c r="Q37" s="62" t="str">
        <f aca="false">IF(MOD(ROW(),2)=1,工资表!Q$2,INDEX(工资表!$A:$GE,INT((ROW()+3)/2),COLUMN()))</f>
        <v>y</v>
      </c>
      <c r="R37" s="62" t="str">
        <f aca="false">IF(MOD(ROW(),2)=1,工资表!R$2,INDEX(工资表!$A:$GE,INT((ROW()+3)/2),COLUMN()))</f>
        <v>z</v>
      </c>
      <c r="S37" s="62" t="str">
        <f aca="false">IF(MOD(ROW(),2)=1,工资表!S$2,INDEX(工资表!$A:$GE,INT((ROW()+3)/2),COLUMN()))</f>
        <v>考核扣款</v>
      </c>
      <c r="T37" s="62" t="str">
        <f aca="false">IF(MOD(ROW(),2)=1,工资表!T$2,INDEX(工资表!$A:$GE,INT((ROW()+3)/2),COLUMN()))</f>
        <v>应发工资</v>
      </c>
      <c r="U37" s="62" t="str">
        <f aca="false">IF(MOD(ROW(),2)=1,工资表!U$2,INDEX(工资表!$A:$GE,INT((ROW()+3)/2),COLUMN()))</f>
        <v>个人投保</v>
      </c>
      <c r="V37" s="62" t="str">
        <f aca="false">IF(MOD(ROW(),2)=1,工资表!V$2,INDEX(工资表!$A:$GE,INT((ROW()+3)/2),COLUMN()))</f>
        <v>其他
代扣款</v>
      </c>
      <c r="W37" s="62" t="str">
        <f aca="false">IF(MOD(ROW(),2)=1,工资表!W$2,INDEX(工资表!$A:$GE,INT((ROW()+3)/2),COLUMN()))</f>
        <v>实发工资</v>
      </c>
      <c r="X37" s="64"/>
    </row>
    <row r="38" s="46" customFormat="true" ht="36" hidden="false" customHeight="true" outlineLevel="0" collapsed="false">
      <c r="A38" s="59" t="n">
        <f aca="false">IF(MOD(ROW(),2)=1,工资表!A$2,INDEX(工资表!$A:$GE,INT((ROW()+3)/2),COLUMN()))</f>
        <v>13</v>
      </c>
      <c r="B38" s="60" t="n">
        <f aca="false">IF(MOD(ROW(),2)=1,工资表!B$2,INDEX(工资表!$A:$GE,INT((ROW()+3)/2),COLUMN()))</f>
        <v>0</v>
      </c>
      <c r="C38" s="59" t="n">
        <f aca="false">IF(MOD(ROW(),2)=1,工资表!C$2,INDEX(工资表!$A:$GE,INT((ROW()+3)/2),COLUMN()))</f>
        <v>0</v>
      </c>
      <c r="D38" s="59" t="n">
        <f aca="false">IF(MOD(ROW(),2)=1,工资表!D$2,INDEX(工资表!$A:$GE,INT((ROW()+3)/2),COLUMN()))</f>
        <v>0</v>
      </c>
      <c r="E38" s="59" t="n">
        <f aca="false">IF(MOD(ROW(),2)=1,工资表!E$2,INDEX(工资表!$A:$GE,INT((ROW()+3)/2),COLUMN()))</f>
        <v>0</v>
      </c>
      <c r="F38" s="59" t="n">
        <f aca="false">IF(MOD(ROW(),2)=1,工资表!F$2,INDEX(工资表!$A:$GE,INT((ROW()+3)/2),COLUMN()))</f>
        <v>0</v>
      </c>
      <c r="G38" s="59" t="n">
        <f aca="false">IF(MOD(ROW(),2)=1,工资表!G$2,INDEX(工资表!$A:$GE,INT((ROW()+3)/2),COLUMN()))</f>
        <v>0</v>
      </c>
      <c r="H38" s="59" t="n">
        <f aca="false">IF(MOD(ROW(),2)=1,工资表!H$2,INDEX(工资表!$A:$GE,INT((ROW()+3)/2),COLUMN()))</f>
        <v>0</v>
      </c>
      <c r="I38" s="59" t="n">
        <f aca="false">IF(MOD(ROW(),2)=1,工资表!I$2,INDEX(工资表!$A:$GE,INT((ROW()+3)/2),COLUMN()))</f>
        <v>0</v>
      </c>
      <c r="J38" s="59" t="n">
        <f aca="false">IF(MOD(ROW(),2)=1,工资表!J$2,INDEX(工资表!$A:$GE,INT((ROW()+3)/2),COLUMN()))</f>
        <v>0</v>
      </c>
      <c r="K38" s="59" t="n">
        <f aca="false">IF(MOD(ROW(),2)=1,工资表!K$2,INDEX(工资表!$A:$GE,INT((ROW()+3)/2),COLUMN()))</f>
        <v>0</v>
      </c>
      <c r="L38" s="59" t="n">
        <f aca="false">IF(MOD(ROW(),2)=1,工资表!L$2,INDEX(工资表!$A:$GE,INT((ROW()+3)/2),COLUMN()))</f>
        <v>0</v>
      </c>
      <c r="M38" s="59" t="n">
        <f aca="false">IF(MOD(ROW(),2)=1,工资表!M$2,INDEX(工资表!$A:$GE,INT((ROW()+3)/2),COLUMN()))</f>
        <v>0</v>
      </c>
      <c r="N38" s="59" t="n">
        <f aca="false">IF(MOD(ROW(),2)=1,工资表!N$2,INDEX(工资表!$A:$GE,INT((ROW()+3)/2),COLUMN()))</f>
        <v>0</v>
      </c>
      <c r="O38" s="59" t="n">
        <f aca="false">IF(MOD(ROW(),2)=1,工资表!O$2,INDEX(工资表!$A:$GE,INT((ROW()+3)/2),COLUMN()))</f>
        <v>0</v>
      </c>
      <c r="P38" s="59" t="n">
        <f aca="false">IF(MOD(ROW(),2)=1,工资表!P$2,INDEX(工资表!$A:$GE,INT((ROW()+3)/2),COLUMN()))</f>
        <v>0</v>
      </c>
      <c r="Q38" s="59" t="n">
        <f aca="false">IF(MOD(ROW(),2)=1,工资表!Q$2,INDEX(工资表!$A:$GE,INT((ROW()+3)/2),COLUMN()))</f>
        <v>0</v>
      </c>
      <c r="R38" s="59" t="n">
        <f aca="false">IF(MOD(ROW(),2)=1,工资表!R$2,INDEX(工资表!$A:$GE,INT((ROW()+3)/2),COLUMN()))</f>
        <v>0</v>
      </c>
      <c r="S38" s="59" t="n">
        <f aca="false">IF(MOD(ROW(),2)=1,工资表!S$2,INDEX(工资表!$A:$GE,INT((ROW()+3)/2),COLUMN()))</f>
        <v>0</v>
      </c>
      <c r="T38" s="59" t="n">
        <f aca="false">IF(MOD(ROW(),2)=1,工资表!T$2,INDEX(工资表!$A:$GE,INT((ROW()+3)/2),COLUMN()))</f>
        <v>0</v>
      </c>
      <c r="U38" s="59" t="n">
        <f aca="false">IF(MOD(ROW(),2)=1,工资表!U$2,INDEX(工资表!$A:$GE,INT((ROW()+3)/2),COLUMN()))</f>
        <v>0</v>
      </c>
      <c r="V38" s="59" t="n">
        <f aca="false">IF(MOD(ROW(),2)=1,工资表!V$2,INDEX(工资表!$A:$GE,INT((ROW()+3)/2),COLUMN()))</f>
        <v>0</v>
      </c>
      <c r="W38" s="59" t="n">
        <f aca="false">IF(MOD(ROW(),2)=1,工资表!W$2,INDEX(工资表!$A:$GE,INT((ROW()+3)/2),COLUMN()))</f>
        <v>0</v>
      </c>
      <c r="X38" s="61"/>
    </row>
    <row r="39" s="46" customFormat="true" ht="36" hidden="false" customHeight="true" outlineLevel="0" collapsed="false">
      <c r="A39" s="62" t="str">
        <f aca="false">IF(MOD(ROW(),2)=1,工资表!A$2,INDEX(工资表!$A:$GE,INT((ROW()+3)/2),COLUMN()))</f>
        <v>职员姓名</v>
      </c>
      <c r="B39" s="63" t="str">
        <f aca="false">IF(MOD(ROW(),2)=1,工资表!B$2,INDEX(工资表!$A:$GE,INT((ROW()+3)/2),COLUMN()))</f>
        <v>年  月</v>
      </c>
      <c r="C39" s="62" t="str">
        <f aca="false">IF(MOD(ROW(),2)=1,工资表!C$2,INDEX(工资表!$A:$GE,INT((ROW()+3)/2),COLUMN()))</f>
        <v>基本
工资</v>
      </c>
      <c r="D39" s="62" t="str">
        <f aca="false">IF(MOD(ROW(),2)=1,工资表!D$2,INDEX(工资表!$A:$GE,INT((ROW()+3)/2),COLUMN()))</f>
        <v>岗位
工资</v>
      </c>
      <c r="E39" s="62" t="str">
        <f aca="false">IF(MOD(ROW(),2)=1,工资表!E$2,INDEX(工资表!$A:$GE,INT((ROW()+3)/2),COLUMN()))</f>
        <v>绩效
工资</v>
      </c>
      <c r="F39" s="62" t="str">
        <f aca="false">IF(MOD(ROW(),2)=1,工资表!F$2,INDEX(工资表!$A:$GE,INT((ROW()+3)/2),COLUMN()))</f>
        <v>出勤
天数</v>
      </c>
      <c r="G39" s="62" t="str">
        <f aca="false">IF(MOD(ROW(),2)=1,工资表!G$2,INDEX(工资表!$A:$GE,INT((ROW()+3)/2),COLUMN()))</f>
        <v>请假
天数</v>
      </c>
      <c r="H39" s="62" t="str">
        <f aca="false">IF(MOD(ROW(),2)=1,工资表!H$2,INDEX(工资表!$A:$GE,INT((ROW()+3)/2),COLUMN()))</f>
        <v>请假
扣款</v>
      </c>
      <c r="I39" s="62" t="str">
        <f aca="false">IF(MOD(ROW(),2)=1,工资表!I$2,INDEX(工资表!$A:$GE,INT((ROW()+3)/2),COLUMN()))</f>
        <v>月度
奖金</v>
      </c>
      <c r="J39" s="62" t="str">
        <f aca="false">IF(MOD(ROW(),2)=1,工资表!J$2,INDEX(工资表!$A:$GE,INT((ROW()+3)/2),COLUMN()))</f>
        <v>工龄
补贴</v>
      </c>
      <c r="K39" s="62" t="str">
        <f aca="false">IF(MOD(ROW(),2)=1,工资表!K$2,INDEX(工资表!$A:$GE,INT((ROW()+3)/2),COLUMN()))</f>
        <v>学历
补贴</v>
      </c>
      <c r="L39" s="62" t="str">
        <f aca="false">IF(MOD(ROW(),2)=1,工资表!L$2,INDEX(工资表!$A:$GE,INT((ROW()+3)/2),COLUMN()))</f>
        <v>技能
补贴</v>
      </c>
      <c r="M39" s="62" t="str">
        <f aca="false">IF(MOD(ROW(),2)=1,工资表!M$2,INDEX(工资表!$A:$GE,INT((ROW()+3)/2),COLUMN()))</f>
        <v>话费
补贴</v>
      </c>
      <c r="N39" s="62" t="str">
        <f aca="false">IF(MOD(ROW(),2)=1,工资表!N$2,INDEX(工资表!$A:$GE,INT((ROW()+3)/2),COLUMN()))</f>
        <v>午餐
补贴</v>
      </c>
      <c r="O39" s="62" t="str">
        <f aca="false">IF(MOD(ROW(),2)=1,工资表!O$2,INDEX(工资表!$A:$GE,INT((ROW()+3)/2),COLUMN()))</f>
        <v>交通补贴</v>
      </c>
      <c r="P39" s="62" t="str">
        <f aca="false">IF(MOD(ROW(),2)=1,工资表!P$2,INDEX(工资表!$A:$GE,INT((ROW()+3)/2),COLUMN()))</f>
        <v>x</v>
      </c>
      <c r="Q39" s="62" t="str">
        <f aca="false">IF(MOD(ROW(),2)=1,工资表!Q$2,INDEX(工资表!$A:$GE,INT((ROW()+3)/2),COLUMN()))</f>
        <v>y</v>
      </c>
      <c r="R39" s="62" t="str">
        <f aca="false">IF(MOD(ROW(),2)=1,工资表!R$2,INDEX(工资表!$A:$GE,INT((ROW()+3)/2),COLUMN()))</f>
        <v>z</v>
      </c>
      <c r="S39" s="62" t="str">
        <f aca="false">IF(MOD(ROW(),2)=1,工资表!S$2,INDEX(工资表!$A:$GE,INT((ROW()+3)/2),COLUMN()))</f>
        <v>考核扣款</v>
      </c>
      <c r="T39" s="62" t="str">
        <f aca="false">IF(MOD(ROW(),2)=1,工资表!T$2,INDEX(工资表!$A:$GE,INT((ROW()+3)/2),COLUMN()))</f>
        <v>应发工资</v>
      </c>
      <c r="U39" s="62" t="str">
        <f aca="false">IF(MOD(ROW(),2)=1,工资表!U$2,INDEX(工资表!$A:$GE,INT((ROW()+3)/2),COLUMN()))</f>
        <v>个人投保</v>
      </c>
      <c r="V39" s="62" t="str">
        <f aca="false">IF(MOD(ROW(),2)=1,工资表!V$2,INDEX(工资表!$A:$GE,INT((ROW()+3)/2),COLUMN()))</f>
        <v>其他
代扣款</v>
      </c>
      <c r="W39" s="62" t="str">
        <f aca="false">IF(MOD(ROW(),2)=1,工资表!W$2,INDEX(工资表!$A:$GE,INT((ROW()+3)/2),COLUMN()))</f>
        <v>实发工资</v>
      </c>
      <c r="X39" s="61"/>
    </row>
    <row r="40" s="46" customFormat="true" ht="36" hidden="false" customHeight="true" outlineLevel="0" collapsed="false">
      <c r="A40" s="59" t="n">
        <f aca="false">IF(MOD(ROW(),2)=1,工资表!A$2,INDEX(工资表!$A:$GE,INT((ROW()+3)/2),COLUMN()))</f>
        <v>14</v>
      </c>
      <c r="B40" s="60" t="n">
        <f aca="false">IF(MOD(ROW(),2)=1,工资表!B$2,INDEX(工资表!$A:$GE,INT((ROW()+3)/2),COLUMN()))</f>
        <v>0</v>
      </c>
      <c r="C40" s="59" t="n">
        <f aca="false">IF(MOD(ROW(),2)=1,工资表!C$2,INDEX(工资表!$A:$GE,INT((ROW()+3)/2),COLUMN()))</f>
        <v>0</v>
      </c>
      <c r="D40" s="59" t="n">
        <f aca="false">IF(MOD(ROW(),2)=1,工资表!D$2,INDEX(工资表!$A:$GE,INT((ROW()+3)/2),COLUMN()))</f>
        <v>0</v>
      </c>
      <c r="E40" s="59" t="n">
        <f aca="false">IF(MOD(ROW(),2)=1,工资表!E$2,INDEX(工资表!$A:$GE,INT((ROW()+3)/2),COLUMN()))</f>
        <v>0</v>
      </c>
      <c r="F40" s="59" t="n">
        <f aca="false">IF(MOD(ROW(),2)=1,工资表!F$2,INDEX(工资表!$A:$GE,INT((ROW()+3)/2),COLUMN()))</f>
        <v>0</v>
      </c>
      <c r="G40" s="59" t="n">
        <f aca="false">IF(MOD(ROW(),2)=1,工资表!G$2,INDEX(工资表!$A:$GE,INT((ROW()+3)/2),COLUMN()))</f>
        <v>0</v>
      </c>
      <c r="H40" s="59" t="n">
        <f aca="false">IF(MOD(ROW(),2)=1,工资表!H$2,INDEX(工资表!$A:$GE,INT((ROW()+3)/2),COLUMN()))</f>
        <v>0</v>
      </c>
      <c r="I40" s="59" t="n">
        <f aca="false">IF(MOD(ROW(),2)=1,工资表!I$2,INDEX(工资表!$A:$GE,INT((ROW()+3)/2),COLUMN()))</f>
        <v>0</v>
      </c>
      <c r="J40" s="59" t="n">
        <f aca="false">IF(MOD(ROW(),2)=1,工资表!J$2,INDEX(工资表!$A:$GE,INT((ROW()+3)/2),COLUMN()))</f>
        <v>0</v>
      </c>
      <c r="K40" s="59" t="n">
        <f aca="false">IF(MOD(ROW(),2)=1,工资表!K$2,INDEX(工资表!$A:$GE,INT((ROW()+3)/2),COLUMN()))</f>
        <v>0</v>
      </c>
      <c r="L40" s="59" t="n">
        <f aca="false">IF(MOD(ROW(),2)=1,工资表!L$2,INDEX(工资表!$A:$GE,INT((ROW()+3)/2),COLUMN()))</f>
        <v>0</v>
      </c>
      <c r="M40" s="59" t="n">
        <f aca="false">IF(MOD(ROW(),2)=1,工资表!M$2,INDEX(工资表!$A:$GE,INT((ROW()+3)/2),COLUMN()))</f>
        <v>0</v>
      </c>
      <c r="N40" s="59" t="n">
        <f aca="false">IF(MOD(ROW(),2)=1,工资表!N$2,INDEX(工资表!$A:$GE,INT((ROW()+3)/2),COLUMN()))</f>
        <v>0</v>
      </c>
      <c r="O40" s="59" t="n">
        <f aca="false">IF(MOD(ROW(),2)=1,工资表!O$2,INDEX(工资表!$A:$GE,INT((ROW()+3)/2),COLUMN()))</f>
        <v>0</v>
      </c>
      <c r="P40" s="59" t="n">
        <f aca="false">IF(MOD(ROW(),2)=1,工资表!P$2,INDEX(工资表!$A:$GE,INT((ROW()+3)/2),COLUMN()))</f>
        <v>0</v>
      </c>
      <c r="Q40" s="59" t="n">
        <f aca="false">IF(MOD(ROW(),2)=1,工资表!Q$2,INDEX(工资表!$A:$GE,INT((ROW()+3)/2),COLUMN()))</f>
        <v>0</v>
      </c>
      <c r="R40" s="59" t="n">
        <f aca="false">IF(MOD(ROW(),2)=1,工资表!R$2,INDEX(工资表!$A:$GE,INT((ROW()+3)/2),COLUMN()))</f>
        <v>0</v>
      </c>
      <c r="S40" s="59" t="n">
        <f aca="false">IF(MOD(ROW(),2)=1,工资表!S$2,INDEX(工资表!$A:$GE,INT((ROW()+3)/2),COLUMN()))</f>
        <v>0</v>
      </c>
      <c r="T40" s="59" t="n">
        <f aca="false">IF(MOD(ROW(),2)=1,工资表!T$2,INDEX(工资表!$A:$GE,INT((ROW()+3)/2),COLUMN()))</f>
        <v>0</v>
      </c>
      <c r="U40" s="59" t="n">
        <f aca="false">IF(MOD(ROW(),2)=1,工资表!U$2,INDEX(工资表!$A:$GE,INT((ROW()+3)/2),COLUMN()))</f>
        <v>0</v>
      </c>
      <c r="V40" s="59" t="n">
        <f aca="false">IF(MOD(ROW(),2)=1,工资表!V$2,INDEX(工资表!$A:$GE,INT((ROW()+3)/2),COLUMN()))</f>
        <v>0</v>
      </c>
      <c r="W40" s="59" t="n">
        <f aca="false">IF(MOD(ROW(),2)=1,工资表!W$2,INDEX(工资表!$A:$GE,INT((ROW()+3)/2),COLUMN()))</f>
        <v>0</v>
      </c>
      <c r="X40" s="61"/>
    </row>
    <row r="41" s="46" customFormat="true" ht="36" hidden="false" customHeight="true" outlineLevel="0" collapsed="false">
      <c r="A41" s="62" t="str">
        <f aca="false">IF(MOD(ROW(),2)=1,工资表!A$2,INDEX(工资表!$A:$GE,INT((ROW()+3)/2),COLUMN()))</f>
        <v>职员姓名</v>
      </c>
      <c r="B41" s="63" t="str">
        <f aca="false">IF(MOD(ROW(),2)=1,工资表!B$2,INDEX(工资表!$A:$GE,INT((ROW()+3)/2),COLUMN()))</f>
        <v>年  月</v>
      </c>
      <c r="C41" s="62" t="str">
        <f aca="false">IF(MOD(ROW(),2)=1,工资表!C$2,INDEX(工资表!$A:$GE,INT((ROW()+3)/2),COLUMN()))</f>
        <v>基本
工资</v>
      </c>
      <c r="D41" s="62" t="str">
        <f aca="false">IF(MOD(ROW(),2)=1,工资表!D$2,INDEX(工资表!$A:$GE,INT((ROW()+3)/2),COLUMN()))</f>
        <v>岗位
工资</v>
      </c>
      <c r="E41" s="62" t="str">
        <f aca="false">IF(MOD(ROW(),2)=1,工资表!E$2,INDEX(工资表!$A:$GE,INT((ROW()+3)/2),COLUMN()))</f>
        <v>绩效
工资</v>
      </c>
      <c r="F41" s="62" t="str">
        <f aca="false">IF(MOD(ROW(),2)=1,工资表!F$2,INDEX(工资表!$A:$GE,INT((ROW()+3)/2),COLUMN()))</f>
        <v>出勤
天数</v>
      </c>
      <c r="G41" s="62" t="str">
        <f aca="false">IF(MOD(ROW(),2)=1,工资表!G$2,INDEX(工资表!$A:$GE,INT((ROW()+3)/2),COLUMN()))</f>
        <v>请假
天数</v>
      </c>
      <c r="H41" s="62" t="str">
        <f aca="false">IF(MOD(ROW(),2)=1,工资表!H$2,INDEX(工资表!$A:$GE,INT((ROW()+3)/2),COLUMN()))</f>
        <v>请假
扣款</v>
      </c>
      <c r="I41" s="62" t="str">
        <f aca="false">IF(MOD(ROW(),2)=1,工资表!I$2,INDEX(工资表!$A:$GE,INT((ROW()+3)/2),COLUMN()))</f>
        <v>月度
奖金</v>
      </c>
      <c r="J41" s="62" t="str">
        <f aca="false">IF(MOD(ROW(),2)=1,工资表!J$2,INDEX(工资表!$A:$GE,INT((ROW()+3)/2),COLUMN()))</f>
        <v>工龄
补贴</v>
      </c>
      <c r="K41" s="62" t="str">
        <f aca="false">IF(MOD(ROW(),2)=1,工资表!K$2,INDEX(工资表!$A:$GE,INT((ROW()+3)/2),COLUMN()))</f>
        <v>学历
补贴</v>
      </c>
      <c r="L41" s="62" t="str">
        <f aca="false">IF(MOD(ROW(),2)=1,工资表!L$2,INDEX(工资表!$A:$GE,INT((ROW()+3)/2),COLUMN()))</f>
        <v>技能
补贴</v>
      </c>
      <c r="M41" s="62" t="str">
        <f aca="false">IF(MOD(ROW(),2)=1,工资表!M$2,INDEX(工资表!$A:$GE,INT((ROW()+3)/2),COLUMN()))</f>
        <v>话费
补贴</v>
      </c>
      <c r="N41" s="62" t="str">
        <f aca="false">IF(MOD(ROW(),2)=1,工资表!N$2,INDEX(工资表!$A:$GE,INT((ROW()+3)/2),COLUMN()))</f>
        <v>午餐
补贴</v>
      </c>
      <c r="O41" s="62" t="str">
        <f aca="false">IF(MOD(ROW(),2)=1,工资表!O$2,INDEX(工资表!$A:$GE,INT((ROW()+3)/2),COLUMN()))</f>
        <v>交通补贴</v>
      </c>
      <c r="P41" s="62" t="str">
        <f aca="false">IF(MOD(ROW(),2)=1,工资表!P$2,INDEX(工资表!$A:$GE,INT((ROW()+3)/2),COLUMN()))</f>
        <v>x</v>
      </c>
      <c r="Q41" s="62" t="str">
        <f aca="false">IF(MOD(ROW(),2)=1,工资表!Q$2,INDEX(工资表!$A:$GE,INT((ROW()+3)/2),COLUMN()))</f>
        <v>y</v>
      </c>
      <c r="R41" s="62" t="str">
        <f aca="false">IF(MOD(ROW(),2)=1,工资表!R$2,INDEX(工资表!$A:$GE,INT((ROW()+3)/2),COLUMN()))</f>
        <v>z</v>
      </c>
      <c r="S41" s="62" t="str">
        <f aca="false">IF(MOD(ROW(),2)=1,工资表!S$2,INDEX(工资表!$A:$GE,INT((ROW()+3)/2),COLUMN()))</f>
        <v>考核扣款</v>
      </c>
      <c r="T41" s="62" t="str">
        <f aca="false">IF(MOD(ROW(),2)=1,工资表!T$2,INDEX(工资表!$A:$GE,INT((ROW()+3)/2),COLUMN()))</f>
        <v>应发工资</v>
      </c>
      <c r="U41" s="62" t="str">
        <f aca="false">IF(MOD(ROW(),2)=1,工资表!U$2,INDEX(工资表!$A:$GE,INT((ROW()+3)/2),COLUMN()))</f>
        <v>个人投保</v>
      </c>
      <c r="V41" s="62" t="str">
        <f aca="false">IF(MOD(ROW(),2)=1,工资表!V$2,INDEX(工资表!$A:$GE,INT((ROW()+3)/2),COLUMN()))</f>
        <v>其他
代扣款</v>
      </c>
      <c r="W41" s="62" t="str">
        <f aca="false">IF(MOD(ROW(),2)=1,工资表!W$2,INDEX(工资表!$A:$GE,INT((ROW()+3)/2),COLUMN()))</f>
        <v>实发工资</v>
      </c>
      <c r="X41" s="61"/>
    </row>
    <row r="42" s="46" customFormat="true" ht="36" hidden="false" customHeight="true" outlineLevel="0" collapsed="false">
      <c r="A42" s="59" t="n">
        <f aca="false">IF(MOD(ROW(),2)=1,工资表!A$2,INDEX(工资表!$A:$GE,INT((ROW()+3)/2),COLUMN()))</f>
        <v>15</v>
      </c>
      <c r="B42" s="60" t="n">
        <f aca="false">IF(MOD(ROW(),2)=1,工资表!B$2,INDEX(工资表!$A:$GE,INT((ROW()+3)/2),COLUMN()))</f>
        <v>0</v>
      </c>
      <c r="C42" s="59" t="n">
        <f aca="false">IF(MOD(ROW(),2)=1,工资表!C$2,INDEX(工资表!$A:$GE,INT((ROW()+3)/2),COLUMN()))</f>
        <v>0</v>
      </c>
      <c r="D42" s="59" t="n">
        <f aca="false">IF(MOD(ROW(),2)=1,工资表!D$2,INDEX(工资表!$A:$GE,INT((ROW()+3)/2),COLUMN()))</f>
        <v>0</v>
      </c>
      <c r="E42" s="59" t="n">
        <f aca="false">IF(MOD(ROW(),2)=1,工资表!E$2,INDEX(工资表!$A:$GE,INT((ROW()+3)/2),COLUMN()))</f>
        <v>0</v>
      </c>
      <c r="F42" s="59" t="n">
        <f aca="false">IF(MOD(ROW(),2)=1,工资表!F$2,INDEX(工资表!$A:$GE,INT((ROW()+3)/2),COLUMN()))</f>
        <v>0</v>
      </c>
      <c r="G42" s="59" t="n">
        <f aca="false">IF(MOD(ROW(),2)=1,工资表!G$2,INDEX(工资表!$A:$GE,INT((ROW()+3)/2),COLUMN()))</f>
        <v>0</v>
      </c>
      <c r="H42" s="59" t="n">
        <f aca="false">IF(MOD(ROW(),2)=1,工资表!H$2,INDEX(工资表!$A:$GE,INT((ROW()+3)/2),COLUMN()))</f>
        <v>0</v>
      </c>
      <c r="I42" s="59" t="n">
        <f aca="false">IF(MOD(ROW(),2)=1,工资表!I$2,INDEX(工资表!$A:$GE,INT((ROW()+3)/2),COLUMN()))</f>
        <v>0</v>
      </c>
      <c r="J42" s="59" t="n">
        <f aca="false">IF(MOD(ROW(),2)=1,工资表!J$2,INDEX(工资表!$A:$GE,INT((ROW()+3)/2),COLUMN()))</f>
        <v>0</v>
      </c>
      <c r="K42" s="59" t="n">
        <f aca="false">IF(MOD(ROW(),2)=1,工资表!K$2,INDEX(工资表!$A:$GE,INT((ROW()+3)/2),COLUMN()))</f>
        <v>0</v>
      </c>
      <c r="L42" s="59" t="n">
        <f aca="false">IF(MOD(ROW(),2)=1,工资表!L$2,INDEX(工资表!$A:$GE,INT((ROW()+3)/2),COLUMN()))</f>
        <v>0</v>
      </c>
      <c r="M42" s="59" t="n">
        <f aca="false">IF(MOD(ROW(),2)=1,工资表!M$2,INDEX(工资表!$A:$GE,INT((ROW()+3)/2),COLUMN()))</f>
        <v>0</v>
      </c>
      <c r="N42" s="59" t="n">
        <f aca="false">IF(MOD(ROW(),2)=1,工资表!N$2,INDEX(工资表!$A:$GE,INT((ROW()+3)/2),COLUMN()))</f>
        <v>0</v>
      </c>
      <c r="O42" s="59" t="n">
        <f aca="false">IF(MOD(ROW(),2)=1,工资表!O$2,INDEX(工资表!$A:$GE,INT((ROW()+3)/2),COLUMN()))</f>
        <v>0</v>
      </c>
      <c r="P42" s="59" t="n">
        <f aca="false">IF(MOD(ROW(),2)=1,工资表!P$2,INDEX(工资表!$A:$GE,INT((ROW()+3)/2),COLUMN()))</f>
        <v>0</v>
      </c>
      <c r="Q42" s="59" t="n">
        <f aca="false">IF(MOD(ROW(),2)=1,工资表!Q$2,INDEX(工资表!$A:$GE,INT((ROW()+3)/2),COLUMN()))</f>
        <v>0</v>
      </c>
      <c r="R42" s="59" t="n">
        <f aca="false">IF(MOD(ROW(),2)=1,工资表!R$2,INDEX(工资表!$A:$GE,INT((ROW()+3)/2),COLUMN()))</f>
        <v>0</v>
      </c>
      <c r="S42" s="59" t="n">
        <f aca="false">IF(MOD(ROW(),2)=1,工资表!S$2,INDEX(工资表!$A:$GE,INT((ROW()+3)/2),COLUMN()))</f>
        <v>0</v>
      </c>
      <c r="T42" s="59" t="n">
        <f aca="false">IF(MOD(ROW(),2)=1,工资表!T$2,INDEX(工资表!$A:$GE,INT((ROW()+3)/2),COLUMN()))</f>
        <v>0</v>
      </c>
      <c r="U42" s="59" t="n">
        <f aca="false">IF(MOD(ROW(),2)=1,工资表!U$2,INDEX(工资表!$A:$GE,INT((ROW()+3)/2),COLUMN()))</f>
        <v>0</v>
      </c>
      <c r="V42" s="59" t="n">
        <f aca="false">IF(MOD(ROW(),2)=1,工资表!V$2,INDEX(工资表!$A:$GE,INT((ROW()+3)/2),COLUMN()))</f>
        <v>0</v>
      </c>
      <c r="W42" s="59" t="n">
        <f aca="false">IF(MOD(ROW(),2)=1,工资表!W$2,INDEX(工资表!$A:$GE,INT((ROW()+3)/2),COLUMN()))</f>
        <v>0</v>
      </c>
      <c r="X42" s="61"/>
    </row>
  </sheetData>
  <printOptions headings="false" gridLines="false" gridLinesSet="true" horizontalCentered="false" verticalCentered="false"/>
  <pageMargins left="0" right="0" top="0.979861111111111" bottom="0.979861111111111"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7T06:15:11Z</dcterms:created>
  <dc:creator>微软用户</dc:creator>
  <dc:description/>
  <dc:language>en-US</dc:language>
  <cp:lastModifiedBy>吕波</cp:lastModifiedBy>
  <cp:lastPrinted>2012-06-11T00:18:44Z</cp:lastPrinted>
  <dcterms:modified xsi:type="dcterms:W3CDTF">2017-06-15T07:0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ies>
</file>