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社保及住房公积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7"/>
        <color rgb="FF000000"/>
        <rFont val="微软雅黑"/>
        <family val="2"/>
        <charset val="134"/>
      </rPr>
      <t xml:space="preserve">xxxxxxxxxxx</t>
    </r>
    <r>
      <rPr>
        <b val="true"/>
        <sz val="17"/>
        <color rgb="FF000000"/>
        <rFont val="Noto Sans"/>
        <family val="2"/>
      </rPr>
      <t xml:space="preserve">有 限 公 司</t>
    </r>
  </si>
  <si>
    <r>
      <rPr>
        <b val="true"/>
        <sz val="17"/>
        <color rgb="FF000000"/>
        <rFont val="Noto Sans"/>
        <family val="2"/>
      </rPr>
      <t xml:space="preserve">（</t>
    </r>
    <r>
      <rPr>
        <b val="true"/>
        <sz val="17"/>
        <color rgb="FF000000"/>
        <rFont val="微软雅黑"/>
        <family val="2"/>
        <charset val="134"/>
      </rPr>
      <t xml:space="preserve">20xx</t>
    </r>
    <r>
      <rPr>
        <b val="true"/>
        <sz val="17"/>
        <color rgb="FF000000"/>
        <rFont val="Noto Sans"/>
        <family val="2"/>
      </rPr>
      <t xml:space="preserve">年</t>
    </r>
    <r>
      <rPr>
        <b val="true"/>
        <sz val="17"/>
        <color rgb="FF000000"/>
        <rFont val="微软雅黑"/>
        <family val="2"/>
        <charset val="134"/>
      </rPr>
      <t xml:space="preserve">x</t>
    </r>
    <r>
      <rPr>
        <b val="true"/>
        <sz val="17"/>
        <color rgb="FF000000"/>
        <rFont val="Noto Sans"/>
        <family val="2"/>
      </rPr>
      <t xml:space="preserve">月）工资表</t>
    </r>
  </si>
  <si>
    <t xml:space="preserve">第一联：办公室存根联</t>
  </si>
  <si>
    <t xml:space="preserve">序号</t>
  </si>
  <si>
    <t xml:space="preserve">部门</t>
  </si>
  <si>
    <t xml:space="preserve">姓名</t>
  </si>
  <si>
    <t xml:space="preserve">入职时间</t>
  </si>
  <si>
    <t xml:space="preserve">身份证号码</t>
  </si>
  <si>
    <t xml:space="preserve">满勤
天数</t>
  </si>
  <si>
    <t xml:space="preserve">出勤天数</t>
  </si>
  <si>
    <t xml:space="preserve">基本工
资</t>
  </si>
  <si>
    <t xml:space="preserve">职务津贴</t>
  </si>
  <si>
    <t xml:space="preserve">通讯津贴</t>
  </si>
  <si>
    <t xml:space="preserve">月度奖金</t>
  </si>
  <si>
    <t xml:space="preserve">职称补贴</t>
  </si>
  <si>
    <t xml:space="preserve">特殊补贴</t>
  </si>
  <si>
    <t xml:space="preserve">加班工资</t>
  </si>
  <si>
    <t xml:space="preserve">工地及生活补贴</t>
  </si>
  <si>
    <t xml:space="preserve">应发工资</t>
  </si>
  <si>
    <t xml:space="preserve">应扣款项</t>
  </si>
  <si>
    <t xml:space="preserve">实发工资</t>
  </si>
  <si>
    <t xml:space="preserve">签名
盖章</t>
  </si>
  <si>
    <t xml:space="preserve">备注</t>
  </si>
  <si>
    <r>
      <rPr>
        <sz val="11"/>
        <color rgb="FF000000"/>
        <rFont val="Noto Sans"/>
        <family val="2"/>
      </rPr>
      <t xml:space="preserve">应扣</t>
    </r>
    <r>
      <rPr>
        <sz val="11"/>
        <color rgb="FF000000"/>
        <rFont val="微软雅黑"/>
        <family val="2"/>
        <charset val="134"/>
      </rPr>
      <t xml:space="preserve">10</t>
    </r>
    <r>
      <rPr>
        <sz val="11"/>
        <color rgb="FF000000"/>
        <rFont val="Noto Sans"/>
        <family val="2"/>
      </rPr>
      <t xml:space="preserve">月社保</t>
    </r>
  </si>
  <si>
    <r>
      <rPr>
        <sz val="11"/>
        <color rgb="FF000000"/>
        <rFont val="Noto Sans"/>
        <family val="2"/>
      </rPr>
      <t xml:space="preserve">应扣</t>
    </r>
    <r>
      <rPr>
        <sz val="11"/>
        <color rgb="FF000000"/>
        <rFont val="微软雅黑"/>
        <family val="2"/>
        <charset val="134"/>
      </rPr>
      <t xml:space="preserve">10</t>
    </r>
    <r>
      <rPr>
        <sz val="11"/>
        <color rgb="FF000000"/>
        <rFont val="Noto Sans"/>
        <family val="2"/>
      </rPr>
      <t xml:space="preserve">月住房公积金</t>
    </r>
  </si>
  <si>
    <t xml:space="preserve">应扣所得税</t>
  </si>
  <si>
    <t xml:space="preserve">工会费</t>
  </si>
  <si>
    <t xml:space="preserve">其他扣款</t>
  </si>
  <si>
    <t xml:space="preserve">扣款小计</t>
  </si>
  <si>
    <r>
      <rPr>
        <sz val="8"/>
        <color rgb="FF000000"/>
        <rFont val="Noto Sans"/>
        <family val="2"/>
      </rPr>
      <t xml:space="preserve">按公司规定个人承担</t>
    </r>
    <r>
      <rPr>
        <sz val="8"/>
        <color rgb="FF000000"/>
        <rFont val="微软雅黑"/>
        <family val="2"/>
        <charset val="134"/>
      </rPr>
      <t xml:space="preserve">15%</t>
    </r>
    <r>
      <rPr>
        <sz val="8"/>
        <color rgb="FF000000"/>
        <rFont val="Noto Sans"/>
        <family val="2"/>
      </rPr>
      <t xml:space="preserve">的住房公积金</t>
    </r>
  </si>
  <si>
    <t xml:space="preserve">合计</t>
  </si>
  <si>
    <t xml:space="preserve">总经理：                     公司财务部负责人：                    公司办公室负责人：                  项目经理：                    项目财务负责人：                     编制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0"/>
    <numFmt numFmtId="168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微软雅黑"/>
      <family val="2"/>
      <charset val="134"/>
    </font>
    <font>
      <b val="true"/>
      <sz val="17"/>
      <color rgb="FF000000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12"/>
      <color rgb="FFFF0000"/>
      <name val="宋体"/>
      <family val="0"/>
      <charset val="134"/>
    </font>
    <font>
      <sz val="9"/>
      <color rgb="FFFF0000"/>
      <name val="微软雅黑"/>
      <family val="2"/>
      <charset val="134"/>
    </font>
    <font>
      <sz val="8"/>
      <color rgb="FFFF0000"/>
      <name val="微软雅黑"/>
      <family val="2"/>
      <charset val="134"/>
    </font>
    <font>
      <sz val="8"/>
      <color rgb="FF000000"/>
      <name val="微软雅黑"/>
      <family val="2"/>
      <charset val="134"/>
    </font>
    <font>
      <sz val="8"/>
      <color rgb="FF000000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2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5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2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255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劳动合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24"/>
    <col collapsed="false" customWidth="true" hidden="false" outlineLevel="0" max="3" min="3" style="1" width="7.12"/>
    <col collapsed="false" customWidth="true" hidden="true" outlineLevel="0" max="4" min="4" style="1" width="8.5"/>
    <col collapsed="false" customWidth="true" hidden="true" outlineLevel="0" max="5" min="5" style="1" width="16.12"/>
    <col collapsed="false" customWidth="true" hidden="false" outlineLevel="0" max="7" min="6" style="1" width="4.37"/>
    <col collapsed="false" customWidth="true" hidden="false" outlineLevel="0" max="10" min="8" style="1" width="6.62"/>
    <col collapsed="false" customWidth="true" hidden="false" outlineLevel="0" max="11" min="11" style="1" width="7.12"/>
    <col collapsed="false" customWidth="true" hidden="false" outlineLevel="0" max="15" min="12" style="1" width="6.62"/>
    <col collapsed="false" customWidth="true" hidden="false" outlineLevel="0" max="16" min="16" style="2" width="8.62"/>
    <col collapsed="false" customWidth="true" hidden="false" outlineLevel="0" max="21" min="17" style="1" width="6.62"/>
    <col collapsed="false" customWidth="true" hidden="false" outlineLevel="0" max="23" min="22" style="2" width="6.62"/>
    <col collapsed="false" customWidth="true" hidden="false" outlineLevel="0" max="24" min="24" style="1" width="13.24"/>
    <col collapsed="false" customWidth="true" hidden="false" outlineLevel="0" max="25" min="25" style="1" width="13.74"/>
    <col collapsed="false" customWidth="true" hidden="false" outlineLevel="0" max="26" min="26" style="1" width="2.99"/>
    <col collapsed="false" customWidth="false" hidden="false" outlineLevel="0" max="257" min="27" style="1" width="8.99"/>
  </cols>
  <sheetData>
    <row r="1" customFormat="false" ht="30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11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  <c r="Z3" s="8" t="s">
        <v>2</v>
      </c>
    </row>
    <row r="4" s="2" customFormat="true" ht="33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1" t="s">
        <v>17</v>
      </c>
      <c r="P4" s="12" t="s">
        <v>18</v>
      </c>
      <c r="Q4" s="9" t="s">
        <v>19</v>
      </c>
      <c r="R4" s="9"/>
      <c r="S4" s="9"/>
      <c r="T4" s="9"/>
      <c r="U4" s="9"/>
      <c r="V4" s="9"/>
      <c r="W4" s="9" t="s">
        <v>20</v>
      </c>
      <c r="X4" s="10" t="s">
        <v>21</v>
      </c>
      <c r="Y4" s="13" t="s">
        <v>22</v>
      </c>
      <c r="Z4" s="8"/>
    </row>
    <row r="5" s="21" customFormat="true" ht="30.95" hidden="false" customHeight="true" outlineLevel="0" collapsed="false">
      <c r="A5" s="14"/>
      <c r="B5" s="14"/>
      <c r="C5" s="14"/>
      <c r="D5" s="14"/>
      <c r="E5" s="14"/>
      <c r="F5" s="14"/>
      <c r="G5" s="15"/>
      <c r="H5" s="14"/>
      <c r="I5" s="15"/>
      <c r="J5" s="15"/>
      <c r="K5" s="15"/>
      <c r="L5" s="15"/>
      <c r="M5" s="15"/>
      <c r="N5" s="15"/>
      <c r="O5" s="16"/>
      <c r="P5" s="16"/>
      <c r="Q5" s="17" t="s">
        <v>23</v>
      </c>
      <c r="R5" s="17" t="s">
        <v>24</v>
      </c>
      <c r="S5" s="18" t="s">
        <v>25</v>
      </c>
      <c r="T5" s="18" t="s">
        <v>26</v>
      </c>
      <c r="U5" s="19" t="s">
        <v>27</v>
      </c>
      <c r="V5" s="18" t="s">
        <v>28</v>
      </c>
      <c r="W5" s="18"/>
      <c r="X5" s="18"/>
      <c r="Y5" s="20"/>
      <c r="Z5" s="8"/>
    </row>
    <row r="6" s="2" customFormat="true" ht="30.95" hidden="false" customHeight="true" outlineLevel="0" collapsed="false">
      <c r="A6" s="22" t="n">
        <v>1</v>
      </c>
      <c r="B6" s="22"/>
      <c r="C6" s="22"/>
      <c r="D6" s="23"/>
      <c r="E6" s="24"/>
      <c r="F6" s="22" t="n">
        <v>23</v>
      </c>
      <c r="G6" s="22" t="n">
        <v>26</v>
      </c>
      <c r="H6" s="25" t="n">
        <v>2920</v>
      </c>
      <c r="I6" s="26" t="n">
        <v>2210</v>
      </c>
      <c r="J6" s="26" t="n">
        <v>480</v>
      </c>
      <c r="K6" s="26" t="n">
        <v>2390</v>
      </c>
      <c r="L6" s="27" t="n">
        <v>1040</v>
      </c>
      <c r="M6" s="28"/>
      <c r="N6" s="28"/>
      <c r="O6" s="29"/>
      <c r="P6" s="30" t="n">
        <f aca="false">ROUND((V10+I6+J6+K6)/23*F6+L6+M6+N6+O6,2)</f>
        <v>6275.01</v>
      </c>
      <c r="Q6" s="31"/>
      <c r="R6" s="32" t="n">
        <v>1029</v>
      </c>
      <c r="S6" s="32" t="n">
        <f aca="false">ROUND(IF((P6-Q6-R6-2000)&lt;0,0,IF((P6-Q6-R6-2000)&lt;=500,(P6-Q6-R6-2000)*0.05,IF((P6-Q6-R6-2000)&lt;=2000,(P6-Q6-R6-2000)*0.1-25,IF((P6-Q6-R6-2000)&lt;=5000,(P6-Q6-R6-2000)*0.15-125,(P6-Q6-R6-2000)*0.2-375)))),2)</f>
        <v>361.9</v>
      </c>
      <c r="T6" s="32"/>
      <c r="U6" s="28"/>
      <c r="V6" s="32" t="n">
        <f aca="false">Q6+R6+S6+T6+U6</f>
        <v>1390.9</v>
      </c>
      <c r="W6" s="32" t="n">
        <f aca="false">P6-V6</f>
        <v>4884.11</v>
      </c>
      <c r="X6" s="23"/>
      <c r="Y6" s="33"/>
      <c r="Z6" s="8"/>
    </row>
    <row r="7" s="2" customFormat="true" ht="30.95" hidden="false" customHeight="true" outlineLevel="0" collapsed="false">
      <c r="A7" s="34" t="n">
        <v>2</v>
      </c>
      <c r="B7" s="34"/>
      <c r="C7" s="34"/>
      <c r="D7" s="34"/>
      <c r="E7" s="35"/>
      <c r="F7" s="34" t="n">
        <v>23</v>
      </c>
      <c r="G7" s="34" t="n">
        <v>30</v>
      </c>
      <c r="H7" s="25" t="n">
        <v>2320</v>
      </c>
      <c r="I7" s="36" t="n">
        <v>1400</v>
      </c>
      <c r="J7" s="36" t="n">
        <v>400</v>
      </c>
      <c r="K7" s="36" t="n">
        <v>1380</v>
      </c>
      <c r="L7" s="37" t="n">
        <v>320</v>
      </c>
      <c r="M7" s="38" t="n">
        <v>422.7</v>
      </c>
      <c r="N7" s="37"/>
      <c r="O7" s="38"/>
      <c r="P7" s="38" t="n">
        <f aca="false">ROUND((H7+I7+J7+K7)/23*F7+L7+M7+N7+O7,2)</f>
        <v>6242.7</v>
      </c>
      <c r="Q7" s="39" t="n">
        <v>168.69</v>
      </c>
      <c r="R7" s="39"/>
      <c r="S7" s="39" t="n">
        <f aca="false">ROUND(IF((P7-Q7-R7-2000)&lt;0,0,IF((P7-Q7-R7-2000)&lt;=500,(P7-Q7-R7-2000)*0.05,IF((P7-Q7-R7-2000)&lt;=2000,(P7-Q7-R7-2000)*0.1-25,IF((P7-Q7-R7-2000)&lt;=5000,(P7-Q7-R7-2000)*0.15-125,(P7-Q7-R7-2000)*0.2-375)))),2)</f>
        <v>486.1</v>
      </c>
      <c r="T7" s="39"/>
      <c r="U7" s="37"/>
      <c r="V7" s="39" t="n">
        <f aca="false">Q7+R7+S7+T7+U7</f>
        <v>654.79</v>
      </c>
      <c r="W7" s="39" t="n">
        <f aca="false">P7-V7</f>
        <v>5587.91</v>
      </c>
      <c r="X7" s="34"/>
      <c r="Y7" s="40"/>
      <c r="Z7" s="8"/>
    </row>
    <row r="8" s="2" customFormat="true" ht="30.95" hidden="false" customHeight="true" outlineLevel="0" collapsed="false">
      <c r="A8" s="22" t="n">
        <v>3</v>
      </c>
      <c r="B8" s="22"/>
      <c r="C8" s="22"/>
      <c r="D8" s="22"/>
      <c r="E8" s="41"/>
      <c r="F8" s="22" t="n">
        <v>23</v>
      </c>
      <c r="G8" s="22" t="n">
        <v>30</v>
      </c>
      <c r="H8" s="25" t="n">
        <v>1560</v>
      </c>
      <c r="I8" s="26" t="n">
        <v>510</v>
      </c>
      <c r="J8" s="26" t="n">
        <v>160</v>
      </c>
      <c r="K8" s="26" t="n">
        <v>570</v>
      </c>
      <c r="L8" s="27" t="n">
        <v>160</v>
      </c>
      <c r="M8" s="27" t="n">
        <v>55.6</v>
      </c>
      <c r="N8" s="27"/>
      <c r="O8" s="30"/>
      <c r="P8" s="30" t="n">
        <f aca="false">ROUND((H8+I8+J8+K8)/23*F8+L8+M8+N8+O8,2)</f>
        <v>3015.6</v>
      </c>
      <c r="Q8" s="42" t="n">
        <v>154.04</v>
      </c>
      <c r="R8" s="32"/>
      <c r="S8" s="32" t="n">
        <f aca="false">ROUND(IF((P8-Q8-R8-2000)&lt;0,0,IF((P8-Q8-R8-2000)&lt;=500,(P8-Q8-R8-2000)*0.05,IF((P8-Q8-R8-2000)&lt;=2000,(P8-Q8-R8-2000)*0.1-25,IF((P8-Q8-R8-2000)&lt;=5000,(P8-Q8-R8-2000)*0.15-125,(P8-Q8-R8-2000)*0.2-375)))),2)</f>
        <v>61.16</v>
      </c>
      <c r="T8" s="32"/>
      <c r="U8" s="27"/>
      <c r="V8" s="32" t="n">
        <f aca="false">Q8+R8+S8+T8+U8</f>
        <v>215.2</v>
      </c>
      <c r="W8" s="32" t="n">
        <f aca="false">P8-V8</f>
        <v>2800.4</v>
      </c>
      <c r="X8" s="22"/>
      <c r="Y8" s="43"/>
      <c r="Z8" s="8"/>
    </row>
    <row r="9" s="2" customFormat="true" ht="30.95" hidden="false" customHeight="true" outlineLevel="0" collapsed="false">
      <c r="A9" s="34" t="n">
        <v>4</v>
      </c>
      <c r="B9" s="34"/>
      <c r="C9" s="44"/>
      <c r="D9" s="34"/>
      <c r="E9" s="35"/>
      <c r="F9" s="34" t="n">
        <v>23</v>
      </c>
      <c r="G9" s="34" t="n">
        <v>30</v>
      </c>
      <c r="H9" s="25" t="n">
        <v>1160</v>
      </c>
      <c r="I9" s="36" t="n">
        <v>260</v>
      </c>
      <c r="J9" s="36" t="n">
        <v>120</v>
      </c>
      <c r="K9" s="36" t="n">
        <v>260</v>
      </c>
      <c r="L9" s="37"/>
      <c r="M9" s="37"/>
      <c r="N9" s="37"/>
      <c r="O9" s="38"/>
      <c r="P9" s="38" t="n">
        <f aca="false">ROUND((H9+I9+J9+K9)/23*F9+L9+M9+N9+O9,2)</f>
        <v>1800</v>
      </c>
      <c r="Q9" s="45" t="n">
        <v>154.04</v>
      </c>
      <c r="R9" s="39"/>
      <c r="S9" s="39" t="n">
        <f aca="false">ROUND(IF((P9-Q9-R9-2000)&lt;0,0,IF((P9-Q9-R9-2000)&lt;=500,(P9-Q9-R9-2000)*0.05,IF((P9-Q9-R9-2000)&lt;=2000,(P9-Q9-R9-2000)*0.1-25,IF((P9-Q9-R9-2000)&lt;=5000,(P9-Q9-R9-2000)*0.15-125,(P9-Q9-R9-2000)*0.2-375)))),2)</f>
        <v>0</v>
      </c>
      <c r="T9" s="39"/>
      <c r="U9" s="37"/>
      <c r="V9" s="39" t="n">
        <f aca="false">Q9+R9+S9+T9+U9</f>
        <v>154.04</v>
      </c>
      <c r="W9" s="39" t="n">
        <f aca="false">P9-V9</f>
        <v>1645.96</v>
      </c>
      <c r="X9" s="34"/>
      <c r="Y9" s="40"/>
      <c r="Z9" s="8"/>
    </row>
    <row r="10" s="49" customFormat="true" ht="30.95" hidden="false" customHeight="true" outlineLevel="0" collapsed="false">
      <c r="A10" s="22" t="n">
        <v>5</v>
      </c>
      <c r="B10" s="22"/>
      <c r="C10" s="46"/>
      <c r="D10" s="22"/>
      <c r="E10" s="41"/>
      <c r="F10" s="22" t="n">
        <v>23</v>
      </c>
      <c r="G10" s="22" t="n">
        <v>30</v>
      </c>
      <c r="H10" s="25" t="n">
        <v>1320</v>
      </c>
      <c r="I10" s="26" t="n">
        <v>330</v>
      </c>
      <c r="J10" s="26" t="n">
        <v>160</v>
      </c>
      <c r="K10" s="26" t="n">
        <v>390</v>
      </c>
      <c r="L10" s="27"/>
      <c r="M10" s="27" t="n">
        <v>2.37</v>
      </c>
      <c r="N10" s="27"/>
      <c r="O10" s="30"/>
      <c r="P10" s="30" t="n">
        <f aca="false">ROUND((H10+I10+J10+K10)/23*F10+L10+M10+N10+O10,2)</f>
        <v>2202.37</v>
      </c>
      <c r="Q10" s="47" t="n">
        <v>152.52</v>
      </c>
      <c r="R10" s="32"/>
      <c r="S10" s="32" t="n">
        <f aca="false">ROUND(IF((P10-Q10-R10-2000)&lt;0,0,IF((P10-Q10-R10-2000)&lt;=500,(P10-Q10-R10-2000)*0.05,IF((P10-Q10-R10-2000)&lt;=2000,(P10-Q10-R10-2000)*0.1-25,IF((P10-Q10-R10-2000)&lt;=5000,(P10-Q10-R10-2000)*0.15-125,(P10-Q10-R10-2000)*0.2-375)))),2)</f>
        <v>2.49</v>
      </c>
      <c r="T10" s="32"/>
      <c r="U10" s="27"/>
      <c r="V10" s="32" t="n">
        <f aca="false">Q10+R10+S10+T10+U10</f>
        <v>155.01</v>
      </c>
      <c r="W10" s="32" t="n">
        <f aca="false">P10-V10</f>
        <v>2047.36</v>
      </c>
      <c r="X10" s="22"/>
      <c r="Y10" s="43"/>
      <c r="Z10" s="8"/>
      <c r="AA10" s="48"/>
    </row>
    <row r="11" s="2" customFormat="true" ht="30.95" hidden="false" customHeight="true" outlineLevel="0" collapsed="false">
      <c r="A11" s="34" t="n">
        <v>6</v>
      </c>
      <c r="B11" s="34"/>
      <c r="C11" s="44"/>
      <c r="D11" s="50"/>
      <c r="E11" s="51"/>
      <c r="F11" s="34" t="n">
        <v>23</v>
      </c>
      <c r="G11" s="34" t="n">
        <v>30</v>
      </c>
      <c r="H11" s="25" t="n">
        <v>1400</v>
      </c>
      <c r="I11" s="36" t="n">
        <v>390</v>
      </c>
      <c r="J11" s="36" t="n">
        <v>160</v>
      </c>
      <c r="K11" s="36" t="n">
        <v>450</v>
      </c>
      <c r="L11" s="50"/>
      <c r="M11" s="50"/>
      <c r="N11" s="37"/>
      <c r="O11" s="50"/>
      <c r="P11" s="38" t="n">
        <f aca="false">ROUND((H11+I11+J11+K11)/23*F11+L11+M11+N11+O11,2)</f>
        <v>2400</v>
      </c>
      <c r="Q11" s="39" t="n">
        <v>154.04</v>
      </c>
      <c r="R11" s="50" t="n">
        <v>465</v>
      </c>
      <c r="S11" s="39" t="n">
        <f aca="false">ROUND(IF((P11-Q11-R11-2000)&lt;0,0,IF((P11-Q11-R11-2000)&lt;=500,(P11-Q11-R11-2000)*0.05,IF((P11-Q11-R11-2000)&lt;=2000,(P11-Q11-R11-2000)*0.1-25,IF((P11-Q11-R11-2000)&lt;=5000,(P11-Q11-R11-2000)*0.15-125,(P11-Q11-R11-2000)*0.2-375)))),2)</f>
        <v>0</v>
      </c>
      <c r="T11" s="39"/>
      <c r="U11" s="45" t="n">
        <v>232</v>
      </c>
      <c r="V11" s="39" t="n">
        <f aca="false">Q11+R11+S11+T11+U11</f>
        <v>851.04</v>
      </c>
      <c r="W11" s="39" t="n">
        <f aca="false">P11-V11</f>
        <v>1548.96</v>
      </c>
      <c r="X11" s="34"/>
      <c r="Y11" s="52" t="s">
        <v>29</v>
      </c>
      <c r="Z11" s="8"/>
    </row>
    <row r="12" s="2" customFormat="true" ht="30.95" hidden="false" customHeight="true" outlineLevel="0" collapsed="false">
      <c r="A12" s="22" t="n">
        <v>7</v>
      </c>
      <c r="B12" s="22"/>
      <c r="C12" s="46"/>
      <c r="D12" s="22"/>
      <c r="E12" s="41"/>
      <c r="F12" s="22" t="n">
        <v>23</v>
      </c>
      <c r="G12" s="22" t="n">
        <v>25.5</v>
      </c>
      <c r="H12" s="25" t="n">
        <v>1240</v>
      </c>
      <c r="I12" s="26" t="n">
        <v>320</v>
      </c>
      <c r="J12" s="26" t="n">
        <v>120</v>
      </c>
      <c r="K12" s="26" t="n">
        <v>320</v>
      </c>
      <c r="L12" s="27"/>
      <c r="M12" s="27"/>
      <c r="N12" s="27"/>
      <c r="O12" s="30"/>
      <c r="P12" s="30" t="n">
        <f aca="false">ROUND((H12+I12+J12+K12)/23*F12+L12+M12+N12+O12,2)</f>
        <v>2000</v>
      </c>
      <c r="Q12" s="42" t="n">
        <v>154.04</v>
      </c>
      <c r="R12" s="32"/>
      <c r="S12" s="32" t="n">
        <f aca="false">ROUND(IF((P12-Q12-R12-2000)&lt;0,0,IF((P12-Q12-R12-2000)&lt;=500,(P12-Q12-R12-2000)*0.05,IF((P12-Q12-R12-2000)&lt;=2000,(P12-Q12-R12-2000)*0.1-25,IF((P12-Q12-R12-2000)&lt;=5000,(P12-Q12-R12-2000)*0.15-125,(P12-Q12-R12-2000)*0.2-375)))),2)</f>
        <v>0</v>
      </c>
      <c r="T12" s="32"/>
      <c r="U12" s="27"/>
      <c r="V12" s="32" t="n">
        <f aca="false">Q12+R12+S12+T12+U12</f>
        <v>154.04</v>
      </c>
      <c r="W12" s="32" t="n">
        <f aca="false">P12-V12</f>
        <v>1845.96</v>
      </c>
      <c r="X12" s="22"/>
      <c r="Y12" s="43"/>
      <c r="Z12" s="8"/>
    </row>
    <row r="13" s="2" customFormat="true" ht="27" hidden="false" customHeight="true" outlineLevel="0" collapsed="false">
      <c r="A13" s="34" t="n">
        <v>8</v>
      </c>
      <c r="B13" s="34"/>
      <c r="C13" s="34"/>
      <c r="D13" s="34"/>
      <c r="E13" s="35"/>
      <c r="F13" s="34" t="n">
        <v>23</v>
      </c>
      <c r="G13" s="34" t="n">
        <v>30</v>
      </c>
      <c r="H13" s="25" t="n">
        <v>1800</v>
      </c>
      <c r="I13" s="36" t="n">
        <v>700</v>
      </c>
      <c r="J13" s="36" t="n">
        <v>240</v>
      </c>
      <c r="K13" s="36" t="n">
        <v>760</v>
      </c>
      <c r="L13" s="37" t="n">
        <v>160</v>
      </c>
      <c r="M13" s="37" t="n">
        <v>125</v>
      </c>
      <c r="N13" s="37"/>
      <c r="O13" s="38"/>
      <c r="P13" s="38" t="n">
        <f aca="false">ROUND((H13+I13+J13+K13)/23*F13+L13+M13+N13+O13,2)</f>
        <v>3785</v>
      </c>
      <c r="Q13" s="45" t="n">
        <v>154.04</v>
      </c>
      <c r="R13" s="39"/>
      <c r="S13" s="39" t="n">
        <f aca="false">ROUND(IF((P13-Q13-R13-2000)&lt;0,0,IF((P13-Q13-R13-2000)&lt;=500,(P13-Q13-R13-2000)*0.05,IF((P13-Q13-R13-2000)&lt;=2000,(P13-Q13-R13-2000)*0.1-25,IF((P13-Q13-R13-2000)&lt;=5000,(P13-Q13-R13-2000)*0.15-125,(P13-Q13-R13-2000)*0.2-375)))),2)</f>
        <v>138.1</v>
      </c>
      <c r="T13" s="39"/>
      <c r="U13" s="37"/>
      <c r="V13" s="39" t="n">
        <f aca="false">Q13+R13+S13+T13+U13</f>
        <v>292.14</v>
      </c>
      <c r="W13" s="39" t="n">
        <f aca="false">P13-V13</f>
        <v>3492.86</v>
      </c>
      <c r="X13" s="34"/>
      <c r="Y13" s="40"/>
      <c r="Z13" s="8"/>
    </row>
    <row r="14" s="2" customFormat="true" ht="21.75" hidden="false" customHeight="true" outlineLevel="0" collapsed="false">
      <c r="A14" s="53" t="s">
        <v>30</v>
      </c>
      <c r="B14" s="53"/>
      <c r="C14" s="53"/>
      <c r="D14" s="53"/>
      <c r="E14" s="54"/>
      <c r="F14" s="53" t="n">
        <f aca="false">SUM(F6:F13)</f>
        <v>184</v>
      </c>
      <c r="G14" s="53" t="n">
        <f aca="false">SUM(G6:G13)</f>
        <v>231.5</v>
      </c>
      <c r="H14" s="53" t="n">
        <f aca="false">SUM(H6:H13)</f>
        <v>13720</v>
      </c>
      <c r="I14" s="53" t="n">
        <f aca="false">SUM(I6:I13)</f>
        <v>6120</v>
      </c>
      <c r="J14" s="53" t="n">
        <f aca="false">SUM(J6:J13)</f>
        <v>1840</v>
      </c>
      <c r="K14" s="53" t="n">
        <f aca="false">SUM(K6:K13)</f>
        <v>6520</v>
      </c>
      <c r="L14" s="53" t="n">
        <f aca="false">SUM(L6:L13)</f>
        <v>1680</v>
      </c>
      <c r="M14" s="53" t="n">
        <f aca="false">SUM(M6:M13)</f>
        <v>605.67</v>
      </c>
      <c r="N14" s="53" t="n">
        <f aca="false">SUM(N6:N13)</f>
        <v>0</v>
      </c>
      <c r="O14" s="53" t="n">
        <f aca="false">SUM(O6:O13)</f>
        <v>0</v>
      </c>
      <c r="P14" s="53" t="n">
        <f aca="false">SUM(P6:P13)</f>
        <v>27720.68</v>
      </c>
      <c r="Q14" s="53" t="n">
        <f aca="false">SUM(Q6:Q13)</f>
        <v>1091.41</v>
      </c>
      <c r="R14" s="53" t="n">
        <f aca="false">SUM(R6:R13)</f>
        <v>1494</v>
      </c>
      <c r="S14" s="53" t="n">
        <f aca="false">SUM(S6:S13)</f>
        <v>1049.75</v>
      </c>
      <c r="T14" s="53" t="n">
        <f aca="false">SUM(T6:T13)</f>
        <v>0</v>
      </c>
      <c r="U14" s="53" t="n">
        <f aca="false">SUM(U6:U13)</f>
        <v>232</v>
      </c>
      <c r="V14" s="55" t="n">
        <f aca="false">SUM(V6:V13)</f>
        <v>3867.16</v>
      </c>
      <c r="W14" s="55" t="n">
        <f aca="false">SUM(W6:W13)</f>
        <v>23853.52</v>
      </c>
      <c r="X14" s="53"/>
      <c r="Y14" s="56"/>
      <c r="Z14" s="57"/>
    </row>
    <row r="15" s="2" customFormat="true" ht="21.75" hidden="false" customHeight="true" outlineLevel="0" collapsed="false">
      <c r="A15" s="58" t="s">
        <v>31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60"/>
    </row>
    <row r="16" s="2" customFormat="true" ht="21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2"/>
      <c r="K16" s="62"/>
      <c r="L16" s="62"/>
      <c r="M16" s="62"/>
      <c r="N16" s="62"/>
      <c r="O16" s="62"/>
      <c r="P16" s="63"/>
      <c r="Q16" s="64"/>
      <c r="R16" s="62"/>
      <c r="S16" s="62"/>
      <c r="T16" s="62"/>
      <c r="U16" s="62"/>
      <c r="V16" s="65"/>
      <c r="W16" s="63"/>
      <c r="X16" s="62"/>
      <c r="Y16" s="66"/>
      <c r="Z16" s="57"/>
    </row>
    <row r="17" s="2" customFormat="true" ht="21.75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3"/>
      <c r="Q17" s="62"/>
      <c r="R17" s="62"/>
      <c r="S17" s="62"/>
      <c r="T17" s="62"/>
      <c r="U17" s="62"/>
      <c r="V17" s="63"/>
      <c r="W17" s="63"/>
      <c r="X17" s="62"/>
      <c r="Y17" s="66"/>
      <c r="Z17" s="57"/>
    </row>
    <row r="18" s="2" customFormat="true" ht="21.7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/>
      <c r="Q18" s="62"/>
      <c r="R18" s="62"/>
      <c r="S18" s="62"/>
      <c r="T18" s="62"/>
      <c r="U18" s="62"/>
      <c r="V18" s="63"/>
      <c r="W18" s="63"/>
      <c r="X18" s="62"/>
      <c r="Y18" s="66"/>
      <c r="Z18" s="57"/>
    </row>
    <row r="19" s="2" customFormat="true" ht="21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2"/>
      <c r="R19" s="62"/>
      <c r="S19" s="62"/>
      <c r="T19" s="62"/>
      <c r="U19" s="62"/>
      <c r="V19" s="63"/>
      <c r="W19" s="63"/>
      <c r="X19" s="62"/>
      <c r="Y19" s="66"/>
      <c r="Z19" s="57"/>
    </row>
    <row r="20" s="2" customFormat="true" ht="21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/>
      <c r="Q20" s="64"/>
      <c r="R20" s="62"/>
      <c r="S20" s="64"/>
      <c r="T20" s="62"/>
      <c r="U20" s="62"/>
      <c r="V20" s="63"/>
      <c r="W20" s="63"/>
      <c r="X20" s="62"/>
      <c r="Y20" s="66"/>
      <c r="Z20" s="57"/>
    </row>
    <row r="21" s="2" customFormat="true" ht="21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/>
      <c r="Q21" s="62"/>
      <c r="R21" s="62"/>
      <c r="S21" s="62"/>
      <c r="T21" s="62"/>
      <c r="U21" s="62"/>
      <c r="V21" s="63"/>
      <c r="W21" s="63"/>
      <c r="X21" s="62"/>
      <c r="Y21" s="66"/>
      <c r="Z21" s="57"/>
    </row>
    <row r="22" s="2" customFormat="true" ht="21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/>
      <c r="Q22" s="62"/>
      <c r="R22" s="62"/>
      <c r="S22" s="62"/>
      <c r="T22" s="62"/>
      <c r="U22" s="62"/>
      <c r="V22" s="63"/>
      <c r="W22" s="63"/>
      <c r="X22" s="62"/>
      <c r="Y22" s="66"/>
    </row>
    <row r="23" s="2" customFormat="true" ht="21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2"/>
      <c r="R23" s="62"/>
      <c r="S23" s="62"/>
      <c r="T23" s="62"/>
      <c r="U23" s="62"/>
      <c r="V23" s="63"/>
      <c r="W23" s="63"/>
      <c r="X23" s="1"/>
      <c r="Y23" s="66"/>
    </row>
    <row r="24" s="2" customFormat="true" ht="21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3"/>
      <c r="Q24" s="62"/>
      <c r="R24" s="62"/>
      <c r="S24" s="62"/>
      <c r="T24" s="62"/>
      <c r="U24" s="62"/>
      <c r="V24" s="63"/>
      <c r="W24" s="63"/>
      <c r="X24" s="1"/>
      <c r="Y24" s="66"/>
    </row>
    <row r="25" s="2" customFormat="true" ht="21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3"/>
      <c r="Q25" s="62"/>
      <c r="R25" s="62"/>
      <c r="S25" s="62"/>
      <c r="T25" s="62"/>
      <c r="U25" s="62"/>
      <c r="V25" s="63"/>
      <c r="W25" s="63"/>
      <c r="X25" s="1"/>
      <c r="Y25" s="67"/>
    </row>
    <row r="26" s="2" customFormat="true" ht="21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3"/>
      <c r="Q26" s="62"/>
      <c r="R26" s="62"/>
      <c r="S26" s="62"/>
      <c r="T26" s="62"/>
      <c r="U26" s="62"/>
      <c r="V26" s="63"/>
      <c r="W26" s="63"/>
      <c r="X26" s="1"/>
      <c r="Y26" s="67"/>
    </row>
    <row r="27" s="2" customFormat="true" ht="21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3"/>
      <c r="Q27" s="62"/>
      <c r="R27" s="62"/>
      <c r="S27" s="62"/>
      <c r="T27" s="62"/>
      <c r="U27" s="62"/>
      <c r="V27" s="63"/>
      <c r="W27" s="63"/>
      <c r="X27" s="1"/>
      <c r="Y27" s="67"/>
    </row>
    <row r="28" s="2" customFormat="true" ht="21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3"/>
      <c r="Q28" s="62"/>
      <c r="R28" s="62"/>
      <c r="S28" s="62"/>
      <c r="T28" s="62"/>
      <c r="U28" s="62"/>
      <c r="V28" s="63"/>
      <c r="W28" s="63"/>
      <c r="X28" s="1"/>
      <c r="Y28" s="67"/>
    </row>
    <row r="29" s="2" customFormat="true" ht="21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3"/>
      <c r="Q29" s="62"/>
      <c r="R29" s="62"/>
      <c r="S29" s="62"/>
      <c r="T29" s="62"/>
      <c r="U29" s="62"/>
      <c r="V29" s="63"/>
      <c r="W29" s="63"/>
      <c r="X29" s="1"/>
      <c r="Y29" s="67"/>
      <c r="Z29" s="57"/>
    </row>
    <row r="30" s="2" customFormat="true" ht="21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3"/>
      <c r="Q30" s="62"/>
      <c r="R30" s="62"/>
      <c r="S30" s="62"/>
      <c r="T30" s="62"/>
      <c r="U30" s="62"/>
      <c r="V30" s="63"/>
      <c r="W30" s="63"/>
      <c r="X30" s="1"/>
      <c r="Y30" s="67"/>
      <c r="Z30" s="57"/>
    </row>
    <row r="31" s="2" customFormat="true" ht="21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Q31" s="1"/>
      <c r="R31" s="1"/>
      <c r="S31" s="1"/>
      <c r="T31" s="1"/>
      <c r="U31" s="1"/>
      <c r="X31" s="1"/>
      <c r="Y31" s="67"/>
    </row>
    <row r="32" s="68" customFormat="true" ht="21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2"/>
      <c r="Q32" s="1"/>
      <c r="R32" s="1"/>
      <c r="S32" s="1"/>
      <c r="T32" s="1"/>
      <c r="U32" s="1"/>
      <c r="V32" s="2"/>
      <c r="W32" s="2"/>
      <c r="X32" s="1"/>
      <c r="Y32" s="67"/>
    </row>
    <row r="33" s="69" customFormat="true" ht="18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2"/>
      <c r="Q33" s="1"/>
      <c r="R33" s="1"/>
      <c r="S33" s="1"/>
      <c r="T33" s="1"/>
      <c r="U33" s="1"/>
      <c r="V33" s="2"/>
      <c r="W33" s="2"/>
      <c r="X33" s="1"/>
      <c r="Y33" s="67"/>
    </row>
    <row r="34" s="6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/>
      <c r="Q34" s="1"/>
      <c r="R34" s="1"/>
      <c r="S34" s="1"/>
      <c r="T34" s="1"/>
      <c r="U34" s="1"/>
      <c r="V34" s="2"/>
      <c r="W34" s="2"/>
      <c r="X34" s="1"/>
      <c r="Y34" s="67"/>
    </row>
    <row r="35" s="62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2"/>
      <c r="Q35" s="1"/>
      <c r="R35" s="1"/>
      <c r="S35" s="1"/>
      <c r="T35" s="1"/>
      <c r="U35" s="1"/>
      <c r="V35" s="2"/>
      <c r="W35" s="2"/>
      <c r="X35" s="1"/>
      <c r="Y35" s="70"/>
    </row>
    <row r="36" s="62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2"/>
      <c r="Q36" s="1"/>
      <c r="R36" s="1"/>
      <c r="S36" s="1"/>
      <c r="T36" s="1"/>
      <c r="U36" s="1"/>
      <c r="V36" s="2"/>
      <c r="W36" s="2"/>
      <c r="X36" s="1"/>
      <c r="Y36" s="70"/>
    </row>
    <row r="37" s="62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2"/>
      <c r="Q37" s="1"/>
      <c r="R37" s="1"/>
      <c r="S37" s="1"/>
      <c r="T37" s="1"/>
      <c r="U37" s="1"/>
      <c r="V37" s="2"/>
      <c r="W37" s="2"/>
      <c r="X37" s="1"/>
      <c r="Y37" s="70"/>
    </row>
    <row r="38" s="62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2"/>
      <c r="Q38" s="1"/>
      <c r="R38" s="1"/>
      <c r="S38" s="1"/>
      <c r="T38" s="1"/>
      <c r="U38" s="1"/>
      <c r="V38" s="2"/>
      <c r="W38" s="2"/>
      <c r="X38" s="1"/>
      <c r="Y38" s="70"/>
    </row>
    <row r="39" s="62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2"/>
      <c r="Q39" s="1"/>
      <c r="R39" s="1"/>
      <c r="S39" s="1"/>
      <c r="T39" s="1"/>
      <c r="U39" s="1"/>
      <c r="V39" s="2"/>
      <c r="W39" s="2"/>
      <c r="X39" s="1"/>
      <c r="Y39" s="70"/>
    </row>
    <row r="40" s="62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"/>
      <c r="Q40" s="1"/>
      <c r="R40" s="1"/>
      <c r="S40" s="1"/>
      <c r="T40" s="1"/>
      <c r="U40" s="1"/>
      <c r="V40" s="2"/>
      <c r="W40" s="2"/>
      <c r="X40" s="1"/>
      <c r="Y40" s="70"/>
    </row>
    <row r="41" s="62" customFormat="tru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2"/>
      <c r="Q41" s="1"/>
      <c r="R41" s="1"/>
      <c r="S41" s="1"/>
      <c r="T41" s="1"/>
      <c r="U41" s="1"/>
      <c r="V41" s="2"/>
      <c r="W41" s="2"/>
      <c r="X41" s="1"/>
      <c r="Y41" s="70"/>
    </row>
    <row r="42" s="62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2"/>
      <c r="Q42" s="1"/>
      <c r="R42" s="1"/>
      <c r="S42" s="1"/>
      <c r="T42" s="1"/>
      <c r="U42" s="1"/>
      <c r="V42" s="2"/>
      <c r="W42" s="2"/>
      <c r="X42" s="1"/>
      <c r="Y42" s="70"/>
    </row>
    <row r="43" s="62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2"/>
      <c r="Q43" s="1"/>
      <c r="R43" s="1"/>
      <c r="S43" s="1"/>
      <c r="T43" s="1"/>
      <c r="U43" s="1"/>
      <c r="V43" s="2"/>
      <c r="W43" s="2"/>
      <c r="X43" s="1"/>
      <c r="Y43" s="70"/>
    </row>
    <row r="44" s="62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2"/>
      <c r="Q44" s="1"/>
      <c r="R44" s="1"/>
      <c r="S44" s="1"/>
      <c r="T44" s="1"/>
      <c r="U44" s="1"/>
      <c r="V44" s="2"/>
      <c r="W44" s="2"/>
      <c r="X44" s="1"/>
      <c r="Y44" s="70"/>
    </row>
    <row r="45" s="62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2"/>
      <c r="Q45" s="1"/>
      <c r="R45" s="1"/>
      <c r="S45" s="1"/>
      <c r="T45" s="1"/>
      <c r="U45" s="1"/>
      <c r="V45" s="2"/>
      <c r="W45" s="2"/>
      <c r="X45" s="1"/>
      <c r="Y45" s="70"/>
    </row>
    <row r="46" s="62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2"/>
      <c r="Q46" s="1"/>
      <c r="R46" s="1"/>
      <c r="S46" s="1"/>
      <c r="T46" s="1"/>
      <c r="U46" s="1"/>
      <c r="V46" s="2"/>
      <c r="W46" s="2"/>
      <c r="X46" s="1"/>
      <c r="Y46" s="1"/>
    </row>
    <row r="47" s="62" customFormat="tru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2"/>
      <c r="Q47" s="1"/>
      <c r="R47" s="1"/>
      <c r="S47" s="1"/>
      <c r="T47" s="1"/>
      <c r="U47" s="1"/>
      <c r="V47" s="2"/>
      <c r="W47" s="2"/>
      <c r="X47" s="1"/>
      <c r="Y47" s="1"/>
    </row>
    <row r="48" s="62" customFormat="tru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2"/>
      <c r="Q48" s="1"/>
      <c r="R48" s="1"/>
      <c r="S48" s="1"/>
      <c r="T48" s="1"/>
      <c r="U48" s="1"/>
      <c r="V48" s="2"/>
      <c r="W48" s="2"/>
      <c r="X48" s="1"/>
      <c r="Y48" s="1"/>
    </row>
  </sheetData>
  <mergeCells count="5">
    <mergeCell ref="A1:Y1"/>
    <mergeCell ref="A2:Y2"/>
    <mergeCell ref="Z3:Z13"/>
    <mergeCell ref="A16:I16"/>
    <mergeCell ref="Y26:Y34"/>
  </mergeCells>
  <printOptions headings="false" gridLines="false" gridLinesSet="true" horizontalCentered="false" verticalCentered="false"/>
  <pageMargins left="0.590277777777778" right="0.270138888888889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4:46:00Z</dcterms:created>
  <dc:creator>微软用户</dc:creator>
  <dc:description/>
  <cp:keywords/>
  <dc:language>en-US</dc:language>
  <cp:lastModifiedBy>Client</cp:lastModifiedBy>
  <dcterms:modified xsi:type="dcterms:W3CDTF">2017-08-15T01:1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