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3" authorId="0">
      <text>
        <r>
          <rPr>
            <b val="true"/>
            <sz val="9"/>
            <rFont val="DejaVu Sans"/>
            <family val="2"/>
          </rPr>
          <t xml:space="preserve">这几列可隐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</xdr:row>
                <xdr:rowOff>5</xdr:rowOff>
              </xdr:from>
              <xdr:to>
                <xdr:col>21</xdr:col>
                <xdr:colOff>28</xdr:colOff>
                <xdr:row>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" uniqueCount="46">
  <si>
    <r>
      <rPr>
        <sz val="18"/>
        <color rgb="FF000000"/>
        <rFont val="微软雅黑"/>
        <family val="2"/>
        <charset val="134"/>
      </rPr>
      <t xml:space="preserve">_________________________</t>
    </r>
    <r>
      <rPr>
        <sz val="18"/>
        <color rgb="FF000000"/>
        <rFont val="Noto Sans"/>
        <family val="2"/>
      </rPr>
      <t xml:space="preserve">有限公司工资表</t>
    </r>
  </si>
  <si>
    <t xml:space="preserve">年</t>
  </si>
  <si>
    <t xml:space="preserve">月</t>
  </si>
  <si>
    <t xml:space="preserve">发放日期：</t>
  </si>
  <si>
    <t xml:space="preserve">工号</t>
  </si>
  <si>
    <t xml:space="preserve">姓名</t>
  </si>
  <si>
    <t xml:space="preserve">账号</t>
  </si>
  <si>
    <t xml:space="preserve">职务</t>
  </si>
  <si>
    <t xml:space="preserve">出勤天数</t>
  </si>
  <si>
    <t xml:space="preserve">基本
工资</t>
  </si>
  <si>
    <t xml:space="preserve">奖金</t>
  </si>
  <si>
    <t xml:space="preserve">通讯费</t>
  </si>
  <si>
    <t xml:space="preserve">电脑
补贴</t>
  </si>
  <si>
    <t xml:space="preserve">加班工资</t>
  </si>
  <si>
    <t xml:space="preserve">项目奖</t>
  </si>
  <si>
    <t xml:space="preserve">其他</t>
  </si>
  <si>
    <t xml:space="preserve">应发工资</t>
  </si>
  <si>
    <t xml:space="preserve">代扣款</t>
  </si>
  <si>
    <t xml:space="preserve">应纳税
所得额</t>
  </si>
  <si>
    <t xml:space="preserve">允许
抵扣</t>
  </si>
  <si>
    <t xml:space="preserve">净应纳税
所得额</t>
  </si>
  <si>
    <t xml:space="preserve">适用
税率</t>
  </si>
  <si>
    <t xml:space="preserve">速算
扣除数</t>
  </si>
  <si>
    <t xml:space="preserve">扣个税</t>
  </si>
  <si>
    <t xml:space="preserve">实发工资</t>
  </si>
  <si>
    <t xml:space="preserve">养老险</t>
  </si>
  <si>
    <t xml:space="preserve">医疗</t>
  </si>
  <si>
    <t xml:space="preserve">失业</t>
  </si>
  <si>
    <t xml:space="preserve">公积金</t>
  </si>
  <si>
    <t xml:space="preserve">张三</t>
  </si>
  <si>
    <t xml:space="preserve">9558801202108277345</t>
  </si>
  <si>
    <t xml:space="preserve">6222021202015792105</t>
  </si>
  <si>
    <t xml:space="preserve">9558821202004480718</t>
  </si>
  <si>
    <t xml:space="preserve">9558801202110005106</t>
  </si>
  <si>
    <t xml:space="preserve">6222021202035182386</t>
  </si>
  <si>
    <t xml:space="preserve">6222021202038367695</t>
  </si>
  <si>
    <t xml:space="preserve">6222021202027697839</t>
  </si>
  <si>
    <t xml:space="preserve">6222021202026514449</t>
  </si>
  <si>
    <t xml:space="preserve">6222021202004301843</t>
  </si>
  <si>
    <t xml:space="preserve">6222021202004272440</t>
  </si>
  <si>
    <t xml:space="preserve">6222021202030784129</t>
  </si>
  <si>
    <t xml:space="preserve">6222021202044651785</t>
  </si>
  <si>
    <t xml:space="preserve">总经理：</t>
  </si>
  <si>
    <t xml:space="preserve">部门经理：</t>
  </si>
  <si>
    <t xml:space="preserve">财务审核：</t>
  </si>
  <si>
    <t xml:space="preserve">制表：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_ "/>
    <numFmt numFmtId="167" formatCode="0.00_ "/>
    <numFmt numFmtId="168" formatCode="0"/>
    <numFmt numFmtId="169" formatCode="0.00"/>
    <numFmt numFmtId="170" formatCode="_ * #,##0.00_ ;_ * \-#,##0.00_ ;_ * \-??_ ;_ @_ "/>
    <numFmt numFmtId="171" formatCode="0.000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微软雅黑"/>
      <family val="2"/>
      <charset val="134"/>
    </font>
    <font>
      <sz val="18"/>
      <color rgb="FF000000"/>
      <name val="Noto Sans"/>
      <family val="2"/>
    </font>
    <font>
      <sz val="11"/>
      <color rgb="FF000000"/>
      <name val="微软雅黑"/>
      <family val="2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FF0000"/>
      <name val="微软雅黑"/>
      <family val="2"/>
      <charset val="134"/>
    </font>
    <font>
      <b val="true"/>
      <sz val="9"/>
      <name val="DejaVu Sans"/>
      <family val="2"/>
    </font>
    <font>
      <b val="true"/>
      <sz val="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99CCFF"/>
      </left>
      <right style="thin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 style="thin">
        <color rgb="FF99CCFF"/>
      </left>
      <right/>
      <top style="thin">
        <color rgb="FF99CCFF"/>
      </top>
      <bottom style="thin">
        <color rgb="FF99CCFF"/>
      </bottom>
      <diagonal/>
    </border>
    <border diagonalUp="false" diagonalDown="false">
      <left/>
      <right/>
      <top style="thin">
        <color rgb="FF99CCFF"/>
      </top>
      <bottom style="thin">
        <color rgb="FF99CC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2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1" activeCellId="0" sqref="A1:X22"/>
    </sheetView>
  </sheetViews>
  <sheetFormatPr defaultColWidth="8.9921875" defaultRowHeight="13.5" zeroHeight="false" outlineLevelRow="0" outlineLevelCol="0"/>
  <cols>
    <col collapsed="false" customWidth="true" hidden="false" outlineLevel="0" max="2" min="1" style="0" width="5.25"/>
    <col collapsed="false" customWidth="true" hidden="true" outlineLevel="0" max="3" min="3" style="1" width="21.62"/>
    <col collapsed="false" customWidth="true" hidden="false" outlineLevel="0" max="4" min="4" style="0" width="5.25"/>
    <col collapsed="false" customWidth="true" hidden="false" outlineLevel="0" max="5" min="5" style="0" width="5.87"/>
    <col collapsed="false" customWidth="true" hidden="false" outlineLevel="0" max="7" min="7" style="0" width="8.49"/>
    <col collapsed="false" customWidth="true" hidden="false" outlineLevel="0" max="8" min="8" style="0" width="7.12"/>
    <col collapsed="false" customWidth="true" hidden="false" outlineLevel="0" max="9" min="9" style="0" width="5.25"/>
    <col collapsed="false" customWidth="true" hidden="false" outlineLevel="0" max="10" min="10" style="0" width="4.99"/>
    <col collapsed="false" customWidth="true" hidden="false" outlineLevel="0" max="11" min="11" style="0" width="5.12"/>
    <col collapsed="false" customWidth="true" hidden="false" outlineLevel="0" max="12" min="12" style="0" width="5.25"/>
    <col collapsed="false" customWidth="true" hidden="false" outlineLevel="0" max="13" min="13" style="0" width="9.49"/>
    <col collapsed="false" customWidth="true" hidden="false" outlineLevel="0" max="14" min="14" style="0" width="7.12"/>
    <col collapsed="false" customWidth="true" hidden="false" outlineLevel="0" max="16" min="15" style="0" width="5.25"/>
    <col collapsed="false" customWidth="true" hidden="false" outlineLevel="0" max="17" min="17" style="0" width="7.12"/>
    <col collapsed="false" customWidth="true" hidden="false" outlineLevel="0" max="18" min="18" style="0" width="10.49"/>
    <col collapsed="false" customWidth="true" hidden="false" outlineLevel="0" max="19" min="19" style="0" width="6.49"/>
    <col collapsed="false" customWidth="true" hidden="false" outlineLevel="0" max="21" min="21" style="0" width="5.49"/>
    <col collapsed="false" customWidth="true" hidden="false" outlineLevel="0" max="22" min="22" style="0" width="7.12"/>
    <col collapsed="false" customWidth="true" hidden="false" outlineLevel="0" max="23" min="23" style="0" width="9.49"/>
    <col collapsed="false" customWidth="true" hidden="false" outlineLevel="0" max="24" min="24" style="0" width="10.49"/>
    <col collapsed="false" customWidth="true" hidden="false" outlineLevel="0" max="26" min="26" style="0" width="10.49"/>
  </cols>
  <sheetData>
    <row r="1" customFormat="false" ht="24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16.5" hidden="false" customHeight="false" outlineLevel="0" collapsed="false">
      <c r="A2" s="3"/>
      <c r="B2" s="4"/>
      <c r="C2" s="5"/>
      <c r="D2" s="4"/>
      <c r="E2" s="4"/>
      <c r="F2" s="4"/>
      <c r="G2" s="4"/>
      <c r="H2" s="4"/>
      <c r="I2" s="6"/>
      <c r="J2" s="7"/>
      <c r="K2" s="8" t="s">
        <v>1</v>
      </c>
      <c r="L2" s="5"/>
      <c r="M2" s="9" t="s">
        <v>2</v>
      </c>
      <c r="N2" s="6"/>
      <c r="O2" s="6"/>
      <c r="P2" s="4"/>
      <c r="Q2" s="6"/>
      <c r="R2" s="10" t="s">
        <v>3</v>
      </c>
      <c r="S2" s="10"/>
      <c r="T2" s="10"/>
      <c r="U2" s="10"/>
      <c r="V2" s="10"/>
      <c r="W2" s="10"/>
      <c r="X2" s="11"/>
    </row>
    <row r="3" customFormat="false" ht="33" hidden="false" customHeight="false" outlineLevel="0" collapsed="false">
      <c r="A3" s="12" t="s">
        <v>4</v>
      </c>
      <c r="B3" s="12" t="s">
        <v>5</v>
      </c>
      <c r="C3" s="13" t="s">
        <v>6</v>
      </c>
      <c r="D3" s="12" t="s">
        <v>7</v>
      </c>
      <c r="E3" s="12" t="s">
        <v>8</v>
      </c>
      <c r="F3" s="12" t="s">
        <v>9</v>
      </c>
      <c r="G3" s="12" t="s">
        <v>10</v>
      </c>
      <c r="H3" s="12" t="s">
        <v>11</v>
      </c>
      <c r="I3" s="12" t="s">
        <v>12</v>
      </c>
      <c r="J3" s="12" t="s">
        <v>13</v>
      </c>
      <c r="K3" s="12" t="s">
        <v>14</v>
      </c>
      <c r="L3" s="12" t="s">
        <v>15</v>
      </c>
      <c r="M3" s="12" t="s">
        <v>16</v>
      </c>
      <c r="N3" s="14" t="s">
        <v>17</v>
      </c>
      <c r="O3" s="14"/>
      <c r="P3" s="14"/>
      <c r="Q3" s="14"/>
      <c r="R3" s="12" t="s">
        <v>18</v>
      </c>
      <c r="S3" s="15" t="s">
        <v>19</v>
      </c>
      <c r="T3" s="15" t="s">
        <v>20</v>
      </c>
      <c r="U3" s="15" t="s">
        <v>21</v>
      </c>
      <c r="V3" s="15" t="s">
        <v>22</v>
      </c>
      <c r="W3" s="12" t="s">
        <v>23</v>
      </c>
      <c r="X3" s="12" t="s">
        <v>24</v>
      </c>
    </row>
    <row r="4" customFormat="false" ht="20" hidden="false" customHeight="true" outlineLevel="0" collapsed="false">
      <c r="A4" s="16"/>
      <c r="B4" s="16"/>
      <c r="C4" s="17"/>
      <c r="D4" s="16"/>
      <c r="E4" s="16"/>
      <c r="F4" s="16"/>
      <c r="G4" s="16"/>
      <c r="H4" s="16"/>
      <c r="I4" s="16"/>
      <c r="J4" s="16"/>
      <c r="K4" s="16"/>
      <c r="L4" s="16"/>
      <c r="M4" s="16"/>
      <c r="N4" s="18" t="s">
        <v>25</v>
      </c>
      <c r="O4" s="18" t="s">
        <v>26</v>
      </c>
      <c r="P4" s="18" t="s">
        <v>27</v>
      </c>
      <c r="Q4" s="18" t="s">
        <v>28</v>
      </c>
      <c r="R4" s="16"/>
      <c r="S4" s="19"/>
      <c r="T4" s="19"/>
      <c r="U4" s="19"/>
      <c r="V4" s="19"/>
      <c r="W4" s="16"/>
      <c r="X4" s="16"/>
      <c r="Y4" s="20"/>
      <c r="Z4" s="21"/>
    </row>
    <row r="5" customFormat="false" ht="24" hidden="false" customHeight="true" outlineLevel="0" collapsed="false">
      <c r="A5" s="22"/>
      <c r="B5" s="23" t="s">
        <v>29</v>
      </c>
      <c r="C5" s="24" t="s">
        <v>30</v>
      </c>
      <c r="D5" s="23"/>
      <c r="E5" s="23"/>
      <c r="F5" s="25" t="n">
        <v>8000</v>
      </c>
      <c r="G5" s="26"/>
      <c r="H5" s="23"/>
      <c r="I5" s="23"/>
      <c r="J5" s="23"/>
      <c r="K5" s="23"/>
      <c r="L5" s="23"/>
      <c r="M5" s="26" t="n">
        <f aca="false">SUM(F5:L5)</f>
        <v>8000</v>
      </c>
      <c r="N5" s="23"/>
      <c r="O5" s="23"/>
      <c r="P5" s="23"/>
      <c r="Q5" s="23"/>
      <c r="R5" s="26" t="n">
        <f aca="false">M5-N5-O5-P5-Q5-H5</f>
        <v>8000</v>
      </c>
      <c r="S5" s="25" t="n">
        <v>3500</v>
      </c>
      <c r="T5" s="25" t="n">
        <f aca="false">R5-S5</f>
        <v>4500</v>
      </c>
      <c r="U5" s="26" t="n">
        <f aca="false">IF(T5&lt;=0,0,IF(T5&lt;=1500,0.03,IF(T5&lt;=4500,0.1,IF(T5&lt;=9000,0.2,IF(T5&lt;=35000,0.25,IF(T5&lt;=55000,0.3,IF(T5&lt;=80000,0.35,0.45)))))))</f>
        <v>0.1</v>
      </c>
      <c r="V5" s="25" t="n">
        <f aca="false">IF(U5&lt;=0.03,0,IF(U5&lt;=0.1,105,IF(U5&lt;=0.2,555,IF(U5&lt;=0.25,1005,IF(U5&lt;=0.3,2775,IF(U5&lt;=0.35,5505,13505))))))</f>
        <v>105</v>
      </c>
      <c r="W5" s="27" t="n">
        <f aca="false">T5*U5-V5</f>
        <v>345</v>
      </c>
      <c r="X5" s="26" t="n">
        <f aca="false">M5-N5-O5-P5-Q5-W5</f>
        <v>7655</v>
      </c>
      <c r="Y5" s="20"/>
      <c r="Z5" s="21"/>
    </row>
    <row r="6" customFormat="false" ht="24" hidden="false" customHeight="true" outlineLevel="0" collapsed="false">
      <c r="A6" s="28"/>
      <c r="B6" s="18"/>
      <c r="C6" s="29" t="s">
        <v>31</v>
      </c>
      <c r="D6" s="18"/>
      <c r="E6" s="18"/>
      <c r="F6" s="30"/>
      <c r="G6" s="31"/>
      <c r="H6" s="18"/>
      <c r="I6" s="18"/>
      <c r="J6" s="18"/>
      <c r="K6" s="18"/>
      <c r="L6" s="18"/>
      <c r="M6" s="31" t="n">
        <f aca="false">SUM(F6:L6)</f>
        <v>0</v>
      </c>
      <c r="N6" s="18"/>
      <c r="O6" s="18"/>
      <c r="P6" s="18"/>
      <c r="Q6" s="18"/>
      <c r="R6" s="31" t="n">
        <f aca="false">M6-N6-O6-P6-Q6-H6</f>
        <v>0</v>
      </c>
      <c r="S6" s="30" t="n">
        <v>3500</v>
      </c>
      <c r="T6" s="30" t="n">
        <f aca="false">R6-S6</f>
        <v>-3500</v>
      </c>
      <c r="U6" s="31" t="n">
        <f aca="false">IF(T6&lt;=0,0,IF(T6&lt;=1500,0.03,IF(T6&lt;=4500,0.1,IF(T6&lt;=9000,0.2,IF(T6&lt;=35000,0.25,IF(T6&lt;=55000,0.3,IF(T6&lt;=80000,0.35,0.45)))))))</f>
        <v>0</v>
      </c>
      <c r="V6" s="30" t="n">
        <f aca="false">IF(U6&lt;=0.03,0,IF(U6&lt;=0.1,105,IF(U6&lt;=0.2,555,IF(U6&lt;=0.25,1005,IF(U6&lt;=0.3,2775,IF(U6&lt;=0.35,5505,13505))))))</f>
        <v>0</v>
      </c>
      <c r="W6" s="32" t="n">
        <f aca="false">T6*U6-V6</f>
        <v>-0</v>
      </c>
      <c r="X6" s="31" t="n">
        <f aca="false">M6-N6-O6-P6-Q6-W6</f>
        <v>0</v>
      </c>
      <c r="Y6" s="20"/>
      <c r="Z6" s="21"/>
    </row>
    <row r="7" customFormat="false" ht="24" hidden="false" customHeight="true" outlineLevel="0" collapsed="false">
      <c r="A7" s="22"/>
      <c r="B7" s="23"/>
      <c r="C7" s="24" t="s">
        <v>32</v>
      </c>
      <c r="D7" s="23"/>
      <c r="E7" s="23"/>
      <c r="F7" s="25"/>
      <c r="G7" s="26"/>
      <c r="H7" s="23"/>
      <c r="I7" s="23"/>
      <c r="J7" s="23"/>
      <c r="K7" s="23"/>
      <c r="L7" s="23"/>
      <c r="M7" s="26" t="n">
        <f aca="false">SUM(F7:L7)</f>
        <v>0</v>
      </c>
      <c r="N7" s="23"/>
      <c r="O7" s="23"/>
      <c r="P7" s="23"/>
      <c r="Q7" s="33"/>
      <c r="R7" s="26" t="n">
        <f aca="false">M7-N7-O7-P7-Q7-H7</f>
        <v>0</v>
      </c>
      <c r="S7" s="25" t="n">
        <v>3500</v>
      </c>
      <c r="T7" s="25" t="n">
        <f aca="false">R7-S7</f>
        <v>-3500</v>
      </c>
      <c r="U7" s="26" t="n">
        <f aca="false">IF(T7&lt;=0,0,IF(T7&lt;=1500,0.03,IF(T7&lt;=4500,0.1,IF(T7&lt;=9000,0.2,IF(T7&lt;=35000,0.25,IF(T7&lt;=55000,0.3,IF(T7&lt;=80000,0.35,0.45)))))))</f>
        <v>0</v>
      </c>
      <c r="V7" s="25" t="n">
        <f aca="false">IF(U7&lt;=0.03,0,IF(U7&lt;=0.1,105,IF(U7&lt;=0.2,555,IF(U7&lt;=0.25,1005,IF(U7&lt;=0.3,2775,IF(U7&lt;=0.35,5505,13505))))))</f>
        <v>0</v>
      </c>
      <c r="W7" s="27" t="n">
        <f aca="false">T7*U7-V7</f>
        <v>-0</v>
      </c>
      <c r="X7" s="26" t="n">
        <f aca="false">M7-N7-O7-P7-Q7-W7</f>
        <v>0</v>
      </c>
      <c r="Y7" s="20"/>
      <c r="Z7" s="21"/>
    </row>
    <row r="8" customFormat="false" ht="24" hidden="false" customHeight="true" outlineLevel="0" collapsed="false">
      <c r="A8" s="28"/>
      <c r="B8" s="18"/>
      <c r="C8" s="29" t="s">
        <v>33</v>
      </c>
      <c r="D8" s="18"/>
      <c r="E8" s="18"/>
      <c r="F8" s="30"/>
      <c r="G8" s="31"/>
      <c r="H8" s="18"/>
      <c r="I8" s="18"/>
      <c r="J8" s="18"/>
      <c r="K8" s="18"/>
      <c r="L8" s="18"/>
      <c r="M8" s="31" t="n">
        <f aca="false">SUM(F8:L8)</f>
        <v>0</v>
      </c>
      <c r="N8" s="18"/>
      <c r="O8" s="18"/>
      <c r="P8" s="18"/>
      <c r="Q8" s="18"/>
      <c r="R8" s="31" t="n">
        <f aca="false">M8-N8-O8-P8-Q8-H8</f>
        <v>0</v>
      </c>
      <c r="S8" s="30" t="n">
        <v>3500</v>
      </c>
      <c r="T8" s="30" t="n">
        <f aca="false">R8-S8</f>
        <v>-3500</v>
      </c>
      <c r="U8" s="31" t="n">
        <f aca="false">IF(T8&lt;=0,0,IF(T8&lt;=1500,0.03,IF(T8&lt;=4500,0.1,IF(T8&lt;=9000,0.2,IF(T8&lt;=35000,0.25,IF(T8&lt;=55000,0.3,IF(T8&lt;=80000,0.35,0.45)))))))</f>
        <v>0</v>
      </c>
      <c r="V8" s="30" t="n">
        <f aca="false">IF(U8&lt;=0.03,0,IF(U8&lt;=0.1,105,IF(U8&lt;=0.2,555,IF(U8&lt;=0.25,1005,IF(U8&lt;=0.3,2775,IF(U8&lt;=0.35,5505,13505))))))</f>
        <v>0</v>
      </c>
      <c r="W8" s="32" t="n">
        <f aca="false">T8*U8-V8</f>
        <v>-0</v>
      </c>
      <c r="X8" s="31" t="n">
        <f aca="false">M8-N8-O8-P8-Q8-W8</f>
        <v>0</v>
      </c>
      <c r="Y8" s="20"/>
      <c r="Z8" s="21"/>
    </row>
    <row r="9" customFormat="false" ht="24" hidden="false" customHeight="true" outlineLevel="0" collapsed="false">
      <c r="A9" s="22"/>
      <c r="B9" s="23"/>
      <c r="C9" s="24" t="s">
        <v>34</v>
      </c>
      <c r="D9" s="23"/>
      <c r="E9" s="23"/>
      <c r="F9" s="25"/>
      <c r="G9" s="26"/>
      <c r="H9" s="23"/>
      <c r="I9" s="23"/>
      <c r="J9" s="23"/>
      <c r="K9" s="23"/>
      <c r="L9" s="23"/>
      <c r="M9" s="26" t="n">
        <f aca="false">SUM(F9:L9)</f>
        <v>0</v>
      </c>
      <c r="N9" s="23"/>
      <c r="O9" s="23"/>
      <c r="P9" s="23"/>
      <c r="Q9" s="23"/>
      <c r="R9" s="26" t="n">
        <f aca="false">M9-N9-O9-P9-Q9-H9</f>
        <v>0</v>
      </c>
      <c r="S9" s="25" t="n">
        <v>3500</v>
      </c>
      <c r="T9" s="25" t="n">
        <f aca="false">R9-S9</f>
        <v>-3500</v>
      </c>
      <c r="U9" s="26" t="n">
        <f aca="false">IF(T9&lt;=0,0,IF(T9&lt;=1500,0.03,IF(T9&lt;=4500,0.1,IF(T9&lt;=9000,0.2,IF(T9&lt;=35000,0.25,IF(T9&lt;=55000,0.3,IF(T9&lt;=80000,0.35,0.45)))))))</f>
        <v>0</v>
      </c>
      <c r="V9" s="25" t="n">
        <f aca="false">IF(U9&lt;=0.03,0,IF(U9&lt;=0.1,105,IF(U9&lt;=0.2,555,IF(U9&lt;=0.25,1005,IF(U9&lt;=0.3,2775,IF(U9&lt;=0.35,5505,13505))))))</f>
        <v>0</v>
      </c>
      <c r="W9" s="27" t="n">
        <f aca="false">T9*U9-V9</f>
        <v>-0</v>
      </c>
      <c r="X9" s="26" t="n">
        <f aca="false">M9-N9-O9-P9-Q9-W9</f>
        <v>0</v>
      </c>
      <c r="Y9" s="20"/>
      <c r="Z9" s="21"/>
    </row>
    <row r="10" customFormat="false" ht="24" hidden="false" customHeight="true" outlineLevel="0" collapsed="false">
      <c r="A10" s="28"/>
      <c r="B10" s="18"/>
      <c r="C10" s="29" t="s">
        <v>35</v>
      </c>
      <c r="D10" s="18"/>
      <c r="E10" s="18"/>
      <c r="F10" s="30"/>
      <c r="G10" s="31"/>
      <c r="H10" s="18"/>
      <c r="I10" s="18"/>
      <c r="J10" s="18"/>
      <c r="K10" s="18"/>
      <c r="L10" s="18"/>
      <c r="M10" s="31" t="n">
        <f aca="false">SUM(F10:L10)</f>
        <v>0</v>
      </c>
      <c r="N10" s="18"/>
      <c r="O10" s="18"/>
      <c r="P10" s="18"/>
      <c r="Q10" s="18"/>
      <c r="R10" s="31" t="n">
        <f aca="false">M10-N10-O10-P10-Q10-H10</f>
        <v>0</v>
      </c>
      <c r="S10" s="30" t="n">
        <v>3500</v>
      </c>
      <c r="T10" s="30" t="n">
        <f aca="false">R10-S10</f>
        <v>-3500</v>
      </c>
      <c r="U10" s="31" t="n">
        <f aca="false">IF(T10&lt;=0,0,IF(T10&lt;=1500,0.03,IF(T10&lt;=4500,0.1,IF(T10&lt;=9000,0.2,IF(T10&lt;=35000,0.25,IF(T10&lt;=55000,0.3,IF(T10&lt;=80000,0.35,0.45)))))))</f>
        <v>0</v>
      </c>
      <c r="V10" s="30" t="n">
        <f aca="false">IF(U10&lt;=0.03,0,IF(U10&lt;=0.1,105,IF(U10&lt;=0.2,555,IF(U10&lt;=0.25,1005,IF(U10&lt;=0.3,2775,IF(U10&lt;=0.35,5505,13505))))))</f>
        <v>0</v>
      </c>
      <c r="W10" s="32" t="n">
        <f aca="false">T10*U10-V10</f>
        <v>-0</v>
      </c>
      <c r="X10" s="31" t="n">
        <f aca="false">M10-N10-O10-P10-Q10-W10</f>
        <v>0</v>
      </c>
      <c r="Y10" s="20"/>
      <c r="Z10" s="21"/>
    </row>
    <row r="11" customFormat="false" ht="24" hidden="false" customHeight="true" outlineLevel="0" collapsed="false">
      <c r="A11" s="22"/>
      <c r="B11" s="23"/>
      <c r="C11" s="24" t="s">
        <v>36</v>
      </c>
      <c r="D11" s="23"/>
      <c r="E11" s="23"/>
      <c r="F11" s="25"/>
      <c r="G11" s="26"/>
      <c r="H11" s="23"/>
      <c r="I11" s="23"/>
      <c r="J11" s="23"/>
      <c r="K11" s="23"/>
      <c r="L11" s="23"/>
      <c r="M11" s="26" t="n">
        <f aca="false">SUM(F11:L11)</f>
        <v>0</v>
      </c>
      <c r="N11" s="23"/>
      <c r="O11" s="23"/>
      <c r="P11" s="23"/>
      <c r="Q11" s="23"/>
      <c r="R11" s="26" t="n">
        <f aca="false">M11-N11-O11-P11-Q11-H11</f>
        <v>0</v>
      </c>
      <c r="S11" s="25" t="n">
        <v>3500</v>
      </c>
      <c r="T11" s="25" t="n">
        <f aca="false">R11-S11</f>
        <v>-3500</v>
      </c>
      <c r="U11" s="26" t="n">
        <f aca="false">IF(T11&lt;=0,0,IF(T11&lt;=1500,0.03,IF(T11&lt;=4500,0.1,IF(T11&lt;=9000,0.2,IF(T11&lt;=35000,0.25,IF(T11&lt;=55000,0.3,IF(T11&lt;=80000,0.35,0.45)))))))</f>
        <v>0</v>
      </c>
      <c r="V11" s="25" t="n">
        <f aca="false">IF(U11&lt;=0.03,0,IF(U11&lt;=0.1,105,IF(U11&lt;=0.2,555,IF(U11&lt;=0.25,1005,IF(U11&lt;=0.3,2775,IF(U11&lt;=0.35,5505,13505))))))</f>
        <v>0</v>
      </c>
      <c r="W11" s="27" t="n">
        <f aca="false">T11*U11-V11</f>
        <v>-0</v>
      </c>
      <c r="X11" s="26" t="n">
        <f aca="false">M11-N11-O11-P11-Q11-W11</f>
        <v>0</v>
      </c>
      <c r="Y11" s="20"/>
      <c r="Z11" s="21"/>
    </row>
    <row r="12" customFormat="false" ht="24" hidden="false" customHeight="true" outlineLevel="0" collapsed="false">
      <c r="A12" s="28"/>
      <c r="B12" s="18"/>
      <c r="C12" s="29" t="s">
        <v>37</v>
      </c>
      <c r="D12" s="18"/>
      <c r="E12" s="18"/>
      <c r="F12" s="30"/>
      <c r="G12" s="31"/>
      <c r="H12" s="18"/>
      <c r="I12" s="18"/>
      <c r="J12" s="18"/>
      <c r="K12" s="18"/>
      <c r="L12" s="18"/>
      <c r="M12" s="31" t="n">
        <f aca="false">SUM(F12:L12)</f>
        <v>0</v>
      </c>
      <c r="N12" s="18"/>
      <c r="O12" s="18"/>
      <c r="P12" s="18"/>
      <c r="Q12" s="18"/>
      <c r="R12" s="31" t="n">
        <f aca="false">M12-N12-O12-P12-Q12-H12</f>
        <v>0</v>
      </c>
      <c r="S12" s="30" t="n">
        <v>3500</v>
      </c>
      <c r="T12" s="30" t="n">
        <f aca="false">R12-S12</f>
        <v>-3500</v>
      </c>
      <c r="U12" s="31" t="n">
        <f aca="false">IF(T12&lt;=0,0,IF(T12&lt;=1500,0.03,IF(T12&lt;=4500,0.1,IF(T12&lt;=9000,0.2,IF(T12&lt;=35000,0.25,IF(T12&lt;=55000,0.3,IF(T12&lt;=80000,0.35,0.45)))))))</f>
        <v>0</v>
      </c>
      <c r="V12" s="30" t="n">
        <f aca="false">IF(U12&lt;=0.03,0,IF(U12&lt;=0.1,105,IF(U12&lt;=0.2,555,IF(U12&lt;=0.25,1005,IF(U12&lt;=0.3,2775,IF(U12&lt;=0.35,5505,13505))))))</f>
        <v>0</v>
      </c>
      <c r="W12" s="32" t="n">
        <f aca="false">T12*U12-V12</f>
        <v>-0</v>
      </c>
      <c r="X12" s="31" t="n">
        <f aca="false">M12-N12-O12-P12-Q12-W12</f>
        <v>0</v>
      </c>
      <c r="Y12" s="20"/>
      <c r="Z12" s="21"/>
    </row>
    <row r="13" customFormat="false" ht="24" hidden="false" customHeight="true" outlineLevel="0" collapsed="false">
      <c r="A13" s="22"/>
      <c r="B13" s="23"/>
      <c r="C13" s="24" t="s">
        <v>38</v>
      </c>
      <c r="D13" s="23"/>
      <c r="E13" s="23"/>
      <c r="F13" s="25"/>
      <c r="G13" s="26"/>
      <c r="H13" s="23"/>
      <c r="I13" s="23"/>
      <c r="J13" s="23"/>
      <c r="K13" s="23"/>
      <c r="L13" s="23"/>
      <c r="M13" s="26" t="n">
        <f aca="false">SUM(F13:L13)</f>
        <v>0</v>
      </c>
      <c r="N13" s="23"/>
      <c r="O13" s="23"/>
      <c r="P13" s="23"/>
      <c r="Q13" s="23"/>
      <c r="R13" s="26" t="n">
        <f aca="false">M13-N13-O13-P13-Q13-H13</f>
        <v>0</v>
      </c>
      <c r="S13" s="25" t="n">
        <v>3500</v>
      </c>
      <c r="T13" s="25" t="n">
        <f aca="false">R13-S13</f>
        <v>-3500</v>
      </c>
      <c r="U13" s="26" t="n">
        <f aca="false">IF(T13&lt;=0,0,IF(T13&lt;=1500,0.03,IF(T13&lt;=4500,0.1,IF(T13&lt;=9000,0.2,IF(T13&lt;=35000,0.25,IF(T13&lt;=55000,0.3,IF(T13&lt;=80000,0.35,0.45)))))))</f>
        <v>0</v>
      </c>
      <c r="V13" s="25" t="n">
        <f aca="false">IF(U13&lt;=0.03,0,IF(U13&lt;=0.1,105,IF(U13&lt;=0.2,555,IF(U13&lt;=0.25,1005,IF(U13&lt;=0.3,2775,IF(U13&lt;=0.35,5505,13505))))))</f>
        <v>0</v>
      </c>
      <c r="W13" s="27" t="n">
        <f aca="false">T13*U13-V13</f>
        <v>-0</v>
      </c>
      <c r="X13" s="26" t="n">
        <f aca="false">M13-N13-O13-P13-Q13-W13</f>
        <v>0</v>
      </c>
      <c r="Y13" s="20"/>
      <c r="Z13" s="21"/>
    </row>
    <row r="14" customFormat="false" ht="24" hidden="false" customHeight="true" outlineLevel="0" collapsed="false">
      <c r="A14" s="28"/>
      <c r="B14" s="18"/>
      <c r="C14" s="29" t="s">
        <v>39</v>
      </c>
      <c r="D14" s="18"/>
      <c r="E14" s="18"/>
      <c r="F14" s="30"/>
      <c r="G14" s="31"/>
      <c r="H14" s="18"/>
      <c r="I14" s="18"/>
      <c r="J14" s="18"/>
      <c r="K14" s="18"/>
      <c r="L14" s="18"/>
      <c r="M14" s="31" t="n">
        <f aca="false">SUM(F14:L14)</f>
        <v>0</v>
      </c>
      <c r="N14" s="18"/>
      <c r="O14" s="18"/>
      <c r="P14" s="18"/>
      <c r="Q14" s="18"/>
      <c r="R14" s="31" t="n">
        <f aca="false">M14-N14-O14-P14-Q14-H14</f>
        <v>0</v>
      </c>
      <c r="S14" s="30" t="n">
        <v>3500</v>
      </c>
      <c r="T14" s="30" t="n">
        <f aca="false">R14-S14</f>
        <v>-3500</v>
      </c>
      <c r="U14" s="31" t="n">
        <f aca="false">IF(T14&lt;=0,0,IF(T14&lt;=1500,0.03,IF(T14&lt;=4500,0.1,IF(T14&lt;=9000,0.2,IF(T14&lt;=35000,0.25,IF(T14&lt;=55000,0.3,IF(T14&lt;=80000,0.35,0.45)))))))</f>
        <v>0</v>
      </c>
      <c r="V14" s="30" t="n">
        <f aca="false">IF(U14&lt;=0.03,0,IF(U14&lt;=0.1,105,IF(U14&lt;=0.2,555,IF(U14&lt;=0.25,1005,IF(U14&lt;=0.3,2775,IF(U14&lt;=0.35,5505,13505))))))</f>
        <v>0</v>
      </c>
      <c r="W14" s="32" t="n">
        <f aca="false">T14*U14-V14</f>
        <v>-0</v>
      </c>
      <c r="X14" s="31" t="n">
        <f aca="false">M14-N14-O14-P14-Q14-W14</f>
        <v>0</v>
      </c>
    </row>
    <row r="15" customFormat="false" ht="24" hidden="false" customHeight="true" outlineLevel="0" collapsed="false">
      <c r="A15" s="22"/>
      <c r="B15" s="23"/>
      <c r="C15" s="24" t="s">
        <v>40</v>
      </c>
      <c r="D15" s="23"/>
      <c r="E15" s="23"/>
      <c r="F15" s="25"/>
      <c r="G15" s="26"/>
      <c r="H15" s="23"/>
      <c r="I15" s="23"/>
      <c r="J15" s="23"/>
      <c r="K15" s="23"/>
      <c r="L15" s="23"/>
      <c r="M15" s="26" t="n">
        <f aca="false">SUM(F15:L15)</f>
        <v>0</v>
      </c>
      <c r="N15" s="23"/>
      <c r="O15" s="23"/>
      <c r="P15" s="23"/>
      <c r="Q15" s="23"/>
      <c r="R15" s="26" t="n">
        <f aca="false">M15-N15-O15-P15-Q15-H15</f>
        <v>0</v>
      </c>
      <c r="S15" s="25" t="n">
        <v>3500</v>
      </c>
      <c r="T15" s="25" t="n">
        <f aca="false">R15-S15</f>
        <v>-3500</v>
      </c>
      <c r="U15" s="26" t="n">
        <f aca="false">IF(T15&lt;=0,0,IF(T15&lt;=1500,0.03,IF(T15&lt;=4500,0.1,IF(T15&lt;=9000,0.2,IF(T15&lt;=35000,0.25,IF(T15&lt;=55000,0.3,IF(T15&lt;=80000,0.35,0.45)))))))</f>
        <v>0</v>
      </c>
      <c r="V15" s="25" t="n">
        <f aca="false">IF(U15&lt;=0.03,0,IF(U15&lt;=0.1,105,IF(U15&lt;=0.2,555,IF(U15&lt;=0.25,1005,IF(U15&lt;=0.3,2775,IF(U15&lt;=0.35,5505,13505))))))</f>
        <v>0</v>
      </c>
      <c r="W15" s="27" t="n">
        <f aca="false">T15*U15-V15</f>
        <v>-0</v>
      </c>
      <c r="X15" s="26" t="n">
        <f aca="false">M15-N15-O15-P15-Q15-W15</f>
        <v>0</v>
      </c>
    </row>
    <row r="16" customFormat="false" ht="24" hidden="false" customHeight="true" outlineLevel="0" collapsed="false">
      <c r="A16" s="28"/>
      <c r="B16" s="18"/>
      <c r="C16" s="29" t="s">
        <v>41</v>
      </c>
      <c r="D16" s="18"/>
      <c r="E16" s="18"/>
      <c r="F16" s="30"/>
      <c r="G16" s="31"/>
      <c r="H16" s="18"/>
      <c r="I16" s="18"/>
      <c r="J16" s="18"/>
      <c r="K16" s="18"/>
      <c r="L16" s="18"/>
      <c r="M16" s="31" t="n">
        <f aca="false">SUM(F16:L16)</f>
        <v>0</v>
      </c>
      <c r="N16" s="18"/>
      <c r="O16" s="18"/>
      <c r="P16" s="18"/>
      <c r="Q16" s="18"/>
      <c r="R16" s="31" t="n">
        <f aca="false">M16-N16-O16-P16-Q16-H16</f>
        <v>0</v>
      </c>
      <c r="S16" s="30" t="n">
        <v>3500</v>
      </c>
      <c r="T16" s="30" t="n">
        <f aca="false">R16-S16</f>
        <v>-3500</v>
      </c>
      <c r="U16" s="31" t="n">
        <f aca="false">IF(T16&lt;=0,0,IF(T16&lt;=1500,0.03,IF(T16&lt;=4500,0.1,IF(T16&lt;=9000,0.2,IF(T16&lt;=35000,0.25,IF(T16&lt;=55000,0.3,IF(T16&lt;=80000,0.35,0.45)))))))</f>
        <v>0</v>
      </c>
      <c r="V16" s="30" t="n">
        <f aca="false">IF(U16&lt;=0.03,0,IF(U16&lt;=0.1,105,IF(U16&lt;=0.2,555,IF(U16&lt;=0.25,1005,IF(U16&lt;=0.3,2775,IF(U16&lt;=0.35,5505,13505))))))</f>
        <v>0</v>
      </c>
      <c r="W16" s="32" t="n">
        <f aca="false">T16*U16-V16</f>
        <v>-0</v>
      </c>
      <c r="X16" s="31" t="n">
        <f aca="false">M16-N16-O16-P16-Q16-W16</f>
        <v>0</v>
      </c>
    </row>
    <row r="17" customFormat="false" ht="24" hidden="false" customHeight="true" outlineLevel="0" collapsed="false">
      <c r="A17" s="22"/>
      <c r="B17" s="23"/>
      <c r="C17" s="24"/>
      <c r="D17" s="23"/>
      <c r="E17" s="23"/>
      <c r="F17" s="25"/>
      <c r="G17" s="23"/>
      <c r="H17" s="23"/>
      <c r="I17" s="23"/>
      <c r="J17" s="23"/>
      <c r="K17" s="23"/>
      <c r="L17" s="23"/>
      <c r="M17" s="26" t="n">
        <f aca="false">SUM(F17:L17)</f>
        <v>0</v>
      </c>
      <c r="N17" s="23"/>
      <c r="O17" s="23"/>
      <c r="P17" s="23"/>
      <c r="Q17" s="23"/>
      <c r="R17" s="26" t="n">
        <f aca="false">M17-N17-O17-P17-Q17-H17</f>
        <v>0</v>
      </c>
      <c r="S17" s="25" t="n">
        <v>3500</v>
      </c>
      <c r="T17" s="25" t="n">
        <f aca="false">R17-S17</f>
        <v>-3500</v>
      </c>
      <c r="U17" s="26" t="n">
        <f aca="false">IF(T17&lt;=0,0,IF(T17&lt;=1500,0.03,IF(T17&lt;=4500,0.1,IF(T17&lt;=9000,0.2,IF(T17&lt;=35000,0.25,IF(T17&lt;=55000,0.3,IF(T17&lt;=80000,0.35,0.45)))))))</f>
        <v>0</v>
      </c>
      <c r="V17" s="25" t="n">
        <f aca="false">IF(U17&lt;=0.03,0,IF(U17&lt;=0.1,105,IF(U17&lt;=0.2,555,IF(U17&lt;=0.25,1005,IF(U17&lt;=0.3,2775,IF(U17&lt;=0.35,5505,13505))))))</f>
        <v>0</v>
      </c>
      <c r="W17" s="27" t="n">
        <f aca="false">T17*U17-V17</f>
        <v>-0</v>
      </c>
      <c r="X17" s="26" t="n">
        <f aca="false">M17-N17-O17-P17-Q17-W17</f>
        <v>0</v>
      </c>
    </row>
    <row r="18" customFormat="false" ht="24" hidden="false" customHeight="true" outlineLevel="0" collapsed="false">
      <c r="A18" s="28"/>
      <c r="B18" s="18"/>
      <c r="C18" s="29"/>
      <c r="D18" s="18"/>
      <c r="E18" s="18"/>
      <c r="F18" s="30"/>
      <c r="G18" s="18"/>
      <c r="H18" s="18"/>
      <c r="I18" s="18"/>
      <c r="J18" s="18"/>
      <c r="K18" s="18"/>
      <c r="L18" s="18"/>
      <c r="M18" s="31" t="n">
        <f aca="false">SUM(F18:L18)</f>
        <v>0</v>
      </c>
      <c r="N18" s="18"/>
      <c r="O18" s="18"/>
      <c r="P18" s="18"/>
      <c r="Q18" s="18"/>
      <c r="R18" s="31" t="n">
        <f aca="false">M18-N18-O18-P18-Q18-H18</f>
        <v>0</v>
      </c>
      <c r="S18" s="30" t="n">
        <v>3500</v>
      </c>
      <c r="T18" s="30" t="n">
        <f aca="false">R18-S18</f>
        <v>-3500</v>
      </c>
      <c r="U18" s="31" t="n">
        <f aca="false">IF(T18&lt;=0,0,IF(T18&lt;=1500,0.03,IF(T18&lt;=4500,0.1,IF(T18&lt;=9000,0.2,IF(T18&lt;=35000,0.25,IF(T18&lt;=55000,0.3,IF(T18&lt;=80000,0.35,0.45)))))))</f>
        <v>0</v>
      </c>
      <c r="V18" s="30" t="n">
        <f aca="false">IF(U18&lt;=0.03,0,IF(U18&lt;=0.1,105,IF(U18&lt;=0.2,555,IF(U18&lt;=0.25,1005,IF(U18&lt;=0.3,2775,IF(U18&lt;=0.35,5505,13505))))))</f>
        <v>0</v>
      </c>
      <c r="W18" s="32" t="n">
        <f aca="false">T18*U18-V18</f>
        <v>-0</v>
      </c>
      <c r="X18" s="31" t="n">
        <f aca="false">M18-N18-O18-P18-Q18-W18</f>
        <v>0</v>
      </c>
    </row>
    <row r="19" customFormat="false" ht="24" hidden="false" customHeight="true" outlineLevel="0" collapsed="false">
      <c r="A19" s="22"/>
      <c r="B19" s="23"/>
      <c r="C19" s="24"/>
      <c r="D19" s="23"/>
      <c r="E19" s="23"/>
      <c r="F19" s="25"/>
      <c r="G19" s="23"/>
      <c r="H19" s="23"/>
      <c r="I19" s="23"/>
      <c r="J19" s="23"/>
      <c r="K19" s="23"/>
      <c r="L19" s="23"/>
      <c r="M19" s="26" t="n">
        <f aca="false">SUM(F19:L19)</f>
        <v>0</v>
      </c>
      <c r="N19" s="23"/>
      <c r="O19" s="23"/>
      <c r="P19" s="23"/>
      <c r="Q19" s="23"/>
      <c r="R19" s="26" t="n">
        <f aca="false">M19-N19-O19-P19-Q19-H19</f>
        <v>0</v>
      </c>
      <c r="S19" s="25" t="n">
        <v>3500</v>
      </c>
      <c r="T19" s="25" t="n">
        <f aca="false">R19-S19</f>
        <v>-3500</v>
      </c>
      <c r="U19" s="26" t="n">
        <f aca="false">IF(T19&lt;=0,0,IF(T19&lt;=1500,0.03,IF(T19&lt;=4500,0.1,IF(T19&lt;=9000,0.2,IF(T19&lt;=35000,0.25,IF(T19&lt;=55000,0.3,IF(T19&lt;=80000,0.35,0.45)))))))</f>
        <v>0</v>
      </c>
      <c r="V19" s="25" t="n">
        <f aca="false">IF(U19&lt;=0.03,0,IF(U19&lt;=0.1,105,IF(U19&lt;=0.2,555,IF(U19&lt;=0.25,1005,IF(U19&lt;=0.3,2775,IF(U19&lt;=0.35,5505,13505))))))</f>
        <v>0</v>
      </c>
      <c r="W19" s="27" t="n">
        <f aca="false">T19*U19-V19</f>
        <v>-0</v>
      </c>
      <c r="X19" s="26" t="n">
        <f aca="false">M19-N19-O19-P19-Q19-W19</f>
        <v>0</v>
      </c>
    </row>
    <row r="20" customFormat="false" ht="24" hidden="false" customHeight="true" outlineLevel="0" collapsed="false">
      <c r="A20" s="18"/>
      <c r="B20" s="18"/>
      <c r="C20" s="29"/>
      <c r="D20" s="18"/>
      <c r="E20" s="18"/>
      <c r="F20" s="30"/>
      <c r="G20" s="18"/>
      <c r="H20" s="18"/>
      <c r="I20" s="18"/>
      <c r="J20" s="18"/>
      <c r="K20" s="18"/>
      <c r="L20" s="18"/>
      <c r="M20" s="31" t="n">
        <f aca="false">SUM(F20:L20)</f>
        <v>0</v>
      </c>
      <c r="N20" s="18"/>
      <c r="O20" s="18"/>
      <c r="P20" s="18"/>
      <c r="Q20" s="18"/>
      <c r="R20" s="31" t="n">
        <f aca="false">M20-N20-O20-P20-Q20-H20</f>
        <v>0</v>
      </c>
      <c r="S20" s="30" t="n">
        <v>3500</v>
      </c>
      <c r="T20" s="30" t="n">
        <f aca="false">R20-S20</f>
        <v>-3500</v>
      </c>
      <c r="U20" s="31" t="n">
        <f aca="false">IF(T20&lt;=0,0,IF(T20&lt;=1500,0.03,IF(T20&lt;=4500,0.1,IF(T20&lt;=9000,0.2,IF(T20&lt;=35000,0.25,IF(T20&lt;=55000,0.3,IF(T20&lt;=80000,0.35,0.45)))))))</f>
        <v>0</v>
      </c>
      <c r="V20" s="30" t="n">
        <f aca="false">IF(U20&lt;=0.03,0,IF(U20&lt;=0.1,105,IF(U20&lt;=0.2,555,IF(U20&lt;=0.25,1005,IF(U20&lt;=0.3,2775,IF(U20&lt;=0.35,5505,13505))))))</f>
        <v>0</v>
      </c>
      <c r="W20" s="32" t="n">
        <f aca="false">T20*U20-V20</f>
        <v>-0</v>
      </c>
      <c r="X20" s="31" t="n">
        <f aca="false">M20-N20-O20-P20-Q20-W20</f>
        <v>0</v>
      </c>
    </row>
    <row r="21" customFormat="false" ht="24" hidden="false" customHeight="true" outlineLevel="0" collapsed="false">
      <c r="A21" s="14"/>
      <c r="B21" s="14"/>
      <c r="C21" s="22"/>
      <c r="D21" s="14"/>
      <c r="E21" s="14"/>
      <c r="F21" s="25" t="n">
        <f aca="false">SUM(F5:F20)</f>
        <v>8000</v>
      </c>
      <c r="G21" s="26" t="n">
        <f aca="false">SUM(G5:G20)</f>
        <v>0</v>
      </c>
      <c r="H21" s="23" t="n">
        <f aca="false">SUM(H5:H20)</f>
        <v>0</v>
      </c>
      <c r="I21" s="23" t="n">
        <f aca="false">SUM(I5:I20)</f>
        <v>0</v>
      </c>
      <c r="J21" s="23" t="n">
        <f aca="false">SUM(J5:J20)</f>
        <v>0</v>
      </c>
      <c r="K21" s="23" t="n">
        <f aca="false">SUM(K5:K20)</f>
        <v>0</v>
      </c>
      <c r="L21" s="23" t="n">
        <f aca="false">SUM(L5:L20)</f>
        <v>0</v>
      </c>
      <c r="M21" s="23" t="n">
        <f aca="false">SUM(M5:M20)</f>
        <v>8000</v>
      </c>
      <c r="N21" s="23" t="n">
        <f aca="false">SUM(N5:N20)</f>
        <v>0</v>
      </c>
      <c r="O21" s="23" t="n">
        <f aca="false">SUM(O5:O20)</f>
        <v>0</v>
      </c>
      <c r="P21" s="23" t="n">
        <f aca="false">SUM(P5:P20)</f>
        <v>0</v>
      </c>
      <c r="Q21" s="23" t="n">
        <f aca="false">SUM(Q5:Q20)</f>
        <v>0</v>
      </c>
      <c r="R21" s="26" t="n">
        <f aca="false">SUM(R5:R20)</f>
        <v>8000</v>
      </c>
      <c r="S21" s="25" t="n">
        <f aca="false">SUM(S5:S20)</f>
        <v>56000</v>
      </c>
      <c r="T21" s="25" t="n">
        <f aca="false">SUM(T5:T20)</f>
        <v>-48000</v>
      </c>
      <c r="U21" s="25"/>
      <c r="V21" s="25"/>
      <c r="W21" s="26" t="n">
        <f aca="false">SUM(W5:W20)</f>
        <v>345</v>
      </c>
      <c r="X21" s="26" t="n">
        <f aca="false">SUM(X5:X20)</f>
        <v>7655</v>
      </c>
    </row>
    <row r="22" customFormat="false" ht="16.5" hidden="false" customHeight="false" outlineLevel="0" collapsed="false">
      <c r="A22" s="34" t="s">
        <v>42</v>
      </c>
      <c r="B22" s="6"/>
      <c r="C22" s="34"/>
      <c r="D22" s="34"/>
      <c r="E22" s="35"/>
      <c r="F22" s="35"/>
      <c r="G22" s="36" t="s">
        <v>43</v>
      </c>
      <c r="H22" s="6"/>
      <c r="I22" s="35"/>
      <c r="J22" s="6"/>
      <c r="K22" s="35"/>
      <c r="L22" s="35"/>
      <c r="M22" s="37" t="s">
        <v>44</v>
      </c>
      <c r="N22" s="6"/>
      <c r="O22" s="37"/>
      <c r="P22" s="37"/>
      <c r="Q22" s="35"/>
      <c r="R22" s="36" t="s">
        <v>45</v>
      </c>
      <c r="S22" s="38"/>
      <c r="T22" s="38"/>
      <c r="U22" s="38"/>
      <c r="V22" s="38"/>
      <c r="W22" s="6"/>
      <c r="X22" s="39"/>
    </row>
    <row r="23" customFormat="false" ht="13.5" hidden="false" customHeight="false" outlineLevel="0" collapsed="false">
      <c r="A23" s="40"/>
      <c r="B23" s="40"/>
      <c r="C23" s="41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2"/>
    </row>
  </sheetData>
  <mergeCells count="1">
    <mergeCell ref="A1:X1"/>
  </mergeCells>
  <printOptions headings="false" gridLines="false" gridLinesSet="true" horizontalCentered="false" verticalCentered="false"/>
  <pageMargins left="0.220138888888889" right="0.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06-14T09:04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490</vt:lpwstr>
  </property>
</Properties>
</file>