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工资计算" sheetId="1" state="visible" r:id="rId2"/>
    <sheet name="工资单" sheetId="2" state="visible" r:id="rId3"/>
    <sheet name="三联工资单" sheetId="3" state="visible" r:id="rId4"/>
    <sheet name="个税明细申报表" sheetId="4" state="visible" r:id="rId5"/>
    <sheet name="个税报告" sheetId="5" state="visible" r:id="rId6"/>
    <sheet name="工资条1" sheetId="6" state="visible" r:id="rId7"/>
    <sheet name="工资条2" sheetId="7" state="visible" r:id="rId8"/>
  </sheets>
  <definedNames>
    <definedName function="false" hidden="false" localSheetId="1" name="Print_Area" vbProcedure="false">工资单!$B$2:$I$13</definedName>
    <definedName function="false" hidden="false" localSheetId="2" name="Print_Area" vbProcedure="false">三联工资单!$B$1:$T$36</definedName>
    <definedName function="false" hidden="false" localSheetId="4" name="Print_Area" vbProcedure="false">个税报告!$A$1:$R$28</definedName>
    <definedName function="false" hidden="false" localSheetId="5" name="Print_Area" vbProcedure="false">工资条1!$A$1:$Z$18</definedName>
    <definedName function="false" hidden="false" localSheetId="6" name="Print_Area" vbProcedure="false">工资条2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0">
  <si>
    <t xml:space="preserve">银行工资卡号</t>
  </si>
  <si>
    <t xml:space="preserve">编号</t>
  </si>
  <si>
    <t xml:space="preserve">养</t>
  </si>
  <si>
    <t xml:space="preserve">失</t>
  </si>
  <si>
    <t xml:space="preserve">医</t>
  </si>
  <si>
    <t xml:space="preserve">房</t>
  </si>
  <si>
    <t xml:space="preserve">姓   名</t>
  </si>
  <si>
    <t xml:space="preserve">基 本 工 资</t>
  </si>
  <si>
    <t xml:space="preserve">岗 位     工 资</t>
  </si>
  <si>
    <t xml:space="preserve">交通补贴</t>
  </si>
  <si>
    <t xml:space="preserve">公务补贴</t>
  </si>
  <si>
    <t xml:space="preserve">电话补贴</t>
  </si>
  <si>
    <t xml:space="preserve">车补</t>
  </si>
  <si>
    <t xml:space="preserve">午餐补贴</t>
  </si>
  <si>
    <t xml:space="preserve">司龄补</t>
  </si>
  <si>
    <t xml:space="preserve">加 班      天 数</t>
  </si>
  <si>
    <t xml:space="preserve">加  班         工  资</t>
  </si>
  <si>
    <t xml:space="preserve">奖    金</t>
  </si>
  <si>
    <t xml:space="preserve">缺 勤  天 数</t>
  </si>
  <si>
    <t xml:space="preserve">考勤应扣</t>
  </si>
  <si>
    <t xml:space="preserve">其它应扣</t>
  </si>
  <si>
    <t xml:space="preserve">工 资 总 额</t>
  </si>
  <si>
    <t xml:space="preserve">养    老      保    险</t>
  </si>
  <si>
    <t xml:space="preserve">失   业      保   险</t>
  </si>
  <si>
    <t xml:space="preserve">医   疗      保   险</t>
  </si>
  <si>
    <t xml:space="preserve">住    房    公积金</t>
  </si>
  <si>
    <t xml:space="preserve">其 它   代 扣</t>
  </si>
  <si>
    <t xml:space="preserve">代扣个人     所 得 税</t>
  </si>
  <si>
    <t xml:space="preserve">实 发 工 资</t>
  </si>
  <si>
    <t xml:space="preserve">签  字</t>
  </si>
  <si>
    <t xml:space="preserve">12345678</t>
  </si>
  <si>
    <t xml:space="preserve">001</t>
  </si>
  <si>
    <t xml:space="preserve">张三</t>
  </si>
  <si>
    <t xml:space="preserve">某信息技术有限公司</t>
  </si>
  <si>
    <t xml:space="preserve">所属期间：</t>
  </si>
  <si>
    <t xml:space="preserve">员工姓名：</t>
  </si>
  <si>
    <r>
      <rPr>
        <b val="true"/>
        <sz val="9"/>
        <rFont val="Noto Sans"/>
        <family val="2"/>
      </rPr>
      <t xml:space="preserve">员工 </t>
    </r>
    <r>
      <rPr>
        <b val="true"/>
        <sz val="9"/>
        <rFont val="Arial"/>
        <family val="2"/>
      </rPr>
      <t xml:space="preserve">ID</t>
    </r>
    <r>
      <rPr>
        <b val="true"/>
        <sz val="9"/>
        <rFont val="Noto Sans"/>
        <family val="2"/>
      </rPr>
      <t xml:space="preserve">：</t>
    </r>
  </si>
  <si>
    <t xml:space="preserve">司 龄 补 贴</t>
  </si>
  <si>
    <t xml:space="preserve">养老保险</t>
  </si>
  <si>
    <t xml:space="preserve">岗 位 工 资</t>
  </si>
  <si>
    <t xml:space="preserve">加 班 工 资</t>
  </si>
  <si>
    <t xml:space="preserve">失业保险</t>
  </si>
  <si>
    <t xml:space="preserve">交 通 补 贴</t>
  </si>
  <si>
    <t xml:space="preserve">奖           金</t>
  </si>
  <si>
    <t xml:space="preserve">医疗保险</t>
  </si>
  <si>
    <t xml:space="preserve">公 务 补 贴</t>
  </si>
  <si>
    <t xml:space="preserve">缺 勤 天 数</t>
  </si>
  <si>
    <t xml:space="preserve">住房公积金</t>
  </si>
  <si>
    <t xml:space="preserve">电 话 补 贴</t>
  </si>
  <si>
    <t xml:space="preserve">考 勤 应 扣</t>
  </si>
  <si>
    <t xml:space="preserve">其他扣款</t>
  </si>
  <si>
    <t xml:space="preserve">车           补</t>
  </si>
  <si>
    <t xml:space="preserve">其 它 应 扣</t>
  </si>
  <si>
    <t xml:space="preserve">午 餐 补 贴</t>
  </si>
  <si>
    <t xml:space="preserve">代扣个人所得税</t>
  </si>
  <si>
    <t xml:space="preserve">领款人签名 ：</t>
  </si>
  <si>
    <t xml:space="preserve">实发工资</t>
  </si>
  <si>
    <t xml:space="preserve">工    资    单</t>
  </si>
  <si>
    <t xml:space="preserve">PAY PAYRoll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Times New Roman"/>
        <family val="1"/>
      </rPr>
      <t xml:space="preserve">Salary Code</t>
    </r>
    <r>
      <rPr>
        <sz val="10"/>
        <color rgb="FF000000"/>
        <rFont val="Noto Sans"/>
        <family val="2"/>
      </rPr>
      <t xml:space="preserve">：</t>
    </r>
  </si>
  <si>
    <t xml:space="preserve">月   份</t>
  </si>
  <si>
    <t xml:space="preserve">002</t>
  </si>
  <si>
    <t xml:space="preserve">003</t>
  </si>
  <si>
    <r>
      <rPr>
        <sz val="10"/>
        <color rgb="FF000000"/>
        <rFont val="Noto Sans"/>
        <family val="2"/>
      </rPr>
      <t xml:space="preserve">部門</t>
    </r>
    <r>
      <rPr>
        <sz val="10"/>
        <color rgb="FF000000"/>
        <rFont val="Times New Roman"/>
        <family val="1"/>
      </rPr>
      <t xml:space="preserve">Department</t>
    </r>
    <r>
      <rPr>
        <sz val="10"/>
        <color rgb="FF000000"/>
        <rFont val="Noto Sans"/>
        <family val="2"/>
      </rPr>
      <t xml:space="preserve">：</t>
    </r>
  </si>
  <si>
    <t xml:space="preserve">Month </t>
  </si>
  <si>
    <r>
      <rPr>
        <sz val="10"/>
        <color rgb="FF000000"/>
        <rFont val="Noto Sans"/>
        <family val="2"/>
      </rPr>
      <t xml:space="preserve">姓  名</t>
    </r>
    <r>
      <rPr>
        <sz val="10"/>
        <color rgb="FF000000"/>
        <rFont val="Times New Roman"/>
        <family val="1"/>
      </rPr>
      <t xml:space="preserve">Name</t>
    </r>
    <r>
      <rPr>
        <sz val="10"/>
        <color rgb="FF000000"/>
        <rFont val="Noto Sans"/>
        <family val="2"/>
      </rPr>
      <t xml:space="preserve">：</t>
    </r>
  </si>
  <si>
    <t xml:space="preserve">工    资    项    目</t>
  </si>
  <si>
    <r>
      <rPr>
        <sz val="12"/>
        <color rgb="FF000000"/>
        <rFont val="Noto Sans"/>
        <family val="2"/>
      </rPr>
      <t xml:space="preserve">金  额  </t>
    </r>
    <r>
      <rPr>
        <sz val="12"/>
        <color rgb="FF000000"/>
        <rFont val="Times New Roman"/>
        <family val="1"/>
      </rPr>
      <t xml:space="preserve">Amount</t>
    </r>
  </si>
  <si>
    <t xml:space="preserve">  基     本    工    资</t>
  </si>
  <si>
    <t xml:space="preserve">  岗     位    工    资</t>
  </si>
  <si>
    <t xml:space="preserve">  加     班    工    资</t>
  </si>
  <si>
    <t xml:space="preserve">  奖                     金</t>
  </si>
  <si>
    <t xml:space="preserve">      减： 缺 勤 工 资</t>
  </si>
  <si>
    <t xml:space="preserve">      减： 其 他 应 扣</t>
  </si>
  <si>
    <t xml:space="preserve">工　资　总　额</t>
  </si>
  <si>
    <r>
      <rPr>
        <sz val="10"/>
        <color rgb="FF000000"/>
        <rFont val="Noto Sans"/>
        <family val="2"/>
      </rPr>
      <t xml:space="preserve">  奖              金 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次性奖金</t>
    </r>
    <r>
      <rPr>
        <sz val="10"/>
        <color rgb="FF000000"/>
        <rFont val="Times New Roman"/>
        <family val="1"/>
      </rPr>
      <t xml:space="preserve">)</t>
    </r>
  </si>
  <si>
    <t xml:space="preserve">  代 扣      养 老 保 险</t>
  </si>
  <si>
    <t xml:space="preserve">  代 扣      失 业 保 险</t>
  </si>
  <si>
    <t xml:space="preserve">  代 扣      医 疗 保 险</t>
  </si>
  <si>
    <t xml:space="preserve">  代 扣 住 房 公 积 金</t>
  </si>
  <si>
    <t xml:space="preserve">  代 扣      其 它 款 项</t>
  </si>
  <si>
    <t xml:space="preserve">  代 扣      大 病 统 筹</t>
  </si>
  <si>
    <t xml:space="preserve">  代 扣 个 人 所 得 税</t>
  </si>
  <si>
    <t xml:space="preserve">实　发　工　资</t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缺勤工资</t>
    </r>
    <r>
      <rPr>
        <sz val="9"/>
        <color rgb="FF000000"/>
        <rFont val="宋体"/>
        <family val="0"/>
        <charset val="134"/>
      </rPr>
      <t xml:space="preserve">]=</t>
    </r>
    <r>
      <rPr>
        <sz val="9"/>
        <color rgb="FF000000"/>
        <rFont val="Noto Sans"/>
        <family val="2"/>
      </rPr>
      <t xml:space="preserve">（基本工资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岗位工资）</t>
    </r>
    <r>
      <rPr>
        <sz val="9"/>
        <color rgb="FF000000"/>
        <rFont val="宋体"/>
        <family val="0"/>
        <charset val="134"/>
      </rPr>
      <t xml:space="preserve">÷21×</t>
    </r>
    <r>
      <rPr>
        <sz val="9"/>
        <color rgb="FF000000"/>
        <rFont val="Noto Sans"/>
        <family val="2"/>
      </rPr>
      <t xml:space="preserve">缺勤天数</t>
    </r>
  </si>
  <si>
    <r>
      <rPr>
        <sz val="9"/>
        <color rgb="FF000000"/>
        <rFont val="宋体"/>
        <family val="0"/>
        <charset val="134"/>
      </rPr>
      <t xml:space="preserve">      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个人所得税</t>
    </r>
    <r>
      <rPr>
        <sz val="9"/>
        <color rgb="FF000000"/>
        <rFont val="宋体"/>
        <family val="0"/>
        <charset val="134"/>
      </rPr>
      <t xml:space="preserve">]=</t>
    </r>
    <r>
      <rPr>
        <sz val="9"/>
        <color rgb="FF000000"/>
        <rFont val="Noto Sans"/>
        <family val="2"/>
      </rPr>
      <t xml:space="preserve">（工资总额</t>
    </r>
    <r>
      <rPr>
        <sz val="9"/>
        <color rgb="FF000000"/>
        <rFont val="宋体"/>
        <family val="0"/>
        <charset val="134"/>
      </rPr>
      <t xml:space="preserve">-1600-</t>
    </r>
    <r>
      <rPr>
        <sz val="9"/>
        <color rgb="FF000000"/>
        <rFont val="Noto Sans"/>
        <family val="2"/>
      </rPr>
      <t xml:space="preserve">各项保险）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适用</t>
    </r>
  </si>
  <si>
    <r>
      <rPr>
        <sz val="9"/>
        <color rgb="FF000000"/>
        <rFont val="Noto Sans"/>
        <family val="2"/>
      </rPr>
      <t xml:space="preserve">         税率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速算扣除数</t>
    </r>
  </si>
  <si>
    <t xml:space="preserve">纳税所得额</t>
  </si>
  <si>
    <t xml:space="preserve">适用税率</t>
  </si>
  <si>
    <t xml:space="preserve">速算扣除数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以内</t>
    </r>
  </si>
  <si>
    <t xml:space="preserve">500-2000</t>
  </si>
  <si>
    <t xml:space="preserve">2000-5000</t>
  </si>
  <si>
    <t xml:space="preserve">5000-20000</t>
  </si>
  <si>
    <t xml:space="preserve">20000-40000</t>
  </si>
  <si>
    <t xml:space="preserve">40000-60000</t>
  </si>
  <si>
    <t xml:space="preserve">60000-80000</t>
  </si>
  <si>
    <t xml:space="preserve">代扣代缴个人所得税明细申报表</t>
  </si>
  <si>
    <t xml:space="preserve">计算机代码</t>
  </si>
  <si>
    <t xml:space="preserve">有效联系电话</t>
  </si>
  <si>
    <t xml:space="preserve">税款所属月份 </t>
  </si>
  <si>
    <t xml:space="preserve">       申报日期</t>
  </si>
  <si>
    <t xml:space="preserve">扣缴义务人声明：我声明，此扣缴申报表是根据《中华人民共和国个人所得税法》的有关规定填报，我确信它是真实、可靠的、完整的。</t>
  </si>
  <si>
    <t xml:space="preserve">声明人</t>
  </si>
  <si>
    <r>
      <rPr>
        <sz val="10"/>
        <rFont val="Noto Sans"/>
        <family val="2"/>
      </rPr>
      <t xml:space="preserve">    人民币：        元（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）</t>
    </r>
  </si>
  <si>
    <t xml:space="preserve">本期本单位总人数</t>
  </si>
  <si>
    <t xml:space="preserve">全部人员收入总额</t>
  </si>
  <si>
    <t xml:space="preserve">本期应扣缴税额</t>
  </si>
  <si>
    <t xml:space="preserve">其中纳税总人数</t>
  </si>
  <si>
    <t xml:space="preserve">纳税人收入总额</t>
  </si>
  <si>
    <t xml:space="preserve">本张实缴税额</t>
  </si>
  <si>
    <t xml:space="preserve">本期非本单位总人数</t>
  </si>
  <si>
    <t xml:space="preserve">应纳税所得额</t>
  </si>
  <si>
    <t xml:space="preserve">本期欠缴税额</t>
  </si>
  <si>
    <t xml:space="preserve">其中纳税人数</t>
  </si>
  <si>
    <t xml:space="preserve">减免税额</t>
  </si>
  <si>
    <t xml:space="preserve">缴款书号码</t>
  </si>
  <si>
    <t xml:space="preserve">35-09194</t>
  </si>
  <si>
    <t xml:space="preserve">序号</t>
  </si>
  <si>
    <t xml:space="preserve">身份证件号码</t>
  </si>
  <si>
    <t xml:space="preserve">姓 名</t>
  </si>
  <si>
    <t xml:space="preserve">国家编码</t>
  </si>
  <si>
    <t xml:space="preserve">职业编码</t>
  </si>
  <si>
    <t xml:space="preserve">所得项目</t>
  </si>
  <si>
    <t xml:space="preserve">纳税人收入额</t>
  </si>
  <si>
    <r>
      <rPr>
        <sz val="10"/>
        <rFont val="Noto Sans"/>
        <family val="2"/>
      </rPr>
      <t xml:space="preserve">税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)</t>
    </r>
  </si>
  <si>
    <t xml:space="preserve">抵免境外税额</t>
  </si>
  <si>
    <t xml:space="preserve">01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扣 缴 个 人 所 得 税 报 告 表</t>
  </si>
  <si>
    <t xml:space="preserve">扣缴义务人编码：</t>
  </si>
  <si>
    <t xml:space="preserve">扣缴义务人名称（公章）：</t>
  </si>
  <si>
    <t xml:space="preserve">金额单位：元（列至角分）</t>
  </si>
  <si>
    <t xml:space="preserve">填表日期：</t>
  </si>
  <si>
    <t xml:space="preserve">纳税　　人姓　　名</t>
  </si>
  <si>
    <t xml:space="preserve">身份　证照　类别</t>
  </si>
  <si>
    <t xml:space="preserve">身 份 证 照 号 码</t>
  </si>
  <si>
    <t xml:space="preserve">国籍</t>
  </si>
  <si>
    <t xml:space="preserve">所   得　　    项   目</t>
  </si>
  <si>
    <t xml:space="preserve">所得　　　期间</t>
  </si>
  <si>
    <t xml:space="preserve">收 入 额</t>
  </si>
  <si>
    <t xml:space="preserve">免 税　　   收 入　　   额</t>
  </si>
  <si>
    <t xml:space="preserve">充许扣　除的税　　费</t>
  </si>
  <si>
    <t xml:space="preserve">费用　　扣除　　标准</t>
  </si>
  <si>
    <t xml:space="preserve">准予扣　　除的捐　　赠额</t>
  </si>
  <si>
    <t xml:space="preserve">应纳　　　 税所　　  得额</t>
  </si>
  <si>
    <r>
      <rPr>
        <sz val="10"/>
        <rFont val="Noto Sans"/>
        <family val="2"/>
      </rPr>
      <t xml:space="preserve">税率　　　</t>
    </r>
    <r>
      <rPr>
        <sz val="10"/>
        <rFont val="宋体"/>
        <family val="0"/>
        <charset val="134"/>
      </rPr>
      <t xml:space="preserve">%</t>
    </r>
  </si>
  <si>
    <t xml:space="preserve">速算　　扣除　　数</t>
  </si>
  <si>
    <t xml:space="preserve">应扣　　　税额</t>
  </si>
  <si>
    <t xml:space="preserve">已扣　　　税额</t>
  </si>
  <si>
    <t xml:space="preserve">备　　　注</t>
  </si>
  <si>
    <t xml:space="preserve">合　　　　　　　　　　计</t>
  </si>
  <si>
    <t xml:space="preserve">—</t>
  </si>
  <si>
    <t xml:space="preserve">身份证</t>
  </si>
  <si>
    <t xml:space="preserve">中国</t>
  </si>
  <si>
    <t xml:space="preserve">工资薪金所得</t>
  </si>
  <si>
    <t xml:space="preserve">扣缴义务　　人声明</t>
  </si>
  <si>
    <t xml:space="preserve">我声明：此扣缴报告表是根据国家税收法律，法规的规定填报的，我确定它是真实的，可靠的，完整的．</t>
  </si>
  <si>
    <t xml:space="preserve">声明人签字：</t>
  </si>
  <si>
    <t xml:space="preserve">  会计主管签字：</t>
  </si>
  <si>
    <t xml:space="preserve">  负责人签字：</t>
  </si>
  <si>
    <t xml:space="preserve">扣缴单位（或法定代表人）（签章）：</t>
  </si>
  <si>
    <t xml:space="preserve">  受理人（签章）：</t>
  </si>
  <si>
    <t xml:space="preserve">受理日期：</t>
  </si>
  <si>
    <t xml:space="preserve">年</t>
  </si>
  <si>
    <t xml:space="preserve">月</t>
  </si>
  <si>
    <t xml:space="preserve">日</t>
  </si>
  <si>
    <t xml:space="preserve">受理税务机（关章）：</t>
  </si>
  <si>
    <t xml:space="preserve">国家税务总局监制</t>
  </si>
  <si>
    <t xml:space="preserve">本表一式二份，一份扣缴义务人留存，一份报主管税务机关．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%"/>
    <numFmt numFmtId="166" formatCode="@"/>
    <numFmt numFmtId="167" formatCode="\￥#,##0.00"/>
    <numFmt numFmtId="168" formatCode="#,##0.00_ "/>
    <numFmt numFmtId="169" formatCode="#,##0.0_ "/>
    <numFmt numFmtId="170" formatCode="0.00_ "/>
    <numFmt numFmtId="171" formatCode="_ * #,##0.00_ ;_ * \-#,##0.00_ ;_ * \-??_ ;_ @_ "/>
    <numFmt numFmtId="172" formatCode="#,##0"/>
    <numFmt numFmtId="173" formatCode="#,##0.00_);[RED]\(#,##0.00\)"/>
    <numFmt numFmtId="174" formatCode="yyyy\年m\月;@"/>
    <numFmt numFmtId="175" formatCode="General"/>
    <numFmt numFmtId="176" formatCode="\$#,##0.00"/>
    <numFmt numFmtId="177" formatCode="\￥#,##0.00;&quot;￥-&quot;#,##0.00"/>
    <numFmt numFmtId="178" formatCode="[$-409]m/d/yyyy"/>
    <numFmt numFmtId="179" formatCode="#,##0.00"/>
    <numFmt numFmtId="180" formatCode="0.00"/>
    <numFmt numFmtId="181" formatCode="0%"/>
    <numFmt numFmtId="182" formatCode="yyyy\-m"/>
    <numFmt numFmtId="183" formatCode="0_ "/>
    <numFmt numFmtId="184" formatCode="[$-F800]dddd&quot;, &quot;mmmm\ dd&quot;, &quot;yyyy"/>
    <numFmt numFmtId="185" formatCode="yy/mm;@"/>
    <numFmt numFmtId="186" formatCode="yy\年m\月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FFFF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0000"/>
      <name val="Tahoma"/>
      <family val="2"/>
      <charset val="134"/>
    </font>
    <font>
      <sz val="16"/>
      <color rgb="FF000080"/>
      <name val="Arial"/>
      <family val="2"/>
    </font>
    <font>
      <sz val="10"/>
      <color rgb="FF9933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Arial"/>
      <family val="2"/>
    </font>
    <font>
      <b val="true"/>
      <sz val="10"/>
      <color rgb="FF0000FF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sz val="10"/>
      <color rgb="FF993300"/>
      <name val="Arial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FFFF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4"/>
      <color rgb="FF000000"/>
      <name val="华文行楷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993300"/>
      <name val="华文行楷"/>
      <family val="0"/>
      <charset val="134"/>
    </font>
    <font>
      <sz val="10"/>
      <color rgb="FFFFFFFF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33CCCC"/>
      </bottom>
      <diagonal/>
    </border>
    <border diagonalUp="false" diagonalDown="false">
      <left style="medium"/>
      <right style="thin">
        <color rgb="FFC0C0C0"/>
      </right>
      <top style="medium"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>
        <color rgb="FF00CCFF"/>
      </bottom>
      <diagonal/>
    </border>
    <border diagonalUp="false" diagonalDown="false">
      <left style="thin">
        <color rgb="FFC0C0C0"/>
      </left>
      <right style="thin"/>
      <top style="medium"/>
      <bottom style="medium">
        <color rgb="FF33CCCC"/>
      </bottom>
      <diagonal/>
    </border>
    <border diagonalUp="false" diagonalDown="false">
      <left/>
      <right style="thin">
        <color rgb="FFC0C0C0"/>
      </right>
      <top style="medium"/>
      <bottom style="medium">
        <color rgb="FF33CCCC"/>
      </bottom>
      <diagonal/>
    </border>
    <border diagonalUp="false" diagonalDown="false">
      <left style="thin">
        <color rgb="FFC0C0C0"/>
      </left>
      <right/>
      <top style="medium"/>
      <bottom style="medium">
        <color rgb="FF33CCCC"/>
      </bottom>
      <diagonal/>
    </border>
    <border diagonalUp="false" diagonalDown="false">
      <left style="thin"/>
      <right style="medium"/>
      <top style="medium"/>
      <bottom style="medium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993300"/>
      </right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9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66"/>
      </left>
      <right/>
      <top style="thin">
        <color rgb="FFC0C0C0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C0C0C0"/>
      </top>
      <bottom/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 style="thin">
        <color rgb="FF993366"/>
      </left>
      <right style="thin">
        <color rgb="FF993300"/>
      </right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>
        <color rgb="FF993300"/>
      </right>
      <top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C99FF"/>
      </right>
      <top/>
      <bottom/>
      <diagonal/>
    </border>
    <border diagonalUp="false" diagonalDown="false">
      <left style="medium">
        <color rgb="FFCC99FF"/>
      </left>
      <right style="medium">
        <color rgb="FFCC99FF"/>
      </right>
      <top/>
      <bottom/>
      <diagonal/>
    </border>
    <border diagonalUp="false" diagonalDown="false">
      <left style="medium">
        <color rgb="FFCC99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99336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99CC00"/>
      </bottom>
      <diagonal/>
    </border>
    <border diagonalUp="false" diagonalDown="false">
      <left style="medium">
        <color rgb="FF99CC00"/>
      </left>
      <right style="hair"/>
      <top style="medium">
        <color rgb="FF99CC00"/>
      </top>
      <bottom style="medium">
        <color rgb="FF99CC00"/>
      </bottom>
      <diagonal/>
    </border>
    <border diagonalUp="false" diagonalDown="false">
      <left style="medium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/>
      <right/>
      <top style="medium">
        <color rgb="FF99CC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hair"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hair"/>
      <diagonal/>
    </border>
    <border diagonalUp="false" diagonalDown="false">
      <left/>
      <right style="medium">
        <color rgb="FF000080"/>
      </right>
      <top style="medium">
        <color rgb="FF000080"/>
      </top>
      <bottom style="hair"/>
      <diagonal/>
    </border>
    <border diagonalUp="false" diagonalDown="false">
      <left style="medium">
        <color rgb="FF000080"/>
      </left>
      <right/>
      <top/>
      <bottom style="hair">
        <color rgb="FF000080"/>
      </bottom>
      <diagonal/>
    </border>
    <border diagonalUp="false" diagonalDown="false">
      <left style="thin">
        <color rgb="FF000080"/>
      </left>
      <right/>
      <top/>
      <bottom style="hair">
        <color rgb="FF000080"/>
      </bottom>
      <diagonal/>
    </border>
    <border diagonalUp="false" diagonalDown="false">
      <left/>
      <right style="medium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/>
      <top style="hair"/>
      <bottom style="hair">
        <color rgb="FF000080"/>
      </bottom>
      <diagonal/>
    </border>
    <border diagonalUp="false" diagonalDown="false">
      <left style="medium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hair">
        <color rgb="FF000080"/>
      </top>
      <bottom style="thin">
        <color rgb="FFC0C0C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/>
      <diagonal/>
    </border>
    <border diagonalUp="false" diagonalDown="false">
      <left style="medium">
        <color rgb="FF000080"/>
      </left>
      <right/>
      <top style="hair"/>
      <bottom style="medium">
        <color rgb="FF000080"/>
      </bottom>
      <diagonal/>
    </border>
    <border diagonalUp="false" diagonalDown="false">
      <left style="thin">
        <color rgb="FF000080"/>
      </left>
      <right/>
      <top style="hair"/>
      <bottom style="medium">
        <color rgb="FF000080"/>
      </bottom>
      <diagonal/>
    </border>
    <border diagonalUp="false" diagonalDown="false">
      <left/>
      <right style="medium">
        <color rgb="FF000080"/>
      </right>
      <top style="hair"/>
      <bottom style="medium"/>
      <diagonal/>
    </border>
    <border diagonalUp="false" diagonalDown="false">
      <left style="medium">
        <color rgb="FF000080"/>
      </left>
      <right style="thin">
        <color rgb="FF000080"/>
      </right>
      <top style="hair"/>
      <bottom style="medium">
        <color rgb="FF000080"/>
      </bottom>
      <diagonal/>
    </border>
    <border diagonalUp="false" diagonalDown="false">
      <left/>
      <right/>
      <top style="hair"/>
      <bottom style="medium">
        <color rgb="FF000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>
        <color rgb="FFFFFFFF"/>
      </left>
      <right style="thin"/>
      <top style="double">
        <color rgb="FFFFFFFF"/>
      </top>
      <bottom style="thin">
        <color rgb="FF969696"/>
      </bottom>
      <diagonal/>
    </border>
    <border diagonalUp="false" diagonalDown="false">
      <left style="thin"/>
      <right style="thin"/>
      <top style="double">
        <color rgb="FFFFFFFF"/>
      </top>
      <bottom style="thin">
        <color rgb="FF969696"/>
      </bottom>
      <diagonal/>
    </border>
    <border diagonalUp="false" diagonalDown="false">
      <left style="thin"/>
      <right style="double"/>
      <top style="double">
        <color rgb="FFFFFFFF"/>
      </top>
      <bottom style="thin">
        <color rgb="FF969696"/>
      </bottom>
      <diagonal/>
    </border>
    <border diagonalUp="false" diagonalDown="false">
      <left style="double">
        <color rgb="FFFFFFFF"/>
      </left>
      <right style="thin"/>
      <top style="thin">
        <color rgb="FF969696"/>
      </top>
      <bottom style="double"/>
      <diagonal/>
    </border>
    <border diagonalUp="false" diagonalDown="false">
      <left style="thin"/>
      <right style="thin"/>
      <top style="thin">
        <color rgb="FF969696"/>
      </top>
      <bottom style="double"/>
      <diagonal/>
    </border>
    <border diagonalUp="false" diagonalDown="false">
      <left style="thin"/>
      <right style="double"/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2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2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2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2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" borderId="9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2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2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2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489320</xdr:colOff>
      <xdr:row>2</xdr:row>
      <xdr:rowOff>9720</xdr:rowOff>
    </xdr:to>
    <xdr:sp>
      <xdr:nvSpPr>
        <xdr:cNvPr id="0" name="Rectangle 1"/>
        <xdr:cNvSpPr/>
      </xdr:nvSpPr>
      <xdr:spPr>
        <a:xfrm>
          <a:off x="248760" y="466560"/>
          <a:ext cx="8325720" cy="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7</xdr:col>
      <xdr:colOff>1489320</xdr:colOff>
      <xdr:row>11</xdr:row>
      <xdr:rowOff>380880</xdr:rowOff>
    </xdr:to>
    <xdr:sp>
      <xdr:nvSpPr>
        <xdr:cNvPr id="1" name="Rectangle 5"/>
        <xdr:cNvSpPr/>
      </xdr:nvSpPr>
      <xdr:spPr>
        <a:xfrm>
          <a:off x="5748480" y="2189520"/>
          <a:ext cx="282600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313920</xdr:rowOff>
    </xdr:from>
    <xdr:to>
      <xdr:col>5</xdr:col>
      <xdr:colOff>696600</xdr:colOff>
      <xdr:row>11</xdr:row>
      <xdr:rowOff>313920</xdr:rowOff>
    </xdr:to>
    <xdr:sp>
      <xdr:nvSpPr>
        <xdr:cNvPr id="2" name="Line 9"/>
        <xdr:cNvSpPr/>
      </xdr:nvSpPr>
      <xdr:spPr>
        <a:xfrm>
          <a:off x="3053160" y="2503440"/>
          <a:ext cx="1902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sp>
      <xdr:nvSpPr>
        <xdr:cNvPr id="3" name="Rectangle 1"/>
        <xdr:cNvSpPr/>
      </xdr:nvSpPr>
      <xdr:spPr>
        <a:xfrm>
          <a:off x="7626240" y="5448240"/>
          <a:ext cx="10800" cy="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sp>
      <xdr:nvSpPr>
        <xdr:cNvPr id="4" name="Rectangle 2"/>
        <xdr:cNvSpPr/>
      </xdr:nvSpPr>
      <xdr:spPr>
        <a:xfrm>
          <a:off x="7626240" y="5448240"/>
          <a:ext cx="10800" cy="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pic>
      <xdr:nvPicPr>
        <xdr:cNvPr id="5" name="Picture 3" descr="biao"/>
        <xdr:cNvPicPr/>
      </xdr:nvPicPr>
      <xdr:blipFill>
        <a:blip r:embed="rId1"/>
        <a:srcRect l="6584" t="11013" r="72045" b="9096"/>
        <a:stretch/>
      </xdr:blipFill>
      <xdr:spPr>
        <a:xfrm>
          <a:off x="7626240" y="54482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sp>
      <xdr:nvSpPr>
        <xdr:cNvPr id="6" name="Rectangle 4"/>
        <xdr:cNvSpPr/>
      </xdr:nvSpPr>
      <xdr:spPr>
        <a:xfrm>
          <a:off x="7626240" y="5448240"/>
          <a:ext cx="10800" cy="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sp>
      <xdr:nvSpPr>
        <xdr:cNvPr id="7" name="Rectangle 5"/>
        <xdr:cNvSpPr/>
      </xdr:nvSpPr>
      <xdr:spPr>
        <a:xfrm>
          <a:off x="7626240" y="5448240"/>
          <a:ext cx="10800" cy="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sp>
      <xdr:nvSpPr>
        <xdr:cNvPr id="8" name="Rectangle 6"/>
        <xdr:cNvSpPr/>
      </xdr:nvSpPr>
      <xdr:spPr>
        <a:xfrm>
          <a:off x="7626240" y="5448240"/>
          <a:ext cx="10800" cy="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0</xdr:colOff>
      <xdr:row>27</xdr:row>
      <xdr:rowOff>9720</xdr:rowOff>
    </xdr:to>
    <xdr:pic>
      <xdr:nvPicPr>
        <xdr:cNvPr id="9" name="Picture 7" descr="biao"/>
        <xdr:cNvPicPr/>
      </xdr:nvPicPr>
      <xdr:blipFill>
        <a:blip r:embed="rId2"/>
        <a:srcRect l="6584" t="11013" r="72045" b="9096"/>
        <a:stretch/>
      </xdr:blipFill>
      <xdr:spPr>
        <a:xfrm>
          <a:off x="7626240" y="54482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5</xdr:col>
      <xdr:colOff>1023480</xdr:colOff>
      <xdr:row>35</xdr:row>
      <xdr:rowOff>142920</xdr:rowOff>
    </xdr:to>
    <xdr:sp>
      <xdr:nvSpPr>
        <xdr:cNvPr id="10" name="Rectangle 8"/>
        <xdr:cNvSpPr/>
      </xdr:nvSpPr>
      <xdr:spPr>
        <a:xfrm>
          <a:off x="86400" y="5591160"/>
          <a:ext cx="357660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28</xdr:row>
      <xdr:rowOff>0</xdr:rowOff>
    </xdr:from>
    <xdr:to>
      <xdr:col>12</xdr:col>
      <xdr:colOff>1130400</xdr:colOff>
      <xdr:row>35</xdr:row>
      <xdr:rowOff>142920</xdr:rowOff>
    </xdr:to>
    <xdr:sp>
      <xdr:nvSpPr>
        <xdr:cNvPr id="11" name="Rectangle 9"/>
        <xdr:cNvSpPr/>
      </xdr:nvSpPr>
      <xdr:spPr>
        <a:xfrm>
          <a:off x="3953160" y="5591160"/>
          <a:ext cx="367344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9</xdr:col>
      <xdr:colOff>1022040</xdr:colOff>
      <xdr:row>35</xdr:row>
      <xdr:rowOff>142920</xdr:rowOff>
    </xdr:to>
    <xdr:sp>
      <xdr:nvSpPr>
        <xdr:cNvPr id="12" name="Rectangle 10"/>
        <xdr:cNvSpPr/>
      </xdr:nvSpPr>
      <xdr:spPr>
        <a:xfrm>
          <a:off x="7831440" y="5591160"/>
          <a:ext cx="35755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</xdr:row>
      <xdr:rowOff>0</xdr:rowOff>
    </xdr:from>
    <xdr:to>
      <xdr:col>5</xdr:col>
      <xdr:colOff>109080</xdr:colOff>
      <xdr:row>3</xdr:row>
      <xdr:rowOff>180720</xdr:rowOff>
    </xdr:to>
    <xdr:sp>
      <xdr:nvSpPr>
        <xdr:cNvPr id="13" name="Rectangle 1"/>
        <xdr:cNvSpPr/>
      </xdr:nvSpPr>
      <xdr:spPr>
        <a:xfrm>
          <a:off x="3368880" y="552600"/>
          <a:ext cx="1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9240</xdr:colOff>
      <xdr:row>3</xdr:row>
      <xdr:rowOff>0</xdr:rowOff>
    </xdr:from>
    <xdr:to>
      <xdr:col>3</xdr:col>
      <xdr:colOff>1305720</xdr:colOff>
      <xdr:row>3</xdr:row>
      <xdr:rowOff>180720</xdr:rowOff>
    </xdr:to>
    <xdr:sp>
      <xdr:nvSpPr>
        <xdr:cNvPr id="14" name="Rectangle 2"/>
        <xdr:cNvSpPr/>
      </xdr:nvSpPr>
      <xdr:spPr>
        <a:xfrm>
          <a:off x="2629440" y="552600"/>
          <a:ext cx="1864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4280</xdr:colOff>
      <xdr:row>3</xdr:row>
      <xdr:rowOff>0</xdr:rowOff>
    </xdr:from>
    <xdr:to>
      <xdr:col>4</xdr:col>
      <xdr:colOff>33120</xdr:colOff>
      <xdr:row>3</xdr:row>
      <xdr:rowOff>180720</xdr:rowOff>
    </xdr:to>
    <xdr:sp>
      <xdr:nvSpPr>
        <xdr:cNvPr id="15" name="Rectangle 3"/>
        <xdr:cNvSpPr/>
      </xdr:nvSpPr>
      <xdr:spPr>
        <a:xfrm>
          <a:off x="2814480" y="552600"/>
          <a:ext cx="185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760</xdr:colOff>
      <xdr:row>3</xdr:row>
      <xdr:rowOff>0</xdr:rowOff>
    </xdr:from>
    <xdr:to>
      <xdr:col>4</xdr:col>
      <xdr:colOff>217440</xdr:colOff>
      <xdr:row>3</xdr:row>
      <xdr:rowOff>180720</xdr:rowOff>
    </xdr:to>
    <xdr:sp>
      <xdr:nvSpPr>
        <xdr:cNvPr id="16" name="Rectangle 4"/>
        <xdr:cNvSpPr/>
      </xdr:nvSpPr>
      <xdr:spPr>
        <a:xfrm>
          <a:off x="2999520" y="552600"/>
          <a:ext cx="1846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080</xdr:colOff>
      <xdr:row>3</xdr:row>
      <xdr:rowOff>0</xdr:rowOff>
    </xdr:from>
    <xdr:to>
      <xdr:col>4</xdr:col>
      <xdr:colOff>402480</xdr:colOff>
      <xdr:row>3</xdr:row>
      <xdr:rowOff>180720</xdr:rowOff>
    </xdr:to>
    <xdr:sp>
      <xdr:nvSpPr>
        <xdr:cNvPr id="17" name="Rectangle 5"/>
        <xdr:cNvSpPr/>
      </xdr:nvSpPr>
      <xdr:spPr>
        <a:xfrm>
          <a:off x="3183840" y="552600"/>
          <a:ext cx="185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4560</xdr:colOff>
      <xdr:row>3</xdr:row>
      <xdr:rowOff>0</xdr:rowOff>
    </xdr:from>
    <xdr:to>
      <xdr:col>3</xdr:col>
      <xdr:colOff>1120680</xdr:colOff>
      <xdr:row>3</xdr:row>
      <xdr:rowOff>180720</xdr:rowOff>
    </xdr:to>
    <xdr:sp>
      <xdr:nvSpPr>
        <xdr:cNvPr id="18" name="Rectangle 6"/>
        <xdr:cNvSpPr/>
      </xdr:nvSpPr>
      <xdr:spPr>
        <a:xfrm>
          <a:off x="2444760" y="552600"/>
          <a:ext cx="186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360</xdr:colOff>
      <xdr:row>3</xdr:row>
      <xdr:rowOff>0</xdr:rowOff>
    </xdr:from>
    <xdr:to>
      <xdr:col>5</xdr:col>
      <xdr:colOff>294120</xdr:colOff>
      <xdr:row>3</xdr:row>
      <xdr:rowOff>180720</xdr:rowOff>
    </xdr:to>
    <xdr:sp>
      <xdr:nvSpPr>
        <xdr:cNvPr id="19" name="Rectangle 7"/>
        <xdr:cNvSpPr/>
      </xdr:nvSpPr>
      <xdr:spPr>
        <a:xfrm>
          <a:off x="3553200" y="552600"/>
          <a:ext cx="185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400</xdr:colOff>
      <xdr:row>3</xdr:row>
      <xdr:rowOff>0</xdr:rowOff>
    </xdr:from>
    <xdr:to>
      <xdr:col>5</xdr:col>
      <xdr:colOff>479160</xdr:colOff>
      <xdr:row>3</xdr:row>
      <xdr:rowOff>180720</xdr:rowOff>
    </xdr:to>
    <xdr:sp>
      <xdr:nvSpPr>
        <xdr:cNvPr id="20" name="Rectangle 8"/>
        <xdr:cNvSpPr/>
      </xdr:nvSpPr>
      <xdr:spPr>
        <a:xfrm>
          <a:off x="3738240" y="552600"/>
          <a:ext cx="185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3</xdr:row>
      <xdr:rowOff>0</xdr:rowOff>
    </xdr:from>
    <xdr:to>
      <xdr:col>5</xdr:col>
      <xdr:colOff>653400</xdr:colOff>
      <xdr:row>3</xdr:row>
      <xdr:rowOff>180720</xdr:rowOff>
    </xdr:to>
    <xdr:sp>
      <xdr:nvSpPr>
        <xdr:cNvPr id="21" name="Rectangle 9"/>
        <xdr:cNvSpPr/>
      </xdr:nvSpPr>
      <xdr:spPr>
        <a:xfrm>
          <a:off x="3912120" y="552600"/>
          <a:ext cx="186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2320</xdr:colOff>
      <xdr:row>3</xdr:row>
      <xdr:rowOff>0</xdr:rowOff>
    </xdr:from>
    <xdr:to>
      <xdr:col>5</xdr:col>
      <xdr:colOff>838080</xdr:colOff>
      <xdr:row>3</xdr:row>
      <xdr:rowOff>180720</xdr:rowOff>
    </xdr:to>
    <xdr:sp>
      <xdr:nvSpPr>
        <xdr:cNvPr id="22" name="Rectangle 10"/>
        <xdr:cNvSpPr/>
      </xdr:nvSpPr>
      <xdr:spPr>
        <a:xfrm>
          <a:off x="4097160" y="552600"/>
          <a:ext cx="185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6560</xdr:colOff>
      <xdr:row>3</xdr:row>
      <xdr:rowOff>0</xdr:rowOff>
    </xdr:from>
    <xdr:to>
      <xdr:col>6</xdr:col>
      <xdr:colOff>87120</xdr:colOff>
      <xdr:row>3</xdr:row>
      <xdr:rowOff>180720</xdr:rowOff>
    </xdr:to>
    <xdr:sp>
      <xdr:nvSpPr>
        <xdr:cNvPr id="23" name="Rectangle 11"/>
        <xdr:cNvSpPr/>
      </xdr:nvSpPr>
      <xdr:spPr>
        <a:xfrm>
          <a:off x="4271400" y="552600"/>
          <a:ext cx="1846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0</xdr:colOff>
      <xdr:row>3</xdr:row>
      <xdr:rowOff>0</xdr:rowOff>
    </xdr:from>
    <xdr:to>
      <xdr:col>6</xdr:col>
      <xdr:colOff>260640</xdr:colOff>
      <xdr:row>3</xdr:row>
      <xdr:rowOff>180720</xdr:rowOff>
    </xdr:to>
    <xdr:sp>
      <xdr:nvSpPr>
        <xdr:cNvPr id="24" name="Rectangle 12"/>
        <xdr:cNvSpPr/>
      </xdr:nvSpPr>
      <xdr:spPr>
        <a:xfrm>
          <a:off x="4444560" y="552600"/>
          <a:ext cx="1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0280</xdr:colOff>
      <xdr:row>3</xdr:row>
      <xdr:rowOff>0</xdr:rowOff>
    </xdr:from>
    <xdr:to>
      <xdr:col>7</xdr:col>
      <xdr:colOff>11520</xdr:colOff>
      <xdr:row>3</xdr:row>
      <xdr:rowOff>180720</xdr:rowOff>
    </xdr:to>
    <xdr:sp>
      <xdr:nvSpPr>
        <xdr:cNvPr id="25" name="Rectangle 13"/>
        <xdr:cNvSpPr/>
      </xdr:nvSpPr>
      <xdr:spPr>
        <a:xfrm>
          <a:off x="4629240" y="552600"/>
          <a:ext cx="185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0</xdr:colOff>
      <xdr:row>3</xdr:row>
      <xdr:rowOff>0</xdr:rowOff>
    </xdr:from>
    <xdr:to>
      <xdr:col>7</xdr:col>
      <xdr:colOff>196200</xdr:colOff>
      <xdr:row>3</xdr:row>
      <xdr:rowOff>180720</xdr:rowOff>
    </xdr:to>
    <xdr:sp>
      <xdr:nvSpPr>
        <xdr:cNvPr id="26" name="Rectangle 14"/>
        <xdr:cNvSpPr/>
      </xdr:nvSpPr>
      <xdr:spPr>
        <a:xfrm flipH="1">
          <a:off x="4814280" y="552600"/>
          <a:ext cx="1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0</xdr:colOff>
      <xdr:row>3</xdr:row>
      <xdr:rowOff>0</xdr:rowOff>
    </xdr:from>
    <xdr:to>
      <xdr:col>7</xdr:col>
      <xdr:colOff>196200</xdr:colOff>
      <xdr:row>3</xdr:row>
      <xdr:rowOff>180720</xdr:rowOff>
    </xdr:to>
    <xdr:sp>
      <xdr:nvSpPr>
        <xdr:cNvPr id="27" name="Rectangle 15"/>
        <xdr:cNvSpPr/>
      </xdr:nvSpPr>
      <xdr:spPr>
        <a:xfrm flipH="1">
          <a:off x="4814280" y="552600"/>
          <a:ext cx="1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840</xdr:colOff>
      <xdr:row>3</xdr:row>
      <xdr:rowOff>0</xdr:rowOff>
    </xdr:from>
    <xdr:to>
      <xdr:col>7</xdr:col>
      <xdr:colOff>380160</xdr:colOff>
      <xdr:row>3</xdr:row>
      <xdr:rowOff>180720</xdr:rowOff>
    </xdr:to>
    <xdr:sp>
      <xdr:nvSpPr>
        <xdr:cNvPr id="28" name="Rectangle 16"/>
        <xdr:cNvSpPr/>
      </xdr:nvSpPr>
      <xdr:spPr>
        <a:xfrm flipH="1">
          <a:off x="4998960" y="552600"/>
          <a:ext cx="1843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0</xdr:colOff>
      <xdr:row>3</xdr:row>
      <xdr:rowOff>0</xdr:rowOff>
    </xdr:from>
    <xdr:to>
      <xdr:col>3</xdr:col>
      <xdr:colOff>197640</xdr:colOff>
      <xdr:row>3</xdr:row>
      <xdr:rowOff>180720</xdr:rowOff>
    </xdr:to>
    <xdr:sp>
      <xdr:nvSpPr>
        <xdr:cNvPr id="29" name="Rectangle 17"/>
        <xdr:cNvSpPr/>
      </xdr:nvSpPr>
      <xdr:spPr>
        <a:xfrm flipH="1">
          <a:off x="1521360" y="552600"/>
          <a:ext cx="1864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</xdr:row>
      <xdr:rowOff>0</xdr:rowOff>
    </xdr:from>
    <xdr:to>
      <xdr:col>3</xdr:col>
      <xdr:colOff>381240</xdr:colOff>
      <xdr:row>3</xdr:row>
      <xdr:rowOff>180720</xdr:rowOff>
    </xdr:to>
    <xdr:sp>
      <xdr:nvSpPr>
        <xdr:cNvPr id="30" name="Rectangle 18"/>
        <xdr:cNvSpPr/>
      </xdr:nvSpPr>
      <xdr:spPr>
        <a:xfrm flipH="1">
          <a:off x="1706400" y="552600"/>
          <a:ext cx="1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080</xdr:colOff>
      <xdr:row>3</xdr:row>
      <xdr:rowOff>0</xdr:rowOff>
    </xdr:from>
    <xdr:to>
      <xdr:col>3</xdr:col>
      <xdr:colOff>565200</xdr:colOff>
      <xdr:row>3</xdr:row>
      <xdr:rowOff>180720</xdr:rowOff>
    </xdr:to>
    <xdr:sp>
      <xdr:nvSpPr>
        <xdr:cNvPr id="31" name="Rectangle 19"/>
        <xdr:cNvSpPr/>
      </xdr:nvSpPr>
      <xdr:spPr>
        <a:xfrm flipH="1">
          <a:off x="1889280" y="552600"/>
          <a:ext cx="186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4480</xdr:colOff>
      <xdr:row>3</xdr:row>
      <xdr:rowOff>0</xdr:rowOff>
    </xdr:from>
    <xdr:to>
      <xdr:col>3</xdr:col>
      <xdr:colOff>750960</xdr:colOff>
      <xdr:row>3</xdr:row>
      <xdr:rowOff>180720</xdr:rowOff>
    </xdr:to>
    <xdr:sp>
      <xdr:nvSpPr>
        <xdr:cNvPr id="32" name="Rectangle 20"/>
        <xdr:cNvSpPr/>
      </xdr:nvSpPr>
      <xdr:spPr>
        <a:xfrm flipH="1">
          <a:off x="2074680" y="552600"/>
          <a:ext cx="1864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9520</xdr:colOff>
      <xdr:row>3</xdr:row>
      <xdr:rowOff>0</xdr:rowOff>
    </xdr:from>
    <xdr:to>
      <xdr:col>3</xdr:col>
      <xdr:colOff>936000</xdr:colOff>
      <xdr:row>3</xdr:row>
      <xdr:rowOff>180720</xdr:rowOff>
    </xdr:to>
    <xdr:sp>
      <xdr:nvSpPr>
        <xdr:cNvPr id="33" name="Rectangle 21"/>
        <xdr:cNvSpPr/>
      </xdr:nvSpPr>
      <xdr:spPr>
        <a:xfrm flipH="1">
          <a:off x="2259720" y="552600"/>
          <a:ext cx="1864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75"/>
    <col collapsed="false" customWidth="true" hidden="false" outlineLevel="0" max="6" min="3" style="2" width="3.12"/>
    <col collapsed="false" customWidth="true" hidden="false" outlineLevel="0" max="7" min="7" style="2" width="7.87"/>
    <col collapsed="false" customWidth="true" hidden="false" outlineLevel="0" max="8" min="8" style="2" width="10.49"/>
    <col collapsed="false" customWidth="true" hidden="false" outlineLevel="0" max="9" min="9" style="2" width="9.36"/>
    <col collapsed="false" customWidth="true" hidden="false" outlineLevel="0" max="15" min="10" style="2" width="7.99"/>
    <col collapsed="false" customWidth="true" hidden="false" outlineLevel="0" max="16" min="16" style="2" width="5.5"/>
    <col collapsed="false" customWidth="true" hidden="false" outlineLevel="0" max="17" min="17" style="2" width="7.74"/>
    <col collapsed="false" customWidth="true" hidden="false" outlineLevel="0" max="18" min="18" style="2" width="8.11"/>
    <col collapsed="false" customWidth="true" hidden="false" outlineLevel="0" max="19" min="19" style="2" width="5.5"/>
    <col collapsed="false" customWidth="true" hidden="false" outlineLevel="0" max="21" min="20" style="2" width="8.24"/>
    <col collapsed="false" customWidth="true" hidden="false" outlineLevel="0" max="22" min="22" style="2" width="10.87"/>
    <col collapsed="false" customWidth="true" hidden="false" outlineLevel="0" max="23" min="23" style="2" width="9.75"/>
    <col collapsed="false" customWidth="true" hidden="false" outlineLevel="0" max="24" min="24" style="2" width="8.62"/>
    <col collapsed="false" customWidth="true" hidden="false" outlineLevel="0" max="25" min="25" style="2" width="9.24"/>
    <col collapsed="false" customWidth="true" hidden="false" outlineLevel="0" max="26" min="26" style="2" width="9.62"/>
    <col collapsed="false" customWidth="true" hidden="false" outlineLevel="0" max="27" min="27" style="2" width="7.24"/>
    <col collapsed="false" customWidth="true" hidden="false" outlineLevel="0" max="28" min="28" style="2" width="10.99"/>
    <col collapsed="false" customWidth="true" hidden="false" outlineLevel="0" max="29" min="29" style="2" width="3.99"/>
    <col collapsed="false" customWidth="true" hidden="false" outlineLevel="0" max="30" min="30" style="2" width="3.36"/>
    <col collapsed="false" customWidth="true" hidden="false" outlineLevel="0" max="31" min="31" style="2" width="10.87"/>
    <col collapsed="false" customWidth="true" hidden="false" outlineLevel="0" max="32" min="32" style="2" width="3.24"/>
    <col collapsed="false" customWidth="true" hidden="false" outlineLevel="0" max="33" min="33" style="2" width="3.36"/>
    <col collapsed="false" customWidth="true" hidden="false" outlineLevel="0" max="34" min="34" style="2" width="15.75"/>
    <col collapsed="false" customWidth="true" hidden="false" outlineLevel="0" max="35" min="35" style="2" width="14.36"/>
    <col collapsed="false" customWidth="true" hidden="false" outlineLevel="0" max="36" min="36" style="2" width="7.24"/>
    <col collapsed="false" customWidth="true" hidden="false" outlineLevel="0" max="37" min="37" style="2" width="18.24"/>
    <col collapsed="false" customWidth="true" hidden="false" outlineLevel="0" max="38" min="38" style="2" width="7.37"/>
    <col collapsed="false" customWidth="true" hidden="true" outlineLevel="0" max="39" min="39" style="2" width="10.87"/>
    <col collapsed="false" customWidth="true" hidden="false" outlineLevel="0" max="53" min="40" style="2" width="10.87"/>
    <col collapsed="false" customWidth="true" hidden="false" outlineLevel="0" max="54" min="54" style="2" width="4.99"/>
    <col collapsed="false" customWidth="true" hidden="false" outlineLevel="0" max="55" min="55" style="2" width="23.24"/>
    <col collapsed="false" customWidth="true" hidden="false" outlineLevel="0" max="58" min="56" style="2" width="10.87"/>
    <col collapsed="false" customWidth="true" hidden="false" outlineLevel="0" max="59" min="59" style="3" width="10.87"/>
    <col collapsed="false" customWidth="true" hidden="false" outlineLevel="0" max="60" min="60" style="1" width="10.49"/>
    <col collapsed="false" customWidth="false" hidden="false" outlineLevel="0" max="257" min="61" style="1" width="8.99"/>
  </cols>
  <sheetData>
    <row r="1" s="19" customFormat="true" ht="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7" t="s">
        <v>15</v>
      </c>
      <c r="Q1" s="9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/>
      <c r="AD1" s="6"/>
      <c r="AE1" s="10" t="s">
        <v>28</v>
      </c>
      <c r="AF1" s="11"/>
      <c r="AG1" s="6"/>
      <c r="AH1" s="12" t="s">
        <v>0</v>
      </c>
      <c r="AI1" s="13" t="s">
        <v>29</v>
      </c>
      <c r="AJ1" s="14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6"/>
      <c r="BB1" s="15"/>
      <c r="BC1" s="15"/>
      <c r="BD1" s="15"/>
      <c r="BE1" s="15"/>
      <c r="BF1" s="15"/>
      <c r="BG1" s="17"/>
      <c r="BH1" s="18"/>
    </row>
    <row r="2" s="44" customFormat="true" ht="18.95" hidden="false" customHeight="true" outlineLevel="0" collapsed="false">
      <c r="A2" s="20" t="s">
        <v>30</v>
      </c>
      <c r="B2" s="21" t="s">
        <v>31</v>
      </c>
      <c r="C2" s="22" t="n">
        <v>1</v>
      </c>
      <c r="D2" s="22" t="n">
        <v>1</v>
      </c>
      <c r="E2" s="22" t="n">
        <v>1</v>
      </c>
      <c r="F2" s="22" t="n">
        <v>1</v>
      </c>
      <c r="G2" s="23" t="s">
        <v>32</v>
      </c>
      <c r="H2" s="24" t="n">
        <v>2000</v>
      </c>
      <c r="I2" s="25" t="n">
        <v>1900</v>
      </c>
      <c r="J2" s="25" t="n">
        <v>100</v>
      </c>
      <c r="K2" s="25" t="n">
        <v>50</v>
      </c>
      <c r="L2" s="25" t="n">
        <v>150</v>
      </c>
      <c r="M2" s="25" t="n">
        <v>80</v>
      </c>
      <c r="N2" s="25" t="n">
        <v>150</v>
      </c>
      <c r="O2" s="25" t="n">
        <v>80</v>
      </c>
      <c r="P2" s="26" t="e">
        <f aca="false">#REF!</f>
        <v>#REF!</v>
      </c>
      <c r="Q2" s="27" t="e">
        <f aca="false">ROUND(IF(P2=0,0,(H2+I2)/21*P2),2)</f>
        <v>#REF!</v>
      </c>
      <c r="R2" s="25" t="n">
        <v>20</v>
      </c>
      <c r="S2" s="22" t="e">
        <f aca="false">#REF!+#REF!</f>
        <v>#VALUE!</v>
      </c>
      <c r="T2" s="28" t="e">
        <f aca="false">ROUND(IF(S2=0,0,(H2+I2)/21*S2),2)</f>
        <v>#VALUE!</v>
      </c>
      <c r="U2" s="28" t="n">
        <v>5</v>
      </c>
      <c r="V2" s="28" t="e">
        <f aca="false">H2+I2+J2+K2+L2+M2+N2+O2+Q2+R2-T2-U2</f>
        <v>#REF!</v>
      </c>
      <c r="W2" s="24" t="e">
        <f aca="false">IF(C2&gt;0,V2*0.08,0)</f>
        <v>#REF!</v>
      </c>
      <c r="X2" s="24" t="e">
        <f aca="false">IF(D2&gt;0,V2*0.01,0)</f>
        <v>#REF!</v>
      </c>
      <c r="Y2" s="24" t="e">
        <f aca="false">IF(E2&gt;0,V2*0.02,0)</f>
        <v>#REF!</v>
      </c>
      <c r="Z2" s="24" t="e">
        <f aca="false">IF(F2&gt;0,V2*0.2,0)</f>
        <v>#REF!</v>
      </c>
      <c r="AA2" s="24"/>
      <c r="AB2" s="29" t="n">
        <f aca="false">AQ2</f>
        <v>0</v>
      </c>
      <c r="AC2" s="29"/>
      <c r="AD2" s="29"/>
      <c r="AE2" s="30" t="e">
        <f aca="false">V2-W2-X2-Y2-Z2-AA2-AB2-AC2-AD2</f>
        <v>#REF!</v>
      </c>
      <c r="AF2" s="31"/>
      <c r="AG2" s="24"/>
      <c r="AH2" s="32"/>
      <c r="AI2" s="33"/>
      <c r="AJ2" s="34"/>
      <c r="AK2" s="35"/>
      <c r="AL2" s="36"/>
      <c r="AM2" s="36"/>
      <c r="AN2" s="37"/>
      <c r="AO2" s="37"/>
      <c r="AP2" s="38"/>
      <c r="AQ2" s="39"/>
      <c r="AR2" s="36"/>
      <c r="AS2" s="36"/>
      <c r="AT2" s="36"/>
      <c r="AU2" s="36"/>
      <c r="AV2" s="36"/>
      <c r="AW2" s="36"/>
      <c r="AX2" s="36"/>
      <c r="AY2" s="36"/>
      <c r="AZ2" s="36"/>
      <c r="BA2" s="40"/>
      <c r="BB2" s="41"/>
      <c r="BC2" s="42"/>
      <c r="BD2" s="42"/>
      <c r="BE2" s="42"/>
      <c r="BF2" s="42"/>
      <c r="BG2" s="43"/>
    </row>
    <row r="3" s="44" customFormat="true" ht="18.95" hidden="false" customHeight="true" outlineLevel="0" collapsed="false">
      <c r="A3" s="45"/>
      <c r="B3" s="46"/>
      <c r="C3" s="47"/>
      <c r="D3" s="47"/>
      <c r="E3" s="47"/>
      <c r="F3" s="47"/>
      <c r="G3" s="48"/>
      <c r="H3" s="49"/>
      <c r="I3" s="50"/>
      <c r="J3" s="50"/>
      <c r="K3" s="50"/>
      <c r="L3" s="50"/>
      <c r="M3" s="50"/>
      <c r="N3" s="50"/>
      <c r="O3" s="50"/>
      <c r="P3" s="26"/>
      <c r="Q3" s="27"/>
      <c r="R3" s="51"/>
      <c r="S3" s="22"/>
      <c r="T3" s="52"/>
      <c r="U3" s="52"/>
      <c r="V3" s="28"/>
      <c r="W3" s="24"/>
      <c r="X3" s="24"/>
      <c r="Y3" s="24"/>
      <c r="Z3" s="24"/>
      <c r="AA3" s="49"/>
      <c r="AB3" s="53"/>
      <c r="AC3" s="53"/>
      <c r="AD3" s="53"/>
      <c r="AE3" s="54"/>
      <c r="AF3" s="34"/>
      <c r="AG3" s="49"/>
      <c r="AH3" s="55"/>
      <c r="AI3" s="56"/>
      <c r="AJ3" s="34"/>
      <c r="AK3" s="35"/>
      <c r="AL3" s="57"/>
      <c r="AM3" s="57"/>
      <c r="AN3" s="58"/>
      <c r="AO3" s="58"/>
      <c r="AP3" s="59"/>
      <c r="AQ3" s="60"/>
      <c r="AR3" s="57"/>
      <c r="AS3" s="57"/>
      <c r="AT3" s="57"/>
      <c r="AU3" s="57"/>
      <c r="AV3" s="57"/>
      <c r="AW3" s="57"/>
      <c r="AX3" s="57"/>
      <c r="AY3" s="57"/>
      <c r="AZ3" s="57"/>
      <c r="BA3" s="40"/>
      <c r="BB3" s="61"/>
      <c r="BC3" s="40"/>
      <c r="BD3" s="40"/>
      <c r="BE3" s="40"/>
      <c r="BF3" s="40"/>
      <c r="BG3" s="62"/>
    </row>
    <row r="4" s="44" customFormat="true" ht="18.95" hidden="false" customHeight="true" outlineLevel="0" collapsed="false">
      <c r="A4" s="45"/>
      <c r="B4" s="46"/>
      <c r="C4" s="47"/>
      <c r="D4" s="47"/>
      <c r="E4" s="47"/>
      <c r="F4" s="47"/>
      <c r="G4" s="48"/>
      <c r="H4" s="49"/>
      <c r="I4" s="50"/>
      <c r="J4" s="50"/>
      <c r="K4" s="50"/>
      <c r="L4" s="50"/>
      <c r="M4" s="50"/>
      <c r="N4" s="50"/>
      <c r="O4" s="50"/>
      <c r="P4" s="26"/>
      <c r="Q4" s="27"/>
      <c r="R4" s="51"/>
      <c r="S4" s="22"/>
      <c r="T4" s="52"/>
      <c r="U4" s="52"/>
      <c r="V4" s="28"/>
      <c r="W4" s="24"/>
      <c r="X4" s="24"/>
      <c r="Y4" s="24"/>
      <c r="Z4" s="24"/>
      <c r="AA4" s="49"/>
      <c r="AB4" s="49"/>
      <c r="AC4" s="53"/>
      <c r="AD4" s="53"/>
      <c r="AE4" s="54"/>
      <c r="AF4" s="34"/>
      <c r="AG4" s="49"/>
      <c r="AH4" s="55"/>
      <c r="AI4" s="56"/>
      <c r="AJ4" s="34"/>
      <c r="AK4" s="35"/>
      <c r="AL4" s="57"/>
      <c r="AM4" s="57"/>
      <c r="AN4" s="58"/>
      <c r="AO4" s="58"/>
      <c r="AP4" s="59"/>
      <c r="AQ4" s="60"/>
      <c r="AR4" s="57"/>
      <c r="AS4" s="57"/>
      <c r="AT4" s="57"/>
      <c r="AU4" s="57"/>
      <c r="AV4" s="57"/>
      <c r="AW4" s="57"/>
      <c r="AX4" s="57"/>
      <c r="AY4" s="57"/>
      <c r="AZ4" s="57"/>
      <c r="BA4" s="40"/>
      <c r="BB4" s="61"/>
      <c r="BC4" s="40"/>
      <c r="BD4" s="40"/>
      <c r="BE4" s="40"/>
      <c r="BF4" s="40"/>
      <c r="BG4" s="62"/>
    </row>
    <row r="5" s="44" customFormat="true" ht="18.95" hidden="false" customHeight="true" outlineLevel="0" collapsed="false">
      <c r="A5" s="45"/>
      <c r="B5" s="46"/>
      <c r="C5" s="47"/>
      <c r="D5" s="47"/>
      <c r="E5" s="47"/>
      <c r="F5" s="47"/>
      <c r="G5" s="48"/>
      <c r="H5" s="49"/>
      <c r="I5" s="50"/>
      <c r="J5" s="50"/>
      <c r="K5" s="50"/>
      <c r="L5" s="50"/>
      <c r="M5" s="50"/>
      <c r="N5" s="50"/>
      <c r="O5" s="50"/>
      <c r="P5" s="26"/>
      <c r="Q5" s="27"/>
      <c r="R5" s="51"/>
      <c r="S5" s="22"/>
      <c r="T5" s="52"/>
      <c r="U5" s="52"/>
      <c r="V5" s="28"/>
      <c r="W5" s="24"/>
      <c r="X5" s="24"/>
      <c r="Y5" s="24"/>
      <c r="Z5" s="24"/>
      <c r="AA5" s="49"/>
      <c r="AB5" s="53"/>
      <c r="AC5" s="53"/>
      <c r="AD5" s="53"/>
      <c r="AE5" s="54"/>
      <c r="AF5" s="34"/>
      <c r="AG5" s="49"/>
      <c r="AH5" s="55"/>
      <c r="AI5" s="56"/>
      <c r="AJ5" s="34"/>
      <c r="AK5" s="35"/>
      <c r="AL5" s="57"/>
      <c r="AM5" s="57"/>
      <c r="AN5" s="58"/>
      <c r="AO5" s="58"/>
      <c r="AP5" s="59"/>
      <c r="AQ5" s="60"/>
      <c r="AR5" s="57"/>
      <c r="AS5" s="57"/>
      <c r="AT5" s="57"/>
      <c r="AU5" s="57"/>
      <c r="AV5" s="57"/>
      <c r="AW5" s="57"/>
      <c r="AX5" s="57"/>
      <c r="AY5" s="57"/>
      <c r="AZ5" s="57"/>
      <c r="BA5" s="40"/>
      <c r="BB5" s="61"/>
      <c r="BC5" s="40"/>
      <c r="BD5" s="40"/>
      <c r="BE5" s="40"/>
      <c r="BF5" s="40"/>
      <c r="BG5" s="62"/>
    </row>
    <row r="6" s="44" customFormat="true" ht="18.95" hidden="false" customHeight="true" outlineLevel="0" collapsed="false">
      <c r="A6" s="45"/>
      <c r="B6" s="46"/>
      <c r="C6" s="47"/>
      <c r="D6" s="47"/>
      <c r="E6" s="47"/>
      <c r="F6" s="47"/>
      <c r="G6" s="48"/>
      <c r="H6" s="49"/>
      <c r="I6" s="50"/>
      <c r="J6" s="50"/>
      <c r="K6" s="50"/>
      <c r="L6" s="50"/>
      <c r="M6" s="50"/>
      <c r="N6" s="50"/>
      <c r="O6" s="50"/>
      <c r="P6" s="26"/>
      <c r="Q6" s="27"/>
      <c r="R6" s="51"/>
      <c r="S6" s="22"/>
      <c r="T6" s="52"/>
      <c r="U6" s="52"/>
      <c r="V6" s="28"/>
      <c r="W6" s="24"/>
      <c r="X6" s="24"/>
      <c r="Y6" s="24"/>
      <c r="Z6" s="24"/>
      <c r="AA6" s="49"/>
      <c r="AB6" s="53"/>
      <c r="AC6" s="53"/>
      <c r="AD6" s="53"/>
      <c r="AE6" s="54"/>
      <c r="AF6" s="34"/>
      <c r="AG6" s="49"/>
      <c r="AH6" s="55"/>
      <c r="AI6" s="56"/>
      <c r="AJ6" s="34"/>
      <c r="AK6" s="35"/>
      <c r="AL6" s="57"/>
      <c r="AM6" s="57"/>
      <c r="AN6" s="58"/>
      <c r="AO6" s="58"/>
      <c r="AP6" s="59"/>
      <c r="AQ6" s="60"/>
      <c r="AR6" s="57"/>
      <c r="AS6" s="57"/>
      <c r="AT6" s="57"/>
      <c r="AU6" s="57"/>
      <c r="AV6" s="57"/>
      <c r="AW6" s="57"/>
      <c r="AX6" s="57"/>
      <c r="AY6" s="57"/>
      <c r="AZ6" s="57"/>
      <c r="BA6" s="40"/>
      <c r="BB6" s="61"/>
      <c r="BC6" s="40"/>
      <c r="BD6" s="40"/>
      <c r="BE6" s="40"/>
      <c r="BF6" s="40"/>
      <c r="BG6" s="62"/>
    </row>
    <row r="7" s="44" customFormat="true" ht="18.95" hidden="false" customHeight="true" outlineLevel="0" collapsed="false">
      <c r="A7" s="45"/>
      <c r="B7" s="46"/>
      <c r="C7" s="47"/>
      <c r="D7" s="47"/>
      <c r="E7" s="47"/>
      <c r="F7" s="47"/>
      <c r="G7" s="48"/>
      <c r="H7" s="49"/>
      <c r="I7" s="50"/>
      <c r="J7" s="50"/>
      <c r="K7" s="50"/>
      <c r="L7" s="50"/>
      <c r="M7" s="50"/>
      <c r="N7" s="50"/>
      <c r="O7" s="50"/>
      <c r="P7" s="26"/>
      <c r="Q7" s="27"/>
      <c r="R7" s="51"/>
      <c r="S7" s="22"/>
      <c r="T7" s="52"/>
      <c r="U7" s="52"/>
      <c r="V7" s="28"/>
      <c r="W7" s="24"/>
      <c r="X7" s="24"/>
      <c r="Y7" s="24"/>
      <c r="Z7" s="24"/>
      <c r="AA7" s="49"/>
      <c r="AB7" s="53"/>
      <c r="AC7" s="53"/>
      <c r="AD7" s="53"/>
      <c r="AE7" s="54"/>
      <c r="AF7" s="34"/>
      <c r="AG7" s="49"/>
      <c r="AH7" s="55"/>
      <c r="AI7" s="56"/>
      <c r="AJ7" s="34"/>
      <c r="AK7" s="35"/>
      <c r="AL7" s="57"/>
      <c r="AM7" s="57"/>
      <c r="AN7" s="58"/>
      <c r="AO7" s="58"/>
      <c r="AP7" s="59"/>
      <c r="AQ7" s="60"/>
      <c r="AR7" s="57"/>
      <c r="AS7" s="57"/>
      <c r="AT7" s="57"/>
      <c r="AU7" s="57"/>
      <c r="AV7" s="57"/>
      <c r="AW7" s="57"/>
      <c r="AX7" s="57"/>
      <c r="AY7" s="57"/>
      <c r="AZ7" s="57"/>
      <c r="BA7" s="40"/>
      <c r="BB7" s="61"/>
      <c r="BC7" s="40"/>
      <c r="BD7" s="40"/>
      <c r="BE7" s="40"/>
      <c r="BF7" s="40"/>
      <c r="BG7" s="62"/>
    </row>
    <row r="8" s="44" customFormat="true" ht="18.95" hidden="false" customHeight="true" outlineLevel="0" collapsed="false">
      <c r="A8" s="45"/>
      <c r="B8" s="46"/>
      <c r="C8" s="47"/>
      <c r="D8" s="47"/>
      <c r="E8" s="47"/>
      <c r="F8" s="47"/>
      <c r="G8" s="48"/>
      <c r="H8" s="49"/>
      <c r="I8" s="50"/>
      <c r="J8" s="50"/>
      <c r="K8" s="50"/>
      <c r="L8" s="50"/>
      <c r="M8" s="50"/>
      <c r="N8" s="50"/>
      <c r="O8" s="50"/>
      <c r="P8" s="26"/>
      <c r="Q8" s="27"/>
      <c r="R8" s="51"/>
      <c r="S8" s="22"/>
      <c r="T8" s="52"/>
      <c r="U8" s="52"/>
      <c r="V8" s="28"/>
      <c r="W8" s="24"/>
      <c r="X8" s="24"/>
      <c r="Y8" s="24"/>
      <c r="Z8" s="24"/>
      <c r="AA8" s="49"/>
      <c r="AB8" s="53"/>
      <c r="AC8" s="53"/>
      <c r="AD8" s="53"/>
      <c r="AE8" s="54"/>
      <c r="AF8" s="34"/>
      <c r="AG8" s="49"/>
      <c r="AH8" s="55"/>
      <c r="AI8" s="56"/>
      <c r="AJ8" s="34"/>
      <c r="AK8" s="35"/>
      <c r="AL8" s="57"/>
      <c r="AM8" s="57"/>
      <c r="AN8" s="58"/>
      <c r="AO8" s="58"/>
      <c r="AP8" s="59"/>
      <c r="AQ8" s="60"/>
      <c r="AR8" s="57"/>
      <c r="AS8" s="57"/>
      <c r="AT8" s="57"/>
      <c r="AU8" s="57"/>
      <c r="AV8" s="57"/>
      <c r="AW8" s="57"/>
      <c r="AX8" s="57"/>
      <c r="AY8" s="57"/>
      <c r="AZ8" s="57"/>
      <c r="BA8" s="40"/>
      <c r="BB8" s="61"/>
      <c r="BC8" s="40"/>
      <c r="BD8" s="40"/>
      <c r="BE8" s="40"/>
      <c r="BF8" s="40"/>
      <c r="BG8" s="58"/>
    </row>
    <row r="9" s="44" customFormat="true" ht="18.95" hidden="false" customHeight="true" outlineLevel="0" collapsed="false">
      <c r="A9" s="45"/>
      <c r="B9" s="46"/>
      <c r="C9" s="47"/>
      <c r="D9" s="47"/>
      <c r="E9" s="47"/>
      <c r="F9" s="47"/>
      <c r="G9" s="48"/>
      <c r="H9" s="49"/>
      <c r="I9" s="50"/>
      <c r="J9" s="50"/>
      <c r="K9" s="50"/>
      <c r="L9" s="50"/>
      <c r="M9" s="50"/>
      <c r="N9" s="50"/>
      <c r="O9" s="50"/>
      <c r="P9" s="26"/>
      <c r="Q9" s="27"/>
      <c r="R9" s="51"/>
      <c r="S9" s="22"/>
      <c r="T9" s="52"/>
      <c r="U9" s="52"/>
      <c r="V9" s="28"/>
      <c r="W9" s="24"/>
      <c r="X9" s="24"/>
      <c r="Y9" s="24"/>
      <c r="Z9" s="24"/>
      <c r="AA9" s="49"/>
      <c r="AB9" s="53"/>
      <c r="AC9" s="53"/>
      <c r="AD9" s="53"/>
      <c r="AE9" s="54"/>
      <c r="AF9" s="34"/>
      <c r="AG9" s="49"/>
      <c r="AH9" s="55"/>
      <c r="AI9" s="56"/>
      <c r="AJ9" s="34"/>
      <c r="AK9" s="35"/>
      <c r="AL9" s="57"/>
      <c r="AM9" s="57"/>
      <c r="AN9" s="58"/>
      <c r="AO9" s="58"/>
      <c r="AP9" s="59"/>
      <c r="AQ9" s="60"/>
      <c r="AR9" s="57"/>
      <c r="AS9" s="57"/>
      <c r="AT9" s="57"/>
      <c r="AU9" s="57"/>
      <c r="AV9" s="57"/>
      <c r="AW9" s="57"/>
      <c r="AX9" s="57"/>
      <c r="AY9" s="57"/>
      <c r="AZ9" s="57"/>
      <c r="BA9" s="40"/>
      <c r="BB9" s="61"/>
      <c r="BC9" s="40"/>
      <c r="BD9" s="40"/>
      <c r="BE9" s="40"/>
      <c r="BF9" s="40"/>
      <c r="BG9" s="58"/>
    </row>
    <row r="10" s="44" customFormat="true" ht="18.95" hidden="false" customHeight="true" outlineLevel="0" collapsed="false">
      <c r="A10" s="45"/>
      <c r="B10" s="46"/>
      <c r="C10" s="47"/>
      <c r="D10" s="47"/>
      <c r="E10" s="47"/>
      <c r="F10" s="47"/>
      <c r="G10" s="48"/>
      <c r="H10" s="49"/>
      <c r="I10" s="50"/>
      <c r="J10" s="50"/>
      <c r="K10" s="50"/>
      <c r="L10" s="50"/>
      <c r="M10" s="50"/>
      <c r="N10" s="50"/>
      <c r="O10" s="50"/>
      <c r="P10" s="26"/>
      <c r="Q10" s="27"/>
      <c r="R10" s="51"/>
      <c r="S10" s="22"/>
      <c r="T10" s="52"/>
      <c r="U10" s="52"/>
      <c r="V10" s="28"/>
      <c r="W10" s="24"/>
      <c r="X10" s="24"/>
      <c r="Y10" s="24"/>
      <c r="Z10" s="24"/>
      <c r="AA10" s="49"/>
      <c r="AB10" s="53"/>
      <c r="AC10" s="53"/>
      <c r="AD10" s="53"/>
      <c r="AE10" s="54"/>
      <c r="AF10" s="34"/>
      <c r="AG10" s="49"/>
      <c r="AH10" s="55"/>
      <c r="AI10" s="56"/>
      <c r="AJ10" s="34"/>
      <c r="AK10" s="35"/>
      <c r="AL10" s="57"/>
      <c r="AM10" s="57"/>
      <c r="AN10" s="58"/>
      <c r="AO10" s="58"/>
      <c r="AP10" s="59"/>
      <c r="AQ10" s="60"/>
      <c r="AR10" s="57"/>
      <c r="AS10" s="57"/>
      <c r="AT10" s="57"/>
      <c r="AU10" s="57"/>
      <c r="AV10" s="57"/>
      <c r="AW10" s="57"/>
      <c r="AX10" s="57"/>
      <c r="AY10" s="57"/>
      <c r="AZ10" s="57"/>
      <c r="BA10" s="40"/>
      <c r="BB10" s="61"/>
      <c r="BC10" s="40"/>
      <c r="BD10" s="40"/>
      <c r="BE10" s="40"/>
      <c r="BF10" s="40"/>
      <c r="BG10" s="58"/>
    </row>
    <row r="11" s="44" customFormat="true" ht="18.95" hidden="false" customHeight="true" outlineLevel="0" collapsed="false">
      <c r="A11" s="45"/>
      <c r="B11" s="46"/>
      <c r="C11" s="47"/>
      <c r="D11" s="47"/>
      <c r="E11" s="47"/>
      <c r="F11" s="47"/>
      <c r="G11" s="47"/>
      <c r="H11" s="49"/>
      <c r="I11" s="50"/>
      <c r="J11" s="50"/>
      <c r="K11" s="50"/>
      <c r="L11" s="50"/>
      <c r="M11" s="50"/>
      <c r="N11" s="50"/>
      <c r="O11" s="50"/>
      <c r="P11" s="26"/>
      <c r="Q11" s="27"/>
      <c r="R11" s="51"/>
      <c r="S11" s="22"/>
      <c r="T11" s="52"/>
      <c r="U11" s="52"/>
      <c r="V11" s="28"/>
      <c r="W11" s="24"/>
      <c r="X11" s="24"/>
      <c r="Y11" s="24"/>
      <c r="Z11" s="24"/>
      <c r="AA11" s="49"/>
      <c r="AB11" s="53"/>
      <c r="AC11" s="53"/>
      <c r="AD11" s="53"/>
      <c r="AE11" s="54"/>
      <c r="AF11" s="34"/>
      <c r="AG11" s="49"/>
      <c r="AH11" s="55"/>
      <c r="AI11" s="56"/>
      <c r="AJ11" s="34"/>
      <c r="AK11" s="35"/>
      <c r="AL11" s="57"/>
      <c r="AM11" s="57"/>
      <c r="AN11" s="58"/>
      <c r="AO11" s="58"/>
      <c r="AP11" s="59"/>
      <c r="AQ11" s="60"/>
      <c r="AR11" s="57"/>
      <c r="AS11" s="57"/>
      <c r="AT11" s="57"/>
      <c r="AU11" s="57"/>
      <c r="AV11" s="57"/>
      <c r="AW11" s="57"/>
      <c r="AX11" s="57"/>
      <c r="AY11" s="57"/>
      <c r="AZ11" s="57"/>
      <c r="BA11" s="40"/>
      <c r="BB11" s="61"/>
      <c r="BC11" s="40"/>
      <c r="BD11" s="40"/>
      <c r="BE11" s="40"/>
      <c r="BF11" s="40"/>
      <c r="BG11" s="58"/>
    </row>
    <row r="12" s="44" customFormat="true" ht="18.95" hidden="false" customHeight="true" outlineLevel="0" collapsed="false">
      <c r="A12" s="45"/>
      <c r="B12" s="46"/>
      <c r="C12" s="47"/>
      <c r="D12" s="47"/>
      <c r="E12" s="47"/>
      <c r="F12" s="47"/>
      <c r="G12" s="47"/>
      <c r="H12" s="49"/>
      <c r="I12" s="50"/>
      <c r="J12" s="50"/>
      <c r="K12" s="50"/>
      <c r="L12" s="50"/>
      <c r="M12" s="50"/>
      <c r="N12" s="50"/>
      <c r="O12" s="50"/>
      <c r="P12" s="26"/>
      <c r="Q12" s="27"/>
      <c r="R12" s="51"/>
      <c r="S12" s="22"/>
      <c r="T12" s="52"/>
      <c r="U12" s="52"/>
      <c r="V12" s="28"/>
      <c r="W12" s="24"/>
      <c r="X12" s="24"/>
      <c r="Y12" s="24"/>
      <c r="Z12" s="24"/>
      <c r="AA12" s="49"/>
      <c r="AB12" s="53"/>
      <c r="AC12" s="53"/>
      <c r="AD12" s="53"/>
      <c r="AE12" s="54"/>
      <c r="AF12" s="34"/>
      <c r="AG12" s="49"/>
      <c r="AH12" s="55"/>
      <c r="AI12" s="56"/>
      <c r="AJ12" s="34"/>
      <c r="AK12" s="35"/>
      <c r="AL12" s="57"/>
      <c r="AM12" s="57"/>
      <c r="AN12" s="58"/>
      <c r="AO12" s="58"/>
      <c r="AP12" s="59"/>
      <c r="AQ12" s="60"/>
      <c r="AR12" s="57"/>
      <c r="AS12" s="57"/>
      <c r="AT12" s="57"/>
      <c r="AU12" s="57"/>
      <c r="AV12" s="57"/>
      <c r="AW12" s="57"/>
      <c r="AX12" s="57"/>
      <c r="AY12" s="57"/>
      <c r="AZ12" s="57"/>
      <c r="BA12" s="40"/>
      <c r="BB12" s="61"/>
      <c r="BC12" s="40"/>
      <c r="BD12" s="40"/>
      <c r="BE12" s="40"/>
      <c r="BF12" s="40"/>
      <c r="BG12" s="58"/>
    </row>
    <row r="13" s="44" customFormat="true" ht="18.95" hidden="false" customHeight="true" outlineLevel="0" collapsed="false">
      <c r="A13" s="45"/>
      <c r="B13" s="46"/>
      <c r="C13" s="47"/>
      <c r="D13" s="47"/>
      <c r="E13" s="47"/>
      <c r="F13" s="47"/>
      <c r="G13" s="47"/>
      <c r="H13" s="49"/>
      <c r="I13" s="50"/>
      <c r="J13" s="50"/>
      <c r="K13" s="50"/>
      <c r="L13" s="50"/>
      <c r="M13" s="50"/>
      <c r="N13" s="50"/>
      <c r="O13" s="50"/>
      <c r="P13" s="26"/>
      <c r="Q13" s="27"/>
      <c r="R13" s="51"/>
      <c r="S13" s="22"/>
      <c r="T13" s="52"/>
      <c r="U13" s="52"/>
      <c r="V13" s="28"/>
      <c r="W13" s="24"/>
      <c r="X13" s="24"/>
      <c r="Y13" s="24"/>
      <c r="Z13" s="24"/>
      <c r="AA13" s="49"/>
      <c r="AB13" s="53"/>
      <c r="AC13" s="53"/>
      <c r="AD13" s="53"/>
      <c r="AE13" s="54"/>
      <c r="AF13" s="34"/>
      <c r="AG13" s="49"/>
      <c r="AH13" s="55"/>
      <c r="AI13" s="56"/>
      <c r="AJ13" s="34"/>
      <c r="AK13" s="35"/>
      <c r="AL13" s="57"/>
      <c r="AM13" s="57"/>
      <c r="AN13" s="58"/>
      <c r="AO13" s="58"/>
      <c r="AP13" s="59"/>
      <c r="AQ13" s="60"/>
      <c r="AR13" s="57"/>
      <c r="AS13" s="57"/>
      <c r="AT13" s="57"/>
      <c r="AU13" s="57"/>
      <c r="AV13" s="57"/>
      <c r="AW13" s="57"/>
      <c r="AX13" s="57"/>
      <c r="AY13" s="57"/>
      <c r="AZ13" s="57"/>
      <c r="BA13" s="40"/>
      <c r="BB13" s="61"/>
      <c r="BC13" s="40"/>
      <c r="BD13" s="40"/>
      <c r="BE13" s="40"/>
      <c r="BF13" s="40"/>
      <c r="BG13" s="58"/>
    </row>
    <row r="14" s="44" customFormat="true" ht="18.95" hidden="false" customHeight="true" outlineLevel="0" collapsed="false">
      <c r="A14" s="45"/>
      <c r="B14" s="46"/>
      <c r="C14" s="47"/>
      <c r="D14" s="47"/>
      <c r="E14" s="47"/>
      <c r="F14" s="47"/>
      <c r="G14" s="48"/>
      <c r="H14" s="49"/>
      <c r="I14" s="50"/>
      <c r="J14" s="50"/>
      <c r="K14" s="50"/>
      <c r="L14" s="50"/>
      <c r="M14" s="50"/>
      <c r="N14" s="50"/>
      <c r="O14" s="50"/>
      <c r="P14" s="26"/>
      <c r="Q14" s="27"/>
      <c r="R14" s="51"/>
      <c r="S14" s="22"/>
      <c r="T14" s="52"/>
      <c r="U14" s="52"/>
      <c r="V14" s="28"/>
      <c r="W14" s="24"/>
      <c r="X14" s="24"/>
      <c r="Y14" s="24"/>
      <c r="Z14" s="24"/>
      <c r="AA14" s="49"/>
      <c r="AB14" s="53"/>
      <c r="AC14" s="53"/>
      <c r="AD14" s="53"/>
      <c r="AE14" s="54"/>
      <c r="AF14" s="34"/>
      <c r="AG14" s="49"/>
      <c r="AH14" s="55"/>
      <c r="AI14" s="56"/>
      <c r="AJ14" s="34"/>
      <c r="AK14" s="35"/>
      <c r="AL14" s="57"/>
      <c r="AM14" s="57"/>
      <c r="AN14" s="58"/>
      <c r="AO14" s="58"/>
      <c r="AP14" s="59"/>
      <c r="AQ14" s="60"/>
      <c r="AR14" s="57"/>
      <c r="AS14" s="57"/>
      <c r="AT14" s="57"/>
      <c r="AU14" s="57"/>
      <c r="AV14" s="57"/>
      <c r="AW14" s="57"/>
      <c r="AX14" s="57"/>
      <c r="AY14" s="57"/>
      <c r="AZ14" s="57"/>
      <c r="BA14" s="40"/>
      <c r="BB14" s="61"/>
      <c r="BC14" s="40"/>
      <c r="BD14" s="40"/>
      <c r="BE14" s="40"/>
      <c r="BF14" s="40"/>
      <c r="BG14" s="58"/>
    </row>
    <row r="15" s="44" customFormat="true" ht="18.95" hidden="false" customHeight="true" outlineLevel="0" collapsed="false">
      <c r="A15" s="45"/>
      <c r="B15" s="46"/>
      <c r="C15" s="47"/>
      <c r="D15" s="47"/>
      <c r="E15" s="47"/>
      <c r="F15" s="47"/>
      <c r="G15" s="47"/>
      <c r="H15" s="49"/>
      <c r="I15" s="50"/>
      <c r="J15" s="50"/>
      <c r="K15" s="50"/>
      <c r="L15" s="50"/>
      <c r="M15" s="50"/>
      <c r="N15" s="50"/>
      <c r="O15" s="50"/>
      <c r="P15" s="26"/>
      <c r="Q15" s="27"/>
      <c r="R15" s="51"/>
      <c r="S15" s="22"/>
      <c r="T15" s="52"/>
      <c r="U15" s="52"/>
      <c r="V15" s="28"/>
      <c r="W15" s="24"/>
      <c r="X15" s="24"/>
      <c r="Y15" s="24"/>
      <c r="Z15" s="24"/>
      <c r="AA15" s="49"/>
      <c r="AB15" s="53"/>
      <c r="AC15" s="53"/>
      <c r="AD15" s="53"/>
      <c r="AE15" s="54"/>
      <c r="AF15" s="34"/>
      <c r="AG15" s="49"/>
      <c r="AH15" s="55"/>
      <c r="AI15" s="56"/>
      <c r="AJ15" s="34"/>
      <c r="AK15" s="35"/>
      <c r="AL15" s="57"/>
      <c r="AM15" s="57"/>
      <c r="AN15" s="58"/>
      <c r="AO15" s="58"/>
      <c r="AP15" s="59"/>
      <c r="AQ15" s="60"/>
      <c r="AR15" s="57"/>
      <c r="AS15" s="57"/>
      <c r="AT15" s="57"/>
      <c r="AU15" s="57"/>
      <c r="AV15" s="57"/>
      <c r="AW15" s="57"/>
      <c r="AX15" s="57"/>
      <c r="AY15" s="57"/>
      <c r="AZ15" s="57"/>
      <c r="BA15" s="40"/>
      <c r="BB15" s="61"/>
      <c r="BC15" s="40"/>
      <c r="BD15" s="40"/>
      <c r="BE15" s="40"/>
      <c r="BF15" s="40"/>
      <c r="BG15" s="58"/>
    </row>
    <row r="16" s="44" customFormat="true" ht="18.95" hidden="false" customHeight="true" outlineLevel="0" collapsed="false">
      <c r="A16" s="45"/>
      <c r="B16" s="46"/>
      <c r="C16" s="47"/>
      <c r="D16" s="47"/>
      <c r="E16" s="47"/>
      <c r="F16" s="47"/>
      <c r="G16" s="47"/>
      <c r="H16" s="49"/>
      <c r="I16" s="50"/>
      <c r="J16" s="50"/>
      <c r="K16" s="50"/>
      <c r="L16" s="50"/>
      <c r="M16" s="50"/>
      <c r="N16" s="50"/>
      <c r="O16" s="50"/>
      <c r="P16" s="26"/>
      <c r="Q16" s="27"/>
      <c r="R16" s="51"/>
      <c r="S16" s="22"/>
      <c r="T16" s="52"/>
      <c r="U16" s="52"/>
      <c r="V16" s="28"/>
      <c r="W16" s="24"/>
      <c r="X16" s="24"/>
      <c r="Y16" s="24"/>
      <c r="Z16" s="24"/>
      <c r="AA16" s="49"/>
      <c r="AB16" s="53"/>
      <c r="AC16" s="53"/>
      <c r="AD16" s="53"/>
      <c r="AE16" s="54"/>
      <c r="AF16" s="34"/>
      <c r="AG16" s="49"/>
      <c r="AH16" s="55"/>
      <c r="AI16" s="56"/>
      <c r="AJ16" s="34"/>
      <c r="AK16" s="35"/>
      <c r="AL16" s="57"/>
      <c r="AM16" s="57"/>
      <c r="AN16" s="58"/>
      <c r="AO16" s="58"/>
      <c r="AP16" s="59"/>
      <c r="AQ16" s="60"/>
      <c r="AR16" s="57"/>
      <c r="AS16" s="57"/>
      <c r="AT16" s="57"/>
      <c r="AU16" s="57"/>
      <c r="AV16" s="57"/>
      <c r="AW16" s="57"/>
      <c r="AX16" s="57"/>
      <c r="AY16" s="57"/>
      <c r="AZ16" s="57"/>
      <c r="BA16" s="40"/>
      <c r="BB16" s="61"/>
      <c r="BC16" s="40"/>
      <c r="BD16" s="40"/>
      <c r="BE16" s="40"/>
      <c r="BF16" s="40"/>
      <c r="BG16" s="58"/>
    </row>
    <row r="17" s="44" customFormat="true" ht="18.95" hidden="false" customHeight="true" outlineLevel="0" collapsed="false">
      <c r="A17" s="45"/>
      <c r="B17" s="46"/>
      <c r="C17" s="47"/>
      <c r="D17" s="47"/>
      <c r="E17" s="47"/>
      <c r="F17" s="47"/>
      <c r="G17" s="47"/>
      <c r="H17" s="49"/>
      <c r="I17" s="50"/>
      <c r="J17" s="50"/>
      <c r="K17" s="50"/>
      <c r="L17" s="50"/>
      <c r="M17" s="50"/>
      <c r="N17" s="50"/>
      <c r="O17" s="50"/>
      <c r="P17" s="26"/>
      <c r="Q17" s="27"/>
      <c r="R17" s="51"/>
      <c r="S17" s="22"/>
      <c r="T17" s="52"/>
      <c r="U17" s="52"/>
      <c r="V17" s="28"/>
      <c r="W17" s="24"/>
      <c r="X17" s="24"/>
      <c r="Y17" s="24"/>
      <c r="Z17" s="24"/>
      <c r="AA17" s="49"/>
      <c r="AB17" s="53"/>
      <c r="AC17" s="53"/>
      <c r="AD17" s="53"/>
      <c r="AE17" s="54"/>
      <c r="AF17" s="34"/>
      <c r="AG17" s="49"/>
      <c r="AH17" s="55"/>
      <c r="AI17" s="56"/>
      <c r="AJ17" s="34"/>
      <c r="AK17" s="35"/>
      <c r="AL17" s="57"/>
      <c r="AM17" s="57"/>
      <c r="AN17" s="58"/>
      <c r="AO17" s="58"/>
      <c r="AP17" s="59"/>
      <c r="AQ17" s="60"/>
      <c r="AR17" s="57"/>
      <c r="AS17" s="57"/>
      <c r="AT17" s="57"/>
      <c r="AU17" s="57"/>
      <c r="AV17" s="57"/>
      <c r="AW17" s="57"/>
      <c r="AX17" s="57"/>
      <c r="AY17" s="57"/>
      <c r="AZ17" s="57"/>
      <c r="BA17" s="40"/>
      <c r="BB17" s="61"/>
      <c r="BC17" s="40"/>
      <c r="BD17" s="40"/>
      <c r="BE17" s="40"/>
      <c r="BF17" s="40"/>
      <c r="BG17" s="58"/>
    </row>
    <row r="18" s="44" customFormat="true" ht="18.95" hidden="false" customHeight="true" outlineLevel="0" collapsed="false">
      <c r="A18" s="45"/>
      <c r="B18" s="46"/>
      <c r="C18" s="47"/>
      <c r="D18" s="47"/>
      <c r="E18" s="47"/>
      <c r="F18" s="47"/>
      <c r="G18" s="48"/>
      <c r="H18" s="49"/>
      <c r="I18" s="50"/>
      <c r="J18" s="50"/>
      <c r="K18" s="50"/>
      <c r="L18" s="50"/>
      <c r="M18" s="50"/>
      <c r="N18" s="50"/>
      <c r="O18" s="50"/>
      <c r="P18" s="26"/>
      <c r="Q18" s="27"/>
      <c r="R18" s="51"/>
      <c r="S18" s="22"/>
      <c r="T18" s="52"/>
      <c r="U18" s="52"/>
      <c r="V18" s="28"/>
      <c r="W18" s="24"/>
      <c r="X18" s="24"/>
      <c r="Y18" s="24"/>
      <c r="Z18" s="24"/>
      <c r="AA18" s="49"/>
      <c r="AB18" s="53"/>
      <c r="AC18" s="53"/>
      <c r="AD18" s="53"/>
      <c r="AE18" s="54"/>
      <c r="AF18" s="34"/>
      <c r="AG18" s="49"/>
      <c r="AH18" s="55"/>
      <c r="AI18" s="56"/>
      <c r="AJ18" s="34"/>
      <c r="AK18" s="35"/>
      <c r="AL18" s="57"/>
      <c r="AM18" s="57"/>
      <c r="AN18" s="58"/>
      <c r="AO18" s="58"/>
      <c r="AP18" s="59"/>
      <c r="AQ18" s="60"/>
      <c r="AR18" s="57"/>
      <c r="AS18" s="57"/>
      <c r="AT18" s="57"/>
      <c r="AU18" s="57"/>
      <c r="AV18" s="57"/>
      <c r="AW18" s="57"/>
      <c r="AX18" s="57"/>
      <c r="AY18" s="57"/>
      <c r="AZ18" s="57"/>
      <c r="BA18" s="40"/>
      <c r="BB18" s="61"/>
      <c r="BC18" s="40"/>
      <c r="BD18" s="40"/>
      <c r="BE18" s="40"/>
      <c r="BF18" s="40"/>
      <c r="BG18" s="58"/>
    </row>
    <row r="19" s="44" customFormat="true" ht="18.95" hidden="false" customHeight="true" outlineLevel="0" collapsed="false">
      <c r="A19" s="45"/>
      <c r="B19" s="46"/>
      <c r="C19" s="47"/>
      <c r="D19" s="47"/>
      <c r="E19" s="47"/>
      <c r="F19" s="47"/>
      <c r="G19" s="63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28"/>
      <c r="W19" s="64"/>
      <c r="X19" s="64"/>
      <c r="Y19" s="64"/>
      <c r="Z19" s="64"/>
      <c r="AA19" s="64"/>
      <c r="AB19" s="64"/>
      <c r="AC19" s="53"/>
      <c r="AD19" s="53"/>
      <c r="AE19" s="54"/>
      <c r="AF19" s="34"/>
      <c r="AG19" s="49"/>
      <c r="AH19" s="55"/>
      <c r="AI19" s="56"/>
      <c r="AJ19" s="34"/>
      <c r="AK19" s="35"/>
      <c r="AL19" s="57"/>
      <c r="AM19" s="57"/>
      <c r="AN19" s="58"/>
      <c r="AO19" s="58"/>
      <c r="AP19" s="59"/>
      <c r="AQ19" s="60"/>
      <c r="AR19" s="57"/>
      <c r="AS19" s="57"/>
      <c r="AT19" s="57"/>
      <c r="AU19" s="57"/>
      <c r="AV19" s="57"/>
      <c r="AW19" s="57"/>
      <c r="AX19" s="57"/>
      <c r="AY19" s="57"/>
      <c r="AZ19" s="57"/>
      <c r="BA19" s="40"/>
      <c r="BB19" s="61"/>
      <c r="BC19" s="40"/>
      <c r="BD19" s="40"/>
      <c r="BE19" s="40"/>
      <c r="BF19" s="40"/>
      <c r="BG19" s="58"/>
    </row>
    <row r="20" s="44" customFormat="true" ht="18.95" hidden="false" customHeight="true" outlineLevel="0" collapsed="false">
      <c r="A20" s="45"/>
      <c r="B20" s="46"/>
      <c r="C20" s="47"/>
      <c r="D20" s="47"/>
      <c r="E20" s="47"/>
      <c r="F20" s="47"/>
      <c r="G20" s="47"/>
      <c r="H20" s="49"/>
      <c r="I20" s="47"/>
      <c r="J20" s="47"/>
      <c r="K20" s="47"/>
      <c r="L20" s="47"/>
      <c r="M20" s="47"/>
      <c r="N20" s="47"/>
      <c r="O20" s="47"/>
      <c r="P20" s="26"/>
      <c r="Q20" s="27"/>
      <c r="R20" s="51"/>
      <c r="S20" s="22"/>
      <c r="T20" s="52"/>
      <c r="U20" s="52"/>
      <c r="V20" s="28"/>
      <c r="W20" s="24"/>
      <c r="X20" s="24"/>
      <c r="Y20" s="24"/>
      <c r="Z20" s="24"/>
      <c r="AA20" s="49"/>
      <c r="AB20" s="53"/>
      <c r="AC20" s="53"/>
      <c r="AD20" s="53"/>
      <c r="AE20" s="54"/>
      <c r="AF20" s="34"/>
      <c r="AG20" s="49"/>
      <c r="AH20" s="55"/>
      <c r="AI20" s="56"/>
      <c r="AJ20" s="34"/>
      <c r="AK20" s="35"/>
      <c r="AL20" s="57"/>
      <c r="AM20" s="57"/>
      <c r="AN20" s="58"/>
      <c r="AO20" s="58"/>
      <c r="AP20" s="59"/>
      <c r="AQ20" s="60"/>
      <c r="AR20" s="57"/>
      <c r="AS20" s="57"/>
      <c r="AT20" s="57"/>
      <c r="AU20" s="57"/>
      <c r="AV20" s="57"/>
      <c r="AW20" s="57"/>
      <c r="AX20" s="57"/>
      <c r="AY20" s="57"/>
      <c r="AZ20" s="57"/>
      <c r="BA20" s="40"/>
      <c r="BB20" s="61"/>
      <c r="BC20" s="40"/>
      <c r="BD20" s="40"/>
      <c r="BE20" s="40"/>
      <c r="BF20" s="40"/>
      <c r="BG20" s="58"/>
    </row>
    <row r="21" s="44" customFormat="true" ht="18.95" hidden="false" customHeight="true" outlineLevel="0" collapsed="false">
      <c r="A21" s="45"/>
      <c r="B21" s="46"/>
      <c r="C21" s="47"/>
      <c r="D21" s="47"/>
      <c r="E21" s="47"/>
      <c r="F21" s="47"/>
      <c r="G21" s="47"/>
      <c r="H21" s="49"/>
      <c r="I21" s="47"/>
      <c r="J21" s="47"/>
      <c r="K21" s="47"/>
      <c r="L21" s="47"/>
      <c r="M21" s="47"/>
      <c r="N21" s="47"/>
      <c r="O21" s="47"/>
      <c r="P21" s="26"/>
      <c r="Q21" s="27"/>
      <c r="R21" s="51"/>
      <c r="S21" s="22"/>
      <c r="T21" s="52"/>
      <c r="U21" s="52"/>
      <c r="V21" s="28"/>
      <c r="W21" s="24"/>
      <c r="X21" s="24"/>
      <c r="Y21" s="24"/>
      <c r="Z21" s="24"/>
      <c r="AA21" s="49"/>
      <c r="AB21" s="53"/>
      <c r="AC21" s="53"/>
      <c r="AD21" s="53"/>
      <c r="AE21" s="54"/>
      <c r="AF21" s="34"/>
      <c r="AG21" s="49"/>
      <c r="AH21" s="55"/>
      <c r="AI21" s="56"/>
      <c r="AJ21" s="34"/>
      <c r="AK21" s="35"/>
      <c r="AL21" s="57"/>
      <c r="AM21" s="57"/>
      <c r="AN21" s="58"/>
      <c r="AO21" s="58"/>
      <c r="AP21" s="59"/>
      <c r="AQ21" s="60"/>
      <c r="AR21" s="57"/>
      <c r="AS21" s="57"/>
      <c r="AT21" s="57"/>
      <c r="AU21" s="57"/>
      <c r="AV21" s="57"/>
      <c r="AW21" s="57"/>
      <c r="AX21" s="57"/>
      <c r="AY21" s="57"/>
      <c r="AZ21" s="57"/>
      <c r="BA21" s="40"/>
      <c r="BB21" s="61"/>
      <c r="BC21" s="40"/>
      <c r="BD21" s="40"/>
      <c r="BE21" s="40"/>
      <c r="BF21" s="40"/>
      <c r="BG21" s="58"/>
    </row>
    <row r="22" s="44" customFormat="true" ht="18.95" hidden="false" customHeight="true" outlineLevel="0" collapsed="false">
      <c r="A22" s="45"/>
      <c r="B22" s="46"/>
      <c r="C22" s="47"/>
      <c r="D22" s="47"/>
      <c r="E22" s="47"/>
      <c r="F22" s="47"/>
      <c r="G22" s="48"/>
      <c r="H22" s="49"/>
      <c r="I22" s="47"/>
      <c r="J22" s="47"/>
      <c r="K22" s="47"/>
      <c r="L22" s="47"/>
      <c r="M22" s="47"/>
      <c r="N22" s="47"/>
      <c r="O22" s="47"/>
      <c r="P22" s="26"/>
      <c r="Q22" s="27"/>
      <c r="R22" s="51"/>
      <c r="S22" s="22"/>
      <c r="T22" s="52"/>
      <c r="U22" s="52"/>
      <c r="V22" s="28"/>
      <c r="W22" s="24"/>
      <c r="X22" s="24"/>
      <c r="Y22" s="24"/>
      <c r="Z22" s="24"/>
      <c r="AA22" s="49"/>
      <c r="AB22" s="53"/>
      <c r="AC22" s="53"/>
      <c r="AD22" s="53"/>
      <c r="AE22" s="54"/>
      <c r="AF22" s="34"/>
      <c r="AG22" s="49"/>
      <c r="AH22" s="55"/>
      <c r="AI22" s="56"/>
      <c r="AJ22" s="34"/>
      <c r="AK22" s="35"/>
      <c r="AL22" s="57"/>
      <c r="AM22" s="57"/>
      <c r="AN22" s="58"/>
      <c r="AO22" s="58"/>
      <c r="AP22" s="59"/>
      <c r="AQ22" s="60"/>
      <c r="AR22" s="57"/>
      <c r="AS22" s="57"/>
      <c r="AT22" s="57"/>
      <c r="AU22" s="57"/>
      <c r="AV22" s="57"/>
      <c r="AW22" s="57"/>
      <c r="AX22" s="57"/>
      <c r="AY22" s="57"/>
      <c r="AZ22" s="57"/>
      <c r="BA22" s="40"/>
      <c r="BB22" s="61"/>
      <c r="BC22" s="40"/>
      <c r="BD22" s="40"/>
      <c r="BE22" s="40"/>
      <c r="BF22" s="40"/>
      <c r="BG22" s="58"/>
    </row>
    <row r="23" s="44" customFormat="true" ht="18.95" hidden="false" customHeight="true" outlineLevel="0" collapsed="false">
      <c r="A23" s="45"/>
      <c r="B23" s="46"/>
      <c r="C23" s="47"/>
      <c r="D23" s="47"/>
      <c r="E23" s="47"/>
      <c r="F23" s="47"/>
      <c r="G23" s="47"/>
      <c r="H23" s="49"/>
      <c r="I23" s="47"/>
      <c r="J23" s="47"/>
      <c r="K23" s="47"/>
      <c r="L23" s="47"/>
      <c r="M23" s="47"/>
      <c r="N23" s="47"/>
      <c r="O23" s="47"/>
      <c r="P23" s="26"/>
      <c r="Q23" s="27"/>
      <c r="R23" s="51"/>
      <c r="S23" s="22"/>
      <c r="T23" s="52"/>
      <c r="U23" s="52"/>
      <c r="V23" s="28"/>
      <c r="W23" s="24"/>
      <c r="X23" s="24"/>
      <c r="Y23" s="24"/>
      <c r="Z23" s="24"/>
      <c r="AA23" s="49"/>
      <c r="AB23" s="53"/>
      <c r="AC23" s="53"/>
      <c r="AD23" s="53"/>
      <c r="AE23" s="54"/>
      <c r="AF23" s="34"/>
      <c r="AG23" s="49"/>
      <c r="AH23" s="55"/>
      <c r="AI23" s="56"/>
      <c r="AJ23" s="34"/>
      <c r="AK23" s="35"/>
      <c r="AL23" s="57"/>
      <c r="AM23" s="57"/>
      <c r="AN23" s="58"/>
      <c r="AO23" s="58"/>
      <c r="AP23" s="59"/>
      <c r="AQ23" s="60"/>
      <c r="AR23" s="57"/>
      <c r="AS23" s="57"/>
      <c r="AT23" s="57"/>
      <c r="AU23" s="57"/>
      <c r="AV23" s="57"/>
      <c r="AW23" s="57"/>
      <c r="AX23" s="57"/>
      <c r="AY23" s="57"/>
      <c r="AZ23" s="57"/>
      <c r="BA23" s="40"/>
      <c r="BB23" s="61"/>
      <c r="BC23" s="40"/>
      <c r="BD23" s="40"/>
      <c r="BE23" s="40"/>
      <c r="BF23" s="40"/>
      <c r="BG23" s="58"/>
    </row>
    <row r="24" s="44" customFormat="true" ht="18.95" hidden="false" customHeight="true" outlineLevel="0" collapsed="false">
      <c r="A24" s="45"/>
      <c r="B24" s="46"/>
      <c r="C24" s="47"/>
      <c r="D24" s="47"/>
      <c r="E24" s="47"/>
      <c r="F24" s="47"/>
      <c r="G24" s="47"/>
      <c r="H24" s="49"/>
      <c r="I24" s="47"/>
      <c r="J24" s="47"/>
      <c r="K24" s="47"/>
      <c r="L24" s="47"/>
      <c r="M24" s="47"/>
      <c r="N24" s="47"/>
      <c r="O24" s="47"/>
      <c r="P24" s="26"/>
      <c r="Q24" s="27"/>
      <c r="R24" s="51"/>
      <c r="S24" s="22"/>
      <c r="T24" s="52"/>
      <c r="U24" s="52"/>
      <c r="V24" s="28"/>
      <c r="W24" s="24"/>
      <c r="X24" s="24"/>
      <c r="Y24" s="24"/>
      <c r="Z24" s="24"/>
      <c r="AA24" s="49"/>
      <c r="AB24" s="53"/>
      <c r="AC24" s="53"/>
      <c r="AD24" s="53"/>
      <c r="AE24" s="54"/>
      <c r="AF24" s="34"/>
      <c r="AG24" s="49"/>
      <c r="AH24" s="55"/>
      <c r="AI24" s="56"/>
      <c r="AJ24" s="34"/>
      <c r="AK24" s="35"/>
      <c r="AL24" s="57"/>
      <c r="AM24" s="57"/>
      <c r="AN24" s="58"/>
      <c r="AO24" s="58"/>
      <c r="AP24" s="59"/>
      <c r="AQ24" s="60"/>
      <c r="AR24" s="57"/>
      <c r="AS24" s="57"/>
      <c r="AT24" s="57"/>
      <c r="AU24" s="57"/>
      <c r="AV24" s="57"/>
      <c r="AW24" s="57"/>
      <c r="AX24" s="57"/>
      <c r="AY24" s="57"/>
      <c r="AZ24" s="57"/>
      <c r="BA24" s="40"/>
      <c r="BB24" s="61"/>
      <c r="BC24" s="40"/>
      <c r="BD24" s="40"/>
      <c r="BE24" s="40"/>
      <c r="BF24" s="40"/>
      <c r="BG24" s="58"/>
    </row>
    <row r="25" s="44" customFormat="true" ht="18.95" hidden="false" customHeight="true" outlineLevel="0" collapsed="false">
      <c r="A25" s="45"/>
      <c r="B25" s="46"/>
      <c r="C25" s="47"/>
      <c r="D25" s="47"/>
      <c r="E25" s="47"/>
      <c r="F25" s="47"/>
      <c r="G25" s="47"/>
      <c r="H25" s="49"/>
      <c r="I25" s="47"/>
      <c r="J25" s="47"/>
      <c r="K25" s="47"/>
      <c r="L25" s="47"/>
      <c r="M25" s="47"/>
      <c r="N25" s="47"/>
      <c r="O25" s="47"/>
      <c r="P25" s="26"/>
      <c r="Q25" s="27"/>
      <c r="R25" s="51"/>
      <c r="S25" s="22"/>
      <c r="T25" s="52"/>
      <c r="U25" s="52"/>
      <c r="V25" s="28"/>
      <c r="W25" s="24"/>
      <c r="X25" s="24"/>
      <c r="Y25" s="24"/>
      <c r="Z25" s="24"/>
      <c r="AA25" s="49"/>
      <c r="AB25" s="53"/>
      <c r="AC25" s="53"/>
      <c r="AD25" s="53"/>
      <c r="AE25" s="54"/>
      <c r="AF25" s="34"/>
      <c r="AG25" s="49"/>
      <c r="AH25" s="55"/>
      <c r="AI25" s="56"/>
      <c r="AJ25" s="34"/>
      <c r="AK25" s="35"/>
      <c r="AL25" s="57"/>
      <c r="AM25" s="57"/>
      <c r="AN25" s="58"/>
      <c r="AO25" s="58"/>
      <c r="AP25" s="59"/>
      <c r="AQ25" s="60"/>
      <c r="AR25" s="57"/>
      <c r="AS25" s="57"/>
      <c r="AT25" s="57"/>
      <c r="AU25" s="57"/>
      <c r="AV25" s="57"/>
      <c r="AW25" s="57"/>
      <c r="AX25" s="57"/>
      <c r="AY25" s="57"/>
      <c r="AZ25" s="57"/>
      <c r="BA25" s="40"/>
      <c r="BB25" s="61"/>
      <c r="BC25" s="40"/>
      <c r="BD25" s="40"/>
      <c r="BE25" s="40"/>
      <c r="BF25" s="40"/>
      <c r="BG25" s="58"/>
    </row>
    <row r="26" s="44" customFormat="true" ht="18.95" hidden="false" customHeight="true" outlineLevel="0" collapsed="false">
      <c r="A26" s="45"/>
      <c r="B26" s="46"/>
      <c r="C26" s="47"/>
      <c r="D26" s="47"/>
      <c r="E26" s="47"/>
      <c r="F26" s="47"/>
      <c r="G26" s="48"/>
      <c r="H26" s="49"/>
      <c r="I26" s="47"/>
      <c r="J26" s="47"/>
      <c r="K26" s="47"/>
      <c r="L26" s="47"/>
      <c r="M26" s="47"/>
      <c r="N26" s="47"/>
      <c r="O26" s="47"/>
      <c r="P26" s="26"/>
      <c r="Q26" s="27"/>
      <c r="R26" s="51"/>
      <c r="S26" s="22"/>
      <c r="T26" s="52"/>
      <c r="U26" s="52"/>
      <c r="V26" s="28"/>
      <c r="W26" s="24"/>
      <c r="X26" s="24"/>
      <c r="Y26" s="24"/>
      <c r="Z26" s="24"/>
      <c r="AA26" s="49"/>
      <c r="AB26" s="53"/>
      <c r="AC26" s="53"/>
      <c r="AD26" s="53"/>
      <c r="AE26" s="54"/>
      <c r="AF26" s="34"/>
      <c r="AG26" s="49"/>
      <c r="AH26" s="55"/>
      <c r="AI26" s="56"/>
      <c r="AJ26" s="34"/>
      <c r="AK26" s="35"/>
      <c r="AL26" s="57"/>
      <c r="AM26" s="57"/>
      <c r="AN26" s="58"/>
      <c r="AO26" s="58"/>
      <c r="AP26" s="59"/>
      <c r="AQ26" s="60"/>
      <c r="AR26" s="57"/>
      <c r="AS26" s="57"/>
      <c r="AT26" s="57"/>
      <c r="AU26" s="57"/>
      <c r="AV26" s="57"/>
      <c r="AW26" s="57"/>
      <c r="AX26" s="57"/>
      <c r="AY26" s="57"/>
      <c r="AZ26" s="57"/>
      <c r="BA26" s="40"/>
      <c r="BB26" s="61"/>
      <c r="BC26" s="40"/>
      <c r="BD26" s="40"/>
      <c r="BE26" s="40"/>
      <c r="BF26" s="40"/>
      <c r="BG26" s="58"/>
    </row>
    <row r="27" s="44" customFormat="true" ht="18.95" hidden="false" customHeight="true" outlineLevel="0" collapsed="false">
      <c r="A27" s="45"/>
      <c r="B27" s="46"/>
      <c r="C27" s="47"/>
      <c r="D27" s="47"/>
      <c r="E27" s="47"/>
      <c r="F27" s="47"/>
      <c r="G27" s="47"/>
      <c r="H27" s="49"/>
      <c r="I27" s="47"/>
      <c r="J27" s="47"/>
      <c r="K27" s="47"/>
      <c r="L27" s="47"/>
      <c r="M27" s="47"/>
      <c r="N27" s="47"/>
      <c r="O27" s="47"/>
      <c r="P27" s="26"/>
      <c r="Q27" s="27"/>
      <c r="R27" s="51"/>
      <c r="S27" s="22"/>
      <c r="T27" s="52"/>
      <c r="U27" s="52"/>
      <c r="V27" s="28"/>
      <c r="W27" s="24"/>
      <c r="X27" s="24"/>
      <c r="Y27" s="24"/>
      <c r="Z27" s="24"/>
      <c r="AA27" s="49"/>
      <c r="AB27" s="53"/>
      <c r="AC27" s="53"/>
      <c r="AD27" s="53"/>
      <c r="AE27" s="54"/>
      <c r="AF27" s="34"/>
      <c r="AG27" s="49"/>
      <c r="AH27" s="55"/>
      <c r="AI27" s="56"/>
      <c r="AJ27" s="34"/>
      <c r="AK27" s="35"/>
      <c r="AL27" s="57"/>
      <c r="AM27" s="57"/>
      <c r="AN27" s="58"/>
      <c r="AO27" s="58"/>
      <c r="AP27" s="59"/>
      <c r="AQ27" s="60"/>
      <c r="AR27" s="57"/>
      <c r="AS27" s="57"/>
      <c r="AT27" s="57"/>
      <c r="AU27" s="57"/>
      <c r="AV27" s="57"/>
      <c r="AW27" s="57"/>
      <c r="AX27" s="57"/>
      <c r="AY27" s="57"/>
      <c r="AZ27" s="57"/>
      <c r="BA27" s="40"/>
      <c r="BB27" s="61"/>
      <c r="BC27" s="40"/>
      <c r="BD27" s="40"/>
      <c r="BE27" s="40"/>
      <c r="BF27" s="40"/>
      <c r="BG27" s="58"/>
    </row>
    <row r="28" s="44" customFormat="true" ht="18.95" hidden="false" customHeight="true" outlineLevel="0" collapsed="false">
      <c r="A28" s="45"/>
      <c r="B28" s="46"/>
      <c r="C28" s="47"/>
      <c r="D28" s="47"/>
      <c r="E28" s="47"/>
      <c r="F28" s="47"/>
      <c r="G28" s="47"/>
      <c r="H28" s="49"/>
      <c r="I28" s="47"/>
      <c r="J28" s="47"/>
      <c r="K28" s="47"/>
      <c r="L28" s="47"/>
      <c r="M28" s="47"/>
      <c r="N28" s="47"/>
      <c r="O28" s="47"/>
      <c r="P28" s="26"/>
      <c r="Q28" s="27"/>
      <c r="R28" s="51"/>
      <c r="S28" s="22"/>
      <c r="T28" s="52"/>
      <c r="U28" s="52"/>
      <c r="V28" s="28"/>
      <c r="W28" s="24"/>
      <c r="X28" s="24"/>
      <c r="Y28" s="24"/>
      <c r="Z28" s="24"/>
      <c r="AA28" s="49"/>
      <c r="AB28" s="53"/>
      <c r="AC28" s="53"/>
      <c r="AD28" s="53"/>
      <c r="AE28" s="54"/>
      <c r="AF28" s="34"/>
      <c r="AG28" s="49"/>
      <c r="AH28" s="55"/>
      <c r="AI28" s="56"/>
      <c r="AJ28" s="34"/>
      <c r="AK28" s="35"/>
      <c r="AL28" s="57"/>
      <c r="AM28" s="57"/>
      <c r="AN28" s="58"/>
      <c r="AO28" s="58"/>
      <c r="AP28" s="59"/>
      <c r="AQ28" s="60"/>
      <c r="AR28" s="57"/>
      <c r="AS28" s="57"/>
      <c r="AT28" s="57"/>
      <c r="AU28" s="57"/>
      <c r="AV28" s="57"/>
      <c r="AW28" s="57"/>
      <c r="AX28" s="57"/>
      <c r="AY28" s="57"/>
      <c r="AZ28" s="57"/>
      <c r="BA28" s="40"/>
      <c r="BB28" s="61"/>
      <c r="BC28" s="40"/>
      <c r="BD28" s="40"/>
      <c r="BE28" s="40"/>
      <c r="BF28" s="40"/>
      <c r="BG28" s="58"/>
    </row>
    <row r="29" s="44" customFormat="true" ht="18.95" hidden="false" customHeight="true" outlineLevel="0" collapsed="false">
      <c r="A29" s="45"/>
      <c r="B29" s="46"/>
      <c r="C29" s="47"/>
      <c r="D29" s="47"/>
      <c r="E29" s="47"/>
      <c r="F29" s="47"/>
      <c r="G29" s="47"/>
      <c r="H29" s="49"/>
      <c r="I29" s="47"/>
      <c r="J29" s="47"/>
      <c r="K29" s="47"/>
      <c r="L29" s="47"/>
      <c r="M29" s="47"/>
      <c r="N29" s="47"/>
      <c r="O29" s="47"/>
      <c r="P29" s="26"/>
      <c r="Q29" s="27"/>
      <c r="R29" s="51"/>
      <c r="S29" s="22"/>
      <c r="T29" s="52"/>
      <c r="U29" s="52"/>
      <c r="V29" s="28"/>
      <c r="W29" s="24"/>
      <c r="X29" s="24"/>
      <c r="Y29" s="24"/>
      <c r="Z29" s="24"/>
      <c r="AA29" s="49"/>
      <c r="AB29" s="53"/>
      <c r="AC29" s="53"/>
      <c r="AD29" s="53"/>
      <c r="AE29" s="54"/>
      <c r="AF29" s="34"/>
      <c r="AG29" s="49"/>
      <c r="AH29" s="55"/>
      <c r="AI29" s="56"/>
      <c r="AJ29" s="34"/>
      <c r="AK29" s="35"/>
      <c r="AL29" s="57"/>
      <c r="AM29" s="57"/>
      <c r="AN29" s="58"/>
      <c r="AO29" s="58"/>
      <c r="AP29" s="59"/>
      <c r="AQ29" s="60"/>
      <c r="AR29" s="57"/>
      <c r="AS29" s="57"/>
      <c r="AT29" s="57"/>
      <c r="AU29" s="57"/>
      <c r="AV29" s="57"/>
      <c r="AW29" s="57"/>
      <c r="AX29" s="57"/>
      <c r="AY29" s="57"/>
      <c r="AZ29" s="57"/>
      <c r="BA29" s="40"/>
      <c r="BB29" s="61"/>
      <c r="BC29" s="40"/>
      <c r="BD29" s="40"/>
      <c r="BE29" s="40"/>
      <c r="BF29" s="40"/>
      <c r="BG29" s="58"/>
    </row>
    <row r="30" s="44" customFormat="true" ht="18.95" hidden="false" customHeight="true" outlineLevel="0" collapsed="false">
      <c r="A30" s="45"/>
      <c r="B30" s="46"/>
      <c r="C30" s="47"/>
      <c r="D30" s="47"/>
      <c r="E30" s="47"/>
      <c r="F30" s="47"/>
      <c r="G30" s="48"/>
      <c r="H30" s="49"/>
      <c r="I30" s="47"/>
      <c r="J30" s="47"/>
      <c r="K30" s="47"/>
      <c r="L30" s="47"/>
      <c r="M30" s="47"/>
      <c r="N30" s="47"/>
      <c r="O30" s="47"/>
      <c r="P30" s="26"/>
      <c r="Q30" s="27"/>
      <c r="R30" s="51"/>
      <c r="S30" s="22"/>
      <c r="T30" s="52"/>
      <c r="U30" s="52"/>
      <c r="V30" s="28"/>
      <c r="W30" s="24"/>
      <c r="X30" s="24"/>
      <c r="Y30" s="24"/>
      <c r="Z30" s="24"/>
      <c r="AA30" s="49"/>
      <c r="AB30" s="53"/>
      <c r="AC30" s="53"/>
      <c r="AD30" s="53"/>
      <c r="AE30" s="54"/>
      <c r="AF30" s="34"/>
      <c r="AG30" s="49"/>
      <c r="AH30" s="55"/>
      <c r="AI30" s="56"/>
      <c r="AJ30" s="34"/>
      <c r="AK30" s="35"/>
      <c r="AL30" s="57"/>
      <c r="AM30" s="57"/>
      <c r="AN30" s="58"/>
      <c r="AO30" s="58"/>
      <c r="AP30" s="59"/>
      <c r="AQ30" s="60"/>
      <c r="AR30" s="57"/>
      <c r="AS30" s="57"/>
      <c r="AT30" s="57"/>
      <c r="AU30" s="57"/>
      <c r="AV30" s="57"/>
      <c r="AW30" s="57"/>
      <c r="AX30" s="57"/>
      <c r="AY30" s="57"/>
      <c r="AZ30" s="57"/>
      <c r="BA30" s="40"/>
      <c r="BB30" s="61"/>
      <c r="BC30" s="40"/>
      <c r="BD30" s="40"/>
      <c r="BE30" s="40"/>
      <c r="BF30" s="40"/>
      <c r="BG30" s="58"/>
    </row>
    <row r="31" s="44" customFormat="true" ht="18.95" hidden="false" customHeight="true" outlineLevel="0" collapsed="false">
      <c r="A31" s="45"/>
      <c r="B31" s="46"/>
      <c r="C31" s="47"/>
      <c r="D31" s="47"/>
      <c r="E31" s="47"/>
      <c r="F31" s="47"/>
      <c r="G31" s="47"/>
      <c r="H31" s="49"/>
      <c r="I31" s="47"/>
      <c r="J31" s="47"/>
      <c r="K31" s="47"/>
      <c r="L31" s="47"/>
      <c r="M31" s="47"/>
      <c r="N31" s="47"/>
      <c r="O31" s="47"/>
      <c r="P31" s="26"/>
      <c r="Q31" s="27"/>
      <c r="R31" s="51"/>
      <c r="S31" s="22"/>
      <c r="T31" s="52"/>
      <c r="U31" s="52"/>
      <c r="V31" s="28"/>
      <c r="W31" s="24"/>
      <c r="X31" s="24"/>
      <c r="Y31" s="24"/>
      <c r="Z31" s="24"/>
      <c r="AA31" s="49"/>
      <c r="AB31" s="53"/>
      <c r="AC31" s="53"/>
      <c r="AD31" s="53"/>
      <c r="AE31" s="54"/>
      <c r="AF31" s="34"/>
      <c r="AG31" s="49"/>
      <c r="AH31" s="55"/>
      <c r="AI31" s="56"/>
      <c r="AJ31" s="34"/>
      <c r="AK31" s="35"/>
      <c r="AL31" s="57"/>
      <c r="AM31" s="57"/>
      <c r="AN31" s="58"/>
      <c r="AO31" s="58"/>
      <c r="AP31" s="59"/>
      <c r="AQ31" s="60"/>
      <c r="AR31" s="57"/>
      <c r="AS31" s="57"/>
      <c r="AT31" s="57"/>
      <c r="AU31" s="57"/>
      <c r="AV31" s="57"/>
      <c r="AW31" s="57"/>
      <c r="AX31" s="57"/>
      <c r="AY31" s="57"/>
      <c r="AZ31" s="57"/>
      <c r="BA31" s="40"/>
      <c r="BB31" s="61"/>
      <c r="BC31" s="40"/>
      <c r="BD31" s="40"/>
      <c r="BE31" s="40"/>
      <c r="BF31" s="40"/>
      <c r="BG31" s="58"/>
    </row>
    <row r="32" s="44" customFormat="true" ht="18.95" hidden="false" customHeight="true" outlineLevel="0" collapsed="false">
      <c r="A32" s="45"/>
      <c r="B32" s="46"/>
      <c r="C32" s="47"/>
      <c r="D32" s="47"/>
      <c r="E32" s="47"/>
      <c r="F32" s="47"/>
      <c r="G32" s="47"/>
      <c r="H32" s="49"/>
      <c r="I32" s="47"/>
      <c r="J32" s="47"/>
      <c r="K32" s="47"/>
      <c r="L32" s="47"/>
      <c r="M32" s="47"/>
      <c r="N32" s="47"/>
      <c r="O32" s="47"/>
      <c r="P32" s="26"/>
      <c r="Q32" s="27"/>
      <c r="R32" s="51"/>
      <c r="S32" s="22"/>
      <c r="T32" s="52"/>
      <c r="U32" s="52"/>
      <c r="V32" s="28"/>
      <c r="W32" s="24"/>
      <c r="X32" s="24"/>
      <c r="Y32" s="24"/>
      <c r="Z32" s="24"/>
      <c r="AA32" s="49"/>
      <c r="AB32" s="53"/>
      <c r="AC32" s="53"/>
      <c r="AD32" s="53"/>
      <c r="AE32" s="54"/>
      <c r="AF32" s="34"/>
      <c r="AG32" s="49"/>
      <c r="AH32" s="55"/>
      <c r="AI32" s="56"/>
      <c r="AJ32" s="34"/>
      <c r="AK32" s="35"/>
      <c r="AL32" s="57"/>
      <c r="AM32" s="57"/>
      <c r="AN32" s="58"/>
      <c r="AO32" s="58"/>
      <c r="AP32" s="59"/>
      <c r="AQ32" s="60"/>
      <c r="AR32" s="57"/>
      <c r="AS32" s="57"/>
      <c r="AT32" s="57"/>
      <c r="AU32" s="57"/>
      <c r="AV32" s="57"/>
      <c r="AW32" s="57"/>
      <c r="AX32" s="57"/>
      <c r="AY32" s="57"/>
      <c r="AZ32" s="57"/>
      <c r="BA32" s="40"/>
      <c r="BB32" s="61"/>
      <c r="BC32" s="40"/>
      <c r="BD32" s="40"/>
      <c r="BE32" s="40"/>
      <c r="BF32" s="40"/>
      <c r="BG32" s="58"/>
    </row>
    <row r="33" s="44" customFormat="true" ht="18.95" hidden="false" customHeight="true" outlineLevel="0" collapsed="false">
      <c r="A33" s="45"/>
      <c r="B33" s="46"/>
      <c r="C33" s="47"/>
      <c r="D33" s="47"/>
      <c r="E33" s="47"/>
      <c r="F33" s="47"/>
      <c r="G33" s="48"/>
      <c r="H33" s="49"/>
      <c r="I33" s="47"/>
      <c r="J33" s="47"/>
      <c r="K33" s="47"/>
      <c r="L33" s="47"/>
      <c r="M33" s="47"/>
      <c r="N33" s="47"/>
      <c r="O33" s="47"/>
      <c r="P33" s="26"/>
      <c r="Q33" s="27"/>
      <c r="R33" s="51"/>
      <c r="S33" s="22"/>
      <c r="T33" s="52"/>
      <c r="U33" s="52"/>
      <c r="V33" s="28"/>
      <c r="W33" s="24"/>
      <c r="X33" s="24"/>
      <c r="Y33" s="24"/>
      <c r="Z33" s="24"/>
      <c r="AA33" s="49"/>
      <c r="AB33" s="53"/>
      <c r="AC33" s="53"/>
      <c r="AD33" s="53"/>
      <c r="AE33" s="54"/>
      <c r="AF33" s="34"/>
      <c r="AG33" s="49"/>
      <c r="AH33" s="55"/>
      <c r="AI33" s="56"/>
      <c r="AJ33" s="34"/>
      <c r="AK33" s="35"/>
      <c r="AL33" s="57"/>
      <c r="AM33" s="57"/>
      <c r="AN33" s="58"/>
      <c r="AO33" s="58"/>
      <c r="AP33" s="59"/>
      <c r="AQ33" s="60"/>
      <c r="AR33" s="57"/>
      <c r="AS33" s="57"/>
      <c r="AT33" s="57"/>
      <c r="AU33" s="57"/>
      <c r="AV33" s="57"/>
      <c r="AW33" s="57"/>
      <c r="AX33" s="57"/>
      <c r="AY33" s="57"/>
      <c r="AZ33" s="57"/>
      <c r="BA33" s="40"/>
      <c r="BB33" s="61"/>
      <c r="BC33" s="40"/>
      <c r="BD33" s="40"/>
      <c r="BE33" s="40"/>
      <c r="BF33" s="40"/>
      <c r="BG33" s="58"/>
    </row>
    <row r="34" s="44" customFormat="true" ht="18.95" hidden="false" customHeight="true" outlineLevel="0" collapsed="false">
      <c r="A34" s="45"/>
      <c r="B34" s="46"/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26"/>
      <c r="Q34" s="27"/>
      <c r="R34" s="51"/>
      <c r="S34" s="22"/>
      <c r="T34" s="52"/>
      <c r="U34" s="52"/>
      <c r="V34" s="28"/>
      <c r="W34" s="24"/>
      <c r="X34" s="24"/>
      <c r="Y34" s="24"/>
      <c r="Z34" s="24"/>
      <c r="AA34" s="49"/>
      <c r="AB34" s="53"/>
      <c r="AC34" s="53"/>
      <c r="AD34" s="53"/>
      <c r="AE34" s="54"/>
      <c r="AF34" s="34"/>
      <c r="AG34" s="49"/>
      <c r="AH34" s="55"/>
      <c r="AI34" s="56"/>
      <c r="AJ34" s="34"/>
      <c r="AK34" s="35"/>
      <c r="AL34" s="57"/>
      <c r="AM34" s="57"/>
      <c r="AN34" s="58"/>
      <c r="AO34" s="58"/>
      <c r="AP34" s="59"/>
      <c r="AQ34" s="60"/>
      <c r="AR34" s="57"/>
      <c r="AS34" s="57"/>
      <c r="AT34" s="57"/>
      <c r="AU34" s="57"/>
      <c r="AV34" s="57"/>
      <c r="AW34" s="57"/>
      <c r="AX34" s="57"/>
      <c r="AY34" s="57"/>
      <c r="AZ34" s="57"/>
      <c r="BA34" s="40"/>
      <c r="BB34" s="61"/>
      <c r="BC34" s="40"/>
      <c r="BD34" s="40"/>
      <c r="BE34" s="40"/>
      <c r="BF34" s="40"/>
      <c r="BG34" s="58"/>
    </row>
    <row r="35" s="44" customFormat="true" ht="18.95" hidden="false" customHeight="true" outlineLevel="0" collapsed="false">
      <c r="A35" s="45"/>
      <c r="B35" s="46"/>
      <c r="C35" s="47"/>
      <c r="D35" s="47"/>
      <c r="E35" s="47"/>
      <c r="F35" s="47"/>
      <c r="G35" s="47"/>
      <c r="H35" s="49"/>
      <c r="I35" s="47"/>
      <c r="J35" s="47"/>
      <c r="K35" s="47"/>
      <c r="L35" s="47"/>
      <c r="M35" s="47"/>
      <c r="N35" s="47"/>
      <c r="O35" s="47"/>
      <c r="P35" s="26"/>
      <c r="Q35" s="27"/>
      <c r="R35" s="51"/>
      <c r="S35" s="22"/>
      <c r="T35" s="52"/>
      <c r="U35" s="52"/>
      <c r="V35" s="28"/>
      <c r="W35" s="24"/>
      <c r="X35" s="24"/>
      <c r="Y35" s="24"/>
      <c r="Z35" s="24"/>
      <c r="AA35" s="49"/>
      <c r="AB35" s="53"/>
      <c r="AC35" s="53"/>
      <c r="AD35" s="53"/>
      <c r="AE35" s="54"/>
      <c r="AF35" s="34"/>
      <c r="AG35" s="49"/>
      <c r="AH35" s="55"/>
      <c r="AI35" s="56"/>
      <c r="AJ35" s="34"/>
      <c r="AK35" s="35"/>
      <c r="AL35" s="57"/>
      <c r="AM35" s="57"/>
      <c r="AN35" s="58"/>
      <c r="AO35" s="58"/>
      <c r="AP35" s="59"/>
      <c r="AQ35" s="60"/>
      <c r="AR35" s="57"/>
      <c r="AS35" s="57"/>
      <c r="AT35" s="57"/>
      <c r="AU35" s="57"/>
      <c r="AV35" s="57"/>
      <c r="AW35" s="57"/>
      <c r="AX35" s="57"/>
      <c r="AY35" s="57"/>
      <c r="AZ35" s="57"/>
      <c r="BA35" s="40"/>
      <c r="BB35" s="61"/>
      <c r="BC35" s="40"/>
      <c r="BD35" s="40"/>
      <c r="BE35" s="40"/>
      <c r="BF35" s="40"/>
      <c r="BG35" s="58"/>
    </row>
    <row r="36" s="44" customFormat="true" ht="18.95" hidden="false" customHeight="true" outlineLevel="0" collapsed="false">
      <c r="A36" s="45"/>
      <c r="B36" s="46"/>
      <c r="C36" s="47"/>
      <c r="D36" s="47"/>
      <c r="E36" s="47"/>
      <c r="F36" s="47"/>
      <c r="G36" s="47"/>
      <c r="H36" s="49"/>
      <c r="I36" s="47"/>
      <c r="J36" s="47"/>
      <c r="K36" s="47"/>
      <c r="L36" s="47"/>
      <c r="M36" s="47"/>
      <c r="N36" s="47"/>
      <c r="O36" s="47"/>
      <c r="P36" s="26"/>
      <c r="Q36" s="27"/>
      <c r="R36" s="51"/>
      <c r="S36" s="22"/>
      <c r="T36" s="52"/>
      <c r="U36" s="52"/>
      <c r="V36" s="28"/>
      <c r="W36" s="24"/>
      <c r="X36" s="24"/>
      <c r="Y36" s="24"/>
      <c r="Z36" s="24"/>
      <c r="AA36" s="49"/>
      <c r="AB36" s="53"/>
      <c r="AC36" s="53"/>
      <c r="AD36" s="53"/>
      <c r="AE36" s="54"/>
      <c r="AF36" s="34"/>
      <c r="AG36" s="49"/>
      <c r="AH36" s="55"/>
      <c r="AI36" s="56"/>
      <c r="AJ36" s="34"/>
      <c r="AK36" s="35"/>
      <c r="AL36" s="57"/>
      <c r="AM36" s="57"/>
      <c r="AN36" s="58"/>
      <c r="AO36" s="58"/>
      <c r="AP36" s="59"/>
      <c r="AQ36" s="60"/>
      <c r="AR36" s="57"/>
      <c r="AS36" s="57"/>
      <c r="AT36" s="57"/>
      <c r="AU36" s="57"/>
      <c r="AV36" s="57"/>
      <c r="AW36" s="57"/>
      <c r="AX36" s="57"/>
      <c r="AY36" s="57"/>
      <c r="AZ36" s="57"/>
      <c r="BA36" s="40"/>
      <c r="BB36" s="61"/>
      <c r="BC36" s="40"/>
      <c r="BD36" s="40"/>
      <c r="BE36" s="40"/>
      <c r="BF36" s="40"/>
      <c r="BG36" s="58"/>
    </row>
    <row r="37" s="44" customFormat="true" ht="18.95" hidden="false" customHeight="true" outlineLevel="0" collapsed="false">
      <c r="A37" s="45"/>
      <c r="B37" s="46"/>
      <c r="C37" s="47"/>
      <c r="D37" s="47"/>
      <c r="E37" s="47"/>
      <c r="F37" s="47"/>
      <c r="G37" s="63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28"/>
      <c r="W37" s="64"/>
      <c r="X37" s="64"/>
      <c r="Y37" s="64"/>
      <c r="Z37" s="64"/>
      <c r="AA37" s="64"/>
      <c r="AB37" s="64"/>
      <c r="AC37" s="64"/>
      <c r="AD37" s="64"/>
      <c r="AE37" s="65"/>
      <c r="AF37" s="34"/>
      <c r="AG37" s="49"/>
      <c r="AH37" s="55"/>
      <c r="AI37" s="56"/>
      <c r="AJ37" s="34"/>
      <c r="AK37" s="35"/>
      <c r="AL37" s="57"/>
      <c r="AM37" s="57"/>
      <c r="AN37" s="58"/>
      <c r="AO37" s="58"/>
      <c r="AP37" s="59"/>
      <c r="AQ37" s="60"/>
      <c r="AR37" s="57"/>
      <c r="AS37" s="57"/>
      <c r="AT37" s="57"/>
      <c r="AU37" s="57"/>
      <c r="AV37" s="57"/>
      <c r="AW37" s="57"/>
      <c r="AX37" s="57"/>
      <c r="AY37" s="57"/>
      <c r="AZ37" s="57"/>
      <c r="BA37" s="40"/>
      <c r="BB37" s="61"/>
      <c r="BC37" s="40"/>
      <c r="BD37" s="40"/>
      <c r="BE37" s="40"/>
      <c r="BF37" s="40"/>
      <c r="BG37" s="58"/>
    </row>
    <row r="38" s="44" customFormat="true" ht="18.95" hidden="false" customHeight="true" outlineLevel="0" collapsed="false">
      <c r="A38" s="45"/>
      <c r="B38" s="46"/>
      <c r="C38" s="47"/>
      <c r="D38" s="47"/>
      <c r="E38" s="47"/>
      <c r="F38" s="47"/>
      <c r="G38" s="48"/>
      <c r="H38" s="49"/>
      <c r="I38" s="47"/>
      <c r="J38" s="47"/>
      <c r="K38" s="47"/>
      <c r="L38" s="47"/>
      <c r="M38" s="47"/>
      <c r="N38" s="47"/>
      <c r="O38" s="47"/>
      <c r="P38" s="26"/>
      <c r="Q38" s="27"/>
      <c r="R38" s="51"/>
      <c r="S38" s="22"/>
      <c r="T38" s="52"/>
      <c r="U38" s="52"/>
      <c r="V38" s="28"/>
      <c r="W38" s="24"/>
      <c r="X38" s="24"/>
      <c r="Y38" s="24"/>
      <c r="Z38" s="24"/>
      <c r="AA38" s="49"/>
      <c r="AB38" s="53"/>
      <c r="AC38" s="53"/>
      <c r="AD38" s="53"/>
      <c r="AE38" s="54"/>
      <c r="AF38" s="34"/>
      <c r="AG38" s="49"/>
      <c r="AH38" s="55"/>
      <c r="AI38" s="56"/>
      <c r="AJ38" s="34"/>
      <c r="AK38" s="35"/>
      <c r="AL38" s="57"/>
      <c r="AM38" s="57"/>
      <c r="AN38" s="58"/>
      <c r="AO38" s="58"/>
      <c r="AP38" s="59"/>
      <c r="AQ38" s="60"/>
      <c r="AR38" s="57"/>
      <c r="AS38" s="57"/>
      <c r="AT38" s="57"/>
      <c r="AU38" s="57"/>
      <c r="AV38" s="57"/>
      <c r="AW38" s="57"/>
      <c r="AX38" s="57"/>
      <c r="AY38" s="57"/>
      <c r="AZ38" s="57"/>
      <c r="BA38" s="40"/>
      <c r="BB38" s="61"/>
      <c r="BC38" s="40"/>
      <c r="BD38" s="40"/>
      <c r="BE38" s="40"/>
      <c r="BF38" s="40"/>
      <c r="BG38" s="58"/>
    </row>
    <row r="39" s="44" customFormat="true" ht="18.95" hidden="false" customHeight="true" outlineLevel="0" collapsed="false">
      <c r="A39" s="45"/>
      <c r="B39" s="46"/>
      <c r="C39" s="47"/>
      <c r="D39" s="47"/>
      <c r="E39" s="47"/>
      <c r="F39" s="47"/>
      <c r="G39" s="47"/>
      <c r="H39" s="49"/>
      <c r="I39" s="47"/>
      <c r="J39" s="47"/>
      <c r="K39" s="47"/>
      <c r="L39" s="47"/>
      <c r="M39" s="47"/>
      <c r="N39" s="47"/>
      <c r="O39" s="47"/>
      <c r="P39" s="26"/>
      <c r="Q39" s="27"/>
      <c r="R39" s="51"/>
      <c r="S39" s="22"/>
      <c r="T39" s="52"/>
      <c r="U39" s="52"/>
      <c r="V39" s="28"/>
      <c r="W39" s="24"/>
      <c r="X39" s="24"/>
      <c r="Y39" s="24"/>
      <c r="Z39" s="24"/>
      <c r="AA39" s="49"/>
      <c r="AB39" s="53"/>
      <c r="AC39" s="53"/>
      <c r="AD39" s="53"/>
      <c r="AE39" s="54"/>
      <c r="AF39" s="34"/>
      <c r="AG39" s="49"/>
      <c r="AH39" s="55"/>
      <c r="AI39" s="56"/>
      <c r="AJ39" s="34"/>
      <c r="AK39" s="35"/>
      <c r="AL39" s="57"/>
      <c r="AM39" s="57"/>
      <c r="AN39" s="58"/>
      <c r="AO39" s="58"/>
      <c r="AP39" s="59"/>
      <c r="AQ39" s="60"/>
      <c r="AR39" s="57"/>
      <c r="AS39" s="57"/>
      <c r="AT39" s="57"/>
      <c r="AU39" s="57"/>
      <c r="AV39" s="57"/>
      <c r="AW39" s="57"/>
      <c r="AX39" s="57"/>
      <c r="AY39" s="57"/>
      <c r="AZ39" s="57"/>
      <c r="BA39" s="40"/>
      <c r="BB39" s="61"/>
      <c r="BC39" s="40"/>
      <c r="BD39" s="40"/>
      <c r="BE39" s="40"/>
      <c r="BF39" s="40"/>
      <c r="BG39" s="58"/>
    </row>
    <row r="40" s="44" customFormat="true" ht="18.95" hidden="false" customHeight="true" outlineLevel="0" collapsed="false">
      <c r="A40" s="45"/>
      <c r="B40" s="46"/>
      <c r="C40" s="47"/>
      <c r="D40" s="47"/>
      <c r="E40" s="47"/>
      <c r="F40" s="47"/>
      <c r="G40" s="47"/>
      <c r="H40" s="49"/>
      <c r="I40" s="47"/>
      <c r="J40" s="47"/>
      <c r="K40" s="47"/>
      <c r="L40" s="47"/>
      <c r="M40" s="47"/>
      <c r="N40" s="47"/>
      <c r="O40" s="47"/>
      <c r="P40" s="26"/>
      <c r="Q40" s="27"/>
      <c r="R40" s="51"/>
      <c r="S40" s="22"/>
      <c r="T40" s="52"/>
      <c r="U40" s="52"/>
      <c r="V40" s="28"/>
      <c r="W40" s="24"/>
      <c r="X40" s="24"/>
      <c r="Y40" s="24"/>
      <c r="Z40" s="24"/>
      <c r="AA40" s="49"/>
      <c r="AB40" s="53"/>
      <c r="AC40" s="53"/>
      <c r="AD40" s="53"/>
      <c r="AE40" s="54"/>
      <c r="AF40" s="34"/>
      <c r="AG40" s="49"/>
      <c r="AH40" s="55"/>
      <c r="AI40" s="56"/>
      <c r="AJ40" s="34"/>
      <c r="AK40" s="35"/>
      <c r="AL40" s="57"/>
      <c r="AM40" s="57"/>
      <c r="AN40" s="58"/>
      <c r="AO40" s="58"/>
      <c r="AP40" s="59"/>
      <c r="AQ40" s="60"/>
      <c r="AR40" s="57"/>
      <c r="AS40" s="57"/>
      <c r="AT40" s="57"/>
      <c r="AU40" s="57"/>
      <c r="AV40" s="57"/>
      <c r="AW40" s="57"/>
      <c r="AX40" s="57"/>
      <c r="AY40" s="57"/>
      <c r="AZ40" s="57"/>
      <c r="BA40" s="40"/>
      <c r="BB40" s="61"/>
      <c r="BC40" s="40"/>
      <c r="BD40" s="40"/>
      <c r="BE40" s="40"/>
      <c r="BF40" s="40"/>
      <c r="BG40" s="58"/>
    </row>
    <row r="41" s="44" customFormat="true" ht="18.95" hidden="false" customHeight="true" outlineLevel="0" collapsed="false">
      <c r="A41" s="45"/>
      <c r="B41" s="46"/>
      <c r="C41" s="47"/>
      <c r="D41" s="47"/>
      <c r="E41" s="47"/>
      <c r="F41" s="47"/>
      <c r="G41" s="47"/>
      <c r="H41" s="49"/>
      <c r="I41" s="47"/>
      <c r="J41" s="47"/>
      <c r="K41" s="47"/>
      <c r="L41" s="47"/>
      <c r="M41" s="47"/>
      <c r="N41" s="47"/>
      <c r="O41" s="47"/>
      <c r="P41" s="26"/>
      <c r="Q41" s="27"/>
      <c r="R41" s="51"/>
      <c r="S41" s="22"/>
      <c r="T41" s="52"/>
      <c r="U41" s="52"/>
      <c r="V41" s="28"/>
      <c r="W41" s="24"/>
      <c r="X41" s="24"/>
      <c r="Y41" s="24"/>
      <c r="Z41" s="24"/>
      <c r="AA41" s="49"/>
      <c r="AB41" s="53"/>
      <c r="AC41" s="53"/>
      <c r="AD41" s="53"/>
      <c r="AE41" s="54"/>
      <c r="AF41" s="34"/>
      <c r="AG41" s="49"/>
      <c r="AH41" s="55"/>
      <c r="AI41" s="56"/>
      <c r="AJ41" s="34"/>
      <c r="AK41" s="35"/>
      <c r="AL41" s="57"/>
      <c r="AM41" s="57"/>
      <c r="AN41" s="58"/>
      <c r="AO41" s="58"/>
      <c r="AP41" s="59"/>
      <c r="AQ41" s="60"/>
      <c r="AR41" s="57"/>
      <c r="AS41" s="57"/>
      <c r="AT41" s="57"/>
      <c r="AU41" s="57"/>
      <c r="AV41" s="57"/>
      <c r="AW41" s="57"/>
      <c r="AX41" s="57"/>
      <c r="AY41" s="57"/>
      <c r="AZ41" s="57"/>
      <c r="BA41" s="40"/>
      <c r="BB41" s="61"/>
      <c r="BC41" s="40"/>
      <c r="BD41" s="40"/>
      <c r="BE41" s="40"/>
      <c r="BF41" s="40"/>
      <c r="BG41" s="58"/>
    </row>
    <row r="42" s="44" customFormat="true" ht="18.95" hidden="false" customHeight="true" outlineLevel="0" collapsed="false">
      <c r="A42" s="45"/>
      <c r="B42" s="46"/>
      <c r="C42" s="47"/>
      <c r="D42" s="47"/>
      <c r="E42" s="47"/>
      <c r="F42" s="47"/>
      <c r="G42" s="48"/>
      <c r="H42" s="49"/>
      <c r="I42" s="47"/>
      <c r="J42" s="47"/>
      <c r="K42" s="47"/>
      <c r="L42" s="47"/>
      <c r="M42" s="47"/>
      <c r="N42" s="47"/>
      <c r="O42" s="47"/>
      <c r="P42" s="26"/>
      <c r="Q42" s="27"/>
      <c r="R42" s="51"/>
      <c r="S42" s="22"/>
      <c r="T42" s="52"/>
      <c r="U42" s="52"/>
      <c r="V42" s="28"/>
      <c r="W42" s="24"/>
      <c r="X42" s="24"/>
      <c r="Y42" s="24"/>
      <c r="Z42" s="24"/>
      <c r="AA42" s="49"/>
      <c r="AB42" s="53"/>
      <c r="AC42" s="53"/>
      <c r="AD42" s="53"/>
      <c r="AE42" s="54"/>
      <c r="AF42" s="34"/>
      <c r="AG42" s="49"/>
      <c r="AH42" s="55"/>
      <c r="AI42" s="56"/>
      <c r="AJ42" s="34"/>
      <c r="AK42" s="35"/>
      <c r="AL42" s="57"/>
      <c r="AM42" s="57"/>
      <c r="AN42" s="58"/>
      <c r="AO42" s="58"/>
      <c r="AP42" s="59"/>
      <c r="AQ42" s="60"/>
      <c r="AR42" s="57"/>
      <c r="AS42" s="57"/>
      <c r="AT42" s="57"/>
      <c r="AU42" s="57"/>
      <c r="AV42" s="57"/>
      <c r="AW42" s="57"/>
      <c r="AX42" s="57"/>
      <c r="AY42" s="57"/>
      <c r="AZ42" s="57"/>
      <c r="BA42" s="40"/>
      <c r="BB42" s="61"/>
      <c r="BC42" s="40"/>
      <c r="BD42" s="40"/>
      <c r="BE42" s="40"/>
      <c r="BF42" s="40"/>
      <c r="BG42" s="58"/>
    </row>
    <row r="43" s="44" customFormat="true" ht="18.95" hidden="false" customHeight="true" outlineLevel="0" collapsed="false">
      <c r="A43" s="45"/>
      <c r="B43" s="46"/>
      <c r="C43" s="47"/>
      <c r="D43" s="47"/>
      <c r="E43" s="47"/>
      <c r="F43" s="47"/>
      <c r="G43" s="47"/>
      <c r="H43" s="49"/>
      <c r="I43" s="47"/>
      <c r="J43" s="47"/>
      <c r="K43" s="47"/>
      <c r="L43" s="47"/>
      <c r="M43" s="47"/>
      <c r="N43" s="47"/>
      <c r="O43" s="47"/>
      <c r="P43" s="26"/>
      <c r="Q43" s="27"/>
      <c r="R43" s="51"/>
      <c r="S43" s="22"/>
      <c r="T43" s="52"/>
      <c r="U43" s="52"/>
      <c r="V43" s="28"/>
      <c r="W43" s="24"/>
      <c r="X43" s="24"/>
      <c r="Y43" s="24"/>
      <c r="Z43" s="24"/>
      <c r="AA43" s="49"/>
      <c r="AB43" s="53"/>
      <c r="AC43" s="53"/>
      <c r="AD43" s="53"/>
      <c r="AE43" s="54"/>
      <c r="AF43" s="34"/>
      <c r="AG43" s="49"/>
      <c r="AH43" s="55"/>
      <c r="AI43" s="56"/>
      <c r="AJ43" s="34"/>
      <c r="AK43" s="35"/>
      <c r="AL43" s="57"/>
      <c r="AM43" s="57"/>
      <c r="AN43" s="58"/>
      <c r="AO43" s="58"/>
      <c r="AP43" s="59"/>
      <c r="AQ43" s="60"/>
      <c r="AR43" s="57"/>
      <c r="AS43" s="57"/>
      <c r="AT43" s="57"/>
      <c r="AU43" s="57"/>
      <c r="AV43" s="57"/>
      <c r="AW43" s="57"/>
      <c r="AX43" s="57"/>
      <c r="AY43" s="57"/>
      <c r="AZ43" s="57"/>
      <c r="BA43" s="40"/>
      <c r="BB43" s="61"/>
      <c r="BC43" s="40"/>
      <c r="BD43" s="40"/>
      <c r="BE43" s="40"/>
      <c r="BF43" s="40"/>
      <c r="BG43" s="58"/>
    </row>
    <row r="44" s="44" customFormat="true" ht="18.95" hidden="false" customHeight="true" outlineLevel="0" collapsed="false">
      <c r="A44" s="45"/>
      <c r="B44" s="46"/>
      <c r="C44" s="47"/>
      <c r="D44" s="47"/>
      <c r="E44" s="47"/>
      <c r="F44" s="47"/>
      <c r="G44" s="47"/>
      <c r="H44" s="49"/>
      <c r="I44" s="47"/>
      <c r="J44" s="47"/>
      <c r="K44" s="47"/>
      <c r="L44" s="47"/>
      <c r="M44" s="47"/>
      <c r="N44" s="47"/>
      <c r="O44" s="47"/>
      <c r="P44" s="26"/>
      <c r="Q44" s="27"/>
      <c r="R44" s="51"/>
      <c r="S44" s="22"/>
      <c r="T44" s="52"/>
      <c r="U44" s="52"/>
      <c r="V44" s="28"/>
      <c r="W44" s="24"/>
      <c r="X44" s="24"/>
      <c r="Y44" s="24"/>
      <c r="Z44" s="24"/>
      <c r="AA44" s="49"/>
      <c r="AB44" s="53"/>
      <c r="AC44" s="53"/>
      <c r="AD44" s="53"/>
      <c r="AE44" s="54"/>
      <c r="AF44" s="34"/>
      <c r="AG44" s="49"/>
      <c r="AH44" s="55"/>
      <c r="AI44" s="56"/>
      <c r="AJ44" s="34"/>
      <c r="AK44" s="35"/>
      <c r="AL44" s="57"/>
      <c r="AM44" s="57"/>
      <c r="AN44" s="58"/>
      <c r="AO44" s="58"/>
      <c r="AP44" s="59"/>
      <c r="AQ44" s="60"/>
      <c r="AR44" s="57"/>
      <c r="AS44" s="57"/>
      <c r="AT44" s="57"/>
      <c r="AU44" s="57"/>
      <c r="AV44" s="57"/>
      <c r="AW44" s="57"/>
      <c r="AX44" s="57"/>
      <c r="AY44" s="57"/>
      <c r="AZ44" s="57"/>
      <c r="BA44" s="40"/>
      <c r="BB44" s="61"/>
      <c r="BC44" s="40"/>
      <c r="BD44" s="40"/>
      <c r="BE44" s="40"/>
      <c r="BF44" s="40"/>
      <c r="BG44" s="58"/>
    </row>
    <row r="45" s="44" customFormat="true" ht="18.95" hidden="false" customHeight="true" outlineLevel="0" collapsed="false">
      <c r="A45" s="45"/>
      <c r="B45" s="46"/>
      <c r="C45" s="47"/>
      <c r="D45" s="47"/>
      <c r="E45" s="47"/>
      <c r="F45" s="47"/>
      <c r="G45" s="47"/>
      <c r="H45" s="49"/>
      <c r="I45" s="47"/>
      <c r="J45" s="47"/>
      <c r="K45" s="47"/>
      <c r="L45" s="47"/>
      <c r="M45" s="47"/>
      <c r="N45" s="47"/>
      <c r="O45" s="47"/>
      <c r="P45" s="26"/>
      <c r="Q45" s="27"/>
      <c r="R45" s="51"/>
      <c r="S45" s="22"/>
      <c r="T45" s="52"/>
      <c r="U45" s="52"/>
      <c r="V45" s="28"/>
      <c r="W45" s="24"/>
      <c r="X45" s="24"/>
      <c r="Y45" s="24"/>
      <c r="Z45" s="24"/>
      <c r="AA45" s="49"/>
      <c r="AB45" s="53"/>
      <c r="AC45" s="53"/>
      <c r="AD45" s="53"/>
      <c r="AE45" s="54"/>
      <c r="AF45" s="34"/>
      <c r="AG45" s="49"/>
      <c r="AH45" s="55"/>
      <c r="AI45" s="56"/>
      <c r="AJ45" s="34"/>
      <c r="AK45" s="35"/>
      <c r="AL45" s="57"/>
      <c r="AM45" s="57"/>
      <c r="AN45" s="58"/>
      <c r="AO45" s="58"/>
      <c r="AP45" s="59"/>
      <c r="AQ45" s="60"/>
      <c r="AR45" s="57"/>
      <c r="AS45" s="57"/>
      <c r="AT45" s="57"/>
      <c r="AU45" s="57"/>
      <c r="AV45" s="57"/>
      <c r="AW45" s="57"/>
      <c r="AX45" s="57"/>
      <c r="AY45" s="57"/>
      <c r="AZ45" s="57"/>
      <c r="BA45" s="40"/>
      <c r="BB45" s="61"/>
      <c r="BC45" s="40"/>
      <c r="BD45" s="40"/>
      <c r="BE45" s="40"/>
      <c r="BF45" s="40"/>
      <c r="BG45" s="58"/>
    </row>
    <row r="46" s="44" customFormat="true" ht="18.95" hidden="false" customHeight="true" outlineLevel="0" collapsed="false">
      <c r="A46" s="45"/>
      <c r="B46" s="46"/>
      <c r="C46" s="47"/>
      <c r="D46" s="47"/>
      <c r="E46" s="47"/>
      <c r="F46" s="47"/>
      <c r="G46" s="66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28"/>
      <c r="W46" s="64"/>
      <c r="X46" s="64"/>
      <c r="Y46" s="64"/>
      <c r="Z46" s="64"/>
      <c r="AA46" s="64"/>
      <c r="AB46" s="64"/>
      <c r="AC46" s="53"/>
      <c r="AD46" s="53"/>
      <c r="AE46" s="54"/>
      <c r="AF46" s="34"/>
      <c r="AG46" s="49"/>
      <c r="AH46" s="55"/>
      <c r="AI46" s="56"/>
      <c r="AJ46" s="34"/>
      <c r="AK46" s="35"/>
      <c r="AL46" s="57"/>
      <c r="AM46" s="57"/>
      <c r="AN46" s="58"/>
      <c r="AO46" s="58"/>
      <c r="AP46" s="59"/>
      <c r="AQ46" s="60"/>
      <c r="AR46" s="57"/>
      <c r="AS46" s="57"/>
      <c r="AT46" s="57"/>
      <c r="AU46" s="57"/>
      <c r="AV46" s="57"/>
      <c r="AW46" s="57"/>
      <c r="AX46" s="57"/>
      <c r="AY46" s="57"/>
      <c r="AZ46" s="57"/>
      <c r="BA46" s="40"/>
      <c r="BB46" s="61"/>
      <c r="BC46" s="40"/>
      <c r="BD46" s="40"/>
      <c r="BE46" s="40"/>
      <c r="BF46" s="40"/>
      <c r="BG46" s="58"/>
    </row>
    <row r="47" s="44" customFormat="true" ht="18.95" hidden="false" customHeight="true" outlineLevel="0" collapsed="false">
      <c r="A47" s="67"/>
      <c r="B47" s="68"/>
      <c r="C47" s="68"/>
      <c r="D47" s="68"/>
      <c r="E47" s="68"/>
      <c r="F47" s="68"/>
      <c r="G47" s="68"/>
      <c r="H47" s="69"/>
      <c r="I47" s="69"/>
      <c r="J47" s="69"/>
      <c r="K47" s="69"/>
      <c r="L47" s="69"/>
      <c r="M47" s="69"/>
      <c r="N47" s="69"/>
      <c r="O47" s="69"/>
      <c r="P47" s="70"/>
      <c r="Q47" s="69"/>
      <c r="R47" s="69"/>
      <c r="S47" s="70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71"/>
      <c r="AF47" s="72"/>
      <c r="AG47" s="69"/>
      <c r="AH47" s="73"/>
      <c r="AI47" s="74"/>
      <c r="AJ47" s="75"/>
      <c r="AK47" s="76"/>
      <c r="AL47" s="77"/>
      <c r="AM47" s="77"/>
      <c r="AN47" s="77"/>
      <c r="AO47" s="77"/>
      <c r="AP47" s="77"/>
      <c r="AQ47" s="77"/>
      <c r="AR47" s="78"/>
      <c r="AS47" s="78"/>
      <c r="AT47" s="78"/>
      <c r="AU47" s="78"/>
      <c r="AV47" s="78"/>
      <c r="AW47" s="78"/>
      <c r="AX47" s="78"/>
      <c r="AY47" s="78"/>
      <c r="AZ47" s="78"/>
      <c r="BA47" s="79"/>
      <c r="BB47" s="80"/>
      <c r="BC47" s="80"/>
      <c r="BD47" s="80"/>
      <c r="BE47" s="80"/>
      <c r="BF47" s="80"/>
      <c r="BG47" s="77"/>
    </row>
    <row r="48" customFormat="false" ht="14.25" hidden="false" customHeight="false" outlineLevel="0" collapsed="false">
      <c r="P48" s="3"/>
      <c r="Q48" s="3"/>
      <c r="AB48" s="81"/>
      <c r="BB48" s="82"/>
    </row>
    <row r="49" customFormat="false" ht="20.25" hidden="false" customHeight="false" outlineLevel="0" collapsed="false">
      <c r="AB49" s="81"/>
      <c r="AR49" s="83"/>
      <c r="AS49" s="84"/>
      <c r="AT49" s="84"/>
      <c r="AU49" s="84"/>
      <c r="AV49" s="84"/>
      <c r="AW49" s="84"/>
      <c r="AX49" s="84"/>
      <c r="AY49" s="84"/>
      <c r="AZ49" s="84"/>
      <c r="BB49" s="82"/>
    </row>
    <row r="50" customFormat="false" ht="20.25" hidden="false" customHeight="false" outlineLevel="0" collapsed="false">
      <c r="AB50" s="81"/>
      <c r="AR50" s="83"/>
      <c r="AS50" s="84"/>
      <c r="AT50" s="84"/>
      <c r="AU50" s="84"/>
      <c r="AV50" s="84"/>
      <c r="AW50" s="84"/>
      <c r="AX50" s="84"/>
      <c r="AY50" s="84"/>
      <c r="AZ50" s="84"/>
      <c r="BB50" s="82"/>
    </row>
    <row r="51" customFormat="false" ht="16.5" hidden="false" customHeight="true" outlineLevel="0" collapsed="false">
      <c r="AB51" s="81"/>
      <c r="AQ51" s="85"/>
      <c r="AR51" s="86"/>
      <c r="AS51" s="87"/>
      <c r="AT51" s="87"/>
      <c r="AU51" s="87"/>
      <c r="AV51" s="87"/>
      <c r="AW51" s="87"/>
      <c r="AX51" s="87"/>
      <c r="AY51" s="87"/>
      <c r="AZ51" s="88"/>
      <c r="BB51" s="82"/>
    </row>
    <row r="52" customFormat="false" ht="3" hidden="false" customHeight="true" outlineLevel="0" collapsed="false">
      <c r="AB52" s="89"/>
      <c r="AR52" s="90"/>
      <c r="AS52" s="90"/>
      <c r="AT52" s="90"/>
      <c r="AU52" s="90"/>
      <c r="AV52" s="90"/>
      <c r="AW52" s="90"/>
      <c r="AX52" s="90"/>
      <c r="AY52" s="90"/>
      <c r="AZ52" s="90"/>
      <c r="BB52" s="82"/>
    </row>
    <row r="53" customFormat="false" ht="16.5" hidden="false" customHeight="true" outlineLevel="0" collapsed="false">
      <c r="AB53" s="81"/>
      <c r="AQ53" s="85"/>
      <c r="AR53" s="91"/>
      <c r="AS53" s="92"/>
      <c r="AT53" s="92"/>
      <c r="AU53" s="92"/>
      <c r="AV53" s="92"/>
      <c r="AW53" s="92"/>
      <c r="AX53" s="92"/>
      <c r="AY53" s="92"/>
      <c r="AZ53" s="93"/>
      <c r="BB53" s="82"/>
    </row>
    <row r="54" customFormat="false" ht="4.5" hidden="false" customHeight="true" outlineLevel="0" collapsed="false">
      <c r="AB54" s="89"/>
      <c r="AR54" s="94"/>
      <c r="AS54" s="95"/>
      <c r="AT54" s="95"/>
      <c r="AU54" s="95"/>
      <c r="AV54" s="95"/>
      <c r="AW54" s="95"/>
      <c r="AX54" s="95"/>
      <c r="AY54" s="95"/>
      <c r="AZ54" s="96"/>
      <c r="BB54" s="82"/>
    </row>
    <row r="55" customFormat="false" ht="16.5" hidden="false" customHeight="true" outlineLevel="0" collapsed="false">
      <c r="AB55" s="81"/>
      <c r="AQ55" s="85"/>
      <c r="AR55" s="97"/>
      <c r="AS55" s="98"/>
      <c r="AT55" s="98"/>
      <c r="AU55" s="98"/>
      <c r="AV55" s="98"/>
      <c r="AW55" s="98"/>
      <c r="AX55" s="98"/>
      <c r="AY55" s="98"/>
      <c r="AZ55" s="99"/>
      <c r="BB55" s="82"/>
    </row>
    <row r="56" customFormat="false" ht="4.5" hidden="false" customHeight="true" outlineLevel="0" collapsed="false">
      <c r="AB56" s="89"/>
      <c r="AR56" s="100"/>
      <c r="AS56" s="100"/>
      <c r="AT56" s="100"/>
      <c r="AU56" s="100"/>
      <c r="AV56" s="100"/>
      <c r="AW56" s="100"/>
      <c r="AX56" s="100"/>
      <c r="AY56" s="100"/>
      <c r="AZ56" s="100"/>
      <c r="BB56" s="82"/>
    </row>
    <row r="57" customFormat="false" ht="16.5" hidden="false" customHeight="true" outlineLevel="0" collapsed="false">
      <c r="AB57" s="81"/>
      <c r="AQ57" s="85"/>
      <c r="AR57" s="101"/>
      <c r="AS57" s="101"/>
      <c r="AT57" s="101"/>
      <c r="AU57" s="101"/>
      <c r="AV57" s="101"/>
      <c r="AW57" s="101"/>
      <c r="AX57" s="101"/>
      <c r="AY57" s="101"/>
      <c r="AZ57" s="102"/>
      <c r="BA57" s="103"/>
      <c r="BB57" s="82"/>
    </row>
    <row r="58" customFormat="false" ht="4.5" hidden="false" customHeight="true" outlineLevel="0" collapsed="false">
      <c r="AB58" s="81"/>
      <c r="AR58" s="104"/>
      <c r="AS58" s="104"/>
      <c r="AT58" s="104"/>
      <c r="AU58" s="104"/>
      <c r="AV58" s="104"/>
      <c r="AW58" s="104"/>
      <c r="AX58" s="104"/>
      <c r="AY58" s="104"/>
      <c r="AZ58" s="104"/>
      <c r="BB58" s="82"/>
    </row>
    <row r="59" customFormat="false" ht="14.25" hidden="false" customHeight="false" outlineLevel="0" collapsed="false">
      <c r="AB59" s="81"/>
      <c r="AQ59" s="85"/>
      <c r="AR59" s="105"/>
      <c r="AS59" s="106"/>
      <c r="AT59" s="106"/>
      <c r="AU59" s="106"/>
      <c r="AV59" s="106"/>
      <c r="AW59" s="106"/>
      <c r="AX59" s="106"/>
      <c r="AY59" s="106"/>
      <c r="AZ59" s="106"/>
      <c r="BB59" s="82"/>
    </row>
    <row r="60" customFormat="false" ht="4.5" hidden="false" customHeight="true" outlineLevel="0" collapsed="false">
      <c r="AR60" s="107"/>
      <c r="AS60" s="107"/>
      <c r="AT60" s="107"/>
      <c r="AU60" s="107"/>
      <c r="AV60" s="107"/>
      <c r="AW60" s="107"/>
      <c r="AX60" s="107"/>
      <c r="AY60" s="107"/>
      <c r="AZ60" s="107"/>
      <c r="BB60" s="82"/>
    </row>
    <row r="61" customFormat="false" ht="14.25" hidden="false" customHeight="false" outlineLevel="0" collapsed="false">
      <c r="AQ61" s="85"/>
      <c r="AR61" s="108"/>
      <c r="AS61" s="108"/>
      <c r="AT61" s="108"/>
      <c r="AU61" s="84"/>
      <c r="AV61" s="84"/>
      <c r="AW61" s="84"/>
      <c r="AX61" s="84"/>
      <c r="AY61" s="84"/>
      <c r="AZ61" s="84"/>
    </row>
    <row r="62" customFormat="false" ht="14.25" hidden="false" customHeight="false" outlineLevel="0" collapsed="false">
      <c r="AR62" s="108"/>
      <c r="AS62" s="108"/>
      <c r="AT62" s="108"/>
      <c r="AU62" s="84"/>
      <c r="AV62" s="84"/>
      <c r="AW62" s="84"/>
      <c r="AX62" s="84"/>
      <c r="AY62" s="84"/>
      <c r="AZ62" s="84"/>
    </row>
  </sheetData>
  <mergeCells count="2">
    <mergeCell ref="B47:G47"/>
    <mergeCell ref="AR61:AT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9" width="0.74"/>
    <col collapsed="false" customWidth="true" hidden="false" outlineLevel="0" max="2" min="2" style="109" width="2.12"/>
    <col collapsed="false" customWidth="true" hidden="false" outlineLevel="0" max="3" min="3" style="109" width="15.12"/>
    <col collapsed="false" customWidth="true" hidden="false" outlineLevel="0" max="4" min="4" style="109" width="17.12"/>
    <col collapsed="false" customWidth="true" hidden="false" outlineLevel="0" max="5" min="5" style="109" width="13.87"/>
    <col collapsed="false" customWidth="true" hidden="false" outlineLevel="0" max="6" min="6" style="109" width="17.12"/>
    <col collapsed="false" customWidth="true" hidden="false" outlineLevel="0" max="7" min="7" style="109" width="15.37"/>
    <col collapsed="false" customWidth="true" hidden="false" outlineLevel="0" max="8" min="8" style="109" width="17.12"/>
    <col collapsed="false" customWidth="true" hidden="false" outlineLevel="0" max="9" min="9" style="109" width="2.24"/>
    <col collapsed="false" customWidth="false" hidden="false" outlineLevel="0" max="257" min="10" style="109" width="8.99"/>
  </cols>
  <sheetData>
    <row r="1" customFormat="false" ht="6.75" hidden="false" customHeight="true" outlineLevel="0" collapsed="false"/>
    <row r="2" s="110" customFormat="true" ht="30" hidden="false" customHeight="true" outlineLevel="0" collapsed="false">
      <c r="B2" s="111"/>
      <c r="C2" s="112" t="s">
        <v>33</v>
      </c>
      <c r="D2" s="112"/>
      <c r="E2" s="112"/>
      <c r="F2" s="112"/>
      <c r="G2" s="112"/>
      <c r="H2" s="112"/>
      <c r="I2" s="113"/>
    </row>
    <row r="3" s="114" customFormat="true" ht="21" hidden="false" customHeight="true" outlineLevel="0" collapsed="false">
      <c r="B3" s="115"/>
      <c r="C3" s="116" t="s">
        <v>34</v>
      </c>
      <c r="D3" s="117" t="n">
        <v>42560</v>
      </c>
      <c r="E3" s="118" t="s">
        <v>35</v>
      </c>
      <c r="F3" s="119" t="str">
        <f aca="false">VLOOKUP(H3,工资计算!$B$2:$BG$43,6,FALSE())</f>
        <v>张三</v>
      </c>
      <c r="G3" s="120" t="s">
        <v>36</v>
      </c>
      <c r="H3" s="121" t="s">
        <v>31</v>
      </c>
      <c r="I3" s="122"/>
    </row>
    <row r="4" s="123" customFormat="true" ht="15.95" hidden="false" customHeight="true" outlineLevel="0" collapsed="false">
      <c r="B4" s="124"/>
      <c r="C4" s="125" t="s">
        <v>7</v>
      </c>
      <c r="D4" s="126" t="n">
        <f aca="false">VLOOKUP(H3,工资计算!$B$2:$BG$43,7,FALSE())</f>
        <v>2000</v>
      </c>
      <c r="E4" s="125" t="s">
        <v>37</v>
      </c>
      <c r="F4" s="126" t="n">
        <f aca="false">VLOOKUP($H$3,工资计算!$B$2:$BG$43,14,FALSE())</f>
        <v>80</v>
      </c>
      <c r="G4" s="116" t="s">
        <v>38</v>
      </c>
      <c r="H4" s="126" t="e">
        <f aca="false">VLOOKUP($H$3,工资计算!$B$2:$BG$43,22,FALSE())</f>
        <v>#REF!</v>
      </c>
      <c r="I4" s="127"/>
    </row>
    <row r="5" s="123" customFormat="true" ht="15.95" hidden="false" customHeight="true" outlineLevel="0" collapsed="false">
      <c r="B5" s="124"/>
      <c r="C5" s="116" t="s">
        <v>39</v>
      </c>
      <c r="D5" s="126" t="n">
        <f aca="false">VLOOKUP(H3,工资计算!$B$2:$BG$43,8,FALSE())</f>
        <v>1900</v>
      </c>
      <c r="E5" s="125" t="s">
        <v>40</v>
      </c>
      <c r="F5" s="126" t="e">
        <f aca="false">VLOOKUP($H$3,工资计算!$B$2:$BG$43,16,FALSE())</f>
        <v>#REF!</v>
      </c>
      <c r="G5" s="125" t="s">
        <v>41</v>
      </c>
      <c r="H5" s="126" t="e">
        <f aca="false">VLOOKUP($H$3,工资计算!$B$2:$BG$43,23,FALSE())</f>
        <v>#REF!</v>
      </c>
      <c r="I5" s="127"/>
    </row>
    <row r="6" s="123" customFormat="true" ht="15.95" hidden="false" customHeight="true" outlineLevel="0" collapsed="false">
      <c r="B6" s="124"/>
      <c r="C6" s="116" t="s">
        <v>42</v>
      </c>
      <c r="D6" s="126" t="n">
        <f aca="false">VLOOKUP(H3,工资计算!$B$2:$BG$43,9,FALSE())</f>
        <v>100</v>
      </c>
      <c r="E6" s="125" t="s">
        <v>43</v>
      </c>
      <c r="F6" s="126" t="n">
        <f aca="false">VLOOKUP($H$3,工资计算!$B$2:$BG$43,17,FALSE())</f>
        <v>20</v>
      </c>
      <c r="G6" s="125" t="s">
        <v>44</v>
      </c>
      <c r="H6" s="126" t="e">
        <f aca="false">VLOOKUP($H$3,工资计算!$B$2:$BG$43,24,FALSE())</f>
        <v>#REF!</v>
      </c>
      <c r="I6" s="127"/>
    </row>
    <row r="7" s="123" customFormat="true" ht="15.95" hidden="false" customHeight="true" outlineLevel="0" collapsed="false">
      <c r="B7" s="124"/>
      <c r="C7" s="116" t="s">
        <v>45</v>
      </c>
      <c r="D7" s="126" t="n">
        <f aca="false">VLOOKUP(H3,工资计算!$B$2:$BG$43,10,FALSE())</f>
        <v>50</v>
      </c>
      <c r="E7" s="125" t="s">
        <v>46</v>
      </c>
      <c r="F7" s="126" t="e">
        <f aca="false">VLOOKUP($H$3,工资计算!$B$2:$BG$43,18,FALSE())</f>
        <v>#VALUE!</v>
      </c>
      <c r="G7" s="125" t="s">
        <v>47</v>
      </c>
      <c r="H7" s="126" t="e">
        <f aca="false">VLOOKUP($H$3,工资计算!$B$2:$BG$43,25,FALSE())</f>
        <v>#REF!</v>
      </c>
      <c r="I7" s="127"/>
    </row>
    <row r="8" s="123" customFormat="true" ht="15.95" hidden="false" customHeight="true" outlineLevel="0" collapsed="false">
      <c r="B8" s="124"/>
      <c r="C8" s="116" t="s">
        <v>48</v>
      </c>
      <c r="D8" s="126" t="n">
        <f aca="false">VLOOKUP(H3,工资计算!$B$2:$BG$43,11,FALSE())</f>
        <v>150</v>
      </c>
      <c r="E8" s="125" t="s">
        <v>49</v>
      </c>
      <c r="F8" s="126" t="e">
        <f aca="false">VLOOKUP($H$3,工资计算!$B$2:$BG$43,19,FALSE())</f>
        <v>#VALUE!</v>
      </c>
      <c r="G8" s="125" t="s">
        <v>50</v>
      </c>
      <c r="H8" s="126" t="n">
        <f aca="false">VLOOKUP($H$3,工资计算!$B$2:$BG$43,26,FALSE())</f>
        <v>0</v>
      </c>
      <c r="I8" s="128"/>
    </row>
    <row r="9" s="123" customFormat="true" ht="15.95" hidden="false" customHeight="true" outlineLevel="0" collapsed="false">
      <c r="B9" s="124"/>
      <c r="C9" s="116" t="s">
        <v>51</v>
      </c>
      <c r="D9" s="126" t="n">
        <f aca="false">VLOOKUP(H3,工资计算!$B$2:$BG$43,12,FALSE())</f>
        <v>80</v>
      </c>
      <c r="E9" s="125" t="s">
        <v>52</v>
      </c>
      <c r="F9" s="126" t="n">
        <f aca="false">VLOOKUP($H$3,工资计算!$B$2:$BG$43,20,FALSE())</f>
        <v>5</v>
      </c>
      <c r="G9" s="125"/>
      <c r="H9" s="126"/>
      <c r="I9" s="128"/>
    </row>
    <row r="10" s="123" customFormat="true" ht="15.95" hidden="false" customHeight="true" outlineLevel="0" collapsed="false">
      <c r="B10" s="124"/>
      <c r="C10" s="116" t="s">
        <v>53</v>
      </c>
      <c r="D10" s="126" t="n">
        <f aca="false">VLOOKUP(H3,工资计算!$B$2:$BG$43,13,FALSE())</f>
        <v>150</v>
      </c>
      <c r="E10" s="125" t="s">
        <v>21</v>
      </c>
      <c r="F10" s="129" t="e">
        <f aca="false">VLOOKUP(H3,工资计算!$B$2:$BG$43,21,FALSE())</f>
        <v>#REF!</v>
      </c>
      <c r="G10" s="125" t="s">
        <v>54</v>
      </c>
      <c r="H10" s="126" t="n">
        <f aca="false">VLOOKUP($H$3,工资计算!$B$2:$BG$43,27,FALSE())</f>
        <v>0</v>
      </c>
      <c r="I10" s="128"/>
    </row>
    <row r="11" s="114" customFormat="true" ht="3" hidden="false" customHeight="true" outlineLevel="0" collapsed="false">
      <c r="B11" s="115"/>
      <c r="C11" s="130"/>
      <c r="D11" s="131"/>
      <c r="E11" s="130"/>
      <c r="F11" s="132"/>
      <c r="G11" s="133"/>
      <c r="H11" s="133"/>
      <c r="I11" s="122"/>
    </row>
    <row r="12" s="123" customFormat="true" ht="30" hidden="false" customHeight="true" outlineLevel="0" collapsed="false">
      <c r="B12" s="124"/>
      <c r="C12" s="134" t="e">
        <f aca="false">"  以上计算无误，收到现金"&amp;H12&amp;"元。"</f>
        <v>#REF!</v>
      </c>
      <c r="D12" s="135" t="s">
        <v>55</v>
      </c>
      <c r="E12" s="136"/>
      <c r="F12" s="137"/>
      <c r="G12" s="138" t="s">
        <v>56</v>
      </c>
      <c r="H12" s="139" t="e">
        <f aca="false">VLOOKUP($H$3,工资计算!$B$2:$BG$43,30,FALSE())</f>
        <v>#REF!</v>
      </c>
      <c r="I12" s="128"/>
    </row>
    <row r="13" customFormat="false" ht="13.5" hidden="false" customHeight="false" outlineLevel="0" collapsed="false">
      <c r="B13" s="140"/>
      <c r="C13" s="141"/>
      <c r="D13" s="142"/>
      <c r="E13" s="141"/>
      <c r="F13" s="142"/>
      <c r="G13" s="141"/>
      <c r="H13" s="142"/>
      <c r="I13" s="143"/>
    </row>
    <row r="15" customFormat="false" ht="12.75" hidden="false" customHeight="true" outlineLevel="0" collapsed="false">
      <c r="C15" s="144"/>
      <c r="D15" s="144"/>
    </row>
  </sheetData>
  <mergeCells count="1">
    <mergeCell ref="C2:H2"/>
  </mergeCells>
  <printOptions headings="false" gridLines="false" gridLinesSet="true" horizontalCentered="true" verticalCentered="false"/>
  <pageMargins left="0.159722222222222" right="0.159722222222222" top="0.3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5" width="0.99"/>
    <col collapsed="false" customWidth="true" hidden="false" outlineLevel="0" max="2" min="2" style="145" width="12.5"/>
    <col collapsed="false" customWidth="true" hidden="false" outlineLevel="0" max="3" min="3" style="145" width="2.87"/>
    <col collapsed="false" customWidth="true" hidden="false" outlineLevel="0" max="4" min="4" style="145" width="8.62"/>
    <col collapsed="false" customWidth="true" hidden="false" outlineLevel="0" max="5" min="5" style="145" width="5.36"/>
    <col collapsed="false" customWidth="true" hidden="false" outlineLevel="0" max="6" min="6" style="145" width="12.75"/>
    <col collapsed="false" customWidth="true" hidden="false" outlineLevel="0" max="8" min="7" style="145" width="1.12"/>
    <col collapsed="false" customWidth="true" hidden="false" outlineLevel="0" max="9" min="9" style="145" width="12.5"/>
    <col collapsed="false" customWidth="true" hidden="false" outlineLevel="0" max="10" min="10" style="145" width="2.87"/>
    <col collapsed="false" customWidth="true" hidden="false" outlineLevel="0" max="11" min="11" style="145" width="8.62"/>
    <col collapsed="false" customWidth="true" hidden="false" outlineLevel="0" max="12" min="12" style="145" width="5.36"/>
    <col collapsed="false" customWidth="true" hidden="false" outlineLevel="0" max="13" min="13" style="145" width="12.99"/>
    <col collapsed="false" customWidth="true" hidden="false" outlineLevel="0" max="14" min="14" style="0" width="1.24"/>
    <col collapsed="false" customWidth="true" hidden="false" outlineLevel="0" max="15" min="15" style="0" width="1.12"/>
    <col collapsed="false" customWidth="true" hidden="false" outlineLevel="0" max="16" min="16" style="145" width="12.5"/>
    <col collapsed="false" customWidth="true" hidden="false" outlineLevel="0" max="17" min="17" style="145" width="2.87"/>
    <col collapsed="false" customWidth="true" hidden="false" outlineLevel="0" max="18" min="18" style="145" width="8.62"/>
    <col collapsed="false" customWidth="true" hidden="false" outlineLevel="0" max="19" min="19" style="145" width="5.36"/>
    <col collapsed="false" customWidth="true" hidden="false" outlineLevel="0" max="20" min="20" style="145" width="12.12"/>
    <col collapsed="false" customWidth="true" hidden="false" outlineLevel="0" max="21" min="21" style="145" width="0.5"/>
    <col collapsed="false" customWidth="false" hidden="false" outlineLevel="0" max="257" min="22" style="145" width="8.99"/>
  </cols>
  <sheetData>
    <row r="1" customFormat="false" ht="22.5" hidden="false" customHeight="true" outlineLevel="0" collapsed="false">
      <c r="A1" s="146"/>
      <c r="B1" s="147" t="s">
        <v>57</v>
      </c>
      <c r="C1" s="147"/>
      <c r="D1" s="147"/>
      <c r="E1" s="147"/>
      <c r="F1" s="147"/>
      <c r="G1" s="148"/>
      <c r="H1" s="149"/>
      <c r="I1" s="147" t="s">
        <v>57</v>
      </c>
      <c r="J1" s="147"/>
      <c r="K1" s="147"/>
      <c r="L1" s="147"/>
      <c r="M1" s="147"/>
      <c r="N1" s="150"/>
      <c r="O1" s="148"/>
      <c r="P1" s="147" t="s">
        <v>57</v>
      </c>
      <c r="Q1" s="147"/>
      <c r="R1" s="147"/>
      <c r="S1" s="147"/>
      <c r="T1" s="147"/>
      <c r="U1" s="148"/>
      <c r="V1" s="148"/>
    </row>
    <row r="2" customFormat="false" ht="18.75" hidden="false" customHeight="true" outlineLevel="0" collapsed="false">
      <c r="A2" s="146"/>
      <c r="B2" s="151" t="s">
        <v>58</v>
      </c>
      <c r="C2" s="151"/>
      <c r="D2" s="151"/>
      <c r="E2" s="151"/>
      <c r="F2" s="151"/>
      <c r="G2" s="148"/>
      <c r="H2" s="149"/>
      <c r="I2" s="151" t="s">
        <v>58</v>
      </c>
      <c r="J2" s="151"/>
      <c r="K2" s="151"/>
      <c r="L2" s="151"/>
      <c r="M2" s="151"/>
      <c r="N2" s="150"/>
      <c r="O2" s="148"/>
      <c r="P2" s="151" t="s">
        <v>58</v>
      </c>
      <c r="Q2" s="151"/>
      <c r="R2" s="151"/>
      <c r="S2" s="151"/>
      <c r="T2" s="151"/>
      <c r="U2" s="148"/>
      <c r="V2" s="148"/>
    </row>
    <row r="3" customFormat="false" ht="18.75" hidden="false" customHeight="true" outlineLevel="0" collapsed="false">
      <c r="A3" s="146"/>
      <c r="B3" s="152" t="s">
        <v>59</v>
      </c>
      <c r="C3" s="146"/>
      <c r="D3" s="153" t="s">
        <v>31</v>
      </c>
      <c r="E3" s="154" t="s">
        <v>60</v>
      </c>
      <c r="F3" s="155"/>
      <c r="G3" s="148"/>
      <c r="H3" s="149"/>
      <c r="I3" s="156" t="s">
        <v>59</v>
      </c>
      <c r="J3" s="148"/>
      <c r="K3" s="157" t="s">
        <v>61</v>
      </c>
      <c r="L3" s="158" t="s">
        <v>60</v>
      </c>
      <c r="M3" s="155"/>
      <c r="N3" s="150"/>
      <c r="O3" s="148"/>
      <c r="P3" s="152" t="s">
        <v>59</v>
      </c>
      <c r="Q3" s="146"/>
      <c r="R3" s="153" t="s">
        <v>62</v>
      </c>
      <c r="S3" s="154" t="s">
        <v>60</v>
      </c>
      <c r="T3" s="155"/>
      <c r="U3" s="148"/>
      <c r="V3" s="148"/>
    </row>
    <row r="4" customFormat="false" ht="15.75" hidden="false" customHeight="true" outlineLevel="0" collapsed="false">
      <c r="A4" s="146"/>
      <c r="B4" s="152" t="s">
        <v>63</v>
      </c>
      <c r="C4" s="159" t="n">
        <f aca="false">VLOOKUP($D$3,工资计算!$B$2:$AR$64,35)</f>
        <v>0</v>
      </c>
      <c r="D4" s="159"/>
      <c r="E4" s="160" t="s">
        <v>64</v>
      </c>
      <c r="F4" s="155"/>
      <c r="G4" s="148"/>
      <c r="H4" s="149"/>
      <c r="I4" s="156" t="s">
        <v>63</v>
      </c>
      <c r="J4" s="159" t="n">
        <f aca="false">VLOOKUP($K$3,工资计算!$B$2:$AR$64,35)</f>
        <v>0</v>
      </c>
      <c r="K4" s="159"/>
      <c r="L4" s="160" t="s">
        <v>64</v>
      </c>
      <c r="M4" s="155"/>
      <c r="N4" s="150"/>
      <c r="O4" s="148"/>
      <c r="P4" s="152" t="s">
        <v>63</v>
      </c>
      <c r="Q4" s="159" t="n">
        <f aca="false">VLOOKUP($R$3,工资计算!$B$2:$AR$64,35)</f>
        <v>0</v>
      </c>
      <c r="R4" s="159"/>
      <c r="S4" s="160" t="s">
        <v>64</v>
      </c>
      <c r="T4" s="155"/>
      <c r="U4" s="148"/>
      <c r="V4" s="148"/>
    </row>
    <row r="5" customFormat="false" ht="19.5" hidden="false" customHeight="false" outlineLevel="0" collapsed="false">
      <c r="A5" s="146"/>
      <c r="B5" s="161" t="s">
        <v>65</v>
      </c>
      <c r="C5" s="162"/>
      <c r="D5" s="163" t="str">
        <f aca="false">VLOOKUP($D$3,工资计算!$B$2:$AR$65,6)</f>
        <v>张三</v>
      </c>
      <c r="E5" s="163"/>
      <c r="F5" s="164"/>
      <c r="G5" s="148"/>
      <c r="H5" s="149"/>
      <c r="I5" s="165" t="s">
        <v>65</v>
      </c>
      <c r="J5" s="166"/>
      <c r="K5" s="163" t="str">
        <f aca="false">VLOOKUP($K$3,工资计算!$B$2:$AR$65,6)</f>
        <v>张三</v>
      </c>
      <c r="L5" s="163"/>
      <c r="M5" s="164"/>
      <c r="N5" s="150"/>
      <c r="O5" s="148"/>
      <c r="P5" s="161" t="s">
        <v>65</v>
      </c>
      <c r="Q5" s="162"/>
      <c r="R5" s="163" t="str">
        <f aca="false">VLOOKUP($R$3,工资计算!$B$2:$AR$65,6)</f>
        <v>张三</v>
      </c>
      <c r="S5" s="163"/>
      <c r="T5" s="164"/>
      <c r="U5" s="148"/>
      <c r="V5" s="148"/>
      <c r="W5" s="148"/>
      <c r="X5" s="148"/>
    </row>
    <row r="6" customFormat="false" ht="29.25" hidden="false" customHeight="true" outlineLevel="0" collapsed="false">
      <c r="A6" s="146"/>
      <c r="B6" s="167" t="s">
        <v>66</v>
      </c>
      <c r="C6" s="167"/>
      <c r="D6" s="167"/>
      <c r="E6" s="168" t="s">
        <v>67</v>
      </c>
      <c r="F6" s="168"/>
      <c r="G6" s="148"/>
      <c r="H6" s="149"/>
      <c r="I6" s="169" t="s">
        <v>66</v>
      </c>
      <c r="J6" s="169"/>
      <c r="K6" s="169"/>
      <c r="L6" s="170" t="s">
        <v>67</v>
      </c>
      <c r="M6" s="170"/>
      <c r="N6" s="150"/>
      <c r="O6" s="148"/>
      <c r="P6" s="171" t="s">
        <v>66</v>
      </c>
      <c r="Q6" s="171"/>
      <c r="R6" s="171"/>
      <c r="S6" s="172" t="s">
        <v>67</v>
      </c>
      <c r="T6" s="172"/>
      <c r="U6" s="148"/>
      <c r="V6" s="148"/>
      <c r="W6" s="148"/>
      <c r="X6" s="148"/>
    </row>
    <row r="7" s="148" customFormat="true" ht="6" hidden="false" customHeight="true" outlineLevel="0" collapsed="false">
      <c r="A7" s="146"/>
      <c r="B7" s="173"/>
      <c r="C7" s="173"/>
      <c r="D7" s="173"/>
      <c r="E7" s="173"/>
      <c r="F7" s="173"/>
      <c r="H7" s="149"/>
      <c r="I7" s="173"/>
      <c r="J7" s="173"/>
      <c r="K7" s="173"/>
      <c r="L7" s="173"/>
      <c r="M7" s="173"/>
      <c r="N7" s="150"/>
      <c r="P7" s="173"/>
      <c r="Q7" s="173"/>
      <c r="R7" s="173"/>
      <c r="S7" s="173"/>
      <c r="T7" s="173"/>
    </row>
    <row r="8" customFormat="false" ht="15.75" hidden="false" customHeight="false" outlineLevel="0" collapsed="false">
      <c r="A8" s="146"/>
      <c r="B8" s="174" t="s">
        <v>68</v>
      </c>
      <c r="C8" s="174"/>
      <c r="D8" s="174"/>
      <c r="E8" s="175"/>
      <c r="F8" s="176" t="n">
        <f aca="false">VLOOKUP($D$3,工资计算!$B$2:$AR$65,7)</f>
        <v>2000</v>
      </c>
      <c r="G8" s="148"/>
      <c r="H8" s="149"/>
      <c r="I8" s="174" t="s">
        <v>68</v>
      </c>
      <c r="J8" s="174"/>
      <c r="K8" s="174"/>
      <c r="L8" s="177"/>
      <c r="M8" s="176" t="n">
        <f aca="false">VLOOKUP($K$3,工资计算!$B$2:$AR$65,7)</f>
        <v>2000</v>
      </c>
      <c r="N8" s="150"/>
      <c r="O8" s="148"/>
      <c r="P8" s="174" t="s">
        <v>68</v>
      </c>
      <c r="Q8" s="174"/>
      <c r="R8" s="174"/>
      <c r="S8" s="177"/>
      <c r="T8" s="176" t="n">
        <f aca="false">VLOOKUP($R$3,工资计算!$B$2:$AR$65,7)</f>
        <v>2000</v>
      </c>
      <c r="U8" s="148"/>
      <c r="V8" s="148"/>
      <c r="W8" s="148"/>
      <c r="X8" s="148"/>
    </row>
    <row r="9" customFormat="false" ht="15.75" hidden="false" customHeight="false" outlineLevel="0" collapsed="false">
      <c r="A9" s="146"/>
      <c r="B9" s="178" t="s">
        <v>69</v>
      </c>
      <c r="C9" s="178"/>
      <c r="D9" s="178"/>
      <c r="E9" s="179"/>
      <c r="F9" s="180" t="n">
        <f aca="false">VLOOKUP($D$3,工资计算!$B$2:$AR$65,8)</f>
        <v>1900</v>
      </c>
      <c r="G9" s="148"/>
      <c r="H9" s="149"/>
      <c r="I9" s="178" t="s">
        <v>69</v>
      </c>
      <c r="J9" s="178"/>
      <c r="K9" s="178"/>
      <c r="L9" s="179"/>
      <c r="M9" s="180" t="n">
        <f aca="false">VLOOKUP($K$3,工资计算!$B$2:$AR$65,8)</f>
        <v>1900</v>
      </c>
      <c r="N9" s="150"/>
      <c r="O9" s="148"/>
      <c r="P9" s="178" t="s">
        <v>69</v>
      </c>
      <c r="Q9" s="178"/>
      <c r="R9" s="178"/>
      <c r="S9" s="179"/>
      <c r="T9" s="180" t="n">
        <f aca="false">VLOOKUP($R$3,工资计算!$B$2:$AR$65,8)</f>
        <v>1900</v>
      </c>
      <c r="U9" s="148"/>
      <c r="V9" s="148"/>
      <c r="W9" s="148"/>
      <c r="X9" s="148"/>
    </row>
    <row r="10" customFormat="false" ht="15.75" hidden="false" customHeight="false" outlineLevel="0" collapsed="false">
      <c r="A10" s="146"/>
      <c r="B10" s="181" t="s">
        <v>70</v>
      </c>
      <c r="C10" s="181"/>
      <c r="D10" s="181"/>
      <c r="E10" s="179"/>
      <c r="F10" s="180" t="n">
        <f aca="false">VLOOKUP($D$3,工资计算!$B$2:$AR$65,10)</f>
        <v>50</v>
      </c>
      <c r="G10" s="148"/>
      <c r="H10" s="149"/>
      <c r="I10" s="181" t="s">
        <v>70</v>
      </c>
      <c r="J10" s="181"/>
      <c r="K10" s="181"/>
      <c r="L10" s="179"/>
      <c r="M10" s="180" t="n">
        <f aca="false">VLOOKUP($K$3,工资计算!$B$2:$AR$65,10)</f>
        <v>50</v>
      </c>
      <c r="N10" s="150"/>
      <c r="O10" s="148"/>
      <c r="P10" s="181" t="s">
        <v>70</v>
      </c>
      <c r="Q10" s="181"/>
      <c r="R10" s="181"/>
      <c r="S10" s="179"/>
      <c r="T10" s="180" t="n">
        <f aca="false">VLOOKUP($R$3,工资计算!$B$2:$AR$65,10)</f>
        <v>50</v>
      </c>
      <c r="U10" s="148"/>
      <c r="V10" s="148"/>
      <c r="W10" s="148"/>
      <c r="X10" s="148"/>
    </row>
    <row r="11" customFormat="false" ht="15.75" hidden="false" customHeight="true" outlineLevel="0" collapsed="false">
      <c r="A11" s="146"/>
      <c r="B11" s="182" t="s">
        <v>71</v>
      </c>
      <c r="C11" s="182"/>
      <c r="D11" s="182"/>
      <c r="E11" s="183"/>
      <c r="F11" s="180" t="n">
        <f aca="false">VLOOKUP($D$3,工资计算!$B$2:$AR$65,11)</f>
        <v>150</v>
      </c>
      <c r="G11" s="148"/>
      <c r="H11" s="149"/>
      <c r="I11" s="182" t="s">
        <v>71</v>
      </c>
      <c r="J11" s="182"/>
      <c r="K11" s="182"/>
      <c r="L11" s="183"/>
      <c r="M11" s="180" t="n">
        <f aca="false">VLOOKUP($K$3,工资计算!$B$2:$AR$65,11)</f>
        <v>150</v>
      </c>
      <c r="N11" s="150"/>
      <c r="O11" s="148"/>
      <c r="P11" s="182" t="s">
        <v>71</v>
      </c>
      <c r="Q11" s="182"/>
      <c r="R11" s="182"/>
      <c r="S11" s="183"/>
      <c r="T11" s="180" t="n">
        <f aca="false">VLOOKUP($R$3,工资计算!$B$2:$AR$65,11)</f>
        <v>150</v>
      </c>
      <c r="U11" s="148"/>
      <c r="V11" s="148"/>
      <c r="W11" s="148"/>
      <c r="X11" s="148"/>
    </row>
    <row r="12" customFormat="false" ht="15.75" hidden="false" customHeight="false" outlineLevel="0" collapsed="false">
      <c r="A12" s="146"/>
      <c r="B12" s="182" t="s">
        <v>72</v>
      </c>
      <c r="C12" s="182"/>
      <c r="D12" s="182"/>
      <c r="E12" s="183"/>
      <c r="F12" s="180" t="n">
        <f aca="false">VLOOKUP($D$3,工资计算!$B$2:$AR$65,13)</f>
        <v>150</v>
      </c>
      <c r="G12" s="148"/>
      <c r="H12" s="149"/>
      <c r="I12" s="182" t="s">
        <v>72</v>
      </c>
      <c r="J12" s="182"/>
      <c r="K12" s="182"/>
      <c r="L12" s="183"/>
      <c r="M12" s="180" t="n">
        <f aca="false">VLOOKUP($K$3,工资计算!$B$2:$AR$65,13)</f>
        <v>150</v>
      </c>
      <c r="N12" s="150"/>
      <c r="O12" s="148"/>
      <c r="P12" s="182" t="s">
        <v>72</v>
      </c>
      <c r="Q12" s="182"/>
      <c r="R12" s="182"/>
      <c r="S12" s="183"/>
      <c r="T12" s="180" t="n">
        <f aca="false">VLOOKUP($R$3,工资计算!$B$2:$AR$65,13)</f>
        <v>150</v>
      </c>
      <c r="U12" s="148"/>
      <c r="V12" s="148"/>
      <c r="W12" s="148"/>
      <c r="X12" s="148"/>
    </row>
    <row r="13" customFormat="false" ht="15.75" hidden="false" customHeight="false" outlineLevel="0" collapsed="false">
      <c r="A13" s="146"/>
      <c r="B13" s="182" t="s">
        <v>73</v>
      </c>
      <c r="C13" s="182"/>
      <c r="D13" s="182"/>
      <c r="E13" s="183"/>
      <c r="F13" s="180" t="n">
        <f aca="false">VLOOKUP($D$3,工资计算!$B$2:$AR$65,14)</f>
        <v>80</v>
      </c>
      <c r="G13" s="148"/>
      <c r="H13" s="149"/>
      <c r="I13" s="182" t="s">
        <v>73</v>
      </c>
      <c r="J13" s="182"/>
      <c r="K13" s="182"/>
      <c r="L13" s="183"/>
      <c r="M13" s="180" t="n">
        <f aca="false">VLOOKUP($K$3,工资计算!$B$2:$AR$65,14)</f>
        <v>80</v>
      </c>
      <c r="N13" s="150"/>
      <c r="O13" s="148"/>
      <c r="P13" s="182" t="s">
        <v>73</v>
      </c>
      <c r="Q13" s="182"/>
      <c r="R13" s="182"/>
      <c r="S13" s="183"/>
      <c r="T13" s="180" t="n">
        <f aca="false">VLOOKUP($R$3,工资计算!$B$2:$AR$65,14)</f>
        <v>80</v>
      </c>
      <c r="U13" s="148"/>
      <c r="V13" s="148"/>
      <c r="W13" s="148"/>
      <c r="X13" s="148"/>
    </row>
    <row r="14" customFormat="false" ht="15.75" hidden="false" customHeight="false" outlineLevel="0" collapsed="false">
      <c r="A14" s="146"/>
      <c r="B14" s="184" t="s">
        <v>74</v>
      </c>
      <c r="C14" s="184"/>
      <c r="D14" s="184"/>
      <c r="E14" s="185"/>
      <c r="F14" s="186" t="e">
        <f aca="false">VLOOKUP($D$3,工资计算!$B$2:$AR$65,15)</f>
        <v>#REF!</v>
      </c>
      <c r="G14" s="148"/>
      <c r="H14" s="149"/>
      <c r="I14" s="184" t="s">
        <v>74</v>
      </c>
      <c r="J14" s="184"/>
      <c r="K14" s="184"/>
      <c r="L14" s="185"/>
      <c r="M14" s="186" t="e">
        <f aca="false">VLOOKUP($K$3,工资计算!$B$2:$AR$65,15)</f>
        <v>#REF!</v>
      </c>
      <c r="N14" s="150"/>
      <c r="O14" s="148"/>
      <c r="P14" s="184" t="s">
        <v>74</v>
      </c>
      <c r="Q14" s="184"/>
      <c r="R14" s="184"/>
      <c r="S14" s="185"/>
      <c r="T14" s="186" t="e">
        <f aca="false">VLOOKUP($R$3,工资计算!$B$2:$AR$65,15)</f>
        <v>#REF!</v>
      </c>
      <c r="U14" s="148"/>
      <c r="V14" s="148"/>
      <c r="W14" s="148"/>
      <c r="X14" s="148"/>
    </row>
    <row r="15" customFormat="false" ht="15.75" hidden="false" customHeight="false" outlineLevel="0" collapsed="false">
      <c r="A15" s="146"/>
      <c r="B15" s="187" t="s">
        <v>75</v>
      </c>
      <c r="C15" s="187"/>
      <c r="D15" s="187"/>
      <c r="E15" s="188"/>
      <c r="F15" s="189"/>
      <c r="G15" s="148"/>
      <c r="H15" s="149"/>
      <c r="I15" s="187" t="s">
        <v>75</v>
      </c>
      <c r="J15" s="187"/>
      <c r="K15" s="187"/>
      <c r="L15" s="188"/>
      <c r="M15" s="189"/>
      <c r="N15" s="150"/>
      <c r="O15" s="148"/>
      <c r="P15" s="187" t="s">
        <v>75</v>
      </c>
      <c r="Q15" s="187"/>
      <c r="R15" s="187"/>
      <c r="S15" s="188"/>
      <c r="T15" s="189"/>
      <c r="U15" s="148"/>
      <c r="V15" s="148"/>
      <c r="W15" s="148"/>
      <c r="X15" s="148"/>
    </row>
    <row r="16" customFormat="false" ht="15.75" hidden="false" customHeight="false" outlineLevel="0" collapsed="false">
      <c r="A16" s="146"/>
      <c r="B16" s="182" t="s">
        <v>76</v>
      </c>
      <c r="C16" s="190"/>
      <c r="D16" s="191"/>
      <c r="E16" s="192"/>
      <c r="F16" s="180" t="e">
        <f aca="false">VLOOKUP($D$3,工资计算!$B$2:$AR$65,16)</f>
        <v>#REF!</v>
      </c>
      <c r="G16" s="148"/>
      <c r="H16" s="149"/>
      <c r="I16" s="182" t="s">
        <v>76</v>
      </c>
      <c r="J16" s="190"/>
      <c r="K16" s="191"/>
      <c r="L16" s="192"/>
      <c r="M16" s="180" t="e">
        <f aca="false">VLOOKUP($K$3,工资计算!$B$2:$AR$65,16)</f>
        <v>#REF!</v>
      </c>
      <c r="N16" s="150"/>
      <c r="O16" s="148"/>
      <c r="P16" s="182" t="s">
        <v>76</v>
      </c>
      <c r="Q16" s="190"/>
      <c r="R16" s="191"/>
      <c r="S16" s="192"/>
      <c r="T16" s="180" t="e">
        <f aca="false">VLOOKUP($R$3,工资计算!$B$2:$AR$65,16)</f>
        <v>#REF!</v>
      </c>
      <c r="U16" s="148"/>
      <c r="V16" s="148"/>
      <c r="W16" s="148"/>
      <c r="X16" s="148"/>
    </row>
    <row r="17" customFormat="false" ht="15.75" hidden="false" customHeight="false" outlineLevel="0" collapsed="false">
      <c r="A17" s="146"/>
      <c r="B17" s="182" t="s">
        <v>77</v>
      </c>
      <c r="C17" s="190"/>
      <c r="D17" s="191"/>
      <c r="E17" s="192"/>
      <c r="F17" s="180" t="n">
        <f aca="false">VLOOKUP($D$3,工资计算!$B$2:$AR$65,17)</f>
        <v>20</v>
      </c>
      <c r="G17" s="148"/>
      <c r="H17" s="149"/>
      <c r="I17" s="182" t="s">
        <v>77</v>
      </c>
      <c r="J17" s="190"/>
      <c r="K17" s="191"/>
      <c r="L17" s="192"/>
      <c r="M17" s="180" t="n">
        <f aca="false">VLOOKUP($K$3,工资计算!$B$2:$AR$65,17)</f>
        <v>20</v>
      </c>
      <c r="N17" s="150"/>
      <c r="O17" s="148"/>
      <c r="P17" s="182" t="s">
        <v>77</v>
      </c>
      <c r="Q17" s="190"/>
      <c r="R17" s="191"/>
      <c r="S17" s="192"/>
      <c r="T17" s="180" t="n">
        <f aca="false">VLOOKUP($R$3,工资计算!$B$2:$AR$65,17)</f>
        <v>20</v>
      </c>
      <c r="U17" s="148"/>
      <c r="V17" s="148"/>
      <c r="W17" s="148"/>
      <c r="X17" s="148"/>
    </row>
    <row r="18" customFormat="false" ht="15.75" hidden="false" customHeight="false" outlineLevel="0" collapsed="false">
      <c r="A18" s="146"/>
      <c r="B18" s="193" t="s">
        <v>78</v>
      </c>
      <c r="C18" s="193"/>
      <c r="D18" s="193"/>
      <c r="E18" s="183"/>
      <c r="F18" s="180" t="e">
        <f aca="false">VLOOKUP($D$3,工资计算!$B$2:$AR$65,18)</f>
        <v>#VALUE!</v>
      </c>
      <c r="G18" s="148"/>
      <c r="H18" s="149"/>
      <c r="I18" s="193" t="s">
        <v>78</v>
      </c>
      <c r="J18" s="193"/>
      <c r="K18" s="193"/>
      <c r="L18" s="183"/>
      <c r="M18" s="180" t="e">
        <f aca="false">VLOOKUP($K$3,工资计算!$B$2:$AR$65,18)</f>
        <v>#VALUE!</v>
      </c>
      <c r="N18" s="150"/>
      <c r="O18" s="148"/>
      <c r="P18" s="193" t="s">
        <v>78</v>
      </c>
      <c r="Q18" s="193"/>
      <c r="R18" s="193"/>
      <c r="S18" s="183"/>
      <c r="T18" s="180" t="e">
        <f aca="false">VLOOKUP($R$3,工资计算!$B$2:$AR$65,18)</f>
        <v>#VALUE!</v>
      </c>
      <c r="U18" s="148"/>
      <c r="V18" s="148"/>
      <c r="W18" s="148"/>
      <c r="X18" s="148"/>
    </row>
    <row r="19" customFormat="false" ht="15.75" hidden="false" customHeight="false" outlineLevel="0" collapsed="false">
      <c r="A19" s="146"/>
      <c r="B19" s="181" t="s">
        <v>79</v>
      </c>
      <c r="C19" s="181"/>
      <c r="D19" s="181"/>
      <c r="E19" s="183"/>
      <c r="F19" s="180" t="e">
        <f aca="false">VLOOKUP($D$3,工资计算!$B$2:$AR$65,19)</f>
        <v>#VALUE!</v>
      </c>
      <c r="G19" s="148"/>
      <c r="H19" s="149"/>
      <c r="I19" s="181" t="s">
        <v>79</v>
      </c>
      <c r="J19" s="181"/>
      <c r="K19" s="181"/>
      <c r="L19" s="183"/>
      <c r="M19" s="180" t="e">
        <f aca="false">VLOOKUP($K$3,工资计算!$B$2:$AR$65,19)</f>
        <v>#VALUE!</v>
      </c>
      <c r="N19" s="150"/>
      <c r="O19" s="148"/>
      <c r="P19" s="181" t="s">
        <v>79</v>
      </c>
      <c r="Q19" s="181"/>
      <c r="R19" s="181"/>
      <c r="S19" s="183"/>
      <c r="T19" s="180" t="e">
        <f aca="false">VLOOKUP($R$3,工资计算!$B$2:$AR$65,19)</f>
        <v>#VALUE!</v>
      </c>
      <c r="U19" s="148"/>
      <c r="V19" s="148"/>
      <c r="W19" s="148"/>
      <c r="X19" s="148"/>
    </row>
    <row r="20" customFormat="false" ht="15.75" hidden="false" customHeight="false" outlineLevel="0" collapsed="false">
      <c r="A20" s="146"/>
      <c r="B20" s="194" t="s">
        <v>80</v>
      </c>
      <c r="C20" s="194"/>
      <c r="D20" s="194"/>
      <c r="E20" s="183"/>
      <c r="F20" s="180" t="n">
        <f aca="false">VLOOKUP($D$3,工资计算!$B$2:$AR$65,20)</f>
        <v>5</v>
      </c>
      <c r="G20" s="148"/>
      <c r="H20" s="149"/>
      <c r="I20" s="194" t="s">
        <v>80</v>
      </c>
      <c r="J20" s="194"/>
      <c r="K20" s="194"/>
      <c r="L20" s="183"/>
      <c r="M20" s="180" t="n">
        <f aca="false">VLOOKUP($K$3,工资计算!$B$2:$AR$65,20)</f>
        <v>5</v>
      </c>
      <c r="N20" s="150"/>
      <c r="O20" s="148"/>
      <c r="P20" s="194" t="s">
        <v>80</v>
      </c>
      <c r="Q20" s="194"/>
      <c r="R20" s="194"/>
      <c r="S20" s="183"/>
      <c r="T20" s="180" t="n">
        <f aca="false">VLOOKUP($R$3,工资计算!$B$2:$AR$65,20)</f>
        <v>5</v>
      </c>
      <c r="U20" s="148"/>
      <c r="V20" s="148"/>
      <c r="W20" s="148"/>
      <c r="X20" s="148"/>
    </row>
    <row r="21" customFormat="false" ht="15.75" hidden="false" customHeight="false" outlineLevel="0" collapsed="false">
      <c r="A21" s="146"/>
      <c r="B21" s="193" t="s">
        <v>81</v>
      </c>
      <c r="C21" s="193"/>
      <c r="D21" s="193"/>
      <c r="E21" s="183"/>
      <c r="F21" s="180"/>
      <c r="G21" s="148"/>
      <c r="H21" s="149"/>
      <c r="I21" s="193" t="s">
        <v>81</v>
      </c>
      <c r="J21" s="193"/>
      <c r="K21" s="193"/>
      <c r="L21" s="183"/>
      <c r="M21" s="180"/>
      <c r="N21" s="150"/>
      <c r="O21" s="148"/>
      <c r="P21" s="193" t="s">
        <v>81</v>
      </c>
      <c r="Q21" s="193"/>
      <c r="R21" s="193"/>
      <c r="S21" s="183"/>
      <c r="T21" s="180"/>
      <c r="U21" s="148"/>
      <c r="V21" s="148"/>
      <c r="W21" s="148"/>
      <c r="X21" s="148"/>
    </row>
    <row r="22" customFormat="false" ht="15.75" hidden="false" customHeight="false" outlineLevel="0" collapsed="false">
      <c r="A22" s="146"/>
      <c r="B22" s="193" t="s">
        <v>82</v>
      </c>
      <c r="C22" s="193"/>
      <c r="D22" s="193"/>
      <c r="E22" s="195"/>
      <c r="F22" s="180" t="e">
        <f aca="false">VLOOKUP($D$3,工资计算!$B$2:$AR$65,21)</f>
        <v>#REF!</v>
      </c>
      <c r="G22" s="148"/>
      <c r="H22" s="149"/>
      <c r="I22" s="193" t="s">
        <v>82</v>
      </c>
      <c r="J22" s="193"/>
      <c r="K22" s="193"/>
      <c r="L22" s="195"/>
      <c r="M22" s="180" t="e">
        <f aca="false">VLOOKUP($K$3,工资计算!$B$2:$AR$65,21)</f>
        <v>#REF!</v>
      </c>
      <c r="N22" s="150"/>
      <c r="O22" s="148"/>
      <c r="P22" s="193" t="s">
        <v>82</v>
      </c>
      <c r="Q22" s="193"/>
      <c r="R22" s="193"/>
      <c r="S22" s="195"/>
      <c r="T22" s="180" t="e">
        <f aca="false">VLOOKUP($R$3,工资计算!$B$2:$AR$65,21)</f>
        <v>#REF!</v>
      </c>
      <c r="U22" s="148"/>
      <c r="V22" s="148"/>
      <c r="W22" s="148"/>
      <c r="X22" s="148"/>
    </row>
    <row r="23" customFormat="false" ht="6" hidden="false" customHeight="true" outlineLevel="0" collapsed="false">
      <c r="A23" s="146"/>
      <c r="B23" s="173"/>
      <c r="C23" s="173"/>
      <c r="D23" s="173"/>
      <c r="E23" s="173"/>
      <c r="F23" s="173"/>
      <c r="G23" s="148"/>
      <c r="H23" s="149"/>
      <c r="I23" s="173"/>
      <c r="J23" s="173"/>
      <c r="K23" s="173"/>
      <c r="L23" s="173"/>
      <c r="M23" s="173"/>
      <c r="N23" s="150"/>
      <c r="O23" s="148"/>
      <c r="P23" s="173"/>
      <c r="Q23" s="173"/>
      <c r="R23" s="173"/>
      <c r="S23" s="173"/>
      <c r="T23" s="173"/>
      <c r="U23" s="148"/>
      <c r="V23" s="148"/>
      <c r="W23" s="148"/>
      <c r="X23" s="148"/>
    </row>
    <row r="24" customFormat="false" ht="29.25" hidden="false" customHeight="true" outlineLevel="0" collapsed="false">
      <c r="A24" s="146"/>
      <c r="B24" s="196" t="s">
        <v>83</v>
      </c>
      <c r="C24" s="196"/>
      <c r="D24" s="196"/>
      <c r="E24" s="197"/>
      <c r="F24" s="198" t="e">
        <f aca="false">VLOOKUP($D$3,工资计算!$B$2:$AR$65,24)</f>
        <v>#REF!</v>
      </c>
      <c r="G24" s="148"/>
      <c r="H24" s="149"/>
      <c r="I24" s="196" t="s">
        <v>83</v>
      </c>
      <c r="J24" s="196"/>
      <c r="K24" s="196"/>
      <c r="L24" s="197"/>
      <c r="M24" s="198" t="e">
        <f aca="false">VLOOKUP($K$3,工资计算!$B$2:$AR$65,24)</f>
        <v>#REF!</v>
      </c>
      <c r="N24" s="150"/>
      <c r="O24" s="148"/>
      <c r="P24" s="199" t="s">
        <v>83</v>
      </c>
      <c r="Q24" s="199"/>
      <c r="R24" s="199"/>
      <c r="S24" s="200"/>
      <c r="T24" s="198" t="e">
        <f aca="false">VLOOKUP($R$3,工资计算!$B$2:$AR$65,24)</f>
        <v>#REF!</v>
      </c>
      <c r="U24" s="148"/>
      <c r="V24" s="148"/>
      <c r="W24" s="148"/>
      <c r="X24" s="148"/>
    </row>
    <row r="25" customFormat="false" ht="4.5" hidden="false" customHeight="true" outlineLevel="0" collapsed="false">
      <c r="A25" s="146"/>
      <c r="B25" s="146"/>
      <c r="C25" s="146"/>
      <c r="D25" s="146"/>
      <c r="E25" s="148"/>
      <c r="F25" s="146"/>
      <c r="G25" s="148"/>
      <c r="H25" s="149"/>
      <c r="I25" s="148"/>
      <c r="J25" s="148"/>
      <c r="K25" s="148"/>
      <c r="L25" s="148"/>
      <c r="M25" s="148"/>
      <c r="N25" s="150"/>
      <c r="O25" s="148"/>
      <c r="P25" s="146"/>
      <c r="Q25" s="146"/>
      <c r="R25" s="146"/>
      <c r="S25" s="148"/>
      <c r="T25" s="146"/>
      <c r="U25" s="148"/>
      <c r="V25" s="148"/>
      <c r="W25" s="148"/>
      <c r="X25" s="148"/>
    </row>
    <row r="26" customFormat="false" ht="11.25" hidden="false" customHeight="true" outlineLevel="0" collapsed="false">
      <c r="A26" s="146"/>
      <c r="B26" s="201" t="s">
        <v>84</v>
      </c>
      <c r="C26" s="146"/>
      <c r="D26" s="146"/>
      <c r="E26" s="146"/>
      <c r="F26" s="146"/>
      <c r="G26" s="148"/>
      <c r="H26" s="149"/>
      <c r="I26" s="201" t="s">
        <v>84</v>
      </c>
      <c r="J26" s="148"/>
      <c r="K26" s="148"/>
      <c r="L26" s="148"/>
      <c r="M26" s="148"/>
      <c r="N26" s="150"/>
      <c r="O26" s="148"/>
      <c r="P26" s="201" t="s">
        <v>84</v>
      </c>
      <c r="Q26" s="146"/>
      <c r="R26" s="146"/>
      <c r="S26" s="146"/>
      <c r="T26" s="146"/>
      <c r="U26" s="148"/>
      <c r="V26" s="148"/>
      <c r="W26" s="148"/>
      <c r="X26" s="148"/>
    </row>
    <row r="27" customFormat="false" ht="11.25" hidden="false" customHeight="true" outlineLevel="0" collapsed="false">
      <c r="A27" s="146"/>
      <c r="B27" s="202" t="s">
        <v>85</v>
      </c>
      <c r="C27" s="146"/>
      <c r="D27" s="146"/>
      <c r="E27" s="148"/>
      <c r="F27" s="148"/>
      <c r="G27" s="148"/>
      <c r="H27" s="149"/>
      <c r="I27" s="202" t="s">
        <v>85</v>
      </c>
      <c r="J27" s="148"/>
      <c r="K27" s="148"/>
      <c r="L27" s="148"/>
      <c r="M27" s="148"/>
      <c r="N27" s="150"/>
      <c r="O27" s="148"/>
      <c r="P27" s="202" t="s">
        <v>85</v>
      </c>
      <c r="Q27" s="146"/>
      <c r="R27" s="146"/>
      <c r="S27" s="148"/>
      <c r="T27" s="148"/>
      <c r="U27" s="148"/>
      <c r="V27" s="148"/>
      <c r="W27" s="148"/>
      <c r="X27" s="148"/>
    </row>
    <row r="28" customFormat="false" ht="11.25" hidden="false" customHeight="true" outlineLevel="0" collapsed="false">
      <c r="A28" s="146"/>
      <c r="B28" s="201" t="s">
        <v>86</v>
      </c>
      <c r="C28" s="146"/>
      <c r="D28" s="146"/>
      <c r="E28" s="148"/>
      <c r="F28" s="148"/>
      <c r="G28" s="148"/>
      <c r="H28" s="149"/>
      <c r="I28" s="201" t="s">
        <v>86</v>
      </c>
      <c r="J28" s="148"/>
      <c r="K28" s="148"/>
      <c r="L28" s="148"/>
      <c r="M28" s="148"/>
      <c r="N28" s="203"/>
      <c r="O28" s="204"/>
      <c r="P28" s="201" t="s">
        <v>86</v>
      </c>
      <c r="Q28" s="146"/>
      <c r="R28" s="146"/>
      <c r="S28" s="148"/>
      <c r="T28" s="148"/>
      <c r="U28" s="148"/>
      <c r="V28" s="148"/>
      <c r="W28" s="148"/>
      <c r="X28" s="148"/>
    </row>
    <row r="29" s="210" customFormat="true" ht="11.25" hidden="false" customHeight="false" outlineLevel="0" collapsed="false">
      <c r="A29" s="205"/>
      <c r="B29" s="206" t="s">
        <v>87</v>
      </c>
      <c r="C29" s="206"/>
      <c r="D29" s="206" t="s">
        <v>88</v>
      </c>
      <c r="E29" s="206"/>
      <c r="F29" s="206" t="s">
        <v>89</v>
      </c>
      <c r="G29" s="205"/>
      <c r="H29" s="207"/>
      <c r="I29" s="206" t="s">
        <v>87</v>
      </c>
      <c r="J29" s="206"/>
      <c r="K29" s="206" t="s">
        <v>88</v>
      </c>
      <c r="L29" s="206"/>
      <c r="M29" s="206" t="s">
        <v>89</v>
      </c>
      <c r="N29" s="208"/>
      <c r="O29" s="209"/>
      <c r="P29" s="206" t="s">
        <v>87</v>
      </c>
      <c r="Q29" s="206"/>
      <c r="R29" s="206" t="s">
        <v>88</v>
      </c>
      <c r="S29" s="206"/>
      <c r="T29" s="206" t="s">
        <v>89</v>
      </c>
      <c r="U29" s="205"/>
      <c r="V29" s="205"/>
      <c r="W29" s="205"/>
      <c r="X29" s="205"/>
    </row>
    <row r="30" s="210" customFormat="true" ht="11.25" hidden="false" customHeight="false" outlineLevel="0" collapsed="false">
      <c r="A30" s="205"/>
      <c r="B30" s="211" t="s">
        <v>90</v>
      </c>
      <c r="C30" s="205"/>
      <c r="D30" s="212" t="n">
        <v>0.05</v>
      </c>
      <c r="E30" s="213"/>
      <c r="F30" s="214" t="n">
        <v>0</v>
      </c>
      <c r="G30" s="205"/>
      <c r="H30" s="207"/>
      <c r="I30" s="211" t="s">
        <v>90</v>
      </c>
      <c r="J30" s="213"/>
      <c r="K30" s="212" t="n">
        <v>0.05</v>
      </c>
      <c r="L30" s="213"/>
      <c r="M30" s="214" t="n">
        <v>0</v>
      </c>
      <c r="N30" s="208"/>
      <c r="O30" s="215"/>
      <c r="P30" s="211" t="s">
        <v>90</v>
      </c>
      <c r="Q30" s="213"/>
      <c r="R30" s="212" t="n">
        <v>0.05</v>
      </c>
      <c r="S30" s="213"/>
      <c r="T30" s="214" t="n">
        <v>0</v>
      </c>
      <c r="U30" s="205"/>
      <c r="V30" s="205"/>
      <c r="W30" s="205"/>
      <c r="X30" s="205"/>
    </row>
    <row r="31" s="210" customFormat="true" ht="11.25" hidden="false" customHeight="false" outlineLevel="0" collapsed="false">
      <c r="A31" s="205"/>
      <c r="B31" s="211" t="s">
        <v>91</v>
      </c>
      <c r="C31" s="205"/>
      <c r="D31" s="212" t="n">
        <v>0.1</v>
      </c>
      <c r="E31" s="213"/>
      <c r="F31" s="214" t="n">
        <v>25</v>
      </c>
      <c r="G31" s="205"/>
      <c r="H31" s="207"/>
      <c r="I31" s="211" t="s">
        <v>91</v>
      </c>
      <c r="J31" s="213"/>
      <c r="K31" s="212" t="n">
        <v>0.1</v>
      </c>
      <c r="L31" s="213"/>
      <c r="M31" s="214" t="n">
        <v>25</v>
      </c>
      <c r="N31" s="208"/>
      <c r="O31" s="209"/>
      <c r="P31" s="211" t="s">
        <v>91</v>
      </c>
      <c r="Q31" s="213"/>
      <c r="R31" s="212" t="n">
        <v>0.1</v>
      </c>
      <c r="S31" s="213"/>
      <c r="T31" s="214" t="n">
        <v>25</v>
      </c>
      <c r="U31" s="205"/>
      <c r="V31" s="205"/>
      <c r="W31" s="205"/>
      <c r="X31" s="205"/>
    </row>
    <row r="32" s="210" customFormat="true" ht="11.25" hidden="false" customHeight="false" outlineLevel="0" collapsed="false">
      <c r="A32" s="205"/>
      <c r="B32" s="211" t="s">
        <v>92</v>
      </c>
      <c r="C32" s="205"/>
      <c r="D32" s="212" t="n">
        <v>0.15</v>
      </c>
      <c r="E32" s="213"/>
      <c r="F32" s="214" t="n">
        <v>125</v>
      </c>
      <c r="G32" s="205"/>
      <c r="H32" s="207"/>
      <c r="I32" s="211" t="s">
        <v>92</v>
      </c>
      <c r="J32" s="213"/>
      <c r="K32" s="212" t="n">
        <v>0.15</v>
      </c>
      <c r="L32" s="213"/>
      <c r="M32" s="214" t="n">
        <v>125</v>
      </c>
      <c r="N32" s="208"/>
      <c r="O32" s="209"/>
      <c r="P32" s="211" t="s">
        <v>92</v>
      </c>
      <c r="Q32" s="213"/>
      <c r="R32" s="212" t="n">
        <v>0.15</v>
      </c>
      <c r="S32" s="213"/>
      <c r="T32" s="214" t="n">
        <v>125</v>
      </c>
      <c r="U32" s="205"/>
      <c r="V32" s="205"/>
      <c r="W32" s="205"/>
      <c r="X32" s="205"/>
    </row>
    <row r="33" s="210" customFormat="true" ht="11.25" hidden="false" customHeight="false" outlineLevel="0" collapsed="false">
      <c r="A33" s="205"/>
      <c r="B33" s="211" t="s">
        <v>93</v>
      </c>
      <c r="C33" s="205"/>
      <c r="D33" s="212" t="n">
        <v>0.2</v>
      </c>
      <c r="E33" s="213"/>
      <c r="F33" s="216" t="n">
        <v>375</v>
      </c>
      <c r="G33" s="205"/>
      <c r="H33" s="207"/>
      <c r="I33" s="211" t="s">
        <v>93</v>
      </c>
      <c r="J33" s="213"/>
      <c r="K33" s="212" t="n">
        <v>0.2</v>
      </c>
      <c r="L33" s="213"/>
      <c r="M33" s="216" t="n">
        <v>375</v>
      </c>
      <c r="N33" s="208"/>
      <c r="O33" s="215"/>
      <c r="P33" s="211" t="s">
        <v>93</v>
      </c>
      <c r="Q33" s="213"/>
      <c r="R33" s="212" t="n">
        <v>0.2</v>
      </c>
      <c r="S33" s="213"/>
      <c r="T33" s="216" t="n">
        <v>375</v>
      </c>
      <c r="U33" s="205"/>
      <c r="V33" s="205"/>
      <c r="W33" s="205"/>
      <c r="X33" s="205"/>
    </row>
    <row r="34" s="210" customFormat="true" ht="11.25" hidden="false" customHeight="false" outlineLevel="0" collapsed="false">
      <c r="A34" s="205"/>
      <c r="B34" s="211" t="s">
        <v>94</v>
      </c>
      <c r="C34" s="205"/>
      <c r="D34" s="212" t="n">
        <v>0.25</v>
      </c>
      <c r="E34" s="213"/>
      <c r="F34" s="216" t="n">
        <v>1375</v>
      </c>
      <c r="G34" s="205"/>
      <c r="H34" s="207"/>
      <c r="I34" s="211" t="s">
        <v>94</v>
      </c>
      <c r="J34" s="213"/>
      <c r="K34" s="212" t="n">
        <v>0.25</v>
      </c>
      <c r="L34" s="213"/>
      <c r="M34" s="216" t="n">
        <v>1375</v>
      </c>
      <c r="N34" s="208"/>
      <c r="O34" s="215"/>
      <c r="P34" s="211" t="s">
        <v>94</v>
      </c>
      <c r="Q34" s="213"/>
      <c r="R34" s="212" t="n">
        <v>0.25</v>
      </c>
      <c r="S34" s="213"/>
      <c r="T34" s="216" t="n">
        <v>1375</v>
      </c>
      <c r="U34" s="205"/>
      <c r="V34" s="205"/>
      <c r="W34" s="205"/>
      <c r="X34" s="205"/>
    </row>
    <row r="35" s="210" customFormat="true" ht="11.25" hidden="false" customHeight="false" outlineLevel="0" collapsed="false">
      <c r="A35" s="205"/>
      <c r="B35" s="211" t="s">
        <v>95</v>
      </c>
      <c r="C35" s="205"/>
      <c r="D35" s="212" t="n">
        <v>0.3</v>
      </c>
      <c r="E35" s="213"/>
      <c r="F35" s="216" t="n">
        <v>3375</v>
      </c>
      <c r="G35" s="205"/>
      <c r="H35" s="207"/>
      <c r="I35" s="211" t="s">
        <v>95</v>
      </c>
      <c r="J35" s="213"/>
      <c r="K35" s="212" t="n">
        <v>0.3</v>
      </c>
      <c r="L35" s="213"/>
      <c r="M35" s="216" t="n">
        <v>3375</v>
      </c>
      <c r="N35" s="208"/>
      <c r="O35" s="215"/>
      <c r="P35" s="211" t="s">
        <v>95</v>
      </c>
      <c r="Q35" s="213"/>
      <c r="R35" s="212" t="n">
        <v>0.3</v>
      </c>
      <c r="S35" s="213"/>
      <c r="T35" s="216" t="n">
        <v>3375</v>
      </c>
      <c r="U35" s="205"/>
      <c r="V35" s="205"/>
      <c r="W35" s="205"/>
      <c r="X35" s="205"/>
    </row>
    <row r="36" s="210" customFormat="true" ht="11.25" hidden="false" customHeight="false" outlineLevel="0" collapsed="false">
      <c r="A36" s="205"/>
      <c r="B36" s="211" t="s">
        <v>96</v>
      </c>
      <c r="C36" s="205"/>
      <c r="D36" s="212" t="n">
        <v>0.35</v>
      </c>
      <c r="E36" s="213"/>
      <c r="F36" s="216" t="n">
        <v>6375</v>
      </c>
      <c r="G36" s="205"/>
      <c r="H36" s="207"/>
      <c r="I36" s="211" t="s">
        <v>96</v>
      </c>
      <c r="J36" s="213"/>
      <c r="K36" s="212" t="n">
        <v>0.35</v>
      </c>
      <c r="L36" s="213"/>
      <c r="M36" s="216" t="n">
        <v>6375</v>
      </c>
      <c r="N36" s="208"/>
      <c r="O36" s="215"/>
      <c r="P36" s="211" t="s">
        <v>96</v>
      </c>
      <c r="Q36" s="213"/>
      <c r="R36" s="212" t="n">
        <v>0.35</v>
      </c>
      <c r="S36" s="213"/>
      <c r="T36" s="216" t="n">
        <v>6375</v>
      </c>
      <c r="U36" s="205"/>
      <c r="V36" s="205"/>
      <c r="W36" s="205"/>
      <c r="X36" s="205"/>
    </row>
    <row r="37" customFormat="false" ht="4.5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217"/>
      <c r="O37" s="217"/>
      <c r="P37" s="148"/>
      <c r="Q37" s="148"/>
      <c r="R37" s="148"/>
      <c r="S37" s="148"/>
      <c r="T37" s="148"/>
      <c r="U37" s="148"/>
      <c r="V37" s="148"/>
      <c r="W37" s="148"/>
      <c r="X37" s="148"/>
    </row>
    <row r="38" customFormat="false" ht="14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217"/>
      <c r="O38" s="217"/>
      <c r="P38" s="148"/>
      <c r="Q38" s="148"/>
      <c r="R38" s="148"/>
      <c r="S38" s="148"/>
      <c r="T38" s="148"/>
      <c r="U38" s="148"/>
      <c r="V38" s="148"/>
      <c r="W38" s="148"/>
      <c r="X38" s="148"/>
    </row>
    <row r="39" customFormat="false" ht="14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217"/>
      <c r="O39" s="217"/>
      <c r="P39" s="148"/>
      <c r="Q39" s="148"/>
      <c r="R39" s="148"/>
      <c r="S39" s="148"/>
      <c r="T39" s="148"/>
      <c r="U39" s="148"/>
      <c r="V39" s="148"/>
      <c r="W39" s="148"/>
      <c r="X39" s="148"/>
    </row>
    <row r="40" customFormat="false" ht="14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217"/>
      <c r="O40" s="217"/>
      <c r="P40" s="148"/>
      <c r="Q40" s="148"/>
      <c r="R40" s="148"/>
      <c r="S40" s="148"/>
      <c r="T40" s="148"/>
      <c r="U40" s="148"/>
      <c r="V40" s="148"/>
      <c r="W40" s="148"/>
      <c r="X40" s="148"/>
    </row>
    <row r="41" customFormat="false" ht="14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217"/>
      <c r="O41" s="217"/>
      <c r="P41" s="148"/>
      <c r="Q41" s="148"/>
      <c r="R41" s="148"/>
      <c r="S41" s="148"/>
      <c r="T41" s="148"/>
      <c r="U41" s="148"/>
      <c r="V41" s="148"/>
      <c r="W41" s="148"/>
      <c r="X41" s="148"/>
    </row>
    <row r="42" customFormat="false" ht="14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217"/>
      <c r="O42" s="217"/>
      <c r="P42" s="148"/>
      <c r="Q42" s="148"/>
      <c r="R42" s="148"/>
      <c r="S42" s="148"/>
      <c r="T42" s="148"/>
      <c r="U42" s="148"/>
      <c r="V42" s="148"/>
      <c r="W42" s="148"/>
      <c r="X42" s="148"/>
    </row>
    <row r="43" customFormat="false" ht="14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217"/>
      <c r="O43" s="217"/>
      <c r="P43" s="148"/>
      <c r="Q43" s="148"/>
      <c r="R43" s="148"/>
      <c r="S43" s="148"/>
      <c r="T43" s="148"/>
      <c r="U43" s="148"/>
      <c r="V43" s="148"/>
      <c r="W43" s="148"/>
      <c r="X43" s="148"/>
    </row>
    <row r="44" customFormat="false" ht="14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217"/>
      <c r="O44" s="217"/>
      <c r="P44" s="148"/>
      <c r="Q44" s="148"/>
      <c r="R44" s="148"/>
      <c r="S44" s="148"/>
      <c r="T44" s="148"/>
      <c r="U44" s="148"/>
      <c r="V44" s="148"/>
      <c r="W44" s="148"/>
      <c r="X44" s="148"/>
    </row>
    <row r="45" customFormat="false" ht="14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217"/>
      <c r="O45" s="217"/>
      <c r="P45" s="148"/>
      <c r="Q45" s="148"/>
      <c r="R45" s="148"/>
      <c r="S45" s="148"/>
      <c r="T45" s="148"/>
      <c r="U45" s="148"/>
      <c r="V45" s="148"/>
      <c r="W45" s="148"/>
      <c r="X45" s="148"/>
    </row>
    <row r="46" customFormat="false" ht="14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217"/>
      <c r="O46" s="217"/>
      <c r="P46" s="148"/>
      <c r="Q46" s="148"/>
      <c r="R46" s="148"/>
      <c r="S46" s="148"/>
      <c r="T46" s="148"/>
      <c r="U46" s="148"/>
      <c r="V46" s="148"/>
      <c r="W46" s="148"/>
      <c r="X46" s="148"/>
    </row>
    <row r="47" customFormat="false" ht="14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217"/>
      <c r="O47" s="217"/>
      <c r="P47" s="148"/>
      <c r="Q47" s="148"/>
      <c r="R47" s="148"/>
      <c r="S47" s="148"/>
      <c r="T47" s="148"/>
      <c r="U47" s="148"/>
      <c r="V47" s="148"/>
      <c r="W47" s="148"/>
      <c r="X47" s="148"/>
    </row>
    <row r="48" customFormat="false" ht="14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217"/>
      <c r="O48" s="217"/>
      <c r="P48" s="148"/>
      <c r="Q48" s="148"/>
      <c r="R48" s="148"/>
      <c r="S48" s="148"/>
      <c r="T48" s="148"/>
      <c r="U48" s="148"/>
      <c r="V48" s="148"/>
      <c r="W48" s="148"/>
      <c r="X48" s="148"/>
    </row>
    <row r="49" customFormat="false" ht="14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217"/>
      <c r="O49" s="217"/>
      <c r="P49" s="148"/>
      <c r="Q49" s="148"/>
      <c r="R49" s="148"/>
      <c r="S49" s="148"/>
      <c r="T49" s="148"/>
      <c r="U49" s="148"/>
      <c r="V49" s="148"/>
      <c r="W49" s="148"/>
      <c r="X49" s="148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217"/>
      <c r="O50" s="217"/>
      <c r="P50" s="148"/>
      <c r="Q50" s="148"/>
      <c r="R50" s="148"/>
      <c r="S50" s="148"/>
      <c r="T50" s="148"/>
      <c r="U50" s="148"/>
      <c r="V50" s="148"/>
      <c r="W50" s="148"/>
      <c r="X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217"/>
      <c r="O51" s="217"/>
      <c r="P51" s="148"/>
      <c r="Q51" s="148"/>
      <c r="R51" s="148"/>
      <c r="S51" s="148"/>
      <c r="T51" s="148"/>
      <c r="U51" s="148"/>
      <c r="V51" s="148"/>
      <c r="W51" s="148"/>
      <c r="X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217"/>
      <c r="O52" s="217"/>
      <c r="P52" s="148"/>
      <c r="Q52" s="148"/>
      <c r="R52" s="148"/>
      <c r="S52" s="148"/>
      <c r="T52" s="148"/>
      <c r="U52" s="148"/>
      <c r="V52" s="148"/>
      <c r="W52" s="148"/>
      <c r="X52" s="148"/>
    </row>
    <row r="53" customFormat="false" ht="16.5" hidden="false" customHeight="false" outlineLevel="0" collapsed="false">
      <c r="A53" s="148"/>
      <c r="B53" s="218"/>
      <c r="C53" s="219"/>
      <c r="D53" s="219"/>
      <c r="E53" s="219"/>
      <c r="F53" s="219"/>
      <c r="G53" s="148"/>
      <c r="H53" s="148"/>
      <c r="I53" s="148"/>
      <c r="J53" s="148"/>
      <c r="K53" s="148"/>
      <c r="L53" s="148"/>
      <c r="M53" s="148"/>
      <c r="N53" s="217"/>
      <c r="O53" s="217"/>
      <c r="P53" s="148"/>
      <c r="Q53" s="148"/>
      <c r="R53" s="148"/>
      <c r="S53" s="148"/>
      <c r="T53" s="148"/>
      <c r="U53" s="148"/>
      <c r="V53" s="148"/>
      <c r="W53" s="148"/>
      <c r="X53" s="148"/>
    </row>
    <row r="54" customFormat="false" ht="14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217"/>
      <c r="O54" s="217"/>
      <c r="P54" s="148"/>
      <c r="Q54" s="148"/>
      <c r="R54" s="148"/>
      <c r="S54" s="148"/>
      <c r="T54" s="148"/>
      <c r="U54" s="148"/>
      <c r="V54" s="148"/>
      <c r="W54" s="148"/>
      <c r="X54" s="148"/>
    </row>
    <row r="55" customFormat="false" ht="14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217"/>
      <c r="O55" s="217"/>
      <c r="P55" s="148"/>
      <c r="Q55" s="148"/>
      <c r="R55" s="148"/>
      <c r="S55" s="148"/>
      <c r="T55" s="148"/>
      <c r="U55" s="148"/>
      <c r="V55" s="148"/>
      <c r="W55" s="148"/>
      <c r="X55" s="148"/>
    </row>
    <row r="56" customFormat="false" ht="14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217"/>
      <c r="O56" s="217"/>
      <c r="P56" s="148"/>
      <c r="Q56" s="148"/>
      <c r="R56" s="148"/>
      <c r="S56" s="148"/>
      <c r="T56" s="148"/>
      <c r="U56" s="148"/>
      <c r="V56" s="148"/>
      <c r="W56" s="148"/>
      <c r="X56" s="148"/>
    </row>
    <row r="57" customFormat="false" ht="14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217"/>
      <c r="O57" s="217"/>
      <c r="P57" s="148"/>
      <c r="Q57" s="148"/>
      <c r="R57" s="148"/>
      <c r="S57" s="148"/>
      <c r="T57" s="148"/>
      <c r="U57" s="148"/>
      <c r="V57" s="148"/>
      <c r="W57" s="148"/>
      <c r="X57" s="148"/>
    </row>
    <row r="58" customFormat="false" ht="14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217"/>
      <c r="O58" s="217"/>
      <c r="P58" s="148"/>
      <c r="Q58" s="148"/>
      <c r="R58" s="148"/>
      <c r="S58" s="148"/>
      <c r="T58" s="148"/>
      <c r="U58" s="148"/>
      <c r="V58" s="148"/>
      <c r="W58" s="148"/>
      <c r="X58" s="148"/>
    </row>
    <row r="59" customFormat="false" ht="14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217"/>
      <c r="O59" s="217"/>
      <c r="P59" s="148"/>
      <c r="Q59" s="148"/>
      <c r="R59" s="148"/>
      <c r="S59" s="148"/>
      <c r="T59" s="148"/>
      <c r="U59" s="148"/>
      <c r="V59" s="148"/>
      <c r="W59" s="148"/>
      <c r="X59" s="148"/>
    </row>
  </sheetData>
  <mergeCells count="66">
    <mergeCell ref="B1:F1"/>
    <mergeCell ref="I1:M1"/>
    <mergeCell ref="P1:T1"/>
    <mergeCell ref="B2:F2"/>
    <mergeCell ref="I2:M2"/>
    <mergeCell ref="P2:T2"/>
    <mergeCell ref="F3:F4"/>
    <mergeCell ref="M3:M4"/>
    <mergeCell ref="T3:T4"/>
    <mergeCell ref="C4:D4"/>
    <mergeCell ref="J4:K4"/>
    <mergeCell ref="Q4:R4"/>
    <mergeCell ref="D5:E5"/>
    <mergeCell ref="K5:L5"/>
    <mergeCell ref="R5:S5"/>
    <mergeCell ref="B6:D6"/>
    <mergeCell ref="E6:F6"/>
    <mergeCell ref="I6:K6"/>
    <mergeCell ref="L6:M6"/>
    <mergeCell ref="P6:R6"/>
    <mergeCell ref="S6:T6"/>
    <mergeCell ref="B8:D8"/>
    <mergeCell ref="I8:K8"/>
    <mergeCell ref="P8:R8"/>
    <mergeCell ref="B9:D9"/>
    <mergeCell ref="I9:K9"/>
    <mergeCell ref="P9:R9"/>
    <mergeCell ref="B10:D10"/>
    <mergeCell ref="I10:K10"/>
    <mergeCell ref="P10:R10"/>
    <mergeCell ref="B11:D11"/>
    <mergeCell ref="I11:K11"/>
    <mergeCell ref="P11:R11"/>
    <mergeCell ref="B12:D12"/>
    <mergeCell ref="I12:K12"/>
    <mergeCell ref="P12:R12"/>
    <mergeCell ref="B13:D13"/>
    <mergeCell ref="I13:K13"/>
    <mergeCell ref="P13:R13"/>
    <mergeCell ref="B14:D14"/>
    <mergeCell ref="I14:K14"/>
    <mergeCell ref="P14:R14"/>
    <mergeCell ref="B15:D15"/>
    <mergeCell ref="I15:K15"/>
    <mergeCell ref="P15:R15"/>
    <mergeCell ref="B18:D18"/>
    <mergeCell ref="I18:K18"/>
    <mergeCell ref="P18:R18"/>
    <mergeCell ref="B19:D19"/>
    <mergeCell ref="I19:K19"/>
    <mergeCell ref="P19:R19"/>
    <mergeCell ref="B20:D20"/>
    <mergeCell ref="I20:K20"/>
    <mergeCell ref="P20:R20"/>
    <mergeCell ref="B21:D21"/>
    <mergeCell ref="I21:K21"/>
    <mergeCell ref="P21:R21"/>
    <mergeCell ref="B22:D22"/>
    <mergeCell ref="I22:K22"/>
    <mergeCell ref="P22:R22"/>
    <mergeCell ref="B24:D24"/>
    <mergeCell ref="I24:K24"/>
    <mergeCell ref="P24:R24"/>
    <mergeCell ref="D29:E29"/>
    <mergeCell ref="K29:L29"/>
    <mergeCell ref="R29:S29"/>
  </mergeCells>
  <printOptions headings="false" gridLines="false" gridLinesSet="true" horizontalCentered="true" verticalCentered="false"/>
  <pageMargins left="0.120138888888889" right="0.12013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2" zeroHeight="false" outlineLevelRow="0" outlineLevelCol="0"/>
  <cols>
    <col collapsed="false" customWidth="true" hidden="false" outlineLevel="0" max="1" min="1" style="220" width="6.24"/>
    <col collapsed="false" customWidth="true" hidden="false" outlineLevel="0" max="2" min="2" style="220" width="17.87"/>
    <col collapsed="false" customWidth="true" hidden="false" outlineLevel="0" max="3" min="3" style="220" width="9.24"/>
    <col collapsed="false" customWidth="true" hidden="false" outlineLevel="0" max="4" min="4" style="220" width="7.87"/>
    <col collapsed="false" customWidth="true" hidden="false" outlineLevel="0" max="6" min="5" style="220" width="9.12"/>
    <col collapsed="false" customWidth="true" hidden="false" outlineLevel="0" max="7" min="7" style="220" width="10.49"/>
    <col collapsed="false" customWidth="true" hidden="false" outlineLevel="0" max="8" min="8" style="220" width="10.62"/>
    <col collapsed="false" customWidth="true" hidden="false" outlineLevel="0" max="9" min="9" style="220" width="6.99"/>
    <col collapsed="false" customWidth="true" hidden="false" outlineLevel="0" max="10" min="10" style="220" width="7.87"/>
    <col collapsed="false" customWidth="true" hidden="false" outlineLevel="0" max="11" min="11" style="220" width="9.12"/>
    <col collapsed="false" customWidth="true" hidden="false" outlineLevel="0" max="12" min="12" style="220" width="11.12"/>
    <col collapsed="false" customWidth="false" hidden="false" outlineLevel="0" max="257" min="13" style="220" width="8.99"/>
  </cols>
  <sheetData>
    <row r="1" customFormat="false" ht="27" hidden="false" customHeight="true" outlineLevel="0" collapsed="false">
      <c r="A1" s="221" t="s">
        <v>9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7.25" hidden="false" customHeight="true" outlineLevel="0" collapsed="false">
      <c r="A2" s="222" t="s">
        <v>98</v>
      </c>
      <c r="B2" s="222"/>
      <c r="C2" s="220" t="n">
        <v>12345678</v>
      </c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7.25" hidden="false" customHeight="true" outlineLevel="0" collapsed="false">
      <c r="A3" s="222" t="s">
        <v>99</v>
      </c>
      <c r="B3" s="222"/>
      <c r="C3" s="220" t="n">
        <v>87654321</v>
      </c>
      <c r="F3" s="222" t="s">
        <v>100</v>
      </c>
      <c r="G3" s="222"/>
      <c r="H3" s="224" t="n">
        <v>42705</v>
      </c>
      <c r="J3" s="225" t="s">
        <v>101</v>
      </c>
      <c r="K3" s="225"/>
      <c r="L3" s="226" t="n">
        <v>42737</v>
      </c>
    </row>
    <row r="4" customFormat="false" ht="17.25" hidden="false" customHeight="true" outlineLevel="0" collapsed="false">
      <c r="A4" s="227" t="s">
        <v>102</v>
      </c>
      <c r="K4" s="227" t="s">
        <v>103</v>
      </c>
      <c r="L4" s="228" t="s">
        <v>32</v>
      </c>
    </row>
    <row r="5" customFormat="false" ht="12" hidden="false" customHeight="false" outlineLevel="0" collapsed="false">
      <c r="J5" s="227" t="s">
        <v>104</v>
      </c>
    </row>
    <row r="6" customFormat="false" ht="17.25" hidden="false" customHeight="true" outlineLevel="0" collapsed="false">
      <c r="A6" s="229" t="s">
        <v>105</v>
      </c>
      <c r="B6" s="229"/>
      <c r="C6" s="230" t="n">
        <v>9</v>
      </c>
      <c r="D6" s="230"/>
      <c r="E6" s="230"/>
      <c r="F6" s="231" t="s">
        <v>106</v>
      </c>
      <c r="G6" s="231"/>
      <c r="H6" s="232" t="n">
        <f aca="false">工资计算!V47</f>
        <v>0</v>
      </c>
      <c r="I6" s="232"/>
      <c r="J6" s="231" t="s">
        <v>107</v>
      </c>
      <c r="K6" s="231"/>
      <c r="L6" s="233" t="n">
        <f aca="false">工资计算!AB47</f>
        <v>0</v>
      </c>
    </row>
    <row r="7" customFormat="false" ht="17.25" hidden="false" customHeight="true" outlineLevel="0" collapsed="false">
      <c r="A7" s="234" t="s">
        <v>108</v>
      </c>
      <c r="B7" s="234"/>
      <c r="C7" s="235" t="n">
        <v>9</v>
      </c>
      <c r="D7" s="235"/>
      <c r="E7" s="235"/>
      <c r="F7" s="236" t="s">
        <v>109</v>
      </c>
      <c r="G7" s="236"/>
      <c r="H7" s="237" t="n">
        <f aca="false">工资计算!AN47</f>
        <v>0</v>
      </c>
      <c r="I7" s="237"/>
      <c r="J7" s="236" t="s">
        <v>110</v>
      </c>
      <c r="K7" s="236"/>
      <c r="L7" s="238" t="n">
        <f aca="false">SUM(L12:L40)</f>
        <v>0</v>
      </c>
    </row>
    <row r="8" customFormat="false" ht="17.25" hidden="false" customHeight="true" outlineLevel="0" collapsed="false">
      <c r="A8" s="234" t="s">
        <v>111</v>
      </c>
      <c r="B8" s="234"/>
      <c r="C8" s="235" t="n">
        <v>0</v>
      </c>
      <c r="D8" s="235"/>
      <c r="E8" s="235"/>
      <c r="F8" s="236" t="s">
        <v>112</v>
      </c>
      <c r="G8" s="236"/>
      <c r="H8" s="237" t="n">
        <f aca="false">工资计算!AO47</f>
        <v>0</v>
      </c>
      <c r="I8" s="237"/>
      <c r="J8" s="236" t="s">
        <v>113</v>
      </c>
      <c r="K8" s="236"/>
      <c r="L8" s="238" t="n">
        <v>0</v>
      </c>
    </row>
    <row r="9" customFormat="false" ht="17.25" hidden="false" customHeight="true" outlineLevel="0" collapsed="false">
      <c r="A9" s="239" t="s">
        <v>114</v>
      </c>
      <c r="B9" s="239"/>
      <c r="C9" s="240" t="n">
        <v>0</v>
      </c>
      <c r="D9" s="240"/>
      <c r="E9" s="240"/>
      <c r="F9" s="241" t="s">
        <v>115</v>
      </c>
      <c r="G9" s="241"/>
      <c r="H9" s="242" t="n">
        <f aca="false">SUM(J12:J40)</f>
        <v>0</v>
      </c>
      <c r="I9" s="242"/>
      <c r="J9" s="241" t="s">
        <v>116</v>
      </c>
      <c r="K9" s="241"/>
      <c r="L9" s="243" t="s">
        <v>117</v>
      </c>
    </row>
    <row r="10" customFormat="false" ht="15.75" hidden="false" customHeight="true" outlineLevel="0" collapsed="false">
      <c r="A10" s="244" t="s">
        <v>118</v>
      </c>
      <c r="B10" s="245" t="s">
        <v>119</v>
      </c>
      <c r="C10" s="245" t="s">
        <v>120</v>
      </c>
      <c r="D10" s="245" t="s">
        <v>121</v>
      </c>
      <c r="E10" s="245" t="s">
        <v>122</v>
      </c>
      <c r="F10" s="245" t="s">
        <v>123</v>
      </c>
      <c r="G10" s="245" t="s">
        <v>124</v>
      </c>
      <c r="H10" s="245" t="s">
        <v>112</v>
      </c>
      <c r="I10" s="245" t="s">
        <v>125</v>
      </c>
      <c r="J10" s="245" t="s">
        <v>115</v>
      </c>
      <c r="K10" s="246" t="s">
        <v>126</v>
      </c>
      <c r="L10" s="247" t="s">
        <v>110</v>
      </c>
    </row>
    <row r="11" customFormat="false" ht="17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5"/>
      <c r="J11" s="245"/>
      <c r="K11" s="246"/>
      <c r="L11" s="247"/>
    </row>
    <row r="12" customFormat="false" ht="17.25" hidden="false" customHeight="true" outlineLevel="0" collapsed="false">
      <c r="A12" s="248" t="n">
        <v>1</v>
      </c>
      <c r="B12" s="249" t="n">
        <f aca="false">工资计算!AK2</f>
        <v>0</v>
      </c>
      <c r="C12" s="250" t="str">
        <f aca="false">工资计算!G2</f>
        <v>张三</v>
      </c>
      <c r="D12" s="251" t="s">
        <v>31</v>
      </c>
      <c r="E12" s="252" t="n">
        <v>1901</v>
      </c>
      <c r="F12" s="251" t="s">
        <v>127</v>
      </c>
      <c r="G12" s="253" t="n">
        <f aca="false">工资计算!AN2</f>
        <v>0</v>
      </c>
      <c r="H12" s="253" t="n">
        <f aca="false">工资计算!AO2</f>
        <v>0</v>
      </c>
      <c r="I12" s="254" t="n">
        <f aca="false">工资计算!AP2</f>
        <v>0</v>
      </c>
      <c r="J12" s="255" t="n">
        <v>0</v>
      </c>
      <c r="K12" s="254" t="n">
        <v>0</v>
      </c>
      <c r="L12" s="256" t="n">
        <f aca="false">工资计算!AQ2</f>
        <v>0</v>
      </c>
    </row>
    <row r="13" customFormat="false" ht="17.25" hidden="false" customHeight="true" outlineLevel="0" collapsed="false">
      <c r="A13" s="257" t="n">
        <v>2</v>
      </c>
      <c r="B13" s="258" t="n">
        <f aca="false">工资计算!AK3</f>
        <v>0</v>
      </c>
      <c r="C13" s="259" t="n">
        <f aca="false">工资计算!G3</f>
        <v>0</v>
      </c>
      <c r="D13" s="260" t="s">
        <v>31</v>
      </c>
      <c r="E13" s="261" t="n">
        <v>1901</v>
      </c>
      <c r="F13" s="260" t="s">
        <v>127</v>
      </c>
      <c r="G13" s="262" t="n">
        <f aca="false">工资计算!AN3</f>
        <v>0</v>
      </c>
      <c r="H13" s="262" t="n">
        <f aca="false">工资计算!AO3</f>
        <v>0</v>
      </c>
      <c r="I13" s="263" t="n">
        <f aca="false">工资计算!AP3</f>
        <v>0</v>
      </c>
      <c r="J13" s="264" t="n">
        <v>0</v>
      </c>
      <c r="K13" s="263" t="n">
        <v>0</v>
      </c>
      <c r="L13" s="265" t="n">
        <f aca="false">工资计算!AQ3</f>
        <v>0</v>
      </c>
    </row>
    <row r="14" customFormat="false" ht="17.25" hidden="false" customHeight="true" outlineLevel="0" collapsed="false">
      <c r="A14" s="257" t="n">
        <v>3</v>
      </c>
      <c r="B14" s="258" t="n">
        <f aca="false">工资计算!AK4</f>
        <v>0</v>
      </c>
      <c r="C14" s="259" t="n">
        <f aca="false">工资计算!G4</f>
        <v>0</v>
      </c>
      <c r="D14" s="260" t="s">
        <v>31</v>
      </c>
      <c r="E14" s="261" t="n">
        <v>1901</v>
      </c>
      <c r="F14" s="260" t="s">
        <v>127</v>
      </c>
      <c r="G14" s="262" t="n">
        <f aca="false">工资计算!AN4</f>
        <v>0</v>
      </c>
      <c r="H14" s="262" t="n">
        <f aca="false">工资计算!AO4</f>
        <v>0</v>
      </c>
      <c r="I14" s="263" t="n">
        <f aca="false">工资计算!AP4</f>
        <v>0</v>
      </c>
      <c r="J14" s="264" t="n">
        <v>0</v>
      </c>
      <c r="K14" s="263" t="n">
        <v>0</v>
      </c>
      <c r="L14" s="265" t="n">
        <f aca="false">工资计算!AQ4</f>
        <v>0</v>
      </c>
    </row>
    <row r="15" customFormat="false" ht="17.25" hidden="false" customHeight="true" outlineLevel="0" collapsed="false">
      <c r="A15" s="257" t="n">
        <v>4</v>
      </c>
      <c r="B15" s="258" t="n">
        <f aca="false">工资计算!AK5</f>
        <v>0</v>
      </c>
      <c r="C15" s="259" t="n">
        <f aca="false">工资计算!G5</f>
        <v>0</v>
      </c>
      <c r="D15" s="260" t="s">
        <v>31</v>
      </c>
      <c r="E15" s="261" t="n">
        <v>1901</v>
      </c>
      <c r="F15" s="260" t="s">
        <v>127</v>
      </c>
      <c r="G15" s="262" t="n">
        <f aca="false">工资计算!AN5</f>
        <v>0</v>
      </c>
      <c r="H15" s="262" t="n">
        <f aca="false">工资计算!AO5</f>
        <v>0</v>
      </c>
      <c r="I15" s="263" t="n">
        <f aca="false">工资计算!AP5</f>
        <v>0</v>
      </c>
      <c r="J15" s="264" t="n">
        <v>0</v>
      </c>
      <c r="K15" s="263" t="n">
        <v>0</v>
      </c>
      <c r="L15" s="265" t="n">
        <f aca="false">工资计算!AQ5</f>
        <v>0</v>
      </c>
    </row>
    <row r="16" customFormat="false" ht="17.25" hidden="false" customHeight="true" outlineLevel="0" collapsed="false">
      <c r="A16" s="257" t="n">
        <v>5</v>
      </c>
      <c r="B16" s="258" t="n">
        <f aca="false">工资计算!AK6</f>
        <v>0</v>
      </c>
      <c r="C16" s="259" t="n">
        <f aca="false">工资计算!G6</f>
        <v>0</v>
      </c>
      <c r="D16" s="260" t="s">
        <v>31</v>
      </c>
      <c r="E16" s="261" t="n">
        <v>1901</v>
      </c>
      <c r="F16" s="260" t="s">
        <v>127</v>
      </c>
      <c r="G16" s="262" t="n">
        <f aca="false">工资计算!AN6</f>
        <v>0</v>
      </c>
      <c r="H16" s="262" t="n">
        <f aca="false">工资计算!AO6</f>
        <v>0</v>
      </c>
      <c r="I16" s="263" t="n">
        <f aca="false">工资计算!AP6</f>
        <v>0</v>
      </c>
      <c r="J16" s="264" t="n">
        <v>0</v>
      </c>
      <c r="K16" s="263" t="n">
        <v>0</v>
      </c>
      <c r="L16" s="265" t="n">
        <f aca="false">工资计算!AQ6</f>
        <v>0</v>
      </c>
    </row>
    <row r="17" customFormat="false" ht="17.25" hidden="false" customHeight="true" outlineLevel="0" collapsed="false">
      <c r="A17" s="257" t="n">
        <v>6</v>
      </c>
      <c r="B17" s="258" t="n">
        <f aca="false">工资计算!AK7</f>
        <v>0</v>
      </c>
      <c r="C17" s="259" t="n">
        <f aca="false">工资计算!G7</f>
        <v>0</v>
      </c>
      <c r="D17" s="260" t="s">
        <v>31</v>
      </c>
      <c r="E17" s="261" t="n">
        <v>1901</v>
      </c>
      <c r="F17" s="260" t="s">
        <v>127</v>
      </c>
      <c r="G17" s="262" t="n">
        <f aca="false">工资计算!AN7</f>
        <v>0</v>
      </c>
      <c r="H17" s="262" t="n">
        <f aca="false">工资计算!AO7</f>
        <v>0</v>
      </c>
      <c r="I17" s="263" t="n">
        <f aca="false">工资计算!AP7</f>
        <v>0</v>
      </c>
      <c r="J17" s="264" t="n">
        <v>0</v>
      </c>
      <c r="K17" s="263" t="n">
        <v>0</v>
      </c>
      <c r="L17" s="265" t="n">
        <f aca="false">工资计算!AQ7</f>
        <v>0</v>
      </c>
    </row>
    <row r="18" customFormat="false" ht="17.25" hidden="false" customHeight="true" outlineLevel="0" collapsed="false">
      <c r="A18" s="257" t="n">
        <v>7</v>
      </c>
      <c r="B18" s="258" t="n">
        <f aca="false">工资计算!AK8</f>
        <v>0</v>
      </c>
      <c r="C18" s="259" t="n">
        <f aca="false">工资计算!G8</f>
        <v>0</v>
      </c>
      <c r="D18" s="260" t="s">
        <v>31</v>
      </c>
      <c r="E18" s="261" t="n">
        <v>1901</v>
      </c>
      <c r="F18" s="260" t="s">
        <v>127</v>
      </c>
      <c r="G18" s="262" t="n">
        <f aca="false">工资计算!AN8</f>
        <v>0</v>
      </c>
      <c r="H18" s="262" t="n">
        <f aca="false">工资计算!AO8</f>
        <v>0</v>
      </c>
      <c r="I18" s="263" t="n">
        <f aca="false">工资计算!AP8</f>
        <v>0</v>
      </c>
      <c r="J18" s="264" t="n">
        <v>0</v>
      </c>
      <c r="K18" s="263" t="n">
        <v>0</v>
      </c>
      <c r="L18" s="265" t="n">
        <f aca="false">工资计算!AQ8</f>
        <v>0</v>
      </c>
    </row>
    <row r="19" customFormat="false" ht="17.25" hidden="false" customHeight="true" outlineLevel="0" collapsed="false">
      <c r="A19" s="257" t="n">
        <v>8</v>
      </c>
      <c r="B19" s="258" t="n">
        <f aca="false">工资计算!AK9</f>
        <v>0</v>
      </c>
      <c r="C19" s="259" t="n">
        <f aca="false">工资计算!G9</f>
        <v>0</v>
      </c>
      <c r="D19" s="260" t="s">
        <v>31</v>
      </c>
      <c r="E19" s="261" t="n">
        <v>1901</v>
      </c>
      <c r="F19" s="260" t="s">
        <v>127</v>
      </c>
      <c r="G19" s="262" t="n">
        <f aca="false">工资计算!AN9</f>
        <v>0</v>
      </c>
      <c r="H19" s="262" t="n">
        <f aca="false">工资计算!AO9</f>
        <v>0</v>
      </c>
      <c r="I19" s="263" t="n">
        <f aca="false">工资计算!AP9</f>
        <v>0</v>
      </c>
      <c r="J19" s="264" t="n">
        <v>0</v>
      </c>
      <c r="K19" s="263" t="n">
        <v>0</v>
      </c>
      <c r="L19" s="265" t="n">
        <f aca="false">工资计算!AQ9</f>
        <v>0</v>
      </c>
    </row>
    <row r="20" customFormat="false" ht="17.25" hidden="false" customHeight="true" outlineLevel="0" collapsed="false">
      <c r="A20" s="257" t="n">
        <v>9</v>
      </c>
      <c r="B20" s="258" t="n">
        <f aca="false">工资计算!AK10</f>
        <v>0</v>
      </c>
      <c r="C20" s="259" t="n">
        <f aca="false">工资计算!G10</f>
        <v>0</v>
      </c>
      <c r="D20" s="260" t="s">
        <v>31</v>
      </c>
      <c r="E20" s="261" t="n">
        <v>1901</v>
      </c>
      <c r="F20" s="260" t="s">
        <v>127</v>
      </c>
      <c r="G20" s="262" t="n">
        <f aca="false">工资计算!AN10</f>
        <v>0</v>
      </c>
      <c r="H20" s="262" t="n">
        <f aca="false">工资计算!AO10</f>
        <v>0</v>
      </c>
      <c r="I20" s="263" t="n">
        <f aca="false">工资计算!AP10</f>
        <v>0</v>
      </c>
      <c r="J20" s="264" t="n">
        <v>0</v>
      </c>
      <c r="K20" s="263" t="n">
        <v>0</v>
      </c>
      <c r="L20" s="265" t="n">
        <f aca="false">工资计算!AQ10</f>
        <v>0</v>
      </c>
    </row>
    <row r="21" customFormat="false" ht="17.25" hidden="false" customHeight="true" outlineLevel="0" collapsed="false">
      <c r="A21" s="257" t="n">
        <v>10</v>
      </c>
      <c r="B21" s="258" t="n">
        <f aca="false">工资计算!AK11</f>
        <v>0</v>
      </c>
      <c r="C21" s="259" t="n">
        <f aca="false">工资计算!G11</f>
        <v>0</v>
      </c>
      <c r="D21" s="260"/>
      <c r="E21" s="261"/>
      <c r="F21" s="260"/>
      <c r="G21" s="262" t="n">
        <f aca="false">工资计算!AN11</f>
        <v>0</v>
      </c>
      <c r="H21" s="262" t="n">
        <f aca="false">工资计算!AO11</f>
        <v>0</v>
      </c>
      <c r="I21" s="261" t="n">
        <f aca="false">工资计算!AP11</f>
        <v>0</v>
      </c>
      <c r="J21" s="264"/>
      <c r="K21" s="263"/>
      <c r="L21" s="265" t="n">
        <f aca="false">工资计算!AQ11</f>
        <v>0</v>
      </c>
    </row>
    <row r="22" customFormat="false" ht="17.25" hidden="false" customHeight="true" outlineLevel="0" collapsed="false">
      <c r="A22" s="257" t="n">
        <v>11</v>
      </c>
      <c r="B22" s="258" t="n">
        <f aca="false">工资计算!AK12</f>
        <v>0</v>
      </c>
      <c r="C22" s="259" t="n">
        <f aca="false">工资计算!G12</f>
        <v>0</v>
      </c>
      <c r="D22" s="260"/>
      <c r="E22" s="261"/>
      <c r="F22" s="260"/>
      <c r="G22" s="262" t="n">
        <f aca="false">工资计算!AN12</f>
        <v>0</v>
      </c>
      <c r="H22" s="262" t="n">
        <f aca="false">工资计算!AO12</f>
        <v>0</v>
      </c>
      <c r="I22" s="261" t="n">
        <f aca="false">工资计算!AP12</f>
        <v>0</v>
      </c>
      <c r="J22" s="264"/>
      <c r="K22" s="263"/>
      <c r="L22" s="265" t="n">
        <f aca="false">工资计算!AQ12</f>
        <v>0</v>
      </c>
    </row>
    <row r="23" customFormat="false" ht="17.25" hidden="false" customHeight="true" outlineLevel="0" collapsed="false">
      <c r="A23" s="257" t="n">
        <v>12</v>
      </c>
      <c r="B23" s="258" t="n">
        <f aca="false">工资计算!AK13</f>
        <v>0</v>
      </c>
      <c r="C23" s="259" t="n">
        <f aca="false">工资计算!G13</f>
        <v>0</v>
      </c>
      <c r="D23" s="260"/>
      <c r="E23" s="261"/>
      <c r="F23" s="260"/>
      <c r="G23" s="262" t="n">
        <f aca="false">工资计算!AN13</f>
        <v>0</v>
      </c>
      <c r="H23" s="262" t="n">
        <f aca="false">工资计算!AO13</f>
        <v>0</v>
      </c>
      <c r="I23" s="261" t="n">
        <f aca="false">工资计算!AP13</f>
        <v>0</v>
      </c>
      <c r="J23" s="264"/>
      <c r="K23" s="263"/>
      <c r="L23" s="265" t="n">
        <f aca="false">工资计算!AQ13</f>
        <v>0</v>
      </c>
    </row>
    <row r="24" customFormat="false" ht="17.25" hidden="false" customHeight="true" outlineLevel="0" collapsed="false">
      <c r="A24" s="257" t="n">
        <v>13</v>
      </c>
      <c r="B24" s="258" t="n">
        <f aca="false">工资计算!AK14</f>
        <v>0</v>
      </c>
      <c r="C24" s="259" t="n">
        <f aca="false">工资计算!G14</f>
        <v>0</v>
      </c>
      <c r="D24" s="260"/>
      <c r="E24" s="261"/>
      <c r="F24" s="260"/>
      <c r="G24" s="262" t="n">
        <f aca="false">工资计算!AN14</f>
        <v>0</v>
      </c>
      <c r="H24" s="262" t="n">
        <f aca="false">工资计算!AO14</f>
        <v>0</v>
      </c>
      <c r="I24" s="261" t="n">
        <f aca="false">工资计算!AP14</f>
        <v>0</v>
      </c>
      <c r="J24" s="264"/>
      <c r="K24" s="263"/>
      <c r="L24" s="265" t="n">
        <f aca="false">工资计算!AQ14</f>
        <v>0</v>
      </c>
    </row>
    <row r="25" customFormat="false" ht="17.25" hidden="false" customHeight="true" outlineLevel="0" collapsed="false">
      <c r="A25" s="257" t="n">
        <v>14</v>
      </c>
      <c r="B25" s="258" t="n">
        <f aca="false">工资计算!AK15</f>
        <v>0</v>
      </c>
      <c r="C25" s="259" t="n">
        <f aca="false">工资计算!G15</f>
        <v>0</v>
      </c>
      <c r="D25" s="260"/>
      <c r="E25" s="261"/>
      <c r="F25" s="260"/>
      <c r="G25" s="262" t="n">
        <f aca="false">工资计算!AN15</f>
        <v>0</v>
      </c>
      <c r="H25" s="262" t="n">
        <f aca="false">工资计算!AO15</f>
        <v>0</v>
      </c>
      <c r="I25" s="261" t="n">
        <f aca="false">工资计算!AP15</f>
        <v>0</v>
      </c>
      <c r="J25" s="264"/>
      <c r="K25" s="263"/>
      <c r="L25" s="265" t="n">
        <f aca="false">工资计算!AQ15</f>
        <v>0</v>
      </c>
    </row>
    <row r="26" customFormat="false" ht="17.25" hidden="false" customHeight="true" outlineLevel="0" collapsed="false">
      <c r="A26" s="257" t="n">
        <v>15</v>
      </c>
      <c r="B26" s="258" t="n">
        <f aca="false">工资计算!AK16</f>
        <v>0</v>
      </c>
      <c r="C26" s="259" t="n">
        <f aca="false">工资计算!G16</f>
        <v>0</v>
      </c>
      <c r="D26" s="260"/>
      <c r="E26" s="261"/>
      <c r="F26" s="260"/>
      <c r="G26" s="262" t="n">
        <f aca="false">工资计算!AN16</f>
        <v>0</v>
      </c>
      <c r="H26" s="262" t="n">
        <f aca="false">工资计算!AO16</f>
        <v>0</v>
      </c>
      <c r="I26" s="261" t="n">
        <f aca="false">工资计算!AP16</f>
        <v>0</v>
      </c>
      <c r="J26" s="264"/>
      <c r="K26" s="263"/>
      <c r="L26" s="265" t="n">
        <f aca="false">工资计算!AQ16</f>
        <v>0</v>
      </c>
    </row>
    <row r="27" customFormat="false" ht="17.25" hidden="false" customHeight="true" outlineLevel="0" collapsed="false">
      <c r="A27" s="257" t="n">
        <v>16</v>
      </c>
      <c r="B27" s="258" t="n">
        <f aca="false">工资计算!AK17</f>
        <v>0</v>
      </c>
      <c r="C27" s="259" t="n">
        <f aca="false">工资计算!G17</f>
        <v>0</v>
      </c>
      <c r="D27" s="260"/>
      <c r="E27" s="261"/>
      <c r="F27" s="260"/>
      <c r="G27" s="262" t="n">
        <f aca="false">工资计算!AN17</f>
        <v>0</v>
      </c>
      <c r="H27" s="262" t="n">
        <f aca="false">工资计算!AO17</f>
        <v>0</v>
      </c>
      <c r="I27" s="261" t="n">
        <f aca="false">工资计算!AP17</f>
        <v>0</v>
      </c>
      <c r="J27" s="264"/>
      <c r="K27" s="263"/>
      <c r="L27" s="265" t="n">
        <f aca="false">工资计算!AQ17</f>
        <v>0</v>
      </c>
    </row>
    <row r="28" customFormat="false" ht="17.25" hidden="false" customHeight="true" outlineLevel="0" collapsed="false">
      <c r="A28" s="257" t="n">
        <v>17</v>
      </c>
      <c r="B28" s="258" t="n">
        <f aca="false">工资计算!AK18</f>
        <v>0</v>
      </c>
      <c r="C28" s="259" t="n">
        <f aca="false">工资计算!G18</f>
        <v>0</v>
      </c>
      <c r="D28" s="260"/>
      <c r="E28" s="261"/>
      <c r="F28" s="260"/>
      <c r="G28" s="262" t="n">
        <f aca="false">工资计算!AN18</f>
        <v>0</v>
      </c>
      <c r="H28" s="262" t="n">
        <f aca="false">工资计算!AO18</f>
        <v>0</v>
      </c>
      <c r="I28" s="261" t="n">
        <f aca="false">工资计算!AP18</f>
        <v>0</v>
      </c>
      <c r="J28" s="264"/>
      <c r="K28" s="263"/>
      <c r="L28" s="265" t="n">
        <f aca="false">工资计算!AQ18</f>
        <v>0</v>
      </c>
    </row>
    <row r="29" customFormat="false" ht="17.25" hidden="false" customHeight="true" outlineLevel="0" collapsed="false">
      <c r="A29" s="257" t="n">
        <v>18</v>
      </c>
      <c r="B29" s="258" t="n">
        <f aca="false">工资计算!AK19</f>
        <v>0</v>
      </c>
      <c r="C29" s="266" t="n">
        <f aca="false">工资计算!G19</f>
        <v>0</v>
      </c>
      <c r="D29" s="260"/>
      <c r="E29" s="261"/>
      <c r="F29" s="260"/>
      <c r="G29" s="262" t="n">
        <f aca="false">工资计算!AN19</f>
        <v>0</v>
      </c>
      <c r="H29" s="262" t="n">
        <f aca="false">工资计算!AO19</f>
        <v>0</v>
      </c>
      <c r="I29" s="261" t="n">
        <f aca="false">工资计算!AP19</f>
        <v>0</v>
      </c>
      <c r="J29" s="264"/>
      <c r="K29" s="263"/>
      <c r="L29" s="265" t="n">
        <f aca="false">工资计算!AQ19</f>
        <v>0</v>
      </c>
    </row>
    <row r="30" customFormat="false" ht="17.25" hidden="false" customHeight="true" outlineLevel="0" collapsed="false">
      <c r="A30" s="257" t="n">
        <v>19</v>
      </c>
      <c r="B30" s="258" t="n">
        <f aca="false">工资计算!AK20</f>
        <v>0</v>
      </c>
      <c r="C30" s="259" t="n">
        <f aca="false">工资计算!G20</f>
        <v>0</v>
      </c>
      <c r="D30" s="260"/>
      <c r="E30" s="261"/>
      <c r="F30" s="260"/>
      <c r="G30" s="262" t="n">
        <f aca="false">工资计算!AN20</f>
        <v>0</v>
      </c>
      <c r="H30" s="262" t="n">
        <f aca="false">工资计算!AO20</f>
        <v>0</v>
      </c>
      <c r="I30" s="261" t="n">
        <f aca="false">工资计算!AP20</f>
        <v>0</v>
      </c>
      <c r="J30" s="264"/>
      <c r="K30" s="263"/>
      <c r="L30" s="265" t="n">
        <f aca="false">工资计算!AQ20</f>
        <v>0</v>
      </c>
    </row>
    <row r="31" customFormat="false" ht="17.25" hidden="false" customHeight="true" outlineLevel="0" collapsed="false">
      <c r="A31" s="257" t="n">
        <v>20</v>
      </c>
      <c r="B31" s="258" t="n">
        <f aca="false">工资计算!AK21</f>
        <v>0</v>
      </c>
      <c r="C31" s="259" t="n">
        <f aca="false">工资计算!G21</f>
        <v>0</v>
      </c>
      <c r="D31" s="260"/>
      <c r="E31" s="261"/>
      <c r="F31" s="260"/>
      <c r="G31" s="262" t="n">
        <f aca="false">工资计算!AN21</f>
        <v>0</v>
      </c>
      <c r="H31" s="262" t="n">
        <f aca="false">工资计算!AO21</f>
        <v>0</v>
      </c>
      <c r="I31" s="261" t="n">
        <f aca="false">工资计算!AP21</f>
        <v>0</v>
      </c>
      <c r="J31" s="264"/>
      <c r="K31" s="263"/>
      <c r="L31" s="265" t="n">
        <f aca="false">工资计算!AQ21</f>
        <v>0</v>
      </c>
    </row>
    <row r="32" customFormat="false" ht="17.25" hidden="false" customHeight="true" outlineLevel="0" collapsed="false">
      <c r="A32" s="257" t="n">
        <v>21</v>
      </c>
      <c r="B32" s="258" t="n">
        <f aca="false">工资计算!AK22</f>
        <v>0</v>
      </c>
      <c r="C32" s="259" t="n">
        <f aca="false">工资计算!G22</f>
        <v>0</v>
      </c>
      <c r="D32" s="260"/>
      <c r="E32" s="261"/>
      <c r="F32" s="260"/>
      <c r="G32" s="262" t="n">
        <f aca="false">工资计算!AN22</f>
        <v>0</v>
      </c>
      <c r="H32" s="262" t="n">
        <f aca="false">工资计算!AO22</f>
        <v>0</v>
      </c>
      <c r="I32" s="261" t="n">
        <f aca="false">工资计算!AP22</f>
        <v>0</v>
      </c>
      <c r="J32" s="264"/>
      <c r="K32" s="263"/>
      <c r="L32" s="265" t="n">
        <f aca="false">工资计算!AQ22</f>
        <v>0</v>
      </c>
    </row>
    <row r="33" customFormat="false" ht="17.25" hidden="false" customHeight="true" outlineLevel="0" collapsed="false">
      <c r="A33" s="257" t="n">
        <v>22</v>
      </c>
      <c r="B33" s="258" t="n">
        <f aca="false">工资计算!AK23</f>
        <v>0</v>
      </c>
      <c r="C33" s="259" t="n">
        <f aca="false">工资计算!G23</f>
        <v>0</v>
      </c>
      <c r="D33" s="260"/>
      <c r="E33" s="261"/>
      <c r="F33" s="260"/>
      <c r="G33" s="262" t="n">
        <f aca="false">工资计算!AN23</f>
        <v>0</v>
      </c>
      <c r="H33" s="262" t="n">
        <f aca="false">工资计算!AO23</f>
        <v>0</v>
      </c>
      <c r="I33" s="261" t="n">
        <f aca="false">工资计算!AP23</f>
        <v>0</v>
      </c>
      <c r="J33" s="264"/>
      <c r="K33" s="263"/>
      <c r="L33" s="265" t="n">
        <f aca="false">工资计算!AQ23</f>
        <v>0</v>
      </c>
    </row>
    <row r="34" customFormat="false" ht="17.25" hidden="false" customHeight="true" outlineLevel="0" collapsed="false">
      <c r="A34" s="257" t="n">
        <v>23</v>
      </c>
      <c r="B34" s="258" t="n">
        <f aca="false">工资计算!AK24</f>
        <v>0</v>
      </c>
      <c r="C34" s="259" t="n">
        <f aca="false">工资计算!G24</f>
        <v>0</v>
      </c>
      <c r="D34" s="260"/>
      <c r="E34" s="261"/>
      <c r="F34" s="260"/>
      <c r="G34" s="262" t="n">
        <f aca="false">工资计算!AN24</f>
        <v>0</v>
      </c>
      <c r="H34" s="262" t="n">
        <f aca="false">工资计算!AO24</f>
        <v>0</v>
      </c>
      <c r="I34" s="261" t="n">
        <f aca="false">工资计算!AP24</f>
        <v>0</v>
      </c>
      <c r="J34" s="264"/>
      <c r="K34" s="263"/>
      <c r="L34" s="265" t="n">
        <f aca="false">工资计算!AQ24</f>
        <v>0</v>
      </c>
    </row>
    <row r="35" customFormat="false" ht="17.25" hidden="false" customHeight="true" outlineLevel="0" collapsed="false">
      <c r="A35" s="257" t="n">
        <v>24</v>
      </c>
      <c r="B35" s="258" t="n">
        <f aca="false">工资计算!AK25</f>
        <v>0</v>
      </c>
      <c r="C35" s="259" t="n">
        <f aca="false">工资计算!G25</f>
        <v>0</v>
      </c>
      <c r="D35" s="260"/>
      <c r="E35" s="261"/>
      <c r="F35" s="260"/>
      <c r="G35" s="262" t="n">
        <f aca="false">工资计算!AN25</f>
        <v>0</v>
      </c>
      <c r="H35" s="262" t="n">
        <f aca="false">工资计算!AO25</f>
        <v>0</v>
      </c>
      <c r="I35" s="261" t="n">
        <f aca="false">工资计算!AP25</f>
        <v>0</v>
      </c>
      <c r="J35" s="264"/>
      <c r="K35" s="263"/>
      <c r="L35" s="265" t="n">
        <f aca="false">工资计算!AQ25</f>
        <v>0</v>
      </c>
    </row>
    <row r="36" customFormat="false" ht="17.25" hidden="false" customHeight="true" outlineLevel="0" collapsed="false">
      <c r="A36" s="257" t="n">
        <v>25</v>
      </c>
      <c r="B36" s="258" t="n">
        <f aca="false">工资计算!AK26</f>
        <v>0</v>
      </c>
      <c r="C36" s="259" t="n">
        <f aca="false">工资计算!G26</f>
        <v>0</v>
      </c>
      <c r="D36" s="260"/>
      <c r="E36" s="261"/>
      <c r="F36" s="260"/>
      <c r="G36" s="262" t="n">
        <f aca="false">工资计算!AN26</f>
        <v>0</v>
      </c>
      <c r="H36" s="262" t="n">
        <f aca="false">工资计算!AO26</f>
        <v>0</v>
      </c>
      <c r="I36" s="261" t="n">
        <f aca="false">工资计算!AP26</f>
        <v>0</v>
      </c>
      <c r="J36" s="264"/>
      <c r="K36" s="263"/>
      <c r="L36" s="265" t="n">
        <f aca="false">工资计算!AQ26</f>
        <v>0</v>
      </c>
    </row>
    <row r="37" customFormat="false" ht="17.25" hidden="false" customHeight="true" outlineLevel="0" collapsed="false">
      <c r="A37" s="257" t="n">
        <v>26</v>
      </c>
      <c r="B37" s="258" t="n">
        <f aca="false">工资计算!AK27</f>
        <v>0</v>
      </c>
      <c r="C37" s="259" t="n">
        <f aca="false">工资计算!G27</f>
        <v>0</v>
      </c>
      <c r="D37" s="260"/>
      <c r="E37" s="261"/>
      <c r="F37" s="260"/>
      <c r="G37" s="262" t="n">
        <f aca="false">工资计算!AN27</f>
        <v>0</v>
      </c>
      <c r="H37" s="262" t="n">
        <f aca="false">工资计算!AO27</f>
        <v>0</v>
      </c>
      <c r="I37" s="261" t="n">
        <f aca="false">工资计算!AP27</f>
        <v>0</v>
      </c>
      <c r="J37" s="264"/>
      <c r="K37" s="263"/>
      <c r="L37" s="265" t="n">
        <f aca="false">工资计算!AQ27</f>
        <v>0</v>
      </c>
    </row>
    <row r="38" customFormat="false" ht="17.25" hidden="false" customHeight="true" outlineLevel="0" collapsed="false">
      <c r="A38" s="257" t="n">
        <v>27</v>
      </c>
      <c r="B38" s="258" t="n">
        <f aca="false">工资计算!AK28</f>
        <v>0</v>
      </c>
      <c r="C38" s="259" t="n">
        <f aca="false">工资计算!G28</f>
        <v>0</v>
      </c>
      <c r="D38" s="260"/>
      <c r="E38" s="261"/>
      <c r="F38" s="260"/>
      <c r="G38" s="262" t="n">
        <f aca="false">工资计算!AN28</f>
        <v>0</v>
      </c>
      <c r="H38" s="262" t="n">
        <f aca="false">工资计算!AO28</f>
        <v>0</v>
      </c>
      <c r="I38" s="261" t="n">
        <f aca="false">工资计算!AP28</f>
        <v>0</v>
      </c>
      <c r="J38" s="264"/>
      <c r="K38" s="263"/>
      <c r="L38" s="265" t="n">
        <f aca="false">工资计算!AQ28</f>
        <v>0</v>
      </c>
    </row>
    <row r="39" customFormat="false" ht="17.25" hidden="false" customHeight="true" outlineLevel="0" collapsed="false">
      <c r="A39" s="257" t="n">
        <v>28</v>
      </c>
      <c r="B39" s="258" t="n">
        <f aca="false">工资计算!AK29</f>
        <v>0</v>
      </c>
      <c r="C39" s="259" t="n">
        <f aca="false">工资计算!G29</f>
        <v>0</v>
      </c>
      <c r="D39" s="260"/>
      <c r="E39" s="261"/>
      <c r="F39" s="260"/>
      <c r="G39" s="262" t="n">
        <f aca="false">工资计算!AN29</f>
        <v>0</v>
      </c>
      <c r="H39" s="262" t="n">
        <f aca="false">工资计算!AO29</f>
        <v>0</v>
      </c>
      <c r="I39" s="261" t="n">
        <f aca="false">工资计算!AP29</f>
        <v>0</v>
      </c>
      <c r="J39" s="264"/>
      <c r="K39" s="263"/>
      <c r="L39" s="265" t="n">
        <f aca="false">工资计算!AQ29</f>
        <v>0</v>
      </c>
    </row>
    <row r="40" customFormat="false" ht="17.25" hidden="false" customHeight="true" outlineLevel="0" collapsed="false">
      <c r="A40" s="267" t="n">
        <v>29</v>
      </c>
      <c r="B40" s="268" t="n">
        <f aca="false">工资计算!AK30</f>
        <v>0</v>
      </c>
      <c r="C40" s="269" t="n">
        <f aca="false">工资计算!G30</f>
        <v>0</v>
      </c>
      <c r="D40" s="270"/>
      <c r="E40" s="271"/>
      <c r="F40" s="270"/>
      <c r="G40" s="272" t="n">
        <f aca="false">工资计算!AN30</f>
        <v>0</v>
      </c>
      <c r="H40" s="272" t="n">
        <f aca="false">工资计算!AO30</f>
        <v>0</v>
      </c>
      <c r="I40" s="271" t="n">
        <f aca="false">工资计算!AP30</f>
        <v>0</v>
      </c>
      <c r="J40" s="273"/>
      <c r="K40" s="274"/>
      <c r="L40" s="275" t="n">
        <f aca="false">工资计算!AQ30</f>
        <v>0</v>
      </c>
    </row>
  </sheetData>
  <mergeCells count="38">
    <mergeCell ref="A1:L1"/>
    <mergeCell ref="A2:B2"/>
    <mergeCell ref="D2:L2"/>
    <mergeCell ref="A3:B3"/>
    <mergeCell ref="F3:G3"/>
    <mergeCell ref="J3:K3"/>
    <mergeCell ref="A6:B6"/>
    <mergeCell ref="C6:E6"/>
    <mergeCell ref="F6:G6"/>
    <mergeCell ref="H6:I6"/>
    <mergeCell ref="J6:K6"/>
    <mergeCell ref="A7:B7"/>
    <mergeCell ref="C7:E7"/>
    <mergeCell ref="F7:G7"/>
    <mergeCell ref="H7:I7"/>
    <mergeCell ref="J7:K7"/>
    <mergeCell ref="A8:B8"/>
    <mergeCell ref="C8:E8"/>
    <mergeCell ref="F8:G8"/>
    <mergeCell ref="H8:I8"/>
    <mergeCell ref="J8:K8"/>
    <mergeCell ref="A9:B9"/>
    <mergeCell ref="C9:E9"/>
    <mergeCell ref="F9:G9"/>
    <mergeCell ref="H9:I9"/>
    <mergeCell ref="J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62"/>
    <col collapsed="false" customWidth="true" hidden="false" outlineLevel="0" max="3" min="3" style="0" width="5.74"/>
    <col collapsed="false" customWidth="true" hidden="false" outlineLevel="0" max="4" min="4" style="0" width="16.74"/>
    <col collapsed="false" customWidth="true" hidden="false" outlineLevel="0" max="5" min="5" style="0" width="5.5"/>
    <col collapsed="false" customWidth="true" hidden="false" outlineLevel="0" max="6" min="6" style="0" width="10.62"/>
    <col collapsed="false" customWidth="true" hidden="false" outlineLevel="0" max="7" min="7" style="0" width="4.99"/>
    <col collapsed="false" customWidth="true" hidden="false" outlineLevel="0" max="18" min="8" style="0" width="5.62"/>
    <col collapsed="false" customWidth="false" hidden="true" outlineLevel="0" max="19" min="19" style="0" width="8.99"/>
    <col collapsed="false" customWidth="true" hidden="true" outlineLevel="0" max="20" min="20" style="0" width="8.5"/>
  </cols>
  <sheetData>
    <row r="1" customFormat="false" ht="14.25" hidden="false" customHeight="false" outlineLevel="0" collapsed="false">
      <c r="A1" s="276"/>
      <c r="B1" s="204"/>
      <c r="C1" s="204"/>
      <c r="D1" s="204"/>
      <c r="E1" s="204"/>
      <c r="F1" s="276"/>
      <c r="G1" s="204"/>
      <c r="H1" s="204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17"/>
      <c r="U1" s="217"/>
      <c r="V1" s="217"/>
      <c r="W1" s="217"/>
    </row>
    <row r="2" customFormat="false" ht="15" hidden="false" customHeight="true" outlineLevel="0" collapsed="false">
      <c r="A2" s="278" t="s">
        <v>128</v>
      </c>
      <c r="B2" s="279"/>
      <c r="C2" s="279"/>
      <c r="D2" s="279"/>
      <c r="E2" s="279"/>
      <c r="F2" s="279"/>
      <c r="G2" s="279"/>
      <c r="H2" s="280" t="s">
        <v>129</v>
      </c>
      <c r="J2" s="280"/>
      <c r="K2" s="280"/>
      <c r="L2" s="280"/>
      <c r="M2" s="280"/>
      <c r="N2" s="280"/>
      <c r="O2" s="280"/>
      <c r="P2" s="280"/>
      <c r="Q2" s="280"/>
      <c r="R2" s="280"/>
      <c r="S2" s="217"/>
      <c r="U2" s="217"/>
      <c r="V2" s="217"/>
      <c r="W2" s="217"/>
    </row>
    <row r="3" customFormat="false" ht="14.25" hidden="false" customHeight="false" outlineLevel="0" collapsed="false">
      <c r="A3" s="276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17"/>
      <c r="U3" s="217"/>
      <c r="V3" s="217"/>
      <c r="W3" s="217"/>
    </row>
    <row r="4" customFormat="false" ht="14.25" hidden="false" customHeight="false" outlineLevel="0" collapsed="false">
      <c r="A4" s="281" t="s">
        <v>130</v>
      </c>
      <c r="B4" s="204"/>
      <c r="C4" s="282"/>
      <c r="D4" s="282"/>
      <c r="E4" s="282"/>
      <c r="F4" s="282"/>
      <c r="G4" s="282"/>
      <c r="H4" s="282"/>
      <c r="I4" s="282"/>
      <c r="J4" s="282"/>
      <c r="K4" s="282"/>
      <c r="L4" s="204"/>
      <c r="M4" s="204"/>
      <c r="N4" s="204"/>
      <c r="O4" s="204"/>
      <c r="P4" s="204"/>
      <c r="R4" s="204"/>
      <c r="S4" s="217"/>
      <c r="U4" s="217"/>
      <c r="V4" s="217"/>
      <c r="W4" s="217"/>
    </row>
    <row r="5" customFormat="false" ht="14.25" hidden="false" customHeight="false" outlineLevel="0" collapsed="false">
      <c r="A5" s="204"/>
      <c r="B5" s="204"/>
      <c r="C5" s="282"/>
      <c r="D5" s="282"/>
      <c r="E5" s="282"/>
      <c r="F5" s="282"/>
      <c r="G5" s="282"/>
      <c r="H5" s="282"/>
      <c r="I5" s="282"/>
      <c r="J5" s="282"/>
      <c r="K5" s="282"/>
      <c r="L5" s="204"/>
      <c r="M5" s="204"/>
      <c r="N5" s="204"/>
      <c r="O5" s="204"/>
      <c r="P5" s="204"/>
      <c r="Q5" s="204"/>
      <c r="R5" s="204"/>
      <c r="S5" s="217"/>
      <c r="U5" s="217"/>
      <c r="V5" s="217"/>
      <c r="W5" s="217"/>
    </row>
    <row r="6" customFormat="false" ht="14.25" hidden="false" customHeight="false" outlineLevel="0" collapsed="false">
      <c r="A6" s="278" t="s">
        <v>131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17"/>
      <c r="P6" s="278" t="s">
        <v>132</v>
      </c>
      <c r="Q6" s="278"/>
      <c r="R6" s="278"/>
      <c r="S6" s="217"/>
      <c r="U6" s="217"/>
      <c r="V6" s="217"/>
      <c r="W6" s="217"/>
    </row>
    <row r="7" customFormat="false" ht="1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  <c r="K7" s="284"/>
      <c r="L7" s="284"/>
      <c r="M7" s="284"/>
      <c r="N7" s="217"/>
      <c r="O7" s="285"/>
      <c r="P7" s="286" t="s">
        <v>133</v>
      </c>
      <c r="Q7" s="287" t="n">
        <v>42377</v>
      </c>
      <c r="R7" s="287"/>
      <c r="S7" s="217"/>
      <c r="U7" s="217"/>
      <c r="V7" s="217"/>
      <c r="W7" s="217"/>
    </row>
    <row r="8" customFormat="false" ht="12.75" hidden="false" customHeight="true" outlineLevel="0" collapsed="false">
      <c r="A8" s="288" t="s">
        <v>118</v>
      </c>
      <c r="B8" s="289" t="s">
        <v>134</v>
      </c>
      <c r="C8" s="289" t="s">
        <v>135</v>
      </c>
      <c r="D8" s="289" t="s">
        <v>136</v>
      </c>
      <c r="E8" s="290" t="s">
        <v>137</v>
      </c>
      <c r="F8" s="289" t="s">
        <v>138</v>
      </c>
      <c r="G8" s="289" t="s">
        <v>139</v>
      </c>
      <c r="H8" s="289" t="s">
        <v>140</v>
      </c>
      <c r="I8" s="289" t="s">
        <v>141</v>
      </c>
      <c r="J8" s="289" t="s">
        <v>142</v>
      </c>
      <c r="K8" s="289" t="s">
        <v>143</v>
      </c>
      <c r="L8" s="289" t="s">
        <v>144</v>
      </c>
      <c r="M8" s="289" t="s">
        <v>145</v>
      </c>
      <c r="N8" s="289" t="s">
        <v>146</v>
      </c>
      <c r="O8" s="289" t="s">
        <v>147</v>
      </c>
      <c r="P8" s="289" t="s">
        <v>148</v>
      </c>
      <c r="Q8" s="289" t="s">
        <v>149</v>
      </c>
      <c r="R8" s="291" t="s">
        <v>150</v>
      </c>
      <c r="S8" s="217"/>
      <c r="U8" s="217"/>
      <c r="V8" s="217"/>
      <c r="W8" s="217"/>
    </row>
    <row r="9" customFormat="false" ht="14.25" hidden="false" customHeight="false" outlineLevel="0" collapsed="false">
      <c r="A9" s="288"/>
      <c r="B9" s="289"/>
      <c r="C9" s="289"/>
      <c r="D9" s="289"/>
      <c r="E9" s="290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91"/>
      <c r="S9" s="217"/>
      <c r="U9" s="217"/>
      <c r="V9" s="217"/>
      <c r="W9" s="217"/>
    </row>
    <row r="10" customFormat="false" ht="14.25" hidden="false" customHeight="false" outlineLevel="0" collapsed="false">
      <c r="A10" s="288"/>
      <c r="B10" s="289"/>
      <c r="C10" s="289"/>
      <c r="D10" s="289"/>
      <c r="E10" s="290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  <c r="Q10" s="289"/>
      <c r="R10" s="291"/>
      <c r="S10" s="217"/>
      <c r="U10" s="217"/>
      <c r="V10" s="217"/>
      <c r="W10" s="217"/>
    </row>
    <row r="11" customFormat="false" ht="14.25" hidden="false" customHeight="false" outlineLevel="0" collapsed="false">
      <c r="A11" s="292"/>
      <c r="B11" s="293"/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4"/>
      <c r="S11" s="217"/>
      <c r="U11" s="217"/>
      <c r="V11" s="217"/>
      <c r="W11" s="217"/>
    </row>
    <row r="12" customFormat="false" ht="14.25" hidden="false" customHeight="false" outlineLevel="0" collapsed="false">
      <c r="A12" s="295" t="s">
        <v>151</v>
      </c>
      <c r="B12" s="295"/>
      <c r="C12" s="295"/>
      <c r="D12" s="295"/>
      <c r="E12" s="295"/>
      <c r="F12" s="295"/>
      <c r="G12" s="295"/>
      <c r="H12" s="295"/>
      <c r="I12" s="295"/>
      <c r="J12" s="295"/>
      <c r="K12" s="296" t="s">
        <v>152</v>
      </c>
      <c r="L12" s="297" t="s">
        <v>152</v>
      </c>
      <c r="M12" s="297" t="s">
        <v>152</v>
      </c>
      <c r="N12" s="297" t="s">
        <v>152</v>
      </c>
      <c r="O12" s="297" t="s">
        <v>152</v>
      </c>
      <c r="P12" s="298" t="n">
        <f aca="false">SUM(P13:P22)</f>
        <v>0</v>
      </c>
      <c r="Q12" s="298" t="n">
        <f aca="false">SUM(Q13:Q22)</f>
        <v>0</v>
      </c>
      <c r="R12" s="299"/>
      <c r="S12" s="217"/>
      <c r="U12" s="217"/>
      <c r="V12" s="217"/>
      <c r="W12" s="300"/>
    </row>
    <row r="13" customFormat="false" ht="18" hidden="false" customHeight="true" outlineLevel="0" collapsed="false">
      <c r="A13" s="301" t="n">
        <v>1</v>
      </c>
      <c r="B13" s="302" t="str">
        <f aca="false">工资计算!G2</f>
        <v>张三</v>
      </c>
      <c r="C13" s="303" t="s">
        <v>153</v>
      </c>
      <c r="D13" s="304" t="n">
        <f aca="false">工资计算!AK2</f>
        <v>0</v>
      </c>
      <c r="E13" s="305" t="s">
        <v>154</v>
      </c>
      <c r="F13" s="303" t="s">
        <v>155</v>
      </c>
      <c r="G13" s="306" t="n">
        <v>39142</v>
      </c>
      <c r="H13" s="297" t="e">
        <f aca="false">工资计算!V2</f>
        <v>#REF!</v>
      </c>
      <c r="I13" s="307" t="e">
        <f aca="false">工资计算!W2+工资计算!X2+工资计算!Y2+工资计算!Z2</f>
        <v>#REF!</v>
      </c>
      <c r="J13" s="308"/>
      <c r="K13" s="297" t="n">
        <v>1600</v>
      </c>
      <c r="L13" s="297"/>
      <c r="M13" s="297" t="n">
        <f aca="false">工资计算!AO2</f>
        <v>0</v>
      </c>
      <c r="N13" s="309" t="n">
        <f aca="false">工资计算!AP2</f>
        <v>0</v>
      </c>
      <c r="O13" s="310" t="n">
        <f aca="false">IF(N13&lt;=25%,S13,T13)</f>
        <v>0</v>
      </c>
      <c r="P13" s="311" t="n">
        <f aca="false">工资计算!AB2</f>
        <v>0</v>
      </c>
      <c r="Q13" s="311" t="n">
        <f aca="false">P13</f>
        <v>0</v>
      </c>
      <c r="R13" s="312"/>
      <c r="S13" s="313" t="n">
        <f aca="false">IF(N13=0,0,IF(N13&lt;=5%,0,IF(N13=10%,25,IF(N13=15%,125,IF(N13=20%,375,IF(N13=25%,1375,0))))))</f>
        <v>0</v>
      </c>
      <c r="T13" s="314" t="n">
        <f aca="false">IF(N13&lt;=25%,0,IF(N13=30%,3375,IF(N13=35%,6375,IF(N13=40%,10375,IF(N13=45%,15375,0)))))</f>
        <v>0</v>
      </c>
      <c r="U13" s="217"/>
      <c r="V13" s="217"/>
      <c r="W13" s="217"/>
    </row>
    <row r="14" customFormat="false" ht="18" hidden="false" customHeight="true" outlineLevel="0" collapsed="false">
      <c r="A14" s="315" t="n">
        <v>2</v>
      </c>
      <c r="B14" s="316" t="n">
        <f aca="false">工资计算!G3</f>
        <v>0</v>
      </c>
      <c r="C14" s="317" t="s">
        <v>153</v>
      </c>
      <c r="D14" s="318" t="n">
        <f aca="false">工资计算!AK3</f>
        <v>0</v>
      </c>
      <c r="E14" s="319" t="s">
        <v>154</v>
      </c>
      <c r="F14" s="317" t="s">
        <v>155</v>
      </c>
      <c r="G14" s="320"/>
      <c r="H14" s="321" t="n">
        <f aca="false">工资计算!V3</f>
        <v>0</v>
      </c>
      <c r="I14" s="322" t="n">
        <f aca="false">工资计算!W3+工资计算!X3+工资计算!Y3+工资计算!Z3</f>
        <v>0</v>
      </c>
      <c r="J14" s="323"/>
      <c r="K14" s="321" t="n">
        <v>1600</v>
      </c>
      <c r="L14" s="324"/>
      <c r="M14" s="321" t="n">
        <f aca="false">工资计算!AO3</f>
        <v>0</v>
      </c>
      <c r="N14" s="325" t="n">
        <f aca="false">工资计算!AP3</f>
        <v>0</v>
      </c>
      <c r="O14" s="326" t="n">
        <f aca="false">IF(N14&lt;=25%,S14,T14)</f>
        <v>0</v>
      </c>
      <c r="P14" s="327" t="n">
        <f aca="false">工资计算!AB3</f>
        <v>0</v>
      </c>
      <c r="Q14" s="327" t="n">
        <f aca="false">P14</f>
        <v>0</v>
      </c>
      <c r="R14" s="328"/>
      <c r="S14" s="313" t="n">
        <f aca="false">IF(N14=0,0,IF(N14&lt;=5%,0,IF(N14=10%,25,IF(N14=15%,125,IF(N14=20%,375,IF(N14=25%,1375,0))))))</f>
        <v>0</v>
      </c>
      <c r="T14" s="314" t="n">
        <f aca="false">IF(N14&lt;=25%,0,IF(N14=30%,3375,IF(N14=35%,6375,IF(N14=40%,10375,IF(N14=45%,15375,0)))))</f>
        <v>0</v>
      </c>
      <c r="U14" s="217"/>
      <c r="V14" s="217"/>
      <c r="W14" s="217"/>
    </row>
    <row r="15" customFormat="false" ht="18" hidden="false" customHeight="true" outlineLevel="0" collapsed="false">
      <c r="A15" s="315" t="n">
        <v>3</v>
      </c>
      <c r="B15" s="316" t="n">
        <f aca="false">工资计算!G4</f>
        <v>0</v>
      </c>
      <c r="C15" s="317" t="s">
        <v>153</v>
      </c>
      <c r="D15" s="318" t="n">
        <f aca="false">工资计算!AK4</f>
        <v>0</v>
      </c>
      <c r="E15" s="319" t="s">
        <v>154</v>
      </c>
      <c r="F15" s="317" t="s">
        <v>155</v>
      </c>
      <c r="G15" s="320"/>
      <c r="H15" s="321" t="n">
        <f aca="false">工资计算!V4</f>
        <v>0</v>
      </c>
      <c r="I15" s="322" t="n">
        <f aca="false">工资计算!W4+工资计算!X4+工资计算!Y4+工资计算!Z4</f>
        <v>0</v>
      </c>
      <c r="J15" s="323"/>
      <c r="K15" s="321" t="n">
        <v>1600</v>
      </c>
      <c r="L15" s="324"/>
      <c r="M15" s="321" t="n">
        <f aca="false">工资计算!AO4</f>
        <v>0</v>
      </c>
      <c r="N15" s="325" t="n">
        <f aca="false">工资计算!AP4</f>
        <v>0</v>
      </c>
      <c r="O15" s="326" t="n">
        <f aca="false">IF(N15&lt;=25%,S15,T15)</f>
        <v>0</v>
      </c>
      <c r="P15" s="327" t="n">
        <f aca="false">工资计算!AB4</f>
        <v>0</v>
      </c>
      <c r="Q15" s="327" t="n">
        <f aca="false">P15</f>
        <v>0</v>
      </c>
      <c r="R15" s="328"/>
      <c r="S15" s="313" t="n">
        <f aca="false">IF(N15=0,0,IF(N15&lt;=5%,0,IF(N15=10%,25,IF(N15=15%,125,IF(N15=20%,375,IF(N15=25%,1375,0))))))</f>
        <v>0</v>
      </c>
      <c r="T15" s="314" t="n">
        <f aca="false">IF(N15&lt;=25%,0,IF(N15=30%,3375,IF(N15=35%,6375,IF(N15=40%,10375,IF(N15=45%,15375,0)))))</f>
        <v>0</v>
      </c>
      <c r="U15" s="217"/>
      <c r="V15" s="217"/>
      <c r="W15" s="217"/>
    </row>
    <row r="16" customFormat="false" ht="18" hidden="false" customHeight="true" outlineLevel="0" collapsed="false">
      <c r="A16" s="315" t="n">
        <v>4</v>
      </c>
      <c r="B16" s="316" t="n">
        <f aca="false">工资计算!G5</f>
        <v>0</v>
      </c>
      <c r="C16" s="317" t="s">
        <v>153</v>
      </c>
      <c r="D16" s="318" t="n">
        <f aca="false">工资计算!AK5</f>
        <v>0</v>
      </c>
      <c r="E16" s="319" t="s">
        <v>154</v>
      </c>
      <c r="F16" s="317" t="s">
        <v>155</v>
      </c>
      <c r="G16" s="320"/>
      <c r="H16" s="321" t="n">
        <f aca="false">工资计算!V5</f>
        <v>0</v>
      </c>
      <c r="I16" s="322" t="n">
        <f aca="false">工资计算!W5+工资计算!X5+工资计算!Y5+工资计算!Z5</f>
        <v>0</v>
      </c>
      <c r="J16" s="323"/>
      <c r="K16" s="321" t="n">
        <v>1600</v>
      </c>
      <c r="L16" s="324"/>
      <c r="M16" s="321" t="n">
        <f aca="false">工资计算!AO5</f>
        <v>0</v>
      </c>
      <c r="N16" s="325" t="n">
        <f aca="false">工资计算!AP5</f>
        <v>0</v>
      </c>
      <c r="O16" s="326" t="n">
        <f aca="false">IF(N16&lt;=25%,S16,T16)</f>
        <v>0</v>
      </c>
      <c r="P16" s="327" t="n">
        <f aca="false">工资计算!AB5</f>
        <v>0</v>
      </c>
      <c r="Q16" s="327" t="n">
        <f aca="false">P16</f>
        <v>0</v>
      </c>
      <c r="R16" s="328"/>
      <c r="S16" s="313" t="n">
        <f aca="false">IF(N16=0,0,IF(N16&lt;=5%,0,IF(N16=10%,25,IF(N16=15%,125,IF(N16=20%,375,IF(N16=25%,1375,0))))))</f>
        <v>0</v>
      </c>
      <c r="T16" s="314" t="n">
        <f aca="false">IF(N16&lt;=25%,0,IF(N16=30%,3375,IF(N16=35%,6375,IF(N16=40%,10375,IF(N16=45%,15375,0)))))</f>
        <v>0</v>
      </c>
      <c r="U16" s="217"/>
      <c r="V16" s="217"/>
      <c r="W16" s="217"/>
    </row>
    <row r="17" customFormat="false" ht="18" hidden="false" customHeight="true" outlineLevel="0" collapsed="false">
      <c r="A17" s="315" t="n">
        <v>5</v>
      </c>
      <c r="B17" s="316" t="n">
        <f aca="false">工资计算!G6</f>
        <v>0</v>
      </c>
      <c r="C17" s="317" t="s">
        <v>153</v>
      </c>
      <c r="D17" s="318" t="n">
        <f aca="false">工资计算!AK6</f>
        <v>0</v>
      </c>
      <c r="E17" s="319" t="s">
        <v>154</v>
      </c>
      <c r="F17" s="317" t="s">
        <v>155</v>
      </c>
      <c r="G17" s="320"/>
      <c r="H17" s="321" t="n">
        <f aca="false">工资计算!V6</f>
        <v>0</v>
      </c>
      <c r="I17" s="322" t="n">
        <f aca="false">工资计算!W6+工资计算!X6+工资计算!Y6+工资计算!Z6</f>
        <v>0</v>
      </c>
      <c r="J17" s="323"/>
      <c r="K17" s="321" t="n">
        <v>1600</v>
      </c>
      <c r="L17" s="324"/>
      <c r="M17" s="321" t="n">
        <f aca="false">工资计算!AO6</f>
        <v>0</v>
      </c>
      <c r="N17" s="325" t="n">
        <f aca="false">工资计算!AP6</f>
        <v>0</v>
      </c>
      <c r="O17" s="326" t="n">
        <f aca="false">IF(N17&lt;=25%,S17,T17)</f>
        <v>0</v>
      </c>
      <c r="P17" s="327" t="n">
        <f aca="false">工资计算!AB6</f>
        <v>0</v>
      </c>
      <c r="Q17" s="327" t="n">
        <f aca="false">P17</f>
        <v>0</v>
      </c>
      <c r="R17" s="328"/>
      <c r="S17" s="313" t="n">
        <f aca="false">IF(N17=0,0,IF(N17&lt;=5%,0,IF(N17=10%,25,IF(N17=15%,125,IF(N17=20%,375,IF(N17=25%,1375,0))))))</f>
        <v>0</v>
      </c>
      <c r="T17" s="314" t="n">
        <f aca="false">IF(N17&lt;=25%,0,IF(N17=30%,3375,IF(N17=35%,6375,IF(N17=40%,10375,IF(N17=45%,15375,0)))))</f>
        <v>0</v>
      </c>
      <c r="U17" s="217"/>
      <c r="V17" s="217"/>
      <c r="W17" s="217"/>
    </row>
    <row r="18" customFormat="false" ht="18" hidden="false" customHeight="true" outlineLevel="0" collapsed="false">
      <c r="A18" s="315" t="n">
        <v>6</v>
      </c>
      <c r="B18" s="316" t="n">
        <f aca="false">工资计算!G7</f>
        <v>0</v>
      </c>
      <c r="C18" s="317" t="s">
        <v>153</v>
      </c>
      <c r="D18" s="318" t="n">
        <f aca="false">工资计算!AK7</f>
        <v>0</v>
      </c>
      <c r="E18" s="319" t="s">
        <v>154</v>
      </c>
      <c r="F18" s="317" t="s">
        <v>155</v>
      </c>
      <c r="G18" s="320"/>
      <c r="H18" s="321" t="n">
        <f aca="false">工资计算!V7</f>
        <v>0</v>
      </c>
      <c r="I18" s="322" t="n">
        <f aca="false">工资计算!W7+工资计算!X7+工资计算!Y7+工资计算!Z7</f>
        <v>0</v>
      </c>
      <c r="J18" s="323"/>
      <c r="K18" s="321" t="n">
        <v>1600</v>
      </c>
      <c r="L18" s="324"/>
      <c r="M18" s="321" t="n">
        <f aca="false">工资计算!AO7</f>
        <v>0</v>
      </c>
      <c r="N18" s="325" t="n">
        <f aca="false">工资计算!AP7</f>
        <v>0</v>
      </c>
      <c r="O18" s="326" t="n">
        <f aca="false">IF(N18&lt;=25%,S18,T18)</f>
        <v>0</v>
      </c>
      <c r="P18" s="327" t="n">
        <f aca="false">工资计算!AB7</f>
        <v>0</v>
      </c>
      <c r="Q18" s="327" t="n">
        <f aca="false">P18</f>
        <v>0</v>
      </c>
      <c r="R18" s="328"/>
      <c r="S18" s="313" t="n">
        <f aca="false">IF(N18=0,0,IF(N18&lt;=5%,0,IF(N18=10%,25,IF(N18=15%,125,IF(N18=20%,375,IF(N18=25%,1375,0))))))</f>
        <v>0</v>
      </c>
      <c r="T18" s="314" t="n">
        <f aca="false">IF(N18&lt;=25%,0,IF(N18=30%,3375,IF(N18=35%,6375,IF(N18=40%,10375,IF(N18=45%,15375,0)))))</f>
        <v>0</v>
      </c>
      <c r="U18" s="217"/>
      <c r="V18" s="217"/>
      <c r="W18" s="217"/>
    </row>
    <row r="19" customFormat="false" ht="18" hidden="false" customHeight="true" outlineLevel="0" collapsed="false">
      <c r="A19" s="315" t="n">
        <v>7</v>
      </c>
      <c r="B19" s="316" t="n">
        <f aca="false">工资计算!G8</f>
        <v>0</v>
      </c>
      <c r="C19" s="317" t="s">
        <v>153</v>
      </c>
      <c r="D19" s="318" t="n">
        <f aca="false">工资计算!AK8</f>
        <v>0</v>
      </c>
      <c r="E19" s="319" t="s">
        <v>154</v>
      </c>
      <c r="F19" s="317" t="s">
        <v>155</v>
      </c>
      <c r="G19" s="320"/>
      <c r="H19" s="321" t="n">
        <f aca="false">工资计算!V8</f>
        <v>0</v>
      </c>
      <c r="I19" s="322" t="n">
        <f aca="false">工资计算!W8+工资计算!X8+工资计算!Y8+工资计算!Z8</f>
        <v>0</v>
      </c>
      <c r="J19" s="323"/>
      <c r="K19" s="321" t="n">
        <v>1600</v>
      </c>
      <c r="L19" s="324"/>
      <c r="M19" s="321" t="n">
        <f aca="false">工资计算!AO8</f>
        <v>0</v>
      </c>
      <c r="N19" s="325" t="n">
        <f aca="false">工资计算!AP8</f>
        <v>0</v>
      </c>
      <c r="O19" s="326" t="n">
        <f aca="false">IF(N19&lt;=25%,S19,T19)</f>
        <v>0</v>
      </c>
      <c r="P19" s="327" t="n">
        <f aca="false">工资计算!AB8</f>
        <v>0</v>
      </c>
      <c r="Q19" s="327" t="n">
        <f aca="false">P19</f>
        <v>0</v>
      </c>
      <c r="R19" s="328"/>
      <c r="S19" s="313" t="n">
        <f aca="false">IF(N19=0,0,IF(N19&lt;=5%,0,IF(N19=10%,25,IF(N19=15%,125,IF(N19=20%,375,IF(N19=25%,1375,0))))))</f>
        <v>0</v>
      </c>
      <c r="T19" s="314" t="n">
        <f aca="false">IF(N19&lt;=25%,0,IF(N19=30%,3375,IF(N19=35%,6375,IF(N19=40%,10375,IF(N19=45%,15375,0)))))</f>
        <v>0</v>
      </c>
      <c r="U19" s="217"/>
      <c r="V19" s="217"/>
      <c r="W19" s="217"/>
    </row>
    <row r="20" customFormat="false" ht="18" hidden="false" customHeight="true" outlineLevel="0" collapsed="false">
      <c r="A20" s="315" t="n">
        <v>8</v>
      </c>
      <c r="B20" s="316" t="n">
        <f aca="false">工资计算!G9</f>
        <v>0</v>
      </c>
      <c r="C20" s="317" t="s">
        <v>153</v>
      </c>
      <c r="D20" s="318" t="n">
        <f aca="false">工资计算!AK9</f>
        <v>0</v>
      </c>
      <c r="E20" s="319" t="s">
        <v>154</v>
      </c>
      <c r="F20" s="317" t="s">
        <v>155</v>
      </c>
      <c r="G20" s="320"/>
      <c r="H20" s="321" t="n">
        <f aca="false">工资计算!V9</f>
        <v>0</v>
      </c>
      <c r="I20" s="322" t="n">
        <f aca="false">工资计算!W9+工资计算!X9+工资计算!Y9+工资计算!Z9</f>
        <v>0</v>
      </c>
      <c r="J20" s="323"/>
      <c r="K20" s="321" t="n">
        <v>1600</v>
      </c>
      <c r="L20" s="324"/>
      <c r="M20" s="321" t="n">
        <f aca="false">工资计算!AO9</f>
        <v>0</v>
      </c>
      <c r="N20" s="325" t="n">
        <f aca="false">工资计算!AP9</f>
        <v>0</v>
      </c>
      <c r="O20" s="326" t="n">
        <f aca="false">IF(N20&lt;=25%,S20,T20)</f>
        <v>0</v>
      </c>
      <c r="P20" s="327" t="n">
        <f aca="false">工资计算!AB9</f>
        <v>0</v>
      </c>
      <c r="Q20" s="327" t="n">
        <f aca="false">P20</f>
        <v>0</v>
      </c>
      <c r="R20" s="328"/>
      <c r="S20" s="313" t="n">
        <f aca="false">IF(N20=0,0,IF(N20&lt;=5%,0,IF(N20=10%,25,IF(N20=15%,125,IF(N20=20%,375,IF(N20=25%,1375,0))))))</f>
        <v>0</v>
      </c>
      <c r="T20" s="314" t="n">
        <f aca="false">IF(N20&lt;=25%,0,IF(N20=30%,3375,IF(N20=35%,6375,IF(N20=40%,10375,IF(N20=45%,15375,0)))))</f>
        <v>0</v>
      </c>
      <c r="U20" s="217"/>
      <c r="V20" s="217"/>
      <c r="W20" s="217"/>
    </row>
    <row r="21" customFormat="false" ht="18" hidden="false" customHeight="true" outlineLevel="0" collapsed="false">
      <c r="A21" s="315" t="n">
        <v>9</v>
      </c>
      <c r="B21" s="316" t="n">
        <f aca="false">工资计算!G10</f>
        <v>0</v>
      </c>
      <c r="C21" s="317" t="s">
        <v>153</v>
      </c>
      <c r="D21" s="318" t="n">
        <f aca="false">工资计算!AK10</f>
        <v>0</v>
      </c>
      <c r="E21" s="319" t="s">
        <v>154</v>
      </c>
      <c r="F21" s="317" t="s">
        <v>155</v>
      </c>
      <c r="G21" s="320"/>
      <c r="H21" s="321" t="n">
        <f aca="false">工资计算!V10</f>
        <v>0</v>
      </c>
      <c r="I21" s="322" t="n">
        <f aca="false">工资计算!W10+工资计算!X10+工资计算!Y10+工资计算!Z10</f>
        <v>0</v>
      </c>
      <c r="J21" s="323"/>
      <c r="K21" s="321" t="n">
        <v>1600</v>
      </c>
      <c r="L21" s="324"/>
      <c r="M21" s="321" t="n">
        <f aca="false">工资计算!AO10</f>
        <v>0</v>
      </c>
      <c r="N21" s="325" t="n">
        <f aca="false">工资计算!AP10</f>
        <v>0</v>
      </c>
      <c r="O21" s="326" t="n">
        <f aca="false">IF(N21&lt;=25%,S21,T21)</f>
        <v>0</v>
      </c>
      <c r="P21" s="327" t="n">
        <f aca="false">工资计算!AB10</f>
        <v>0</v>
      </c>
      <c r="Q21" s="327" t="n">
        <f aca="false">P21</f>
        <v>0</v>
      </c>
      <c r="R21" s="328"/>
      <c r="S21" s="313" t="n">
        <f aca="false">IF(N21=0,0,IF(N21&lt;=5%,0,IF(N21=10%,25,IF(N21=15%,125,IF(N21=20%,375,IF(N21=25%,1375,0))))))</f>
        <v>0</v>
      </c>
      <c r="T21" s="314" t="n">
        <f aca="false">IF(N21&lt;=25%,0,IF(N21=30%,3375,IF(N21=35%,6375,IF(N21=40%,10375,IF(N21=45%,15375,0)))))</f>
        <v>0</v>
      </c>
      <c r="U21" s="217"/>
      <c r="V21" s="217"/>
      <c r="W21" s="217"/>
    </row>
    <row r="22" customFormat="false" ht="18" hidden="false" customHeight="true" outlineLevel="0" collapsed="false">
      <c r="A22" s="315" t="n">
        <v>10</v>
      </c>
      <c r="B22" s="316" t="n">
        <f aca="false">工资计算!G11</f>
        <v>0</v>
      </c>
      <c r="C22" s="317" t="s">
        <v>153</v>
      </c>
      <c r="D22" s="318" t="n">
        <f aca="false">工资计算!AK11</f>
        <v>0</v>
      </c>
      <c r="E22" s="319" t="s">
        <v>154</v>
      </c>
      <c r="F22" s="317" t="s">
        <v>155</v>
      </c>
      <c r="G22" s="320"/>
      <c r="H22" s="321" t="n">
        <f aca="false">工资计算!V11</f>
        <v>0</v>
      </c>
      <c r="I22" s="322" t="n">
        <f aca="false">工资计算!W11+工资计算!X11+工资计算!Y11+工资计算!Z11</f>
        <v>0</v>
      </c>
      <c r="J22" s="323"/>
      <c r="K22" s="321" t="n">
        <v>1600</v>
      </c>
      <c r="L22" s="324"/>
      <c r="M22" s="321" t="n">
        <f aca="false">工资计算!AO11</f>
        <v>0</v>
      </c>
      <c r="N22" s="325" t="n">
        <f aca="false">工资计算!AP11</f>
        <v>0</v>
      </c>
      <c r="O22" s="324"/>
      <c r="P22" s="327" t="n">
        <f aca="false">工资计算!AB11</f>
        <v>0</v>
      </c>
      <c r="Q22" s="327" t="n">
        <f aca="false">P22</f>
        <v>0</v>
      </c>
      <c r="R22" s="328"/>
      <c r="S22" s="313" t="n">
        <f aca="false">IF(N22=0,0,IF(N22&lt;=5%,0,IF(N22=10%,25,IF(N22=15%,125,IF(N22=20%,375,IF(N22=25%,1375))))))</f>
        <v>0</v>
      </c>
      <c r="T22" s="314" t="n">
        <f aca="false">IF(N22&lt;=25%,0,IF(N22=30%,3375,IF(N22=35%,6375,IF(N22=40%,10375,IF(N22=45%,15375,0)))))</f>
        <v>0</v>
      </c>
      <c r="U22" s="217"/>
      <c r="V22" s="217"/>
      <c r="W22" s="217"/>
    </row>
    <row r="23" customFormat="false" ht="18" hidden="false" customHeight="true" outlineLevel="0" collapsed="false">
      <c r="A23" s="329" t="s">
        <v>156</v>
      </c>
      <c r="B23" s="330" t="s">
        <v>157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2"/>
      <c r="S23" s="217"/>
      <c r="U23" s="217"/>
      <c r="V23" s="217"/>
      <c r="W23" s="217"/>
    </row>
    <row r="24" customFormat="false" ht="37.5" hidden="false" customHeight="true" outlineLevel="0" collapsed="false">
      <c r="A24" s="329"/>
      <c r="B24" s="333"/>
      <c r="C24" s="334"/>
      <c r="D24" s="334"/>
      <c r="E24" s="334"/>
      <c r="F24" s="334"/>
      <c r="G24" s="334"/>
      <c r="H24" s="334"/>
      <c r="I24" s="334"/>
      <c r="J24" s="335" t="s">
        <v>158</v>
      </c>
      <c r="K24" s="334"/>
      <c r="L24" s="334"/>
      <c r="M24" s="334"/>
      <c r="N24" s="334"/>
      <c r="O24" s="334"/>
      <c r="P24" s="334"/>
      <c r="Q24" s="334"/>
      <c r="R24" s="336"/>
      <c r="S24" s="217"/>
      <c r="U24" s="217"/>
      <c r="V24" s="217"/>
      <c r="W24" s="217"/>
    </row>
    <row r="25" customFormat="false" ht="37.5" hidden="false" customHeight="true" outlineLevel="0" collapsed="false">
      <c r="A25" s="337" t="s">
        <v>159</v>
      </c>
      <c r="B25" s="338"/>
      <c r="C25" s="338"/>
      <c r="D25" s="338"/>
      <c r="E25" s="338"/>
      <c r="F25" s="338"/>
      <c r="G25" s="338"/>
      <c r="H25" s="338"/>
      <c r="I25" s="339"/>
      <c r="J25" s="340" t="s">
        <v>160</v>
      </c>
      <c r="K25" s="338"/>
      <c r="L25" s="338"/>
      <c r="M25" s="339"/>
      <c r="N25" s="340" t="s">
        <v>161</v>
      </c>
      <c r="O25" s="338"/>
      <c r="P25" s="338"/>
      <c r="Q25" s="338"/>
      <c r="R25" s="341"/>
      <c r="S25" s="217"/>
      <c r="U25" s="217"/>
      <c r="V25" s="217"/>
      <c r="W25" s="217"/>
    </row>
    <row r="26" customFormat="false" ht="37.5" hidden="false" customHeight="true" outlineLevel="0" collapsed="false">
      <c r="A26" s="342" t="s">
        <v>162</v>
      </c>
      <c r="B26" s="342"/>
      <c r="C26" s="342"/>
      <c r="D26" s="342"/>
      <c r="E26" s="342"/>
      <c r="F26" s="342"/>
      <c r="G26" s="342"/>
      <c r="H26" s="342"/>
      <c r="I26" s="343" t="s">
        <v>163</v>
      </c>
      <c r="J26" s="344" t="s">
        <v>164</v>
      </c>
      <c r="K26" s="344" t="s">
        <v>165</v>
      </c>
      <c r="L26" s="345" t="s">
        <v>166</v>
      </c>
      <c r="M26" s="345"/>
      <c r="N26" s="343" t="s">
        <v>167</v>
      </c>
      <c r="O26" s="346"/>
      <c r="P26" s="347"/>
      <c r="Q26" s="347"/>
      <c r="R26" s="347"/>
      <c r="S26" s="217"/>
      <c r="U26" s="217"/>
      <c r="V26" s="217"/>
      <c r="W26" s="217"/>
    </row>
    <row r="27" customFormat="false" ht="18" hidden="false" customHeight="true" outlineLevel="0" collapsed="false">
      <c r="A27" s="348" t="s">
        <v>168</v>
      </c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48"/>
      <c r="M27" s="348"/>
      <c r="N27" s="348"/>
      <c r="O27" s="348"/>
      <c r="P27" s="348"/>
      <c r="Q27" s="348"/>
      <c r="R27" s="348"/>
      <c r="S27" s="217"/>
      <c r="U27" s="217"/>
      <c r="V27" s="217"/>
      <c r="W27" s="217"/>
    </row>
    <row r="28" customFormat="false" ht="18" hidden="false" customHeight="true" outlineLevel="0" collapsed="false">
      <c r="A28" s="349" t="s">
        <v>169</v>
      </c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  <c r="P28" s="349"/>
      <c r="Q28" s="349"/>
      <c r="R28" s="349"/>
      <c r="S28" s="217"/>
      <c r="U28" s="217"/>
      <c r="V28" s="217"/>
      <c r="W28" s="217"/>
    </row>
    <row r="29" customFormat="false" ht="14.25" hidden="false" customHeight="false" outlineLevel="0" collapsed="false">
      <c r="A29" s="217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U29" s="217"/>
      <c r="V29" s="217"/>
      <c r="W29" s="217"/>
    </row>
    <row r="30" customFormat="false" ht="14.25" hidden="false" customHeight="false" outlineLevel="0" collapsed="false">
      <c r="A30" s="217"/>
      <c r="B30" s="217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U30" s="217"/>
      <c r="V30" s="217"/>
      <c r="W30" s="217"/>
    </row>
    <row r="31" customFormat="false" ht="14.25" hidden="false" customHeight="false" outlineLevel="0" collapsed="false">
      <c r="A31" s="217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U31" s="217"/>
      <c r="V31" s="217"/>
      <c r="W31" s="217"/>
    </row>
    <row r="32" customFormat="false" ht="14.25" hidden="false" customHeight="fals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U32" s="217"/>
      <c r="V32" s="217"/>
      <c r="W32" s="217"/>
    </row>
    <row r="33" customFormat="false" ht="14.25" hidden="false" customHeight="fals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U33" s="217"/>
      <c r="V33" s="217"/>
      <c r="W33" s="217"/>
    </row>
    <row r="34" customFormat="false" ht="14.25" hidden="false" customHeight="fals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U34" s="217"/>
      <c r="V34" s="217"/>
      <c r="W34" s="217"/>
    </row>
    <row r="35" customFormat="false" ht="14.25" hidden="false" customHeight="fals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U35" s="217"/>
      <c r="V35" s="217"/>
      <c r="W35" s="217"/>
    </row>
  </sheetData>
  <mergeCells count="24">
    <mergeCell ref="Q7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A12:J12"/>
    <mergeCell ref="A23:A24"/>
    <mergeCell ref="L26:M26"/>
    <mergeCell ref="A27:R27"/>
    <mergeCell ref="A28:R28"/>
  </mergeCells>
  <dataValidations count="3">
    <dataValidation allowBlank="true" errorStyle="stop" operator="between" showDropDown="false" showErrorMessage="true" showInputMessage="false" sqref="C13:C22" type="list">
      <formula1>"身份证,户口簿,护照,回乡证"</formula1>
      <formula2>0</formula2>
    </dataValidation>
    <dataValidation allowBlank="true" errorStyle="stop" operator="between" showDropDown="false" showErrorMessage="true" showInputMessage="false" sqref="E13:E22" type="list">
      <formula1>"中国"</formula1>
      <formula2>0</formula2>
    </dataValidation>
    <dataValidation allowBlank="true" errorStyle="stop" operator="between" showDropDown="false" showErrorMessage="true" showInputMessage="false" sqref="F13:F22" type="list">
      <formula1>"工资薪金所得,劳务报酬所得 ,稿酬所得  ,特许权使用费所得 ,利息股息红利得 ,财产租赁所得  ,财产转让所得 ,偶然所得  ,经国务院财政部确定征税的其他所得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979861111111111" bottom="0.1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9.12"/>
    <col collapsed="false" customWidth="true" hidden="false" outlineLevel="0" max="4" min="4" style="0" width="10.62"/>
    <col collapsed="false" customWidth="true" hidden="true" outlineLevel="0" max="7" min="5" style="0" width="7.99"/>
    <col collapsed="false" customWidth="true" hidden="true" outlineLevel="0" max="8" min="8" style="0" width="6.24"/>
    <col collapsed="false" customWidth="true" hidden="true" outlineLevel="0" max="10" min="9" style="0" width="7.99"/>
    <col collapsed="false" customWidth="true" hidden="true" outlineLevel="0" max="11" min="11" style="0" width="11.12"/>
    <col collapsed="false" customWidth="true" hidden="false" outlineLevel="0" max="12" min="12" style="0" width="13.12"/>
    <col collapsed="false" customWidth="true" hidden="true" outlineLevel="0" max="13" min="13" style="0" width="6.24"/>
    <col collapsed="false" customWidth="true" hidden="true" outlineLevel="0" max="14" min="14" style="0" width="9.5"/>
    <col collapsed="false" customWidth="true" hidden="false" outlineLevel="0" max="15" min="15" style="0" width="7.99"/>
    <col collapsed="false" customWidth="true" hidden="true" outlineLevel="0" max="16" min="16" style="0" width="7.99"/>
    <col collapsed="false" customWidth="true" hidden="false" outlineLevel="0" max="17" min="17" style="0" width="9.12"/>
    <col collapsed="false" customWidth="true" hidden="false" outlineLevel="0" max="18" min="18" style="0" width="13.62"/>
    <col collapsed="false" customWidth="true" hidden="false" outlineLevel="0" max="20" min="19" style="0" width="12.75"/>
    <col collapsed="false" customWidth="true" hidden="false" outlineLevel="0" max="21" min="21" style="0" width="12.87"/>
    <col collapsed="false" customWidth="true" hidden="false" outlineLevel="0" max="22" min="22" style="0" width="9.87"/>
    <col collapsed="false" customWidth="true" hidden="false" outlineLevel="0" max="23" min="23" style="0" width="16.12"/>
    <col collapsed="false" customWidth="true" hidden="true" outlineLevel="0" max="25" min="24" style="0" width="4.5"/>
  </cols>
  <sheetData>
    <row r="1" customFormat="false" ht="20.1" hidden="false" customHeight="true" outlineLevel="0" collapsed="false">
      <c r="A1" s="350" t="str">
        <f aca="true">IF(MOD(ROW(),2)&gt;0,工资计算!B$1,OFFSET(工资计算!B$1,ROW()/2,0))</f>
        <v>编号</v>
      </c>
      <c r="B1" s="350" t="str">
        <f aca="true">IF(MOD(ROW(),2)&gt;0,工资计算!G$1,OFFSET(工资计算!G$1,ROW()/2,0))</f>
        <v>姓   名</v>
      </c>
      <c r="C1" s="350" t="str">
        <f aca="true">IF(MOD(ROW(),2)&gt;0,工资计算!H$1,OFFSET(工资计算!H$1,ROW()/2,0))</f>
        <v>基 本 工 资</v>
      </c>
      <c r="D1" s="350" t="str">
        <f aca="true">IF(MOD(ROW(),2)&gt;0,工资计算!I$1,OFFSET(工资计算!I$1,ROW()/2,0))</f>
        <v>岗 位     工 资</v>
      </c>
      <c r="E1" s="350" t="str">
        <f aca="true">IF(MOD(ROW(),2)&gt;0,工资计算!J$1,OFFSET(工资计算!J$1,ROW()/2,0))</f>
        <v>交通补贴</v>
      </c>
      <c r="F1" s="350" t="str">
        <f aca="true">IF(MOD(ROW(),2)&gt;0,工资计算!K$1,OFFSET(工资计算!K$1,ROW()/2,0))</f>
        <v>公务补贴</v>
      </c>
      <c r="G1" s="350" t="str">
        <f aca="true">IF(MOD(ROW(),2)&gt;0,工资计算!L$1,OFFSET(工资计算!L$1,ROW()/2,0))</f>
        <v>电话补贴</v>
      </c>
      <c r="H1" s="350" t="str">
        <f aca="true">IF(MOD(ROW(),2)&gt;0,工资计算!M$1,OFFSET(工资计算!M$1,ROW()/2,0))</f>
        <v>车补</v>
      </c>
      <c r="I1" s="350" t="str">
        <f aca="true">IF(MOD(ROW(),2)&gt;0,工资计算!N$1,OFFSET(工资计算!N$1,ROW()/2,0))</f>
        <v>午餐补贴</v>
      </c>
      <c r="J1" s="350" t="str">
        <f aca="true">IF(MOD(ROW(),2)&gt;0,工资计算!O$1,OFFSET(工资计算!O$1,ROW()/2,0))</f>
        <v>司龄补</v>
      </c>
      <c r="K1" s="350" t="str">
        <f aca="true">IF(MOD(ROW(),2)&gt;0,工资计算!P$1,OFFSET(工资计算!P$1,ROW()/2,0))</f>
        <v>加 班      天 数</v>
      </c>
      <c r="L1" s="350" t="str">
        <f aca="true">IF(MOD(ROW(),2)&gt;0,工资计算!Q$1,OFFSET(工资计算!Q$1,ROW()/2,0))</f>
        <v>加  班         工  资</v>
      </c>
      <c r="M1" s="350" t="str">
        <f aca="true">IF(MOD(ROW(),2)&gt;0,工资计算!R$1,OFFSET(工资计算!R$1,ROW()/2,0))</f>
        <v>奖    金</v>
      </c>
      <c r="N1" s="350" t="str">
        <f aca="true">IF(MOD(ROW(),2)&gt;0,工资计算!S$1,OFFSET(工资计算!S$1,ROW()/2,0))</f>
        <v>缺 勤  天 数</v>
      </c>
      <c r="O1" s="350" t="str">
        <f aca="true">IF(MOD(ROW(),2)&gt;0,工资计算!T$1,OFFSET(工资计算!T$1,ROW()/2,0))</f>
        <v>考勤应扣</v>
      </c>
      <c r="P1" s="350" t="str">
        <f aca="true">IF(MOD(ROW(),2)&gt;0,工资计算!U$1,OFFSET(工资计算!U$1,ROW()/2,0))</f>
        <v>其它应扣</v>
      </c>
      <c r="Q1" s="350" t="str">
        <f aca="true">IF(MOD(ROW(),2)&gt;0,工资计算!V$1,OFFSET(工资计算!V$1,ROW()/2,0))</f>
        <v>工 资 总 额</v>
      </c>
      <c r="R1" s="350" t="str">
        <f aca="true">IF(MOD(ROW(),2)&gt;0,工资计算!W$1,OFFSET(工资计算!W$1,ROW()/2,0))</f>
        <v>养    老      保    险</v>
      </c>
      <c r="S1" s="350" t="str">
        <f aca="true">IF(MOD(ROW(),2)&gt;0,工资计算!X$1,OFFSET(工资计算!X$1,ROW()/2,0))</f>
        <v>失   业      保   险</v>
      </c>
      <c r="T1" s="350" t="str">
        <f aca="true">IF(MOD(ROW(),2)&gt;0,工资计算!Y$1,OFFSET(工资计算!Y$1,ROW()/2,0))</f>
        <v>医   疗      保   险</v>
      </c>
      <c r="U1" s="350" t="str">
        <f aca="true">IF(MOD(ROW(),2)&gt;0,工资计算!Z$1,OFFSET(工资计算!Z$1,ROW()/2,0))</f>
        <v>住    房    公积金</v>
      </c>
      <c r="V1" s="350" t="str">
        <f aca="true">IF(MOD(ROW(),2)&gt;0,工资计算!AA$1,OFFSET(工资计算!AA$1,ROW()/2,0))</f>
        <v>其 它   代 扣</v>
      </c>
      <c r="W1" s="350" t="str">
        <f aca="true">IF(MOD(ROW(),2)&gt;0,工资计算!AB$1,OFFSET(工资计算!AB$1,ROW()/2,0))</f>
        <v>代扣个人     所 得 税</v>
      </c>
      <c r="X1" s="350" t="n">
        <f aca="true">IF(MOD(ROW(),2)&gt;0,工资计算!AC$1,OFFSET(工资计算!AC$1,ROW()/2,0))</f>
        <v>0</v>
      </c>
      <c r="Y1" s="350" t="n">
        <f aca="true">IF(MOD(ROW(),2)&gt;0,工资计算!AD$1,OFFSET(工资计算!AD$1,ROW()/2,0))</f>
        <v>0</v>
      </c>
      <c r="Z1" s="350" t="str">
        <f aca="true">IF(MOD(ROW(),2)&gt;0,工资计算!AE$1,OFFSET(工资计算!AE$1,ROW()/2,0))</f>
        <v>实 发 工 资</v>
      </c>
    </row>
    <row r="2" customFormat="false" ht="20.25" hidden="false" customHeight="true" outlineLevel="0" collapsed="false">
      <c r="A2" s="350" t="str">
        <f aca="true">IF(MOD(ROW(),2)&gt;0,工资计算!B$1,OFFSET(工资计算!B$1,ROW()/2,0))</f>
        <v>001</v>
      </c>
      <c r="B2" s="350" t="str">
        <f aca="true">IF(MOD(ROW(),2)&gt;0,工资计算!G$1,OFFSET(工资计算!G$1,ROW()/2,0))</f>
        <v>张三</v>
      </c>
      <c r="C2" s="350" t="n">
        <v>2000</v>
      </c>
      <c r="D2" s="350" t="n">
        <f aca="true">IF(MOD(ROW(),2)&gt;0,工资计算!I$1,OFFSET(工资计算!I$1,ROW()/2,0))</f>
        <v>1900</v>
      </c>
      <c r="E2" s="350" t="n">
        <f aca="true">IF(MOD(ROW(),2)&gt;0,工资计算!J$1,OFFSET(工资计算!J$1,ROW()/2,0))</f>
        <v>100</v>
      </c>
      <c r="F2" s="350" t="n">
        <f aca="true">IF(MOD(ROW(),2)&gt;0,工资计算!K$1,OFFSET(工资计算!K$1,ROW()/2,0))</f>
        <v>50</v>
      </c>
      <c r="G2" s="350" t="n">
        <f aca="true">IF(MOD(ROW(),2)&gt;0,工资计算!L$1,OFFSET(工资计算!L$1,ROW()/2,0))</f>
        <v>150</v>
      </c>
      <c r="H2" s="350" t="n">
        <f aca="true">IF(MOD(ROW(),2)&gt;0,工资计算!M$1,OFFSET(工资计算!M$1,ROW()/2,0))</f>
        <v>80</v>
      </c>
      <c r="I2" s="350" t="n">
        <f aca="true">IF(MOD(ROW(),2)&gt;0,工资计算!N$1,OFFSET(工资计算!N$1,ROW()/2,0))</f>
        <v>150</v>
      </c>
      <c r="J2" s="350" t="n">
        <f aca="true">IF(MOD(ROW(),2)&gt;0,工资计算!O$1,OFFSET(工资计算!O$1,ROW()/2,0))</f>
        <v>80</v>
      </c>
      <c r="K2" s="350" t="e">
        <f aca="true">IF(MOD(ROW(),2)&gt;0,工资计算!P$1,OFFSET(工资计算!P$1,ROW()/2,0))</f>
        <v>#REF!</v>
      </c>
      <c r="L2" s="350" t="e">
        <f aca="true">IF(MOD(ROW(),2)&gt;0,工资计算!Q$1,OFFSET(工资计算!Q$1,ROW()/2,0))</f>
        <v>#REF!</v>
      </c>
      <c r="M2" s="350" t="n">
        <f aca="true">IF(MOD(ROW(),2)&gt;0,工资计算!R$1,OFFSET(工资计算!R$1,ROW()/2,0))</f>
        <v>20</v>
      </c>
      <c r="N2" s="350" t="e">
        <f aca="true">IF(MOD(ROW(),2)&gt;0,工资计算!S$1,OFFSET(工资计算!S$1,ROW()/2,0))</f>
        <v>#VALUE!</v>
      </c>
      <c r="O2" s="350" t="e">
        <f aca="true">IF(MOD(ROW(),2)&gt;0,工资计算!T$1,OFFSET(工资计算!T$1,ROW()/2,0))</f>
        <v>#VALUE!</v>
      </c>
      <c r="P2" s="350" t="n">
        <f aca="true">IF(MOD(ROW(),2)&gt;0,工资计算!U$1,OFFSET(工资计算!U$1,ROW()/2,0))</f>
        <v>5</v>
      </c>
      <c r="Q2" s="350" t="e">
        <f aca="true">IF(MOD(ROW(),2)&gt;0,工资计算!V$1,OFFSET(工资计算!V$1,ROW()/2,0))</f>
        <v>#REF!</v>
      </c>
      <c r="R2" s="350" t="e">
        <f aca="true">IF(MOD(ROW(),2)&gt;0,工资计算!W$1,OFFSET(工资计算!W$1,ROW()/2,0))</f>
        <v>#REF!</v>
      </c>
      <c r="S2" s="350" t="e">
        <f aca="true">IF(MOD(ROW(),2)&gt;0,工资计算!X$1,OFFSET(工资计算!X$1,ROW()/2,0))</f>
        <v>#REF!</v>
      </c>
      <c r="T2" s="350" t="e">
        <f aca="true">IF(MOD(ROW(),2)&gt;0,工资计算!Y$1,OFFSET(工资计算!Y$1,ROW()/2,0))</f>
        <v>#REF!</v>
      </c>
      <c r="U2" s="350" t="e">
        <f aca="true">IF(MOD(ROW(),2)&gt;0,工资计算!Z$1,OFFSET(工资计算!Z$1,ROW()/2,0))</f>
        <v>#REF!</v>
      </c>
      <c r="V2" s="350" t="n">
        <f aca="true">IF(MOD(ROW(),2)&gt;0,工资计算!AA$1,OFFSET(工资计算!AA$1,ROW()/2,0))</f>
        <v>0</v>
      </c>
      <c r="W2" s="350" t="n">
        <f aca="true">IF(MOD(ROW(),2)&gt;0,工资计算!AB$1,OFFSET(工资计算!AB$1,ROW()/2,0))</f>
        <v>0</v>
      </c>
      <c r="X2" s="350" t="n">
        <f aca="true">IF(MOD(ROW(),2)&gt;0,工资计算!AC$1,OFFSET(工资计算!AC$1,ROW()/2,0))</f>
        <v>0</v>
      </c>
      <c r="Y2" s="350" t="n">
        <f aca="true">IF(MOD(ROW(),2)&gt;0,工资计算!AD$1,OFFSET(工资计算!AD$1,ROW()/2,0))</f>
        <v>0</v>
      </c>
      <c r="Z2" s="350" t="e">
        <f aca="true">IF(MOD(ROW(),2)&gt;0,工资计算!AE$1,OFFSET(工资计算!AE$1,ROW()/2,0))</f>
        <v>#REF!</v>
      </c>
    </row>
    <row r="3" customFormat="false" ht="20.1" hidden="false" customHeight="true" outlineLevel="0" collapsed="false">
      <c r="A3" s="350" t="str">
        <f aca="true">IF(MOD(ROW(),2)&gt;0,工资计算!B$1,OFFSET(工资计算!B$1,ROW()/2,0))</f>
        <v>编号</v>
      </c>
      <c r="B3" s="350" t="str">
        <f aca="true">IF(MOD(ROW(),2)&gt;0,工资计算!G$1,OFFSET(工资计算!G$1,ROW()/2,0))</f>
        <v>姓   名</v>
      </c>
      <c r="C3" s="350" t="str">
        <f aca="true">IF(MOD(ROW(),2)&gt;0,工资计算!H$1,OFFSET(工资计算!H$1,ROW()/2,0))</f>
        <v>基 本 工 资</v>
      </c>
      <c r="D3" s="350" t="str">
        <f aca="true">IF(MOD(ROW(),2)&gt;0,工资计算!I$1,OFFSET(工资计算!I$1,ROW()/2,0))</f>
        <v>岗 位     工 资</v>
      </c>
      <c r="E3" s="350" t="str">
        <f aca="true">IF(MOD(ROW(),2)&gt;0,工资计算!J$1,OFFSET(工资计算!J$1,ROW()/2,0))</f>
        <v>交通补贴</v>
      </c>
      <c r="F3" s="350" t="str">
        <f aca="true">IF(MOD(ROW(),2)&gt;0,工资计算!K$1,OFFSET(工资计算!K$1,ROW()/2,0))</f>
        <v>公务补贴</v>
      </c>
      <c r="G3" s="350" t="str">
        <f aca="true">IF(MOD(ROW(),2)&gt;0,工资计算!L$1,OFFSET(工资计算!L$1,ROW()/2,0))</f>
        <v>电话补贴</v>
      </c>
      <c r="H3" s="350" t="str">
        <f aca="true">IF(MOD(ROW(),2)&gt;0,工资计算!M$1,OFFSET(工资计算!M$1,ROW()/2,0))</f>
        <v>车补</v>
      </c>
      <c r="I3" s="350" t="str">
        <f aca="true">IF(MOD(ROW(),2)&gt;0,工资计算!N$1,OFFSET(工资计算!N$1,ROW()/2,0))</f>
        <v>午餐补贴</v>
      </c>
      <c r="J3" s="350" t="str">
        <f aca="true">IF(MOD(ROW(),2)&gt;0,工资计算!O$1,OFFSET(工资计算!O$1,ROW()/2,0))</f>
        <v>司龄补</v>
      </c>
      <c r="K3" s="350" t="str">
        <f aca="true">IF(MOD(ROW(),2)&gt;0,工资计算!P$1,OFFSET(工资计算!P$1,ROW()/2,0))</f>
        <v>加 班      天 数</v>
      </c>
      <c r="L3" s="350" t="str">
        <f aca="true">IF(MOD(ROW(),2)&gt;0,工资计算!Q$1,OFFSET(工资计算!Q$1,ROW()/2,0))</f>
        <v>加  班         工  资</v>
      </c>
      <c r="M3" s="350" t="str">
        <f aca="true">IF(MOD(ROW(),2)&gt;0,工资计算!R$1,OFFSET(工资计算!R$1,ROW()/2,0))</f>
        <v>奖    金</v>
      </c>
      <c r="N3" s="350" t="str">
        <f aca="true">IF(MOD(ROW(),2)&gt;0,工资计算!S$1,OFFSET(工资计算!S$1,ROW()/2,0))</f>
        <v>缺 勤  天 数</v>
      </c>
      <c r="O3" s="350" t="str">
        <f aca="true">IF(MOD(ROW(),2)&gt;0,工资计算!T$1,OFFSET(工资计算!T$1,ROW()/2,0))</f>
        <v>考勤应扣</v>
      </c>
      <c r="P3" s="350" t="str">
        <f aca="true">IF(MOD(ROW(),2)&gt;0,工资计算!U$1,OFFSET(工资计算!U$1,ROW()/2,0))</f>
        <v>其它应扣</v>
      </c>
      <c r="Q3" s="350" t="str">
        <f aca="true">IF(MOD(ROW(),2)&gt;0,工资计算!V$1,OFFSET(工资计算!V$1,ROW()/2,0))</f>
        <v>工 资 总 额</v>
      </c>
      <c r="R3" s="350" t="str">
        <f aca="true">IF(MOD(ROW(),2)&gt;0,工资计算!W$1,OFFSET(工资计算!W$1,ROW()/2,0))</f>
        <v>养    老      保    险</v>
      </c>
      <c r="S3" s="350" t="str">
        <f aca="true">IF(MOD(ROW(),2)&gt;0,工资计算!X$1,OFFSET(工资计算!X$1,ROW()/2,0))</f>
        <v>失   业      保   险</v>
      </c>
      <c r="T3" s="350" t="str">
        <f aca="true">IF(MOD(ROW(),2)&gt;0,工资计算!Y$1,OFFSET(工资计算!Y$1,ROW()/2,0))</f>
        <v>医   疗      保   险</v>
      </c>
      <c r="U3" s="350" t="str">
        <f aca="true">IF(MOD(ROW(),2)&gt;0,工资计算!Z$1,OFFSET(工资计算!Z$1,ROW()/2,0))</f>
        <v>住    房    公积金</v>
      </c>
      <c r="V3" s="350" t="str">
        <f aca="true">IF(MOD(ROW(),2)&gt;0,工资计算!AA$1,OFFSET(工资计算!AA$1,ROW()/2,0))</f>
        <v>其 它   代 扣</v>
      </c>
      <c r="W3" s="350" t="str">
        <f aca="true">IF(MOD(ROW(),2)&gt;0,工资计算!AB$1,OFFSET(工资计算!AB$1,ROW()/2,0))</f>
        <v>代扣个人     所 得 税</v>
      </c>
      <c r="X3" s="350" t="n">
        <f aca="true">IF(MOD(ROW(),2)&gt;0,工资计算!AC$1,OFFSET(工资计算!AC$1,ROW()/2,0))</f>
        <v>0</v>
      </c>
      <c r="Y3" s="350" t="n">
        <f aca="true">IF(MOD(ROW(),2)&gt;0,工资计算!AD$1,OFFSET(工资计算!AD$1,ROW()/2,0))</f>
        <v>0</v>
      </c>
      <c r="Z3" s="350" t="str">
        <f aca="true">IF(MOD(ROW(),2)&gt;0,工资计算!AE$1,OFFSET(工资计算!AE$1,ROW()/2,0))</f>
        <v>实 发 工 资</v>
      </c>
    </row>
    <row r="4" customFormat="false" ht="20.1" hidden="false" customHeight="true" outlineLevel="0" collapsed="false">
      <c r="A4" s="350" t="n">
        <f aca="true">IF(MOD(ROW(),2)&gt;0,工资计算!B$1,OFFSET(工资计算!B$1,ROW()/2,0))</f>
        <v>0</v>
      </c>
      <c r="B4" s="350" t="n">
        <f aca="true">IF(MOD(ROW(),2)&gt;0,工资计算!G$1,OFFSET(工资计算!G$1,ROW()/2,0))</f>
        <v>0</v>
      </c>
      <c r="C4" s="350" t="n">
        <f aca="true">IF(MOD(ROW(),2)&gt;0,工资计算!H$1,OFFSET(工资计算!H$1,ROW()/2,0))</f>
        <v>0</v>
      </c>
      <c r="D4" s="350" t="n">
        <f aca="true">IF(MOD(ROW(),2)&gt;0,工资计算!I$1,OFFSET(工资计算!I$1,ROW()/2,0))</f>
        <v>0</v>
      </c>
      <c r="E4" s="350" t="n">
        <f aca="true">IF(MOD(ROW(),2)&gt;0,工资计算!J$1,OFFSET(工资计算!J$1,ROW()/2,0))</f>
        <v>0</v>
      </c>
      <c r="F4" s="350" t="n">
        <f aca="true">IF(MOD(ROW(),2)&gt;0,工资计算!K$1,OFFSET(工资计算!K$1,ROW()/2,0))</f>
        <v>0</v>
      </c>
      <c r="G4" s="350" t="n">
        <f aca="true">IF(MOD(ROW(),2)&gt;0,工资计算!L$1,OFFSET(工资计算!L$1,ROW()/2,0))</f>
        <v>0</v>
      </c>
      <c r="H4" s="350" t="n">
        <f aca="true">IF(MOD(ROW(),2)&gt;0,工资计算!M$1,OFFSET(工资计算!M$1,ROW()/2,0))</f>
        <v>0</v>
      </c>
      <c r="I4" s="350" t="n">
        <f aca="true">IF(MOD(ROW(),2)&gt;0,工资计算!N$1,OFFSET(工资计算!N$1,ROW()/2,0))</f>
        <v>0</v>
      </c>
      <c r="J4" s="350" t="n">
        <f aca="true">IF(MOD(ROW(),2)&gt;0,工资计算!O$1,OFFSET(工资计算!O$1,ROW()/2,0))</f>
        <v>0</v>
      </c>
      <c r="K4" s="350" t="n">
        <f aca="true">IF(MOD(ROW(),2)&gt;0,工资计算!P$1,OFFSET(工资计算!P$1,ROW()/2,0))</f>
        <v>0</v>
      </c>
      <c r="L4" s="350" t="n">
        <f aca="true">IF(MOD(ROW(),2)&gt;0,工资计算!Q$1,OFFSET(工资计算!Q$1,ROW()/2,0))</f>
        <v>0</v>
      </c>
      <c r="M4" s="350" t="n">
        <f aca="true">IF(MOD(ROW(),2)&gt;0,工资计算!R$1,OFFSET(工资计算!R$1,ROW()/2,0))</f>
        <v>0</v>
      </c>
      <c r="N4" s="350" t="n">
        <f aca="true">IF(MOD(ROW(),2)&gt;0,工资计算!S$1,OFFSET(工资计算!S$1,ROW()/2,0))</f>
        <v>0</v>
      </c>
      <c r="O4" s="350" t="n">
        <f aca="true">IF(MOD(ROW(),2)&gt;0,工资计算!T$1,OFFSET(工资计算!T$1,ROW()/2,0))</f>
        <v>0</v>
      </c>
      <c r="P4" s="350" t="n">
        <f aca="true">IF(MOD(ROW(),2)&gt;0,工资计算!U$1,OFFSET(工资计算!U$1,ROW()/2,0))</f>
        <v>0</v>
      </c>
      <c r="Q4" s="350" t="n">
        <f aca="true">IF(MOD(ROW(),2)&gt;0,工资计算!V$1,OFFSET(工资计算!V$1,ROW()/2,0))</f>
        <v>0</v>
      </c>
      <c r="R4" s="350" t="n">
        <f aca="true">IF(MOD(ROW(),2)&gt;0,工资计算!W$1,OFFSET(工资计算!W$1,ROW()/2,0))</f>
        <v>0</v>
      </c>
      <c r="S4" s="350" t="n">
        <f aca="true">IF(MOD(ROW(),2)&gt;0,工资计算!X$1,OFFSET(工资计算!X$1,ROW()/2,0))</f>
        <v>0</v>
      </c>
      <c r="T4" s="350" t="n">
        <f aca="true">IF(MOD(ROW(),2)&gt;0,工资计算!Y$1,OFFSET(工资计算!Y$1,ROW()/2,0))</f>
        <v>0</v>
      </c>
      <c r="U4" s="350" t="n">
        <f aca="true">IF(MOD(ROW(),2)&gt;0,工资计算!Z$1,OFFSET(工资计算!Z$1,ROW()/2,0))</f>
        <v>0</v>
      </c>
      <c r="V4" s="350" t="n">
        <f aca="true">IF(MOD(ROW(),2)&gt;0,工资计算!AA$1,OFFSET(工资计算!AA$1,ROW()/2,0))</f>
        <v>0</v>
      </c>
      <c r="W4" s="350" t="n">
        <f aca="true">IF(MOD(ROW(),2)&gt;0,工资计算!AB$1,OFFSET(工资计算!AB$1,ROW()/2,0))</f>
        <v>0</v>
      </c>
      <c r="X4" s="350" t="n">
        <f aca="true">IF(MOD(ROW(),2)&gt;0,工资计算!AC$1,OFFSET(工资计算!AC$1,ROW()/2,0))</f>
        <v>0</v>
      </c>
      <c r="Y4" s="350" t="n">
        <f aca="true">IF(MOD(ROW(),2)&gt;0,工资计算!AD$1,OFFSET(工资计算!AD$1,ROW()/2,0))</f>
        <v>0</v>
      </c>
      <c r="Z4" s="350" t="n">
        <f aca="true">IF(MOD(ROW(),2)&gt;0,工资计算!AE$1,OFFSET(工资计算!AE$1,ROW()/2,0))</f>
        <v>0</v>
      </c>
    </row>
    <row r="5" customFormat="false" ht="20.1" hidden="false" customHeight="true" outlineLevel="0" collapsed="false">
      <c r="A5" s="350" t="str">
        <f aca="true">IF(MOD(ROW(),2)&gt;0,工资计算!B$1,OFFSET(工资计算!B$1,ROW()/2,0))</f>
        <v>编号</v>
      </c>
      <c r="B5" s="350" t="str">
        <f aca="true">IF(MOD(ROW(),2)&gt;0,工资计算!G$1,OFFSET(工资计算!G$1,ROW()/2,0))</f>
        <v>姓   名</v>
      </c>
      <c r="C5" s="350" t="str">
        <f aca="true">IF(MOD(ROW(),2)&gt;0,工资计算!H$1,OFFSET(工资计算!H$1,ROW()/2,0))</f>
        <v>基 本 工 资</v>
      </c>
      <c r="D5" s="350" t="str">
        <f aca="true">IF(MOD(ROW(),2)&gt;0,工资计算!I$1,OFFSET(工资计算!I$1,ROW()/2,0))</f>
        <v>岗 位     工 资</v>
      </c>
      <c r="E5" s="350" t="str">
        <f aca="true">IF(MOD(ROW(),2)&gt;0,工资计算!J$1,OFFSET(工资计算!J$1,ROW()/2,0))</f>
        <v>交通补贴</v>
      </c>
      <c r="F5" s="350" t="str">
        <f aca="true">IF(MOD(ROW(),2)&gt;0,工资计算!K$1,OFFSET(工资计算!K$1,ROW()/2,0))</f>
        <v>公务补贴</v>
      </c>
      <c r="G5" s="350" t="str">
        <f aca="true">IF(MOD(ROW(),2)&gt;0,工资计算!L$1,OFFSET(工资计算!L$1,ROW()/2,0))</f>
        <v>电话补贴</v>
      </c>
      <c r="H5" s="350" t="str">
        <f aca="true">IF(MOD(ROW(),2)&gt;0,工资计算!M$1,OFFSET(工资计算!M$1,ROW()/2,0))</f>
        <v>车补</v>
      </c>
      <c r="I5" s="350" t="str">
        <f aca="true">IF(MOD(ROW(),2)&gt;0,工资计算!N$1,OFFSET(工资计算!N$1,ROW()/2,0))</f>
        <v>午餐补贴</v>
      </c>
      <c r="J5" s="350" t="str">
        <f aca="true">IF(MOD(ROW(),2)&gt;0,工资计算!O$1,OFFSET(工资计算!O$1,ROW()/2,0))</f>
        <v>司龄补</v>
      </c>
      <c r="K5" s="350" t="str">
        <f aca="true">IF(MOD(ROW(),2)&gt;0,工资计算!P$1,OFFSET(工资计算!P$1,ROW()/2,0))</f>
        <v>加 班      天 数</v>
      </c>
      <c r="L5" s="350" t="str">
        <f aca="true">IF(MOD(ROW(),2)&gt;0,工资计算!Q$1,OFFSET(工资计算!Q$1,ROW()/2,0))</f>
        <v>加  班         工  资</v>
      </c>
      <c r="M5" s="350" t="str">
        <f aca="true">IF(MOD(ROW(),2)&gt;0,工资计算!R$1,OFFSET(工资计算!R$1,ROW()/2,0))</f>
        <v>奖    金</v>
      </c>
      <c r="N5" s="350" t="str">
        <f aca="true">IF(MOD(ROW(),2)&gt;0,工资计算!S$1,OFFSET(工资计算!S$1,ROW()/2,0))</f>
        <v>缺 勤  天 数</v>
      </c>
      <c r="O5" s="350" t="str">
        <f aca="true">IF(MOD(ROW(),2)&gt;0,工资计算!T$1,OFFSET(工资计算!T$1,ROW()/2,0))</f>
        <v>考勤应扣</v>
      </c>
      <c r="P5" s="350" t="str">
        <f aca="true">IF(MOD(ROW(),2)&gt;0,工资计算!U$1,OFFSET(工资计算!U$1,ROW()/2,0))</f>
        <v>其它应扣</v>
      </c>
      <c r="Q5" s="350" t="str">
        <f aca="true">IF(MOD(ROW(),2)&gt;0,工资计算!V$1,OFFSET(工资计算!V$1,ROW()/2,0))</f>
        <v>工 资 总 额</v>
      </c>
      <c r="R5" s="350" t="str">
        <f aca="true">IF(MOD(ROW(),2)&gt;0,工资计算!W$1,OFFSET(工资计算!W$1,ROW()/2,0))</f>
        <v>养    老      保    险</v>
      </c>
      <c r="S5" s="350" t="str">
        <f aca="true">IF(MOD(ROW(),2)&gt;0,工资计算!X$1,OFFSET(工资计算!X$1,ROW()/2,0))</f>
        <v>失   业      保   险</v>
      </c>
      <c r="T5" s="350" t="str">
        <f aca="true">IF(MOD(ROW(),2)&gt;0,工资计算!Y$1,OFFSET(工资计算!Y$1,ROW()/2,0))</f>
        <v>医   疗      保   险</v>
      </c>
      <c r="U5" s="350" t="str">
        <f aca="true">IF(MOD(ROW(),2)&gt;0,工资计算!Z$1,OFFSET(工资计算!Z$1,ROW()/2,0))</f>
        <v>住    房    公积金</v>
      </c>
      <c r="V5" s="350" t="str">
        <f aca="true">IF(MOD(ROW(),2)&gt;0,工资计算!AA$1,OFFSET(工资计算!AA$1,ROW()/2,0))</f>
        <v>其 它   代 扣</v>
      </c>
      <c r="W5" s="350" t="str">
        <f aca="true">IF(MOD(ROW(),2)&gt;0,工资计算!AB$1,OFFSET(工资计算!AB$1,ROW()/2,0))</f>
        <v>代扣个人     所 得 税</v>
      </c>
      <c r="X5" s="350" t="n">
        <f aca="true">IF(MOD(ROW(),2)&gt;0,工资计算!AC$1,OFFSET(工资计算!AC$1,ROW()/2,0))</f>
        <v>0</v>
      </c>
      <c r="Y5" s="350" t="n">
        <f aca="true">IF(MOD(ROW(),2)&gt;0,工资计算!AD$1,OFFSET(工资计算!AD$1,ROW()/2,0))</f>
        <v>0</v>
      </c>
      <c r="Z5" s="350" t="str">
        <f aca="true">IF(MOD(ROW(),2)&gt;0,工资计算!AE$1,OFFSET(工资计算!AE$1,ROW()/2,0))</f>
        <v>实 发 工 资</v>
      </c>
    </row>
    <row r="6" customFormat="false" ht="20.1" hidden="false" customHeight="true" outlineLevel="0" collapsed="false">
      <c r="A6" s="350" t="n">
        <f aca="true">IF(MOD(ROW(),2)&gt;0,工资计算!B$1,OFFSET(工资计算!B$1,ROW()/2,0))</f>
        <v>0</v>
      </c>
      <c r="B6" s="350" t="n">
        <f aca="true">IF(MOD(ROW(),2)&gt;0,工资计算!G$1,OFFSET(工资计算!G$1,ROW()/2,0))</f>
        <v>0</v>
      </c>
      <c r="C6" s="350" t="n">
        <f aca="true">IF(MOD(ROW(),2)&gt;0,工资计算!H$1,OFFSET(工资计算!H$1,ROW()/2,0))</f>
        <v>0</v>
      </c>
      <c r="D6" s="350" t="n">
        <f aca="true">IF(MOD(ROW(),2)&gt;0,工资计算!I$1,OFFSET(工资计算!I$1,ROW()/2,0))</f>
        <v>0</v>
      </c>
      <c r="E6" s="350" t="n">
        <f aca="true">IF(MOD(ROW(),2)&gt;0,工资计算!J$1,OFFSET(工资计算!J$1,ROW()/2,0))</f>
        <v>0</v>
      </c>
      <c r="F6" s="350" t="n">
        <f aca="true">IF(MOD(ROW(),2)&gt;0,工资计算!K$1,OFFSET(工资计算!K$1,ROW()/2,0))</f>
        <v>0</v>
      </c>
      <c r="G6" s="350" t="n">
        <f aca="true">IF(MOD(ROW(),2)&gt;0,工资计算!L$1,OFFSET(工资计算!L$1,ROW()/2,0))</f>
        <v>0</v>
      </c>
      <c r="H6" s="350" t="n">
        <f aca="true">IF(MOD(ROW(),2)&gt;0,工资计算!M$1,OFFSET(工资计算!M$1,ROW()/2,0))</f>
        <v>0</v>
      </c>
      <c r="I6" s="350" t="n">
        <f aca="true">IF(MOD(ROW(),2)&gt;0,工资计算!N$1,OFFSET(工资计算!N$1,ROW()/2,0))</f>
        <v>0</v>
      </c>
      <c r="J6" s="350" t="n">
        <f aca="true">IF(MOD(ROW(),2)&gt;0,工资计算!O$1,OFFSET(工资计算!O$1,ROW()/2,0))</f>
        <v>0</v>
      </c>
      <c r="K6" s="350" t="n">
        <f aca="true">IF(MOD(ROW(),2)&gt;0,工资计算!P$1,OFFSET(工资计算!P$1,ROW()/2,0))</f>
        <v>0</v>
      </c>
      <c r="L6" s="350" t="n">
        <f aca="true">IF(MOD(ROW(),2)&gt;0,工资计算!Q$1,OFFSET(工资计算!Q$1,ROW()/2,0))</f>
        <v>0</v>
      </c>
      <c r="M6" s="350" t="n">
        <f aca="true">IF(MOD(ROW(),2)&gt;0,工资计算!R$1,OFFSET(工资计算!R$1,ROW()/2,0))</f>
        <v>0</v>
      </c>
      <c r="N6" s="350" t="n">
        <f aca="true">IF(MOD(ROW(),2)&gt;0,工资计算!S$1,OFFSET(工资计算!S$1,ROW()/2,0))</f>
        <v>0</v>
      </c>
      <c r="O6" s="350" t="n">
        <f aca="true">IF(MOD(ROW(),2)&gt;0,工资计算!T$1,OFFSET(工资计算!T$1,ROW()/2,0))</f>
        <v>0</v>
      </c>
      <c r="P6" s="350" t="n">
        <f aca="true">IF(MOD(ROW(),2)&gt;0,工资计算!U$1,OFFSET(工资计算!U$1,ROW()/2,0))</f>
        <v>0</v>
      </c>
      <c r="Q6" s="350" t="n">
        <f aca="true">IF(MOD(ROW(),2)&gt;0,工资计算!V$1,OFFSET(工资计算!V$1,ROW()/2,0))</f>
        <v>0</v>
      </c>
      <c r="R6" s="350" t="n">
        <f aca="true">IF(MOD(ROW(),2)&gt;0,工资计算!W$1,OFFSET(工资计算!W$1,ROW()/2,0))</f>
        <v>0</v>
      </c>
      <c r="S6" s="350" t="n">
        <f aca="true">IF(MOD(ROW(),2)&gt;0,工资计算!X$1,OFFSET(工资计算!X$1,ROW()/2,0))</f>
        <v>0</v>
      </c>
      <c r="T6" s="350" t="n">
        <f aca="true">IF(MOD(ROW(),2)&gt;0,工资计算!Y$1,OFFSET(工资计算!Y$1,ROW()/2,0))</f>
        <v>0</v>
      </c>
      <c r="U6" s="350" t="n">
        <f aca="true">IF(MOD(ROW(),2)&gt;0,工资计算!Z$1,OFFSET(工资计算!Z$1,ROW()/2,0))</f>
        <v>0</v>
      </c>
      <c r="V6" s="350" t="n">
        <f aca="true">IF(MOD(ROW(),2)&gt;0,工资计算!AA$1,OFFSET(工资计算!AA$1,ROW()/2,0))</f>
        <v>0</v>
      </c>
      <c r="W6" s="350" t="n">
        <f aca="true">IF(MOD(ROW(),2)&gt;0,工资计算!AB$1,OFFSET(工资计算!AB$1,ROW()/2,0))</f>
        <v>0</v>
      </c>
      <c r="X6" s="350" t="n">
        <f aca="true">IF(MOD(ROW(),2)&gt;0,工资计算!AC$1,OFFSET(工资计算!AC$1,ROW()/2,0))</f>
        <v>0</v>
      </c>
      <c r="Y6" s="350" t="n">
        <f aca="true">IF(MOD(ROW(),2)&gt;0,工资计算!AD$1,OFFSET(工资计算!AD$1,ROW()/2,0))</f>
        <v>0</v>
      </c>
      <c r="Z6" s="350" t="n">
        <f aca="true">IF(MOD(ROW(),2)&gt;0,工资计算!AE$1,OFFSET(工资计算!AE$1,ROW()/2,0))</f>
        <v>0</v>
      </c>
    </row>
    <row r="7" customFormat="false" ht="20.1" hidden="false" customHeight="true" outlineLevel="0" collapsed="false">
      <c r="A7" s="350" t="str">
        <f aca="true">IF(MOD(ROW(),2)&gt;0,工资计算!B$1,OFFSET(工资计算!B$1,ROW()/2,0))</f>
        <v>编号</v>
      </c>
      <c r="B7" s="350" t="str">
        <f aca="true">IF(MOD(ROW(),2)&gt;0,工资计算!G$1,OFFSET(工资计算!G$1,ROW()/2,0))</f>
        <v>姓   名</v>
      </c>
      <c r="C7" s="350" t="str">
        <f aca="true">IF(MOD(ROW(),2)&gt;0,工资计算!H$1,OFFSET(工资计算!H$1,ROW()/2,0))</f>
        <v>基 本 工 资</v>
      </c>
      <c r="D7" s="350" t="str">
        <f aca="true">IF(MOD(ROW(),2)&gt;0,工资计算!I$1,OFFSET(工资计算!I$1,ROW()/2,0))</f>
        <v>岗 位     工 资</v>
      </c>
      <c r="E7" s="350" t="str">
        <f aca="true">IF(MOD(ROW(),2)&gt;0,工资计算!J$1,OFFSET(工资计算!J$1,ROW()/2,0))</f>
        <v>交通补贴</v>
      </c>
      <c r="F7" s="350" t="str">
        <f aca="true">IF(MOD(ROW(),2)&gt;0,工资计算!K$1,OFFSET(工资计算!K$1,ROW()/2,0))</f>
        <v>公务补贴</v>
      </c>
      <c r="G7" s="350" t="str">
        <f aca="true">IF(MOD(ROW(),2)&gt;0,工资计算!L$1,OFFSET(工资计算!L$1,ROW()/2,0))</f>
        <v>电话补贴</v>
      </c>
      <c r="H7" s="350" t="str">
        <f aca="true">IF(MOD(ROW(),2)&gt;0,工资计算!M$1,OFFSET(工资计算!M$1,ROW()/2,0))</f>
        <v>车补</v>
      </c>
      <c r="I7" s="350" t="str">
        <f aca="true">IF(MOD(ROW(),2)&gt;0,工资计算!N$1,OFFSET(工资计算!N$1,ROW()/2,0))</f>
        <v>午餐补贴</v>
      </c>
      <c r="J7" s="350" t="str">
        <f aca="true">IF(MOD(ROW(),2)&gt;0,工资计算!O$1,OFFSET(工资计算!O$1,ROW()/2,0))</f>
        <v>司龄补</v>
      </c>
      <c r="K7" s="350" t="str">
        <f aca="true">IF(MOD(ROW(),2)&gt;0,工资计算!P$1,OFFSET(工资计算!P$1,ROW()/2,0))</f>
        <v>加 班      天 数</v>
      </c>
      <c r="L7" s="350" t="str">
        <f aca="true">IF(MOD(ROW(),2)&gt;0,工资计算!Q$1,OFFSET(工资计算!Q$1,ROW()/2,0))</f>
        <v>加  班         工  资</v>
      </c>
      <c r="M7" s="350" t="str">
        <f aca="true">IF(MOD(ROW(),2)&gt;0,工资计算!R$1,OFFSET(工资计算!R$1,ROW()/2,0))</f>
        <v>奖    金</v>
      </c>
      <c r="N7" s="350" t="str">
        <f aca="true">IF(MOD(ROW(),2)&gt;0,工资计算!S$1,OFFSET(工资计算!S$1,ROW()/2,0))</f>
        <v>缺 勤  天 数</v>
      </c>
      <c r="O7" s="350" t="str">
        <f aca="true">IF(MOD(ROW(),2)&gt;0,工资计算!T$1,OFFSET(工资计算!T$1,ROW()/2,0))</f>
        <v>考勤应扣</v>
      </c>
      <c r="P7" s="350" t="str">
        <f aca="true">IF(MOD(ROW(),2)&gt;0,工资计算!U$1,OFFSET(工资计算!U$1,ROW()/2,0))</f>
        <v>其它应扣</v>
      </c>
      <c r="Q7" s="350" t="str">
        <f aca="true">IF(MOD(ROW(),2)&gt;0,工资计算!V$1,OFFSET(工资计算!V$1,ROW()/2,0))</f>
        <v>工 资 总 额</v>
      </c>
      <c r="R7" s="350" t="str">
        <f aca="true">IF(MOD(ROW(),2)&gt;0,工资计算!W$1,OFFSET(工资计算!W$1,ROW()/2,0))</f>
        <v>养    老      保    险</v>
      </c>
      <c r="S7" s="350" t="str">
        <f aca="true">IF(MOD(ROW(),2)&gt;0,工资计算!X$1,OFFSET(工资计算!X$1,ROW()/2,0))</f>
        <v>失   业      保   险</v>
      </c>
      <c r="T7" s="350" t="str">
        <f aca="true">IF(MOD(ROW(),2)&gt;0,工资计算!Y$1,OFFSET(工资计算!Y$1,ROW()/2,0))</f>
        <v>医   疗      保   险</v>
      </c>
      <c r="U7" s="350" t="str">
        <f aca="true">IF(MOD(ROW(),2)&gt;0,工资计算!Z$1,OFFSET(工资计算!Z$1,ROW()/2,0))</f>
        <v>住    房    公积金</v>
      </c>
      <c r="V7" s="350" t="str">
        <f aca="true">IF(MOD(ROW(),2)&gt;0,工资计算!AA$1,OFFSET(工资计算!AA$1,ROW()/2,0))</f>
        <v>其 它   代 扣</v>
      </c>
      <c r="W7" s="350" t="str">
        <f aca="true">IF(MOD(ROW(),2)&gt;0,工资计算!AB$1,OFFSET(工资计算!AB$1,ROW()/2,0))</f>
        <v>代扣个人     所 得 税</v>
      </c>
      <c r="X7" s="350" t="n">
        <f aca="true">IF(MOD(ROW(),2)&gt;0,工资计算!AC$1,OFFSET(工资计算!AC$1,ROW()/2,0))</f>
        <v>0</v>
      </c>
      <c r="Y7" s="350" t="n">
        <f aca="true">IF(MOD(ROW(),2)&gt;0,工资计算!AD$1,OFFSET(工资计算!AD$1,ROW()/2,0))</f>
        <v>0</v>
      </c>
      <c r="Z7" s="350" t="str">
        <f aca="true">IF(MOD(ROW(),2)&gt;0,工资计算!AE$1,OFFSET(工资计算!AE$1,ROW()/2,0))</f>
        <v>实 发 工 资</v>
      </c>
    </row>
    <row r="8" customFormat="false" ht="20.1" hidden="false" customHeight="true" outlineLevel="0" collapsed="false">
      <c r="A8" s="350" t="n">
        <f aca="true">IF(MOD(ROW(),2)&gt;0,工资计算!B$1,OFFSET(工资计算!B$1,ROW()/2,0))</f>
        <v>0</v>
      </c>
      <c r="B8" s="350" t="n">
        <f aca="true">IF(MOD(ROW(),2)&gt;0,工资计算!G$1,OFFSET(工资计算!G$1,ROW()/2,0))</f>
        <v>0</v>
      </c>
      <c r="C8" s="350" t="n">
        <f aca="true">IF(MOD(ROW(),2)&gt;0,工资计算!H$1,OFFSET(工资计算!H$1,ROW()/2,0))</f>
        <v>0</v>
      </c>
      <c r="D8" s="350" t="n">
        <f aca="true">IF(MOD(ROW(),2)&gt;0,工资计算!I$1,OFFSET(工资计算!I$1,ROW()/2,0))</f>
        <v>0</v>
      </c>
      <c r="E8" s="350" t="n">
        <f aca="true">IF(MOD(ROW(),2)&gt;0,工资计算!J$1,OFFSET(工资计算!J$1,ROW()/2,0))</f>
        <v>0</v>
      </c>
      <c r="F8" s="350" t="n">
        <f aca="true">IF(MOD(ROW(),2)&gt;0,工资计算!K$1,OFFSET(工资计算!K$1,ROW()/2,0))</f>
        <v>0</v>
      </c>
      <c r="G8" s="350" t="n">
        <f aca="true">IF(MOD(ROW(),2)&gt;0,工资计算!L$1,OFFSET(工资计算!L$1,ROW()/2,0))</f>
        <v>0</v>
      </c>
      <c r="H8" s="350" t="n">
        <f aca="true">IF(MOD(ROW(),2)&gt;0,工资计算!M$1,OFFSET(工资计算!M$1,ROW()/2,0))</f>
        <v>0</v>
      </c>
      <c r="I8" s="350" t="n">
        <f aca="true">IF(MOD(ROW(),2)&gt;0,工资计算!N$1,OFFSET(工资计算!N$1,ROW()/2,0))</f>
        <v>0</v>
      </c>
      <c r="J8" s="350" t="n">
        <f aca="true">IF(MOD(ROW(),2)&gt;0,工资计算!O$1,OFFSET(工资计算!O$1,ROW()/2,0))</f>
        <v>0</v>
      </c>
      <c r="K8" s="350" t="n">
        <f aca="true">IF(MOD(ROW(),2)&gt;0,工资计算!P$1,OFFSET(工资计算!P$1,ROW()/2,0))</f>
        <v>0</v>
      </c>
      <c r="L8" s="350" t="n">
        <f aca="true">IF(MOD(ROW(),2)&gt;0,工资计算!Q$1,OFFSET(工资计算!Q$1,ROW()/2,0))</f>
        <v>0</v>
      </c>
      <c r="M8" s="350" t="n">
        <f aca="true">IF(MOD(ROW(),2)&gt;0,工资计算!R$1,OFFSET(工资计算!R$1,ROW()/2,0))</f>
        <v>0</v>
      </c>
      <c r="N8" s="350" t="n">
        <f aca="true">IF(MOD(ROW(),2)&gt;0,工资计算!S$1,OFFSET(工资计算!S$1,ROW()/2,0))</f>
        <v>0</v>
      </c>
      <c r="O8" s="350" t="n">
        <f aca="true">IF(MOD(ROW(),2)&gt;0,工资计算!T$1,OFFSET(工资计算!T$1,ROW()/2,0))</f>
        <v>0</v>
      </c>
      <c r="P8" s="350" t="n">
        <f aca="true">IF(MOD(ROW(),2)&gt;0,工资计算!U$1,OFFSET(工资计算!U$1,ROW()/2,0))</f>
        <v>0</v>
      </c>
      <c r="Q8" s="350" t="n">
        <f aca="true">IF(MOD(ROW(),2)&gt;0,工资计算!V$1,OFFSET(工资计算!V$1,ROW()/2,0))</f>
        <v>0</v>
      </c>
      <c r="R8" s="350" t="n">
        <f aca="true">IF(MOD(ROW(),2)&gt;0,工资计算!W$1,OFFSET(工资计算!W$1,ROW()/2,0))</f>
        <v>0</v>
      </c>
      <c r="S8" s="350" t="n">
        <f aca="true">IF(MOD(ROW(),2)&gt;0,工资计算!X$1,OFFSET(工资计算!X$1,ROW()/2,0))</f>
        <v>0</v>
      </c>
      <c r="T8" s="350" t="n">
        <f aca="true">IF(MOD(ROW(),2)&gt;0,工资计算!Y$1,OFFSET(工资计算!Y$1,ROW()/2,0))</f>
        <v>0</v>
      </c>
      <c r="U8" s="350" t="n">
        <f aca="true">IF(MOD(ROW(),2)&gt;0,工资计算!Z$1,OFFSET(工资计算!Z$1,ROW()/2,0))</f>
        <v>0</v>
      </c>
      <c r="V8" s="350" t="n">
        <f aca="true">IF(MOD(ROW(),2)&gt;0,工资计算!AA$1,OFFSET(工资计算!AA$1,ROW()/2,0))</f>
        <v>0</v>
      </c>
      <c r="W8" s="350" t="n">
        <f aca="true">IF(MOD(ROW(),2)&gt;0,工资计算!AB$1,OFFSET(工资计算!AB$1,ROW()/2,0))</f>
        <v>0</v>
      </c>
      <c r="X8" s="350" t="n">
        <f aca="true">IF(MOD(ROW(),2)&gt;0,工资计算!AC$1,OFFSET(工资计算!AC$1,ROW()/2,0))</f>
        <v>0</v>
      </c>
      <c r="Y8" s="350" t="n">
        <f aca="true">IF(MOD(ROW(),2)&gt;0,工资计算!AD$1,OFFSET(工资计算!AD$1,ROW()/2,0))</f>
        <v>0</v>
      </c>
      <c r="Z8" s="350" t="n">
        <f aca="true">IF(MOD(ROW(),2)&gt;0,工资计算!AE$1,OFFSET(工资计算!AE$1,ROW()/2,0))</f>
        <v>0</v>
      </c>
    </row>
    <row r="9" customFormat="false" ht="20.1" hidden="false" customHeight="true" outlineLevel="0" collapsed="false">
      <c r="A9" s="350" t="str">
        <f aca="true">IF(MOD(ROW(),2)&gt;0,工资计算!B$1,OFFSET(工资计算!B$1,ROW()/2,0))</f>
        <v>编号</v>
      </c>
      <c r="B9" s="350" t="str">
        <f aca="true">IF(MOD(ROW(),2)&gt;0,工资计算!G$1,OFFSET(工资计算!G$1,ROW()/2,0))</f>
        <v>姓   名</v>
      </c>
      <c r="C9" s="350" t="str">
        <f aca="true">IF(MOD(ROW(),2)&gt;0,工资计算!H$1,OFFSET(工资计算!H$1,ROW()/2,0))</f>
        <v>基 本 工 资</v>
      </c>
      <c r="D9" s="350" t="str">
        <f aca="true">IF(MOD(ROW(),2)&gt;0,工资计算!I$1,OFFSET(工资计算!I$1,ROW()/2,0))</f>
        <v>岗 位     工 资</v>
      </c>
      <c r="E9" s="350" t="str">
        <f aca="true">IF(MOD(ROW(),2)&gt;0,工资计算!J$1,OFFSET(工资计算!J$1,ROW()/2,0))</f>
        <v>交通补贴</v>
      </c>
      <c r="F9" s="350" t="str">
        <f aca="true">IF(MOD(ROW(),2)&gt;0,工资计算!K$1,OFFSET(工资计算!K$1,ROW()/2,0))</f>
        <v>公务补贴</v>
      </c>
      <c r="G9" s="350" t="str">
        <f aca="true">IF(MOD(ROW(),2)&gt;0,工资计算!L$1,OFFSET(工资计算!L$1,ROW()/2,0))</f>
        <v>电话补贴</v>
      </c>
      <c r="H9" s="350" t="str">
        <f aca="true">IF(MOD(ROW(),2)&gt;0,工资计算!M$1,OFFSET(工资计算!M$1,ROW()/2,0))</f>
        <v>车补</v>
      </c>
      <c r="I9" s="350" t="str">
        <f aca="true">IF(MOD(ROW(),2)&gt;0,工资计算!N$1,OFFSET(工资计算!N$1,ROW()/2,0))</f>
        <v>午餐补贴</v>
      </c>
      <c r="J9" s="350" t="str">
        <f aca="true">IF(MOD(ROW(),2)&gt;0,工资计算!O$1,OFFSET(工资计算!O$1,ROW()/2,0))</f>
        <v>司龄补</v>
      </c>
      <c r="K9" s="350" t="str">
        <f aca="true">IF(MOD(ROW(),2)&gt;0,工资计算!P$1,OFFSET(工资计算!P$1,ROW()/2,0))</f>
        <v>加 班      天 数</v>
      </c>
      <c r="L9" s="350" t="str">
        <f aca="true">IF(MOD(ROW(),2)&gt;0,工资计算!Q$1,OFFSET(工资计算!Q$1,ROW()/2,0))</f>
        <v>加  班         工  资</v>
      </c>
      <c r="M9" s="350" t="str">
        <f aca="true">IF(MOD(ROW(),2)&gt;0,工资计算!R$1,OFFSET(工资计算!R$1,ROW()/2,0))</f>
        <v>奖    金</v>
      </c>
      <c r="N9" s="350" t="str">
        <f aca="true">IF(MOD(ROW(),2)&gt;0,工资计算!S$1,OFFSET(工资计算!S$1,ROW()/2,0))</f>
        <v>缺 勤  天 数</v>
      </c>
      <c r="O9" s="350" t="str">
        <f aca="true">IF(MOD(ROW(),2)&gt;0,工资计算!T$1,OFFSET(工资计算!T$1,ROW()/2,0))</f>
        <v>考勤应扣</v>
      </c>
      <c r="P9" s="350" t="str">
        <f aca="true">IF(MOD(ROW(),2)&gt;0,工资计算!U$1,OFFSET(工资计算!U$1,ROW()/2,0))</f>
        <v>其它应扣</v>
      </c>
      <c r="Q9" s="350" t="str">
        <f aca="true">IF(MOD(ROW(),2)&gt;0,工资计算!V$1,OFFSET(工资计算!V$1,ROW()/2,0))</f>
        <v>工 资 总 额</v>
      </c>
      <c r="R9" s="350" t="str">
        <f aca="true">IF(MOD(ROW(),2)&gt;0,工资计算!W$1,OFFSET(工资计算!W$1,ROW()/2,0))</f>
        <v>养    老      保    险</v>
      </c>
      <c r="S9" s="350" t="str">
        <f aca="true">IF(MOD(ROW(),2)&gt;0,工资计算!X$1,OFFSET(工资计算!X$1,ROW()/2,0))</f>
        <v>失   业      保   险</v>
      </c>
      <c r="T9" s="350" t="str">
        <f aca="true">IF(MOD(ROW(),2)&gt;0,工资计算!Y$1,OFFSET(工资计算!Y$1,ROW()/2,0))</f>
        <v>医   疗      保   险</v>
      </c>
      <c r="U9" s="350" t="str">
        <f aca="true">IF(MOD(ROW(),2)&gt;0,工资计算!Z$1,OFFSET(工资计算!Z$1,ROW()/2,0))</f>
        <v>住    房    公积金</v>
      </c>
      <c r="V9" s="350" t="str">
        <f aca="true">IF(MOD(ROW(),2)&gt;0,工资计算!AA$1,OFFSET(工资计算!AA$1,ROW()/2,0))</f>
        <v>其 它   代 扣</v>
      </c>
      <c r="W9" s="350" t="str">
        <f aca="true">IF(MOD(ROW(),2)&gt;0,工资计算!AB$1,OFFSET(工资计算!AB$1,ROW()/2,0))</f>
        <v>代扣个人     所 得 税</v>
      </c>
      <c r="X9" s="350" t="n">
        <f aca="true">IF(MOD(ROW(),2)&gt;0,工资计算!AC$1,OFFSET(工资计算!AC$1,ROW()/2,0))</f>
        <v>0</v>
      </c>
      <c r="Y9" s="350" t="n">
        <f aca="true">IF(MOD(ROW(),2)&gt;0,工资计算!AD$1,OFFSET(工资计算!AD$1,ROW()/2,0))</f>
        <v>0</v>
      </c>
      <c r="Z9" s="350" t="str">
        <f aca="true">IF(MOD(ROW(),2)&gt;0,工资计算!AE$1,OFFSET(工资计算!AE$1,ROW()/2,0))</f>
        <v>实 发 工 资</v>
      </c>
    </row>
    <row r="10" customFormat="false" ht="20.1" hidden="false" customHeight="true" outlineLevel="0" collapsed="false">
      <c r="A10" s="350" t="n">
        <f aca="true">IF(MOD(ROW(),2)&gt;0,工资计算!B$1,OFFSET(工资计算!B$1,ROW()/2,0))</f>
        <v>0</v>
      </c>
      <c r="B10" s="350" t="n">
        <f aca="true">IF(MOD(ROW(),2)&gt;0,工资计算!G$1,OFFSET(工资计算!G$1,ROW()/2,0))</f>
        <v>0</v>
      </c>
      <c r="C10" s="350" t="n">
        <f aca="true">IF(MOD(ROW(),2)&gt;0,工资计算!H$1,OFFSET(工资计算!H$1,ROW()/2,0))</f>
        <v>0</v>
      </c>
      <c r="D10" s="350" t="n">
        <f aca="true">IF(MOD(ROW(),2)&gt;0,工资计算!I$1,OFFSET(工资计算!I$1,ROW()/2,0))</f>
        <v>0</v>
      </c>
      <c r="E10" s="350" t="n">
        <f aca="true">IF(MOD(ROW(),2)&gt;0,工资计算!J$1,OFFSET(工资计算!J$1,ROW()/2,0))</f>
        <v>0</v>
      </c>
      <c r="F10" s="350" t="n">
        <f aca="true">IF(MOD(ROW(),2)&gt;0,工资计算!K$1,OFFSET(工资计算!K$1,ROW()/2,0))</f>
        <v>0</v>
      </c>
      <c r="G10" s="350" t="n">
        <f aca="true">IF(MOD(ROW(),2)&gt;0,工资计算!L$1,OFFSET(工资计算!L$1,ROW()/2,0))</f>
        <v>0</v>
      </c>
      <c r="H10" s="350" t="n">
        <f aca="true">IF(MOD(ROW(),2)&gt;0,工资计算!M$1,OFFSET(工资计算!M$1,ROW()/2,0))</f>
        <v>0</v>
      </c>
      <c r="I10" s="350" t="n">
        <f aca="true">IF(MOD(ROW(),2)&gt;0,工资计算!N$1,OFFSET(工资计算!N$1,ROW()/2,0))</f>
        <v>0</v>
      </c>
      <c r="J10" s="350" t="n">
        <f aca="true">IF(MOD(ROW(),2)&gt;0,工资计算!O$1,OFFSET(工资计算!O$1,ROW()/2,0))</f>
        <v>0</v>
      </c>
      <c r="K10" s="350" t="n">
        <f aca="true">IF(MOD(ROW(),2)&gt;0,工资计算!P$1,OFFSET(工资计算!P$1,ROW()/2,0))</f>
        <v>0</v>
      </c>
      <c r="L10" s="350" t="n">
        <f aca="true">IF(MOD(ROW(),2)&gt;0,工资计算!Q$1,OFFSET(工资计算!Q$1,ROW()/2,0))</f>
        <v>0</v>
      </c>
      <c r="M10" s="350" t="n">
        <f aca="true">IF(MOD(ROW(),2)&gt;0,工资计算!R$1,OFFSET(工资计算!R$1,ROW()/2,0))</f>
        <v>0</v>
      </c>
      <c r="N10" s="350" t="n">
        <f aca="true">IF(MOD(ROW(),2)&gt;0,工资计算!S$1,OFFSET(工资计算!S$1,ROW()/2,0))</f>
        <v>0</v>
      </c>
      <c r="O10" s="350" t="n">
        <f aca="true">IF(MOD(ROW(),2)&gt;0,工资计算!T$1,OFFSET(工资计算!T$1,ROW()/2,0))</f>
        <v>0</v>
      </c>
      <c r="P10" s="350" t="n">
        <f aca="true">IF(MOD(ROW(),2)&gt;0,工资计算!U$1,OFFSET(工资计算!U$1,ROW()/2,0))</f>
        <v>0</v>
      </c>
      <c r="Q10" s="350" t="n">
        <f aca="true">IF(MOD(ROW(),2)&gt;0,工资计算!V$1,OFFSET(工资计算!V$1,ROW()/2,0))</f>
        <v>0</v>
      </c>
      <c r="R10" s="350" t="n">
        <f aca="true">IF(MOD(ROW(),2)&gt;0,工资计算!W$1,OFFSET(工资计算!W$1,ROW()/2,0))</f>
        <v>0</v>
      </c>
      <c r="S10" s="350" t="n">
        <f aca="true">IF(MOD(ROW(),2)&gt;0,工资计算!X$1,OFFSET(工资计算!X$1,ROW()/2,0))</f>
        <v>0</v>
      </c>
      <c r="T10" s="350" t="n">
        <f aca="true">IF(MOD(ROW(),2)&gt;0,工资计算!Y$1,OFFSET(工资计算!Y$1,ROW()/2,0))</f>
        <v>0</v>
      </c>
      <c r="U10" s="350" t="n">
        <f aca="true">IF(MOD(ROW(),2)&gt;0,工资计算!Z$1,OFFSET(工资计算!Z$1,ROW()/2,0))</f>
        <v>0</v>
      </c>
      <c r="V10" s="350" t="n">
        <f aca="true">IF(MOD(ROW(),2)&gt;0,工资计算!AA$1,OFFSET(工资计算!AA$1,ROW()/2,0))</f>
        <v>0</v>
      </c>
      <c r="W10" s="350" t="n">
        <f aca="true">IF(MOD(ROW(),2)&gt;0,工资计算!AB$1,OFFSET(工资计算!AB$1,ROW()/2,0))</f>
        <v>0</v>
      </c>
      <c r="X10" s="350" t="n">
        <f aca="true">IF(MOD(ROW(),2)&gt;0,工资计算!AC$1,OFFSET(工资计算!AC$1,ROW()/2,0))</f>
        <v>0</v>
      </c>
      <c r="Y10" s="350" t="n">
        <f aca="true">IF(MOD(ROW(),2)&gt;0,工资计算!AD$1,OFFSET(工资计算!AD$1,ROW()/2,0))</f>
        <v>0</v>
      </c>
      <c r="Z10" s="350" t="n">
        <f aca="true">IF(MOD(ROW(),2)&gt;0,工资计算!AE$1,OFFSET(工资计算!AE$1,ROW()/2,0))</f>
        <v>0</v>
      </c>
    </row>
    <row r="11" customFormat="false" ht="20.1" hidden="false" customHeight="true" outlineLevel="0" collapsed="false">
      <c r="A11" s="350" t="str">
        <f aca="true">IF(MOD(ROW(),2)&gt;0,工资计算!B$1,OFFSET(工资计算!B$1,ROW()/2,0))</f>
        <v>编号</v>
      </c>
      <c r="B11" s="350" t="str">
        <f aca="true">IF(MOD(ROW(),2)&gt;0,工资计算!G$1,OFFSET(工资计算!G$1,ROW()/2,0))</f>
        <v>姓   名</v>
      </c>
      <c r="C11" s="350" t="str">
        <f aca="true">IF(MOD(ROW(),2)&gt;0,工资计算!H$1,OFFSET(工资计算!H$1,ROW()/2,0))</f>
        <v>基 本 工 资</v>
      </c>
      <c r="D11" s="350" t="str">
        <f aca="true">IF(MOD(ROW(),2)&gt;0,工资计算!I$1,OFFSET(工资计算!I$1,ROW()/2,0))</f>
        <v>岗 位     工 资</v>
      </c>
      <c r="E11" s="350" t="str">
        <f aca="true">IF(MOD(ROW(),2)&gt;0,工资计算!J$1,OFFSET(工资计算!J$1,ROW()/2,0))</f>
        <v>交通补贴</v>
      </c>
      <c r="F11" s="350" t="str">
        <f aca="true">IF(MOD(ROW(),2)&gt;0,工资计算!K$1,OFFSET(工资计算!K$1,ROW()/2,0))</f>
        <v>公务补贴</v>
      </c>
      <c r="G11" s="350" t="str">
        <f aca="true">IF(MOD(ROW(),2)&gt;0,工资计算!L$1,OFFSET(工资计算!L$1,ROW()/2,0))</f>
        <v>电话补贴</v>
      </c>
      <c r="H11" s="350" t="str">
        <f aca="true">IF(MOD(ROW(),2)&gt;0,工资计算!M$1,OFFSET(工资计算!M$1,ROW()/2,0))</f>
        <v>车补</v>
      </c>
      <c r="I11" s="350" t="str">
        <f aca="true">IF(MOD(ROW(),2)&gt;0,工资计算!N$1,OFFSET(工资计算!N$1,ROW()/2,0))</f>
        <v>午餐补贴</v>
      </c>
      <c r="J11" s="350" t="str">
        <f aca="true">IF(MOD(ROW(),2)&gt;0,工资计算!O$1,OFFSET(工资计算!O$1,ROW()/2,0))</f>
        <v>司龄补</v>
      </c>
      <c r="K11" s="350" t="str">
        <f aca="true">IF(MOD(ROW(),2)&gt;0,工资计算!P$1,OFFSET(工资计算!P$1,ROW()/2,0))</f>
        <v>加 班      天 数</v>
      </c>
      <c r="L11" s="350" t="str">
        <f aca="true">IF(MOD(ROW(),2)&gt;0,工资计算!Q$1,OFFSET(工资计算!Q$1,ROW()/2,0))</f>
        <v>加  班         工  资</v>
      </c>
      <c r="M11" s="350" t="str">
        <f aca="true">IF(MOD(ROW(),2)&gt;0,工资计算!R$1,OFFSET(工资计算!R$1,ROW()/2,0))</f>
        <v>奖    金</v>
      </c>
      <c r="N11" s="350" t="str">
        <f aca="true">IF(MOD(ROW(),2)&gt;0,工资计算!S$1,OFFSET(工资计算!S$1,ROW()/2,0))</f>
        <v>缺 勤  天 数</v>
      </c>
      <c r="O11" s="350" t="str">
        <f aca="true">IF(MOD(ROW(),2)&gt;0,工资计算!T$1,OFFSET(工资计算!T$1,ROW()/2,0))</f>
        <v>考勤应扣</v>
      </c>
      <c r="P11" s="350" t="str">
        <f aca="true">IF(MOD(ROW(),2)&gt;0,工资计算!U$1,OFFSET(工资计算!U$1,ROW()/2,0))</f>
        <v>其它应扣</v>
      </c>
      <c r="Q11" s="350" t="str">
        <f aca="true">IF(MOD(ROW(),2)&gt;0,工资计算!V$1,OFFSET(工资计算!V$1,ROW()/2,0))</f>
        <v>工 资 总 额</v>
      </c>
      <c r="R11" s="350" t="str">
        <f aca="true">IF(MOD(ROW(),2)&gt;0,工资计算!W$1,OFFSET(工资计算!W$1,ROW()/2,0))</f>
        <v>养    老      保    险</v>
      </c>
      <c r="S11" s="350" t="str">
        <f aca="true">IF(MOD(ROW(),2)&gt;0,工资计算!X$1,OFFSET(工资计算!X$1,ROW()/2,0))</f>
        <v>失   业      保   险</v>
      </c>
      <c r="T11" s="350" t="str">
        <f aca="true">IF(MOD(ROW(),2)&gt;0,工资计算!Y$1,OFFSET(工资计算!Y$1,ROW()/2,0))</f>
        <v>医   疗      保   险</v>
      </c>
      <c r="U11" s="350" t="str">
        <f aca="true">IF(MOD(ROW(),2)&gt;0,工资计算!Z$1,OFFSET(工资计算!Z$1,ROW()/2,0))</f>
        <v>住    房    公积金</v>
      </c>
      <c r="V11" s="350" t="str">
        <f aca="true">IF(MOD(ROW(),2)&gt;0,工资计算!AA$1,OFFSET(工资计算!AA$1,ROW()/2,0))</f>
        <v>其 它   代 扣</v>
      </c>
      <c r="W11" s="350" t="str">
        <f aca="true">IF(MOD(ROW(),2)&gt;0,工资计算!AB$1,OFFSET(工资计算!AB$1,ROW()/2,0))</f>
        <v>代扣个人     所 得 税</v>
      </c>
      <c r="X11" s="350" t="n">
        <f aca="true">IF(MOD(ROW(),2)&gt;0,工资计算!AC$1,OFFSET(工资计算!AC$1,ROW()/2,0))</f>
        <v>0</v>
      </c>
      <c r="Y11" s="350" t="n">
        <f aca="true">IF(MOD(ROW(),2)&gt;0,工资计算!AD$1,OFFSET(工资计算!AD$1,ROW()/2,0))</f>
        <v>0</v>
      </c>
      <c r="Z11" s="350" t="str">
        <f aca="true">IF(MOD(ROW(),2)&gt;0,工资计算!AE$1,OFFSET(工资计算!AE$1,ROW()/2,0))</f>
        <v>实 发 工 资</v>
      </c>
    </row>
    <row r="12" customFormat="false" ht="20.1" hidden="false" customHeight="true" outlineLevel="0" collapsed="false">
      <c r="A12" s="350" t="n">
        <f aca="true">IF(MOD(ROW(),2)&gt;0,工资计算!B$1,OFFSET(工资计算!B$1,ROW()/2,0))</f>
        <v>0</v>
      </c>
      <c r="B12" s="350" t="n">
        <f aca="true">IF(MOD(ROW(),2)&gt;0,工资计算!G$1,OFFSET(工资计算!G$1,ROW()/2,0))</f>
        <v>0</v>
      </c>
      <c r="C12" s="350" t="n">
        <f aca="true">IF(MOD(ROW(),2)&gt;0,工资计算!H$1,OFFSET(工资计算!H$1,ROW()/2,0))</f>
        <v>0</v>
      </c>
      <c r="D12" s="350" t="n">
        <f aca="true">IF(MOD(ROW(),2)&gt;0,工资计算!I$1,OFFSET(工资计算!I$1,ROW()/2,0))</f>
        <v>0</v>
      </c>
      <c r="E12" s="350" t="n">
        <f aca="true">IF(MOD(ROW(),2)&gt;0,工资计算!J$1,OFFSET(工资计算!J$1,ROW()/2,0))</f>
        <v>0</v>
      </c>
      <c r="F12" s="350" t="n">
        <f aca="true">IF(MOD(ROW(),2)&gt;0,工资计算!K$1,OFFSET(工资计算!K$1,ROW()/2,0))</f>
        <v>0</v>
      </c>
      <c r="G12" s="350" t="n">
        <f aca="true">IF(MOD(ROW(),2)&gt;0,工资计算!L$1,OFFSET(工资计算!L$1,ROW()/2,0))</f>
        <v>0</v>
      </c>
      <c r="H12" s="350" t="n">
        <f aca="true">IF(MOD(ROW(),2)&gt;0,工资计算!M$1,OFFSET(工资计算!M$1,ROW()/2,0))</f>
        <v>0</v>
      </c>
      <c r="I12" s="350" t="n">
        <f aca="true">IF(MOD(ROW(),2)&gt;0,工资计算!N$1,OFFSET(工资计算!N$1,ROW()/2,0))</f>
        <v>0</v>
      </c>
      <c r="J12" s="350" t="n">
        <f aca="true">IF(MOD(ROW(),2)&gt;0,工资计算!O$1,OFFSET(工资计算!O$1,ROW()/2,0))</f>
        <v>0</v>
      </c>
      <c r="K12" s="350" t="n">
        <f aca="true">IF(MOD(ROW(),2)&gt;0,工资计算!P$1,OFFSET(工资计算!P$1,ROW()/2,0))</f>
        <v>0</v>
      </c>
      <c r="L12" s="350" t="n">
        <f aca="true">IF(MOD(ROW(),2)&gt;0,工资计算!Q$1,OFFSET(工资计算!Q$1,ROW()/2,0))</f>
        <v>0</v>
      </c>
      <c r="M12" s="350" t="n">
        <f aca="true">IF(MOD(ROW(),2)&gt;0,工资计算!R$1,OFFSET(工资计算!R$1,ROW()/2,0))</f>
        <v>0</v>
      </c>
      <c r="N12" s="350" t="n">
        <f aca="true">IF(MOD(ROW(),2)&gt;0,工资计算!S$1,OFFSET(工资计算!S$1,ROW()/2,0))</f>
        <v>0</v>
      </c>
      <c r="O12" s="350" t="n">
        <f aca="true">IF(MOD(ROW(),2)&gt;0,工资计算!T$1,OFFSET(工资计算!T$1,ROW()/2,0))</f>
        <v>0</v>
      </c>
      <c r="P12" s="350" t="n">
        <f aca="true">IF(MOD(ROW(),2)&gt;0,工资计算!U$1,OFFSET(工资计算!U$1,ROW()/2,0))</f>
        <v>0</v>
      </c>
      <c r="Q12" s="350" t="n">
        <f aca="true">IF(MOD(ROW(),2)&gt;0,工资计算!V$1,OFFSET(工资计算!V$1,ROW()/2,0))</f>
        <v>0</v>
      </c>
      <c r="R12" s="350" t="n">
        <f aca="true">IF(MOD(ROW(),2)&gt;0,工资计算!W$1,OFFSET(工资计算!W$1,ROW()/2,0))</f>
        <v>0</v>
      </c>
      <c r="S12" s="350" t="n">
        <f aca="true">IF(MOD(ROW(),2)&gt;0,工资计算!X$1,OFFSET(工资计算!X$1,ROW()/2,0))</f>
        <v>0</v>
      </c>
      <c r="T12" s="350" t="n">
        <f aca="true">IF(MOD(ROW(),2)&gt;0,工资计算!Y$1,OFFSET(工资计算!Y$1,ROW()/2,0))</f>
        <v>0</v>
      </c>
      <c r="U12" s="350" t="n">
        <f aca="true">IF(MOD(ROW(),2)&gt;0,工资计算!Z$1,OFFSET(工资计算!Z$1,ROW()/2,0))</f>
        <v>0</v>
      </c>
      <c r="V12" s="350" t="n">
        <f aca="true">IF(MOD(ROW(),2)&gt;0,工资计算!AA$1,OFFSET(工资计算!AA$1,ROW()/2,0))</f>
        <v>0</v>
      </c>
      <c r="W12" s="350" t="n">
        <f aca="true">IF(MOD(ROW(),2)&gt;0,工资计算!AB$1,OFFSET(工资计算!AB$1,ROW()/2,0))</f>
        <v>0</v>
      </c>
      <c r="X12" s="350" t="n">
        <f aca="true">IF(MOD(ROW(),2)&gt;0,工资计算!AC$1,OFFSET(工资计算!AC$1,ROW()/2,0))</f>
        <v>0</v>
      </c>
      <c r="Y12" s="350" t="n">
        <f aca="true">IF(MOD(ROW(),2)&gt;0,工资计算!AD$1,OFFSET(工资计算!AD$1,ROW()/2,0))</f>
        <v>0</v>
      </c>
      <c r="Z12" s="350" t="n">
        <f aca="true">IF(MOD(ROW(),2)&gt;0,工资计算!AE$1,OFFSET(工资计算!AE$1,ROW()/2,0))</f>
        <v>0</v>
      </c>
    </row>
    <row r="13" customFormat="false" ht="20.1" hidden="false" customHeight="true" outlineLevel="0" collapsed="false">
      <c r="A13" s="350" t="str">
        <f aca="true">IF(MOD(ROW(),2)&gt;0,工资计算!B$1,OFFSET(工资计算!B$1,ROW()/2,0))</f>
        <v>编号</v>
      </c>
      <c r="B13" s="350" t="str">
        <f aca="true">IF(MOD(ROW(),2)&gt;0,工资计算!G$1,OFFSET(工资计算!G$1,ROW()/2,0))</f>
        <v>姓   名</v>
      </c>
      <c r="C13" s="350" t="str">
        <f aca="true">IF(MOD(ROW(),2)&gt;0,工资计算!H$1,OFFSET(工资计算!H$1,ROW()/2,0))</f>
        <v>基 本 工 资</v>
      </c>
      <c r="D13" s="350" t="str">
        <f aca="true">IF(MOD(ROW(),2)&gt;0,工资计算!I$1,OFFSET(工资计算!I$1,ROW()/2,0))</f>
        <v>岗 位     工 资</v>
      </c>
      <c r="E13" s="350" t="str">
        <f aca="true">IF(MOD(ROW(),2)&gt;0,工资计算!J$1,OFFSET(工资计算!J$1,ROW()/2,0))</f>
        <v>交通补贴</v>
      </c>
      <c r="F13" s="350" t="str">
        <f aca="true">IF(MOD(ROW(),2)&gt;0,工资计算!K$1,OFFSET(工资计算!K$1,ROW()/2,0))</f>
        <v>公务补贴</v>
      </c>
      <c r="G13" s="350" t="str">
        <f aca="true">IF(MOD(ROW(),2)&gt;0,工资计算!L$1,OFFSET(工资计算!L$1,ROW()/2,0))</f>
        <v>电话补贴</v>
      </c>
      <c r="H13" s="350" t="str">
        <f aca="true">IF(MOD(ROW(),2)&gt;0,工资计算!M$1,OFFSET(工资计算!M$1,ROW()/2,0))</f>
        <v>车补</v>
      </c>
      <c r="I13" s="350" t="str">
        <f aca="true">IF(MOD(ROW(),2)&gt;0,工资计算!N$1,OFFSET(工资计算!N$1,ROW()/2,0))</f>
        <v>午餐补贴</v>
      </c>
      <c r="J13" s="350" t="str">
        <f aca="true">IF(MOD(ROW(),2)&gt;0,工资计算!O$1,OFFSET(工资计算!O$1,ROW()/2,0))</f>
        <v>司龄补</v>
      </c>
      <c r="K13" s="350" t="str">
        <f aca="true">IF(MOD(ROW(),2)&gt;0,工资计算!P$1,OFFSET(工资计算!P$1,ROW()/2,0))</f>
        <v>加 班      天 数</v>
      </c>
      <c r="L13" s="350" t="str">
        <f aca="true">IF(MOD(ROW(),2)&gt;0,工资计算!Q$1,OFFSET(工资计算!Q$1,ROW()/2,0))</f>
        <v>加  班         工  资</v>
      </c>
      <c r="M13" s="350" t="str">
        <f aca="true">IF(MOD(ROW(),2)&gt;0,工资计算!R$1,OFFSET(工资计算!R$1,ROW()/2,0))</f>
        <v>奖    金</v>
      </c>
      <c r="N13" s="350" t="str">
        <f aca="true">IF(MOD(ROW(),2)&gt;0,工资计算!S$1,OFFSET(工资计算!S$1,ROW()/2,0))</f>
        <v>缺 勤  天 数</v>
      </c>
      <c r="O13" s="350" t="str">
        <f aca="true">IF(MOD(ROW(),2)&gt;0,工资计算!T$1,OFFSET(工资计算!T$1,ROW()/2,0))</f>
        <v>考勤应扣</v>
      </c>
      <c r="P13" s="350" t="str">
        <f aca="true">IF(MOD(ROW(),2)&gt;0,工资计算!U$1,OFFSET(工资计算!U$1,ROW()/2,0))</f>
        <v>其它应扣</v>
      </c>
      <c r="Q13" s="350" t="str">
        <f aca="true">IF(MOD(ROW(),2)&gt;0,工资计算!V$1,OFFSET(工资计算!V$1,ROW()/2,0))</f>
        <v>工 资 总 额</v>
      </c>
      <c r="R13" s="350" t="str">
        <f aca="true">IF(MOD(ROW(),2)&gt;0,工资计算!W$1,OFFSET(工资计算!W$1,ROW()/2,0))</f>
        <v>养    老      保    险</v>
      </c>
      <c r="S13" s="350" t="str">
        <f aca="true">IF(MOD(ROW(),2)&gt;0,工资计算!X$1,OFFSET(工资计算!X$1,ROW()/2,0))</f>
        <v>失   业      保   险</v>
      </c>
      <c r="T13" s="350" t="str">
        <f aca="true">IF(MOD(ROW(),2)&gt;0,工资计算!Y$1,OFFSET(工资计算!Y$1,ROW()/2,0))</f>
        <v>医   疗      保   险</v>
      </c>
      <c r="U13" s="350" t="str">
        <f aca="true">IF(MOD(ROW(),2)&gt;0,工资计算!Z$1,OFFSET(工资计算!Z$1,ROW()/2,0))</f>
        <v>住    房    公积金</v>
      </c>
      <c r="V13" s="350" t="str">
        <f aca="true">IF(MOD(ROW(),2)&gt;0,工资计算!AA$1,OFFSET(工资计算!AA$1,ROW()/2,0))</f>
        <v>其 它   代 扣</v>
      </c>
      <c r="W13" s="350" t="str">
        <f aca="true">IF(MOD(ROW(),2)&gt;0,工资计算!AB$1,OFFSET(工资计算!AB$1,ROW()/2,0))</f>
        <v>代扣个人     所 得 税</v>
      </c>
      <c r="X13" s="350" t="n">
        <f aca="true">IF(MOD(ROW(),2)&gt;0,工资计算!AC$1,OFFSET(工资计算!AC$1,ROW()/2,0))</f>
        <v>0</v>
      </c>
      <c r="Y13" s="350" t="n">
        <f aca="true">IF(MOD(ROW(),2)&gt;0,工资计算!AD$1,OFFSET(工资计算!AD$1,ROW()/2,0))</f>
        <v>0</v>
      </c>
      <c r="Z13" s="350" t="str">
        <f aca="true">IF(MOD(ROW(),2)&gt;0,工资计算!AE$1,OFFSET(工资计算!AE$1,ROW()/2,0))</f>
        <v>实 发 工 资</v>
      </c>
    </row>
    <row r="14" customFormat="false" ht="20.1" hidden="false" customHeight="true" outlineLevel="0" collapsed="false">
      <c r="A14" s="350" t="n">
        <f aca="true">IF(MOD(ROW(),2)&gt;0,工资计算!B$1,OFFSET(工资计算!B$1,ROW()/2,0))</f>
        <v>0</v>
      </c>
      <c r="B14" s="350" t="n">
        <f aca="true">IF(MOD(ROW(),2)&gt;0,工资计算!G$1,OFFSET(工资计算!G$1,ROW()/2,0))</f>
        <v>0</v>
      </c>
      <c r="C14" s="350" t="n">
        <f aca="true">IF(MOD(ROW(),2)&gt;0,工资计算!H$1,OFFSET(工资计算!H$1,ROW()/2,0))</f>
        <v>0</v>
      </c>
      <c r="D14" s="350" t="n">
        <f aca="true">IF(MOD(ROW(),2)&gt;0,工资计算!I$1,OFFSET(工资计算!I$1,ROW()/2,0))</f>
        <v>0</v>
      </c>
      <c r="E14" s="350" t="n">
        <f aca="true">IF(MOD(ROW(),2)&gt;0,工资计算!J$1,OFFSET(工资计算!J$1,ROW()/2,0))</f>
        <v>0</v>
      </c>
      <c r="F14" s="350" t="n">
        <f aca="true">IF(MOD(ROW(),2)&gt;0,工资计算!K$1,OFFSET(工资计算!K$1,ROW()/2,0))</f>
        <v>0</v>
      </c>
      <c r="G14" s="350" t="n">
        <f aca="true">IF(MOD(ROW(),2)&gt;0,工资计算!L$1,OFFSET(工资计算!L$1,ROW()/2,0))</f>
        <v>0</v>
      </c>
      <c r="H14" s="350" t="n">
        <f aca="true">IF(MOD(ROW(),2)&gt;0,工资计算!M$1,OFFSET(工资计算!M$1,ROW()/2,0))</f>
        <v>0</v>
      </c>
      <c r="I14" s="350" t="n">
        <f aca="true">IF(MOD(ROW(),2)&gt;0,工资计算!N$1,OFFSET(工资计算!N$1,ROW()/2,0))</f>
        <v>0</v>
      </c>
      <c r="J14" s="350" t="n">
        <f aca="true">IF(MOD(ROW(),2)&gt;0,工资计算!O$1,OFFSET(工资计算!O$1,ROW()/2,0))</f>
        <v>0</v>
      </c>
      <c r="K14" s="350" t="n">
        <f aca="true">IF(MOD(ROW(),2)&gt;0,工资计算!P$1,OFFSET(工资计算!P$1,ROW()/2,0))</f>
        <v>0</v>
      </c>
      <c r="L14" s="350" t="n">
        <f aca="true">IF(MOD(ROW(),2)&gt;0,工资计算!Q$1,OFFSET(工资计算!Q$1,ROW()/2,0))</f>
        <v>0</v>
      </c>
      <c r="M14" s="350" t="n">
        <f aca="true">IF(MOD(ROW(),2)&gt;0,工资计算!R$1,OFFSET(工资计算!R$1,ROW()/2,0))</f>
        <v>0</v>
      </c>
      <c r="N14" s="350" t="n">
        <f aca="true">IF(MOD(ROW(),2)&gt;0,工资计算!S$1,OFFSET(工资计算!S$1,ROW()/2,0))</f>
        <v>0</v>
      </c>
      <c r="O14" s="350" t="n">
        <f aca="true">IF(MOD(ROW(),2)&gt;0,工资计算!T$1,OFFSET(工资计算!T$1,ROW()/2,0))</f>
        <v>0</v>
      </c>
      <c r="P14" s="350" t="n">
        <f aca="true">IF(MOD(ROW(),2)&gt;0,工资计算!U$1,OFFSET(工资计算!U$1,ROW()/2,0))</f>
        <v>0</v>
      </c>
      <c r="Q14" s="350" t="n">
        <f aca="true">IF(MOD(ROW(),2)&gt;0,工资计算!V$1,OFFSET(工资计算!V$1,ROW()/2,0))</f>
        <v>0</v>
      </c>
      <c r="R14" s="350" t="n">
        <f aca="true">IF(MOD(ROW(),2)&gt;0,工资计算!W$1,OFFSET(工资计算!W$1,ROW()/2,0))</f>
        <v>0</v>
      </c>
      <c r="S14" s="350" t="n">
        <f aca="true">IF(MOD(ROW(),2)&gt;0,工资计算!X$1,OFFSET(工资计算!X$1,ROW()/2,0))</f>
        <v>0</v>
      </c>
      <c r="T14" s="350" t="n">
        <f aca="true">IF(MOD(ROW(),2)&gt;0,工资计算!Y$1,OFFSET(工资计算!Y$1,ROW()/2,0))</f>
        <v>0</v>
      </c>
      <c r="U14" s="350" t="n">
        <f aca="true">IF(MOD(ROW(),2)&gt;0,工资计算!Z$1,OFFSET(工资计算!Z$1,ROW()/2,0))</f>
        <v>0</v>
      </c>
      <c r="V14" s="350" t="n">
        <f aca="true">IF(MOD(ROW(),2)&gt;0,工资计算!AA$1,OFFSET(工资计算!AA$1,ROW()/2,0))</f>
        <v>0</v>
      </c>
      <c r="W14" s="350" t="n">
        <f aca="true">IF(MOD(ROW(),2)&gt;0,工资计算!AB$1,OFFSET(工资计算!AB$1,ROW()/2,0))</f>
        <v>0</v>
      </c>
      <c r="X14" s="350" t="n">
        <f aca="true">IF(MOD(ROW(),2)&gt;0,工资计算!AC$1,OFFSET(工资计算!AC$1,ROW()/2,0))</f>
        <v>0</v>
      </c>
      <c r="Y14" s="350" t="n">
        <f aca="true">IF(MOD(ROW(),2)&gt;0,工资计算!AD$1,OFFSET(工资计算!AD$1,ROW()/2,0))</f>
        <v>0</v>
      </c>
      <c r="Z14" s="350" t="n">
        <f aca="true">IF(MOD(ROW(),2)&gt;0,工资计算!AE$1,OFFSET(工资计算!AE$1,ROW()/2,0))</f>
        <v>0</v>
      </c>
    </row>
    <row r="15" customFormat="false" ht="20.1" hidden="false" customHeight="true" outlineLevel="0" collapsed="false">
      <c r="A15" s="350" t="str">
        <f aca="true">IF(MOD(ROW(),2)&gt;0,工资计算!B$1,OFFSET(工资计算!B$1,ROW()/2,0))</f>
        <v>编号</v>
      </c>
      <c r="B15" s="350" t="str">
        <f aca="true">IF(MOD(ROW(),2)&gt;0,工资计算!G$1,OFFSET(工资计算!G$1,ROW()/2,0))</f>
        <v>姓   名</v>
      </c>
      <c r="C15" s="350" t="str">
        <f aca="true">IF(MOD(ROW(),2)&gt;0,工资计算!H$1,OFFSET(工资计算!H$1,ROW()/2,0))</f>
        <v>基 本 工 资</v>
      </c>
      <c r="D15" s="350" t="str">
        <f aca="true">IF(MOD(ROW(),2)&gt;0,工资计算!I$1,OFFSET(工资计算!I$1,ROW()/2,0))</f>
        <v>岗 位     工 资</v>
      </c>
      <c r="E15" s="350" t="str">
        <f aca="true">IF(MOD(ROW(),2)&gt;0,工资计算!J$1,OFFSET(工资计算!J$1,ROW()/2,0))</f>
        <v>交通补贴</v>
      </c>
      <c r="F15" s="350" t="str">
        <f aca="true">IF(MOD(ROW(),2)&gt;0,工资计算!K$1,OFFSET(工资计算!K$1,ROW()/2,0))</f>
        <v>公务补贴</v>
      </c>
      <c r="G15" s="350" t="str">
        <f aca="true">IF(MOD(ROW(),2)&gt;0,工资计算!L$1,OFFSET(工资计算!L$1,ROW()/2,0))</f>
        <v>电话补贴</v>
      </c>
      <c r="H15" s="350" t="str">
        <f aca="true">IF(MOD(ROW(),2)&gt;0,工资计算!M$1,OFFSET(工资计算!M$1,ROW()/2,0))</f>
        <v>车补</v>
      </c>
      <c r="I15" s="350" t="str">
        <f aca="true">IF(MOD(ROW(),2)&gt;0,工资计算!N$1,OFFSET(工资计算!N$1,ROW()/2,0))</f>
        <v>午餐补贴</v>
      </c>
      <c r="J15" s="350" t="str">
        <f aca="true">IF(MOD(ROW(),2)&gt;0,工资计算!O$1,OFFSET(工资计算!O$1,ROW()/2,0))</f>
        <v>司龄补</v>
      </c>
      <c r="K15" s="350" t="str">
        <f aca="true">IF(MOD(ROW(),2)&gt;0,工资计算!P$1,OFFSET(工资计算!P$1,ROW()/2,0))</f>
        <v>加 班      天 数</v>
      </c>
      <c r="L15" s="350" t="str">
        <f aca="true">IF(MOD(ROW(),2)&gt;0,工资计算!Q$1,OFFSET(工资计算!Q$1,ROW()/2,0))</f>
        <v>加  班         工  资</v>
      </c>
      <c r="M15" s="350" t="str">
        <f aca="true">IF(MOD(ROW(),2)&gt;0,工资计算!R$1,OFFSET(工资计算!R$1,ROW()/2,0))</f>
        <v>奖    金</v>
      </c>
      <c r="N15" s="350" t="str">
        <f aca="true">IF(MOD(ROW(),2)&gt;0,工资计算!S$1,OFFSET(工资计算!S$1,ROW()/2,0))</f>
        <v>缺 勤  天 数</v>
      </c>
      <c r="O15" s="350" t="str">
        <f aca="true">IF(MOD(ROW(),2)&gt;0,工资计算!T$1,OFFSET(工资计算!T$1,ROW()/2,0))</f>
        <v>考勤应扣</v>
      </c>
      <c r="P15" s="350" t="str">
        <f aca="true">IF(MOD(ROW(),2)&gt;0,工资计算!U$1,OFFSET(工资计算!U$1,ROW()/2,0))</f>
        <v>其它应扣</v>
      </c>
      <c r="Q15" s="350" t="str">
        <f aca="true">IF(MOD(ROW(),2)&gt;0,工资计算!V$1,OFFSET(工资计算!V$1,ROW()/2,0))</f>
        <v>工 资 总 额</v>
      </c>
      <c r="R15" s="350" t="str">
        <f aca="true">IF(MOD(ROW(),2)&gt;0,工资计算!W$1,OFFSET(工资计算!W$1,ROW()/2,0))</f>
        <v>养    老      保    险</v>
      </c>
      <c r="S15" s="350" t="str">
        <f aca="true">IF(MOD(ROW(),2)&gt;0,工资计算!X$1,OFFSET(工资计算!X$1,ROW()/2,0))</f>
        <v>失   业      保   险</v>
      </c>
      <c r="T15" s="350" t="str">
        <f aca="true">IF(MOD(ROW(),2)&gt;0,工资计算!Y$1,OFFSET(工资计算!Y$1,ROW()/2,0))</f>
        <v>医   疗      保   险</v>
      </c>
      <c r="U15" s="350" t="str">
        <f aca="true">IF(MOD(ROW(),2)&gt;0,工资计算!Z$1,OFFSET(工资计算!Z$1,ROW()/2,0))</f>
        <v>住    房    公积金</v>
      </c>
      <c r="V15" s="350" t="str">
        <f aca="true">IF(MOD(ROW(),2)&gt;0,工资计算!AA$1,OFFSET(工资计算!AA$1,ROW()/2,0))</f>
        <v>其 它   代 扣</v>
      </c>
      <c r="W15" s="350" t="str">
        <f aca="true">IF(MOD(ROW(),2)&gt;0,工资计算!AB$1,OFFSET(工资计算!AB$1,ROW()/2,0))</f>
        <v>代扣个人     所 得 税</v>
      </c>
      <c r="X15" s="350" t="n">
        <f aca="true">IF(MOD(ROW(),2)&gt;0,工资计算!AC$1,OFFSET(工资计算!AC$1,ROW()/2,0))</f>
        <v>0</v>
      </c>
      <c r="Y15" s="350" t="n">
        <f aca="true">IF(MOD(ROW(),2)&gt;0,工资计算!AD$1,OFFSET(工资计算!AD$1,ROW()/2,0))</f>
        <v>0</v>
      </c>
      <c r="Z15" s="350" t="str">
        <f aca="true">IF(MOD(ROW(),2)&gt;0,工资计算!AE$1,OFFSET(工资计算!AE$1,ROW()/2,0))</f>
        <v>实 发 工 资</v>
      </c>
    </row>
    <row r="16" customFormat="false" ht="20.1" hidden="false" customHeight="true" outlineLevel="0" collapsed="false">
      <c r="A16" s="350" t="n">
        <f aca="true">IF(MOD(ROW(),2)&gt;0,工资计算!B$1,OFFSET(工资计算!B$1,ROW()/2,0))</f>
        <v>0</v>
      </c>
      <c r="B16" s="350" t="n">
        <f aca="true">IF(MOD(ROW(),2)&gt;0,工资计算!G$1,OFFSET(工资计算!G$1,ROW()/2,0))</f>
        <v>0</v>
      </c>
      <c r="C16" s="350" t="n">
        <f aca="true">IF(MOD(ROW(),2)&gt;0,工资计算!H$1,OFFSET(工资计算!H$1,ROW()/2,0))</f>
        <v>0</v>
      </c>
      <c r="D16" s="350" t="n">
        <f aca="true">IF(MOD(ROW(),2)&gt;0,工资计算!I$1,OFFSET(工资计算!I$1,ROW()/2,0))</f>
        <v>0</v>
      </c>
      <c r="E16" s="350" t="n">
        <f aca="true">IF(MOD(ROW(),2)&gt;0,工资计算!J$1,OFFSET(工资计算!J$1,ROW()/2,0))</f>
        <v>0</v>
      </c>
      <c r="F16" s="350" t="n">
        <f aca="true">IF(MOD(ROW(),2)&gt;0,工资计算!K$1,OFFSET(工资计算!K$1,ROW()/2,0))</f>
        <v>0</v>
      </c>
      <c r="G16" s="350" t="n">
        <f aca="true">IF(MOD(ROW(),2)&gt;0,工资计算!L$1,OFFSET(工资计算!L$1,ROW()/2,0))</f>
        <v>0</v>
      </c>
      <c r="H16" s="350" t="n">
        <f aca="true">IF(MOD(ROW(),2)&gt;0,工资计算!M$1,OFFSET(工资计算!M$1,ROW()/2,0))</f>
        <v>0</v>
      </c>
      <c r="I16" s="350" t="n">
        <f aca="true">IF(MOD(ROW(),2)&gt;0,工资计算!N$1,OFFSET(工资计算!N$1,ROW()/2,0))</f>
        <v>0</v>
      </c>
      <c r="J16" s="350" t="n">
        <f aca="true">IF(MOD(ROW(),2)&gt;0,工资计算!O$1,OFFSET(工资计算!O$1,ROW()/2,0))</f>
        <v>0</v>
      </c>
      <c r="K16" s="350" t="n">
        <f aca="true">IF(MOD(ROW(),2)&gt;0,工资计算!P$1,OFFSET(工资计算!P$1,ROW()/2,0))</f>
        <v>0</v>
      </c>
      <c r="L16" s="350" t="n">
        <f aca="true">IF(MOD(ROW(),2)&gt;0,工资计算!Q$1,OFFSET(工资计算!Q$1,ROW()/2,0))</f>
        <v>0</v>
      </c>
      <c r="M16" s="350" t="n">
        <f aca="true">IF(MOD(ROW(),2)&gt;0,工资计算!R$1,OFFSET(工资计算!R$1,ROW()/2,0))</f>
        <v>0</v>
      </c>
      <c r="N16" s="350" t="n">
        <f aca="true">IF(MOD(ROW(),2)&gt;0,工资计算!S$1,OFFSET(工资计算!S$1,ROW()/2,0))</f>
        <v>0</v>
      </c>
      <c r="O16" s="350" t="n">
        <f aca="true">IF(MOD(ROW(),2)&gt;0,工资计算!T$1,OFFSET(工资计算!T$1,ROW()/2,0))</f>
        <v>0</v>
      </c>
      <c r="P16" s="350" t="n">
        <f aca="true">IF(MOD(ROW(),2)&gt;0,工资计算!U$1,OFFSET(工资计算!U$1,ROW()/2,0))</f>
        <v>0</v>
      </c>
      <c r="Q16" s="350" t="n">
        <f aca="true">IF(MOD(ROW(),2)&gt;0,工资计算!V$1,OFFSET(工资计算!V$1,ROW()/2,0))</f>
        <v>0</v>
      </c>
      <c r="R16" s="350" t="n">
        <f aca="true">IF(MOD(ROW(),2)&gt;0,工资计算!W$1,OFFSET(工资计算!W$1,ROW()/2,0))</f>
        <v>0</v>
      </c>
      <c r="S16" s="350" t="n">
        <f aca="true">IF(MOD(ROW(),2)&gt;0,工资计算!X$1,OFFSET(工资计算!X$1,ROW()/2,0))</f>
        <v>0</v>
      </c>
      <c r="T16" s="350" t="n">
        <f aca="true">IF(MOD(ROW(),2)&gt;0,工资计算!Y$1,OFFSET(工资计算!Y$1,ROW()/2,0))</f>
        <v>0</v>
      </c>
      <c r="U16" s="350" t="n">
        <f aca="true">IF(MOD(ROW(),2)&gt;0,工资计算!Z$1,OFFSET(工资计算!Z$1,ROW()/2,0))</f>
        <v>0</v>
      </c>
      <c r="V16" s="350" t="n">
        <f aca="true">IF(MOD(ROW(),2)&gt;0,工资计算!AA$1,OFFSET(工资计算!AA$1,ROW()/2,0))</f>
        <v>0</v>
      </c>
      <c r="W16" s="350" t="n">
        <f aca="true">IF(MOD(ROW(),2)&gt;0,工资计算!AB$1,OFFSET(工资计算!AB$1,ROW()/2,0))</f>
        <v>0</v>
      </c>
      <c r="X16" s="350" t="n">
        <f aca="true">IF(MOD(ROW(),2)&gt;0,工资计算!AC$1,OFFSET(工资计算!AC$1,ROW()/2,0))</f>
        <v>0</v>
      </c>
      <c r="Y16" s="350" t="n">
        <f aca="true">IF(MOD(ROW(),2)&gt;0,工资计算!AD$1,OFFSET(工资计算!AD$1,ROW()/2,0))</f>
        <v>0</v>
      </c>
      <c r="Z16" s="350" t="n">
        <f aca="true">IF(MOD(ROW(),2)&gt;0,工资计算!AE$1,OFFSET(工资计算!AE$1,ROW()/2,0))</f>
        <v>0</v>
      </c>
    </row>
    <row r="17" customFormat="false" ht="20.1" hidden="false" customHeight="true" outlineLevel="0" collapsed="false">
      <c r="A17" s="350" t="str">
        <f aca="true">IF(MOD(ROW(),2)&gt;0,工资计算!B$1,OFFSET(工资计算!B$1,ROW()/2,0))</f>
        <v>编号</v>
      </c>
      <c r="B17" s="350" t="str">
        <f aca="true">IF(MOD(ROW(),2)&gt;0,工资计算!G$1,OFFSET(工资计算!G$1,ROW()/2,0))</f>
        <v>姓   名</v>
      </c>
      <c r="C17" s="350" t="str">
        <f aca="true">IF(MOD(ROW(),2)&gt;0,工资计算!H$1,OFFSET(工资计算!H$1,ROW()/2,0))</f>
        <v>基 本 工 资</v>
      </c>
      <c r="D17" s="350" t="str">
        <f aca="true">IF(MOD(ROW(),2)&gt;0,工资计算!I$1,OFFSET(工资计算!I$1,ROW()/2,0))</f>
        <v>岗 位     工 资</v>
      </c>
      <c r="E17" s="350" t="str">
        <f aca="true">IF(MOD(ROW(),2)&gt;0,工资计算!J$1,OFFSET(工资计算!J$1,ROW()/2,0))</f>
        <v>交通补贴</v>
      </c>
      <c r="F17" s="350" t="str">
        <f aca="true">IF(MOD(ROW(),2)&gt;0,工资计算!K$1,OFFSET(工资计算!K$1,ROW()/2,0))</f>
        <v>公务补贴</v>
      </c>
      <c r="G17" s="350" t="str">
        <f aca="true">IF(MOD(ROW(),2)&gt;0,工资计算!L$1,OFFSET(工资计算!L$1,ROW()/2,0))</f>
        <v>电话补贴</v>
      </c>
      <c r="H17" s="350" t="str">
        <f aca="true">IF(MOD(ROW(),2)&gt;0,工资计算!M$1,OFFSET(工资计算!M$1,ROW()/2,0))</f>
        <v>车补</v>
      </c>
      <c r="I17" s="350" t="str">
        <f aca="true">IF(MOD(ROW(),2)&gt;0,工资计算!N$1,OFFSET(工资计算!N$1,ROW()/2,0))</f>
        <v>午餐补贴</v>
      </c>
      <c r="J17" s="350" t="str">
        <f aca="true">IF(MOD(ROW(),2)&gt;0,工资计算!O$1,OFFSET(工资计算!O$1,ROW()/2,0))</f>
        <v>司龄补</v>
      </c>
      <c r="K17" s="350" t="str">
        <f aca="true">IF(MOD(ROW(),2)&gt;0,工资计算!P$1,OFFSET(工资计算!P$1,ROW()/2,0))</f>
        <v>加 班      天 数</v>
      </c>
      <c r="L17" s="350" t="str">
        <f aca="true">IF(MOD(ROW(),2)&gt;0,工资计算!Q$1,OFFSET(工资计算!Q$1,ROW()/2,0))</f>
        <v>加  班         工  资</v>
      </c>
      <c r="M17" s="350" t="str">
        <f aca="true">IF(MOD(ROW(),2)&gt;0,工资计算!R$1,OFFSET(工资计算!R$1,ROW()/2,0))</f>
        <v>奖    金</v>
      </c>
      <c r="N17" s="350" t="str">
        <f aca="true">IF(MOD(ROW(),2)&gt;0,工资计算!S$1,OFFSET(工资计算!S$1,ROW()/2,0))</f>
        <v>缺 勤  天 数</v>
      </c>
      <c r="O17" s="350" t="str">
        <f aca="true">IF(MOD(ROW(),2)&gt;0,工资计算!T$1,OFFSET(工资计算!T$1,ROW()/2,0))</f>
        <v>考勤应扣</v>
      </c>
      <c r="P17" s="350" t="str">
        <f aca="true">IF(MOD(ROW(),2)&gt;0,工资计算!U$1,OFFSET(工资计算!U$1,ROW()/2,0))</f>
        <v>其它应扣</v>
      </c>
      <c r="Q17" s="350" t="str">
        <f aca="true">IF(MOD(ROW(),2)&gt;0,工资计算!V$1,OFFSET(工资计算!V$1,ROW()/2,0))</f>
        <v>工 资 总 额</v>
      </c>
      <c r="R17" s="350" t="str">
        <f aca="true">IF(MOD(ROW(),2)&gt;0,工资计算!W$1,OFFSET(工资计算!W$1,ROW()/2,0))</f>
        <v>养    老      保    险</v>
      </c>
      <c r="S17" s="350" t="str">
        <f aca="true">IF(MOD(ROW(),2)&gt;0,工资计算!X$1,OFFSET(工资计算!X$1,ROW()/2,0))</f>
        <v>失   业      保   险</v>
      </c>
      <c r="T17" s="350" t="str">
        <f aca="true">IF(MOD(ROW(),2)&gt;0,工资计算!Y$1,OFFSET(工资计算!Y$1,ROW()/2,0))</f>
        <v>医   疗      保   险</v>
      </c>
      <c r="U17" s="350" t="str">
        <f aca="true">IF(MOD(ROW(),2)&gt;0,工资计算!Z$1,OFFSET(工资计算!Z$1,ROW()/2,0))</f>
        <v>住    房    公积金</v>
      </c>
      <c r="V17" s="350" t="str">
        <f aca="true">IF(MOD(ROW(),2)&gt;0,工资计算!AA$1,OFFSET(工资计算!AA$1,ROW()/2,0))</f>
        <v>其 它   代 扣</v>
      </c>
      <c r="W17" s="350" t="str">
        <f aca="true">IF(MOD(ROW(),2)&gt;0,工资计算!AB$1,OFFSET(工资计算!AB$1,ROW()/2,0))</f>
        <v>代扣个人     所 得 税</v>
      </c>
      <c r="X17" s="350" t="n">
        <f aca="true">IF(MOD(ROW(),2)&gt;0,工资计算!AC$1,OFFSET(工资计算!AC$1,ROW()/2,0))</f>
        <v>0</v>
      </c>
      <c r="Y17" s="350" t="n">
        <f aca="true">IF(MOD(ROW(),2)&gt;0,工资计算!AD$1,OFFSET(工资计算!AD$1,ROW()/2,0))</f>
        <v>0</v>
      </c>
      <c r="Z17" s="350" t="str">
        <f aca="true">IF(MOD(ROW(),2)&gt;0,工资计算!AE$1,OFFSET(工资计算!AE$1,ROW()/2,0))</f>
        <v>实 发 工 资</v>
      </c>
    </row>
    <row r="18" customFormat="false" ht="20.1" hidden="false" customHeight="true" outlineLevel="0" collapsed="false">
      <c r="A18" s="350" t="n">
        <f aca="true">IF(MOD(ROW(),2)&gt;0,工资计算!B$1,OFFSET(工资计算!B$1,ROW()/2,0))</f>
        <v>0</v>
      </c>
      <c r="B18" s="350" t="n">
        <f aca="true">IF(MOD(ROW(),2)&gt;0,工资计算!G$1,OFFSET(工资计算!G$1,ROW()/2,0))</f>
        <v>0</v>
      </c>
      <c r="C18" s="350" t="n">
        <f aca="true">IF(MOD(ROW(),2)&gt;0,工资计算!H$1,OFFSET(工资计算!H$1,ROW()/2,0))</f>
        <v>0</v>
      </c>
      <c r="D18" s="350" t="n">
        <f aca="true">IF(MOD(ROW(),2)&gt;0,工资计算!I$1,OFFSET(工资计算!I$1,ROW()/2,0))</f>
        <v>0</v>
      </c>
      <c r="E18" s="350" t="n">
        <f aca="true">IF(MOD(ROW(),2)&gt;0,工资计算!J$1,OFFSET(工资计算!J$1,ROW()/2,0))</f>
        <v>0</v>
      </c>
      <c r="F18" s="350" t="n">
        <f aca="true">IF(MOD(ROW(),2)&gt;0,工资计算!K$1,OFFSET(工资计算!K$1,ROW()/2,0))</f>
        <v>0</v>
      </c>
      <c r="G18" s="350" t="n">
        <f aca="true">IF(MOD(ROW(),2)&gt;0,工资计算!L$1,OFFSET(工资计算!L$1,ROW()/2,0))</f>
        <v>0</v>
      </c>
      <c r="H18" s="350" t="n">
        <f aca="true">IF(MOD(ROW(),2)&gt;0,工资计算!M$1,OFFSET(工资计算!M$1,ROW()/2,0))</f>
        <v>0</v>
      </c>
      <c r="I18" s="350" t="n">
        <f aca="true">IF(MOD(ROW(),2)&gt;0,工资计算!N$1,OFFSET(工资计算!N$1,ROW()/2,0))</f>
        <v>0</v>
      </c>
      <c r="J18" s="350" t="n">
        <f aca="true">IF(MOD(ROW(),2)&gt;0,工资计算!O$1,OFFSET(工资计算!O$1,ROW()/2,0))</f>
        <v>0</v>
      </c>
      <c r="K18" s="350" t="n">
        <f aca="true">IF(MOD(ROW(),2)&gt;0,工资计算!P$1,OFFSET(工资计算!P$1,ROW()/2,0))</f>
        <v>0</v>
      </c>
      <c r="L18" s="350" t="n">
        <f aca="true">IF(MOD(ROW(),2)&gt;0,工资计算!Q$1,OFFSET(工资计算!Q$1,ROW()/2,0))</f>
        <v>0</v>
      </c>
      <c r="M18" s="350" t="n">
        <f aca="true">IF(MOD(ROW(),2)&gt;0,工资计算!R$1,OFFSET(工资计算!R$1,ROW()/2,0))</f>
        <v>0</v>
      </c>
      <c r="N18" s="350" t="n">
        <f aca="true">IF(MOD(ROW(),2)&gt;0,工资计算!S$1,OFFSET(工资计算!S$1,ROW()/2,0))</f>
        <v>0</v>
      </c>
      <c r="O18" s="350" t="n">
        <f aca="true">IF(MOD(ROW(),2)&gt;0,工资计算!T$1,OFFSET(工资计算!T$1,ROW()/2,0))</f>
        <v>0</v>
      </c>
      <c r="P18" s="350" t="n">
        <f aca="true">IF(MOD(ROW(),2)&gt;0,工资计算!U$1,OFFSET(工资计算!U$1,ROW()/2,0))</f>
        <v>0</v>
      </c>
      <c r="Q18" s="350" t="n">
        <f aca="true">IF(MOD(ROW(),2)&gt;0,工资计算!V$1,OFFSET(工资计算!V$1,ROW()/2,0))</f>
        <v>0</v>
      </c>
      <c r="R18" s="350" t="n">
        <f aca="true">IF(MOD(ROW(),2)&gt;0,工资计算!W$1,OFFSET(工资计算!W$1,ROW()/2,0))</f>
        <v>0</v>
      </c>
      <c r="S18" s="350" t="n">
        <f aca="true">IF(MOD(ROW(),2)&gt;0,工资计算!X$1,OFFSET(工资计算!X$1,ROW()/2,0))</f>
        <v>0</v>
      </c>
      <c r="T18" s="350" t="n">
        <f aca="true">IF(MOD(ROW(),2)&gt;0,工资计算!Y$1,OFFSET(工资计算!Y$1,ROW()/2,0))</f>
        <v>0</v>
      </c>
      <c r="U18" s="350" t="n">
        <f aca="true">IF(MOD(ROW(),2)&gt;0,工资计算!Z$1,OFFSET(工资计算!Z$1,ROW()/2,0))</f>
        <v>0</v>
      </c>
      <c r="V18" s="350" t="n">
        <f aca="true">IF(MOD(ROW(),2)&gt;0,工资计算!AA$1,OFFSET(工资计算!AA$1,ROW()/2,0))</f>
        <v>0</v>
      </c>
      <c r="W18" s="350" t="n">
        <f aca="true">IF(MOD(ROW(),2)&gt;0,工资计算!AB$1,OFFSET(工资计算!AB$1,ROW()/2,0))</f>
        <v>0</v>
      </c>
      <c r="X18" s="350" t="n">
        <f aca="true">IF(MOD(ROW(),2)&gt;0,工资计算!AC$1,OFFSET(工资计算!AC$1,ROW()/2,0))</f>
        <v>0</v>
      </c>
      <c r="Y18" s="350" t="n">
        <f aca="true">IF(MOD(ROW(),2)&gt;0,工资计算!AD$1,OFFSET(工资计算!AD$1,ROW()/2,0))</f>
        <v>0</v>
      </c>
      <c r="Z18" s="350" t="n">
        <f aca="true">IF(MOD(ROW(),2)&gt;0,工资计算!AE$1,OFFSET(工资计算!AE$1,ROW()/2,0))</f>
        <v>0</v>
      </c>
    </row>
  </sheetData>
  <printOptions headings="false" gridLines="false" gridLinesSet="true" horizontalCentered="true" verticalCentered="false"/>
  <pageMargins left="0.120138888888889" right="0.120138888888889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8.99609375" defaultRowHeight="12" zeroHeight="false" outlineLevelRow="0" outlineLevelCol="0"/>
  <cols>
    <col collapsed="false" customWidth="true" hidden="false" outlineLevel="0" max="1" min="1" style="351" width="9.12"/>
    <col collapsed="false" customWidth="true" hidden="false" outlineLevel="0" max="2" min="2" style="352" width="11.12"/>
    <col collapsed="false" customWidth="true" hidden="false" outlineLevel="0" max="3" min="3" style="352" width="8.74"/>
    <col collapsed="false" customWidth="true" hidden="false" outlineLevel="0" max="6" min="4" style="352" width="9.12"/>
    <col collapsed="false" customWidth="true" hidden="false" outlineLevel="0" max="7" min="7" style="352" width="6.75"/>
    <col collapsed="false" customWidth="true" hidden="false" outlineLevel="0" max="8" min="8" style="352" width="9.12"/>
    <col collapsed="false" customWidth="true" hidden="false" outlineLevel="0" max="9" min="9" style="352" width="6.75"/>
    <col collapsed="false" customWidth="true" hidden="true" outlineLevel="0" max="10" min="10" style="352" width="6.24"/>
    <col collapsed="false" customWidth="true" hidden="false" outlineLevel="0" max="11" min="11" style="352" width="9.87"/>
    <col collapsed="false" customWidth="true" hidden="false" outlineLevel="0" max="12" min="12" style="352" width="6.12"/>
    <col collapsed="false" customWidth="true" hidden="true" outlineLevel="0" max="13" min="13" style="352" width="5.74"/>
    <col collapsed="false" customWidth="true" hidden="false" outlineLevel="0" max="14" min="14" style="352" width="9.75"/>
    <col collapsed="false" customWidth="true" hidden="false" outlineLevel="0" max="15" min="15" style="352" width="7.87"/>
    <col collapsed="false" customWidth="true" hidden="false" outlineLevel="0" max="16" min="16" style="352" width="10.37"/>
    <col collapsed="false" customWidth="true" hidden="false" outlineLevel="0" max="17" min="17" style="352" width="9.75"/>
    <col collapsed="false" customWidth="true" hidden="false" outlineLevel="0" max="18" min="18" style="352" width="9.99"/>
    <col collapsed="false" customWidth="true" hidden="false" outlineLevel="0" max="20" min="19" style="352" width="9.62"/>
    <col collapsed="false" customWidth="true" hidden="false" outlineLevel="0" max="21" min="21" style="352" width="6.99"/>
    <col collapsed="false" customWidth="true" hidden="false" outlineLevel="0" max="22" min="22" style="352" width="9.99"/>
    <col collapsed="false" customWidth="true" hidden="false" outlineLevel="0" max="23" min="23" style="352" width="12.87"/>
    <col collapsed="false" customWidth="false" hidden="false" outlineLevel="0" max="257" min="24" style="352" width="8.99"/>
  </cols>
  <sheetData>
    <row r="1" s="356" customFormat="true" ht="24.75" hidden="false" customHeight="false" outlineLevel="0" collapsed="false">
      <c r="A1" s="353" t="str">
        <f aca="true">CHOOSE(MOD(ROW(),3)+1,"",工资计算!G$1,OFFSET(工资计算!G$1,ROW()/3+1,))</f>
        <v>姓   名</v>
      </c>
      <c r="B1" s="354" t="str">
        <f aca="true">CHOOSE(MOD(ROW(),3)+1,"",工资计算!H$1,OFFSET(工资计算!H$1,ROW()/3+1,))</f>
        <v>基 本 工 资</v>
      </c>
      <c r="C1" s="354" t="str">
        <f aca="true">CHOOSE(MOD(ROW(),3)+1,"",工资计算!I$1,OFFSET(工资计算!I$1,ROW()/3+1,))</f>
        <v>岗 位     工 资</v>
      </c>
      <c r="D1" s="354" t="str">
        <f aca="true">CHOOSE(MOD(ROW(),3)+1,"",工资计算!J$1,OFFSET(工资计算!J$1,ROW()/3+1,))</f>
        <v>交通补贴</v>
      </c>
      <c r="E1" s="354" t="str">
        <f aca="true">CHOOSE(MOD(ROW(),3)+1,"",工资计算!K$1,OFFSET(工资计算!K$1,ROW()/3+1,))</f>
        <v>公务补贴</v>
      </c>
      <c r="F1" s="354" t="str">
        <f aca="true">CHOOSE(MOD(ROW(),3)+1,"",工资计算!L$1,OFFSET(工资计算!L$1,ROW()/3+1,))</f>
        <v>电话补贴</v>
      </c>
      <c r="G1" s="354" t="str">
        <f aca="true">CHOOSE(MOD(ROW(),3)+1,"",工资计算!M$1,OFFSET(工资计算!M$1,ROW()/3+1,))</f>
        <v>车补</v>
      </c>
      <c r="H1" s="354" t="str">
        <f aca="true">CHOOSE(MOD(ROW(),3)+1,"",工资计算!N$1,OFFSET(工资计算!N$1,ROW()/3+1,))</f>
        <v>午餐补贴</v>
      </c>
      <c r="I1" s="354" t="str">
        <f aca="true">CHOOSE(MOD(ROW(),3)+1,"",工资计算!O$1,OFFSET(工资计算!O$1,ROW()/3+1,))</f>
        <v>司龄补</v>
      </c>
      <c r="J1" s="354" t="str">
        <f aca="true">CHOOSE(MOD(ROW(),3)+1,"",工资计算!P$1,OFFSET(工资计算!P$1,ROW()/3+1,))</f>
        <v>加 班      天 数</v>
      </c>
      <c r="K1" s="354" t="str">
        <f aca="true">CHOOSE(MOD(ROW(),3)+1,"",工资计算!Q$1,OFFSET(工资计算!Q$1,ROW()/3+1,))</f>
        <v>加  班         工  资</v>
      </c>
      <c r="L1" s="354" t="str">
        <f aca="true">CHOOSE(MOD(ROW(),3)+1,"",工资计算!R$1,OFFSET(工资计算!R$1,ROW()/3+1,))</f>
        <v>奖    金</v>
      </c>
      <c r="M1" s="354" t="str">
        <f aca="true">CHOOSE(MOD(ROW(),3)+1,"",工资计算!S$1,OFFSET(工资计算!S$1,ROW()/3+1,))</f>
        <v>缺 勤  天 数</v>
      </c>
      <c r="N1" s="354" t="str">
        <f aca="true">CHOOSE(MOD(ROW(),3)+1,"",工资计算!T$1,OFFSET(工资计算!T$1,ROW()/3+1,))</f>
        <v>考勤应扣</v>
      </c>
      <c r="O1" s="354" t="str">
        <f aca="true">CHOOSE(MOD(ROW(),3)+1,"",工资计算!U$1,OFFSET(工资计算!U$1,ROW()/3+1,))</f>
        <v>其它应扣</v>
      </c>
      <c r="P1" s="354" t="str">
        <f aca="true">CHOOSE(MOD(ROW(),3)+1,"",工资计算!V$1,OFFSET(工资计算!V$1,ROW()/3+1,))</f>
        <v>工 资 总 额</v>
      </c>
      <c r="Q1" s="354" t="str">
        <f aca="true">CHOOSE(MOD(ROW(),3)+1,"",工资计算!W$1,OFFSET(工资计算!W$1,ROW()/3+1,))</f>
        <v>养    老      保    险</v>
      </c>
      <c r="R1" s="354" t="str">
        <f aca="true">CHOOSE(MOD(ROW(),3)+1,"",工资计算!X$1,OFFSET(工资计算!X$1,ROW()/3+1,))</f>
        <v>失   业      保   险</v>
      </c>
      <c r="S1" s="354" t="str">
        <f aca="true">CHOOSE(MOD(ROW(),3)+1,"",工资计算!Y$1,OFFSET(工资计算!Y$1,ROW()/3+1,))</f>
        <v>医   疗      保   险</v>
      </c>
      <c r="T1" s="354" t="str">
        <f aca="true">CHOOSE(MOD(ROW(),3)+1,"",工资计算!Z$1,OFFSET(工资计算!Z$1,ROW()/3+1,))</f>
        <v>住    房    公积金</v>
      </c>
      <c r="U1" s="354" t="str">
        <f aca="true">CHOOSE(MOD(ROW(),3)+1,"",工资计算!AA$1,OFFSET(工资计算!AA$1,ROW()/3+1,))</f>
        <v>其 它   代 扣</v>
      </c>
      <c r="V1" s="354" t="str">
        <f aca="true">CHOOSE(MOD(ROW(),3)+1,"",工资计算!AB$1,OFFSET(工资计算!AB$1,ROW()/3+1,))</f>
        <v>代扣个人     所 得 税</v>
      </c>
      <c r="W1" s="355" t="str">
        <f aca="true">CHOOSE(MOD(ROW(),3)+1,"",工资计算!AE$1,OFFSET(工资计算!AE$1,ROW()/3+1,))</f>
        <v>实 发 工 资</v>
      </c>
    </row>
    <row r="2" customFormat="false" ht="12.75" hidden="false" customHeight="false" outlineLevel="0" collapsed="false">
      <c r="A2" s="357" t="s">
        <v>32</v>
      </c>
      <c r="B2" s="358" t="n">
        <v>2000</v>
      </c>
      <c r="C2" s="358" t="n">
        <v>1900</v>
      </c>
      <c r="D2" s="358" t="n">
        <v>100</v>
      </c>
      <c r="E2" s="358" t="n">
        <v>50</v>
      </c>
      <c r="F2" s="358" t="n">
        <v>150</v>
      </c>
      <c r="G2" s="358" t="n">
        <v>80</v>
      </c>
      <c r="H2" s="358" t="n">
        <v>150</v>
      </c>
      <c r="I2" s="358" t="n">
        <v>80</v>
      </c>
      <c r="J2" s="358" t="e">
        <f aca="true">CHOOSE(MOD(ROW(),3)+1,"",工资计算!P$1,OFFSET(工资计算!P$1,ROW()/3+1,))</f>
        <v>#REF!</v>
      </c>
      <c r="K2" s="358" t="e">
        <f aca="true">CHOOSE(MOD(ROW(),3)+1,"",工资计算!Q$1,OFFSET(工资计算!Q$1,ROW()/3+1,))</f>
        <v>#REF!</v>
      </c>
      <c r="L2" s="358" t="n">
        <v>20</v>
      </c>
      <c r="M2" s="358" t="e">
        <f aca="true">CHOOSE(MOD(ROW(),3)+1,"",工资计算!S$1,OFFSET(工资计算!S$1,ROW()/3+1,))</f>
        <v>#VALUE!</v>
      </c>
      <c r="N2" s="358" t="e">
        <f aca="true">CHOOSE(MOD(ROW(),3)+1,"",工资计算!T$1,OFFSET(工资计算!T$1,ROW()/3+1,))</f>
        <v>#VALUE!</v>
      </c>
      <c r="O2" s="358" t="n">
        <v>5</v>
      </c>
      <c r="P2" s="358" t="e">
        <f aca="true">CHOOSE(MOD(ROW(),3)+1,"",工资计算!V$1,OFFSET(工资计算!V$1,ROW()/3+1,))</f>
        <v>#REF!</v>
      </c>
      <c r="Q2" s="358" t="e">
        <f aca="true">CHOOSE(MOD(ROW(),3)+1,"",工资计算!W$1,OFFSET(工资计算!W$1,ROW()/3+1,))</f>
        <v>#REF!</v>
      </c>
      <c r="R2" s="358" t="e">
        <f aca="true">CHOOSE(MOD(ROW(),3)+1,"",工资计算!X$1,OFFSET(工资计算!X$1,ROW()/3+1,))</f>
        <v>#REF!</v>
      </c>
      <c r="S2" s="358" t="e">
        <f aca="true">CHOOSE(MOD(ROW(),3)+1,"",工资计算!Y$1,OFFSET(工资计算!Y$1,ROW()/3+1,))</f>
        <v>#REF!</v>
      </c>
      <c r="T2" s="358" t="e">
        <f aca="true">CHOOSE(MOD(ROW(),3)+1,"",工资计算!Z$1,OFFSET(工资计算!Z$1,ROW()/3+1,))</f>
        <v>#REF!</v>
      </c>
      <c r="U2" s="358" t="n">
        <f aca="true">CHOOSE(MOD(ROW(),3)+1,"",工资计算!AA$1,OFFSET(工资计算!AA$1,ROW()/3+1,))</f>
        <v>0</v>
      </c>
      <c r="V2" s="358" t="n">
        <f aca="true">CHOOSE(MOD(ROW(),3)+1,"",工资计算!AB$1,OFFSET(工资计算!AB$1,ROW()/3+1,))</f>
        <v>0</v>
      </c>
      <c r="W2" s="359" t="e">
        <f aca="true">CHOOSE(MOD(ROW(),3)+1,"",工资计算!AE$1,OFFSET(工资计算!AE$1,ROW()/3+1,))</f>
        <v>#REF!</v>
      </c>
    </row>
    <row r="3" customFormat="false" ht="13.5" hidden="false" customHeight="false" outlineLevel="0" collapsed="false">
      <c r="A3" s="351" t="str">
        <f aca="true">CHOOSE(MOD(ROW(),3)+1,"",工资计算!G$1,OFFSET(工资计算!G$1,ROW()/3+1,))</f>
        <v/>
      </c>
      <c r="B3" s="352" t="str">
        <f aca="true">CHOOSE(MOD(ROW(),3)+1,"",工资计算!H$1,OFFSET(工资计算!H$1,ROW()/3+1,))</f>
        <v/>
      </c>
      <c r="C3" s="352" t="str">
        <f aca="true">CHOOSE(MOD(ROW(),3)+1,"",工资计算!I$1,OFFSET(工资计算!I$1,ROW()/3+1,))</f>
        <v/>
      </c>
      <c r="D3" s="352" t="str">
        <f aca="true">CHOOSE(MOD(ROW(),3)+1,"",工资计算!J$1,OFFSET(工资计算!J$1,ROW()/3+1,))</f>
        <v/>
      </c>
      <c r="E3" s="352" t="str">
        <f aca="true">CHOOSE(MOD(ROW(),3)+1,"",工资计算!K$1,OFFSET(工资计算!K$1,ROW()/3+1,))</f>
        <v/>
      </c>
      <c r="F3" s="352" t="str">
        <f aca="true">CHOOSE(MOD(ROW(),3)+1,"",工资计算!L$1,OFFSET(工资计算!L$1,ROW()/3+1,))</f>
        <v/>
      </c>
      <c r="G3" s="352" t="str">
        <f aca="true">CHOOSE(MOD(ROW(),3)+1,"",工资计算!M$1,OFFSET(工资计算!M$1,ROW()/3+1,))</f>
        <v/>
      </c>
      <c r="H3" s="352" t="str">
        <f aca="true">CHOOSE(MOD(ROW(),3)+1,"",工资计算!N$1,OFFSET(工资计算!N$1,ROW()/3+1,))</f>
        <v/>
      </c>
      <c r="I3" s="352" t="str">
        <f aca="true">CHOOSE(MOD(ROW(),3)+1,"",工资计算!O$1,OFFSET(工资计算!O$1,ROW()/3+1,))</f>
        <v/>
      </c>
      <c r="J3" s="352" t="str">
        <f aca="true">CHOOSE(MOD(ROW(),3)+1,"",工资计算!P$1,OFFSET(工资计算!P$1,ROW()/3+1,))</f>
        <v/>
      </c>
      <c r="K3" s="352" t="str">
        <f aca="true">CHOOSE(MOD(ROW(),3)+1,"",工资计算!Q$1,OFFSET(工资计算!Q$1,ROW()/3+1,))</f>
        <v/>
      </c>
      <c r="L3" s="352" t="str">
        <f aca="true">CHOOSE(MOD(ROW(),3)+1,"",工资计算!R$1,OFFSET(工资计算!R$1,ROW()/3+1,))</f>
        <v/>
      </c>
      <c r="M3" s="352" t="str">
        <f aca="true">CHOOSE(MOD(ROW(),3)+1,"",工资计算!S$1,OFFSET(工资计算!S$1,ROW()/3+1,))</f>
        <v/>
      </c>
      <c r="N3" s="352" t="str">
        <f aca="true">CHOOSE(MOD(ROW(),3)+1,"",工资计算!T$1,OFFSET(工资计算!T$1,ROW()/3+1,))</f>
        <v/>
      </c>
      <c r="O3" s="352" t="str">
        <f aca="true">CHOOSE(MOD(ROW(),3)+1,"",工资计算!U$1,OFFSET(工资计算!U$1,ROW()/3+1,))</f>
        <v/>
      </c>
      <c r="P3" s="352" t="str">
        <f aca="true">CHOOSE(MOD(ROW(),3)+1,"",工资计算!V$1,OFFSET(工资计算!V$1,ROW()/3+1,))</f>
        <v/>
      </c>
      <c r="Q3" s="352" t="str">
        <f aca="true">CHOOSE(MOD(ROW(),3)+1,"",工资计算!W$1,OFFSET(工资计算!W$1,ROW()/3+1,))</f>
        <v/>
      </c>
      <c r="R3" s="352" t="str">
        <f aca="true">CHOOSE(MOD(ROW(),3)+1,"",工资计算!X$1,OFFSET(工资计算!X$1,ROW()/3+1,))</f>
        <v/>
      </c>
      <c r="S3" s="352" t="str">
        <f aca="true">CHOOSE(MOD(ROW(),3)+1,"",工资计算!Y$1,OFFSET(工资计算!Y$1,ROW()/3+1,))</f>
        <v/>
      </c>
      <c r="T3" s="352" t="str">
        <f aca="true">CHOOSE(MOD(ROW(),3)+1,"",工资计算!Z$1,OFFSET(工资计算!Z$1,ROW()/3+1,))</f>
        <v/>
      </c>
      <c r="U3" s="352" t="str">
        <f aca="true">CHOOSE(MOD(ROW(),3)+1,"",工资计算!AA$1,OFFSET(工资计算!AA$1,ROW()/3+1,))</f>
        <v/>
      </c>
      <c r="V3" s="352" t="str">
        <f aca="true">CHOOSE(MOD(ROW(),3)+1,"",工资计算!AB$1,OFFSET(工资计算!AB$1,ROW()/3+1,))</f>
        <v/>
      </c>
      <c r="W3" s="352" t="str">
        <f aca="true">CHOOSE(MOD(ROW(),3)+1,"",工资计算!AE$1,OFFSET(工资计算!AE$1,ROW()/3+1,))</f>
        <v/>
      </c>
    </row>
    <row r="4" s="356" customFormat="true" ht="24.75" hidden="false" customHeight="false" outlineLevel="0" collapsed="false">
      <c r="A4" s="353" t="str">
        <f aca="true">CHOOSE(MOD(ROW(),3)+1,"",工资计算!G$1,OFFSET(工资计算!G$1,ROW()/3+1,))</f>
        <v>姓   名</v>
      </c>
      <c r="B4" s="354" t="str">
        <f aca="true">CHOOSE(MOD(ROW(),3)+1,"",工资计算!H$1,OFFSET(工资计算!H$1,ROW()/3+1,))</f>
        <v>基 本 工 资</v>
      </c>
      <c r="C4" s="354" t="str">
        <f aca="true">CHOOSE(MOD(ROW(),3)+1,"",工资计算!I$1,OFFSET(工资计算!I$1,ROW()/3+1,))</f>
        <v>岗 位     工 资</v>
      </c>
      <c r="D4" s="354" t="str">
        <f aca="true">CHOOSE(MOD(ROW(),3)+1,"",工资计算!J$1,OFFSET(工资计算!J$1,ROW()/3+1,))</f>
        <v>交通补贴</v>
      </c>
      <c r="E4" s="354" t="str">
        <f aca="true">CHOOSE(MOD(ROW(),3)+1,"",工资计算!K$1,OFFSET(工资计算!K$1,ROW()/3+1,))</f>
        <v>公务补贴</v>
      </c>
      <c r="F4" s="354" t="str">
        <f aca="true">CHOOSE(MOD(ROW(),3)+1,"",工资计算!L$1,OFFSET(工资计算!L$1,ROW()/3+1,))</f>
        <v>电话补贴</v>
      </c>
      <c r="G4" s="354" t="str">
        <f aca="true">CHOOSE(MOD(ROW(),3)+1,"",工资计算!M$1,OFFSET(工资计算!M$1,ROW()/3+1,))</f>
        <v>车补</v>
      </c>
      <c r="H4" s="354" t="str">
        <f aca="true">CHOOSE(MOD(ROW(),3)+1,"",工资计算!N$1,OFFSET(工资计算!N$1,ROW()/3+1,))</f>
        <v>午餐补贴</v>
      </c>
      <c r="I4" s="354" t="str">
        <f aca="true">CHOOSE(MOD(ROW(),3)+1,"",工资计算!O$1,OFFSET(工资计算!O$1,ROW()/3+1,))</f>
        <v>司龄补</v>
      </c>
      <c r="J4" s="354" t="str">
        <f aca="true">CHOOSE(MOD(ROW(),3)+1,"",工资计算!P$1,OFFSET(工资计算!P$1,ROW()/3+1,))</f>
        <v>加 班      天 数</v>
      </c>
      <c r="K4" s="354" t="str">
        <f aca="true">CHOOSE(MOD(ROW(),3)+1,"",工资计算!Q$1,OFFSET(工资计算!Q$1,ROW()/3+1,))</f>
        <v>加  班         工  资</v>
      </c>
      <c r="L4" s="354" t="str">
        <f aca="true">CHOOSE(MOD(ROW(),3)+1,"",工资计算!R$1,OFFSET(工资计算!R$1,ROW()/3+1,))</f>
        <v>奖    金</v>
      </c>
      <c r="M4" s="354" t="str">
        <f aca="true">CHOOSE(MOD(ROW(),3)+1,"",工资计算!S$1,OFFSET(工资计算!S$1,ROW()/3+1,))</f>
        <v>缺 勤  天 数</v>
      </c>
      <c r="N4" s="354" t="str">
        <f aca="true">CHOOSE(MOD(ROW(),3)+1,"",工资计算!T$1,OFFSET(工资计算!T$1,ROW()/3+1,))</f>
        <v>考勤应扣</v>
      </c>
      <c r="O4" s="354" t="str">
        <f aca="true">CHOOSE(MOD(ROW(),3)+1,"",工资计算!U$1,OFFSET(工资计算!U$1,ROW()/3+1,))</f>
        <v>其它应扣</v>
      </c>
      <c r="P4" s="354" t="str">
        <f aca="true">CHOOSE(MOD(ROW(),3)+1,"",工资计算!V$1,OFFSET(工资计算!V$1,ROW()/3+1,))</f>
        <v>工 资 总 额</v>
      </c>
      <c r="Q4" s="354" t="str">
        <f aca="true">CHOOSE(MOD(ROW(),3)+1,"",工资计算!W$1,OFFSET(工资计算!W$1,ROW()/3+1,))</f>
        <v>养    老      保    险</v>
      </c>
      <c r="R4" s="354" t="str">
        <f aca="true">CHOOSE(MOD(ROW(),3)+1,"",工资计算!X$1,OFFSET(工资计算!X$1,ROW()/3+1,))</f>
        <v>失   业      保   险</v>
      </c>
      <c r="S4" s="354" t="str">
        <f aca="true">CHOOSE(MOD(ROW(),3)+1,"",工资计算!Y$1,OFFSET(工资计算!Y$1,ROW()/3+1,))</f>
        <v>医   疗      保   险</v>
      </c>
      <c r="T4" s="354" t="str">
        <f aca="true">CHOOSE(MOD(ROW(),3)+1,"",工资计算!Z$1,OFFSET(工资计算!Z$1,ROW()/3+1,))</f>
        <v>住    房    公积金</v>
      </c>
      <c r="U4" s="354" t="str">
        <f aca="true">CHOOSE(MOD(ROW(),3)+1,"",工资计算!AA$1,OFFSET(工资计算!AA$1,ROW()/3+1,))</f>
        <v>其 它   代 扣</v>
      </c>
      <c r="V4" s="354" t="str">
        <f aca="true">CHOOSE(MOD(ROW(),3)+1,"",工资计算!AB$1,OFFSET(工资计算!AB$1,ROW()/3+1,))</f>
        <v>代扣个人     所 得 税</v>
      </c>
      <c r="W4" s="355" t="str">
        <f aca="true">CHOOSE(MOD(ROW(),3)+1,"",工资计算!AE$1,OFFSET(工资计算!AE$1,ROW()/3+1,))</f>
        <v>实 发 工 资</v>
      </c>
    </row>
    <row r="5" customFormat="false" ht="12.75" hidden="false" customHeight="false" outlineLevel="0" collapsed="false">
      <c r="A5" s="357" t="n">
        <f aca="true">CHOOSE(MOD(ROW(),3)+1,"",工资计算!G$1,OFFSET(工资计算!G$1,ROW()/3+1,))</f>
        <v>0</v>
      </c>
      <c r="B5" s="358" t="n">
        <f aca="true">CHOOSE(MOD(ROW(),3)+1,"",工资计算!H$1,OFFSET(工资计算!H$1,ROW()/3+1,))</f>
        <v>0</v>
      </c>
      <c r="C5" s="358" t="n">
        <f aca="true">CHOOSE(MOD(ROW(),3)+1,"",工资计算!I$1,OFFSET(工资计算!I$1,ROW()/3+1,))</f>
        <v>0</v>
      </c>
      <c r="D5" s="358" t="n">
        <f aca="true">CHOOSE(MOD(ROW(),3)+1,"",工资计算!J$1,OFFSET(工资计算!J$1,ROW()/3+1,))</f>
        <v>0</v>
      </c>
      <c r="E5" s="358" t="n">
        <f aca="true">CHOOSE(MOD(ROW(),3)+1,"",工资计算!K$1,OFFSET(工资计算!K$1,ROW()/3+1,))</f>
        <v>0</v>
      </c>
      <c r="F5" s="358" t="n">
        <f aca="true">CHOOSE(MOD(ROW(),3)+1,"",工资计算!L$1,OFFSET(工资计算!L$1,ROW()/3+1,))</f>
        <v>0</v>
      </c>
      <c r="G5" s="358" t="n">
        <f aca="true">CHOOSE(MOD(ROW(),3)+1,"",工资计算!M$1,OFFSET(工资计算!M$1,ROW()/3+1,))</f>
        <v>0</v>
      </c>
      <c r="H5" s="358" t="n">
        <f aca="true">CHOOSE(MOD(ROW(),3)+1,"",工资计算!N$1,OFFSET(工资计算!N$1,ROW()/3+1,))</f>
        <v>0</v>
      </c>
      <c r="I5" s="358" t="n">
        <f aca="true">CHOOSE(MOD(ROW(),3)+1,"",工资计算!O$1,OFFSET(工资计算!O$1,ROW()/3+1,))</f>
        <v>0</v>
      </c>
      <c r="J5" s="358" t="n">
        <f aca="true">CHOOSE(MOD(ROW(),3)+1,"",工资计算!P$1,OFFSET(工资计算!P$1,ROW()/3+1,))</f>
        <v>0</v>
      </c>
      <c r="K5" s="358" t="n">
        <f aca="true">CHOOSE(MOD(ROW(),3)+1,"",工资计算!Q$1,OFFSET(工资计算!Q$1,ROW()/3+1,))</f>
        <v>0</v>
      </c>
      <c r="L5" s="358" t="n">
        <f aca="true">CHOOSE(MOD(ROW(),3)+1,"",工资计算!R$1,OFFSET(工资计算!R$1,ROW()/3+1,))</f>
        <v>0</v>
      </c>
      <c r="M5" s="358" t="n">
        <f aca="true">CHOOSE(MOD(ROW(),3)+1,"",工资计算!S$1,OFFSET(工资计算!S$1,ROW()/3+1,))</f>
        <v>0</v>
      </c>
      <c r="N5" s="358" t="n">
        <f aca="true">CHOOSE(MOD(ROW(),3)+1,"",工资计算!T$1,OFFSET(工资计算!T$1,ROW()/3+1,))</f>
        <v>0</v>
      </c>
      <c r="O5" s="358" t="n">
        <f aca="true">CHOOSE(MOD(ROW(),3)+1,"",工资计算!U$1,OFFSET(工资计算!U$1,ROW()/3+1,))</f>
        <v>0</v>
      </c>
      <c r="P5" s="358" t="n">
        <f aca="true">CHOOSE(MOD(ROW(),3)+1,"",工资计算!V$1,OFFSET(工资计算!V$1,ROW()/3+1,))</f>
        <v>0</v>
      </c>
      <c r="Q5" s="358" t="n">
        <f aca="true">CHOOSE(MOD(ROW(),3)+1,"",工资计算!W$1,OFFSET(工资计算!W$1,ROW()/3+1,))</f>
        <v>0</v>
      </c>
      <c r="R5" s="358" t="n">
        <f aca="true">CHOOSE(MOD(ROW(),3)+1,"",工资计算!X$1,OFFSET(工资计算!X$1,ROW()/3+1,))</f>
        <v>0</v>
      </c>
      <c r="S5" s="358" t="n">
        <f aca="true">CHOOSE(MOD(ROW(),3)+1,"",工资计算!Y$1,OFFSET(工资计算!Y$1,ROW()/3+1,))</f>
        <v>0</v>
      </c>
      <c r="T5" s="358" t="n">
        <f aca="true">CHOOSE(MOD(ROW(),3)+1,"",工资计算!Z$1,OFFSET(工资计算!Z$1,ROW()/3+1,))</f>
        <v>0</v>
      </c>
      <c r="U5" s="358" t="n">
        <f aca="true">CHOOSE(MOD(ROW(),3)+1,"",工资计算!AA$1,OFFSET(工资计算!AA$1,ROW()/3+1,))</f>
        <v>0</v>
      </c>
      <c r="V5" s="358" t="n">
        <f aca="true">CHOOSE(MOD(ROW(),3)+1,"",工资计算!AB$1,OFFSET(工资计算!AB$1,ROW()/3+1,))</f>
        <v>0</v>
      </c>
      <c r="W5" s="359" t="n">
        <f aca="true">CHOOSE(MOD(ROW(),3)+1,"",工资计算!AE$1,OFFSET(工资计算!AE$1,ROW()/3+1,))</f>
        <v>0</v>
      </c>
    </row>
    <row r="6" customFormat="false" ht="13.5" hidden="false" customHeight="false" outlineLevel="0" collapsed="false">
      <c r="A6" s="351" t="str">
        <f aca="true">CHOOSE(MOD(ROW(),3)+1,"",工资计算!G$1,OFFSET(工资计算!G$1,ROW()/3+1,))</f>
        <v/>
      </c>
      <c r="B6" s="352" t="str">
        <f aca="true">CHOOSE(MOD(ROW(),3)+1,"",工资计算!H$1,OFFSET(工资计算!H$1,ROW()/3+1,))</f>
        <v/>
      </c>
      <c r="C6" s="352" t="str">
        <f aca="true">CHOOSE(MOD(ROW(),3)+1,"",工资计算!I$1,OFFSET(工资计算!I$1,ROW()/3+1,))</f>
        <v/>
      </c>
      <c r="D6" s="352" t="str">
        <f aca="true">CHOOSE(MOD(ROW(),3)+1,"",工资计算!J$1,OFFSET(工资计算!J$1,ROW()/3+1,))</f>
        <v/>
      </c>
      <c r="E6" s="352" t="str">
        <f aca="true">CHOOSE(MOD(ROW(),3)+1,"",工资计算!K$1,OFFSET(工资计算!K$1,ROW()/3+1,))</f>
        <v/>
      </c>
      <c r="F6" s="352" t="str">
        <f aca="true">CHOOSE(MOD(ROW(),3)+1,"",工资计算!L$1,OFFSET(工资计算!L$1,ROW()/3+1,))</f>
        <v/>
      </c>
      <c r="G6" s="352" t="str">
        <f aca="true">CHOOSE(MOD(ROW(),3)+1,"",工资计算!M$1,OFFSET(工资计算!M$1,ROW()/3+1,))</f>
        <v/>
      </c>
      <c r="H6" s="352" t="str">
        <f aca="true">CHOOSE(MOD(ROW(),3)+1,"",工资计算!N$1,OFFSET(工资计算!N$1,ROW()/3+1,))</f>
        <v/>
      </c>
      <c r="I6" s="352" t="str">
        <f aca="true">CHOOSE(MOD(ROW(),3)+1,"",工资计算!O$1,OFFSET(工资计算!O$1,ROW()/3+1,))</f>
        <v/>
      </c>
      <c r="J6" s="352" t="str">
        <f aca="true">CHOOSE(MOD(ROW(),3)+1,"",工资计算!P$1,OFFSET(工资计算!P$1,ROW()/3+1,))</f>
        <v/>
      </c>
      <c r="K6" s="352" t="str">
        <f aca="true">CHOOSE(MOD(ROW(),3)+1,"",工资计算!Q$1,OFFSET(工资计算!Q$1,ROW()/3+1,))</f>
        <v/>
      </c>
      <c r="L6" s="352" t="str">
        <f aca="true">CHOOSE(MOD(ROW(),3)+1,"",工资计算!R$1,OFFSET(工资计算!R$1,ROW()/3+1,))</f>
        <v/>
      </c>
      <c r="M6" s="352" t="str">
        <f aca="true">CHOOSE(MOD(ROW(),3)+1,"",工资计算!S$1,OFFSET(工资计算!S$1,ROW()/3+1,))</f>
        <v/>
      </c>
      <c r="N6" s="352" t="str">
        <f aca="true">CHOOSE(MOD(ROW(),3)+1,"",工资计算!T$1,OFFSET(工资计算!T$1,ROW()/3+1,))</f>
        <v/>
      </c>
      <c r="O6" s="352" t="str">
        <f aca="true">CHOOSE(MOD(ROW(),3)+1,"",工资计算!U$1,OFFSET(工资计算!U$1,ROW()/3+1,))</f>
        <v/>
      </c>
      <c r="P6" s="352" t="str">
        <f aca="true">CHOOSE(MOD(ROW(),3)+1,"",工资计算!V$1,OFFSET(工资计算!V$1,ROW()/3+1,))</f>
        <v/>
      </c>
      <c r="Q6" s="352" t="str">
        <f aca="true">CHOOSE(MOD(ROW(),3)+1,"",工资计算!W$1,OFFSET(工资计算!W$1,ROW()/3+1,))</f>
        <v/>
      </c>
      <c r="R6" s="352" t="str">
        <f aca="true">CHOOSE(MOD(ROW(),3)+1,"",工资计算!X$1,OFFSET(工资计算!X$1,ROW()/3+1,))</f>
        <v/>
      </c>
      <c r="S6" s="352" t="str">
        <f aca="true">CHOOSE(MOD(ROW(),3)+1,"",工资计算!Y$1,OFFSET(工资计算!Y$1,ROW()/3+1,))</f>
        <v/>
      </c>
      <c r="T6" s="352" t="str">
        <f aca="true">CHOOSE(MOD(ROW(),3)+1,"",工资计算!Z$1,OFFSET(工资计算!Z$1,ROW()/3+1,))</f>
        <v/>
      </c>
      <c r="U6" s="352" t="str">
        <f aca="true">CHOOSE(MOD(ROW(),3)+1,"",工资计算!AA$1,OFFSET(工资计算!AA$1,ROW()/3+1,))</f>
        <v/>
      </c>
      <c r="V6" s="352" t="str">
        <f aca="true">CHOOSE(MOD(ROW(),3)+1,"",工资计算!AB$1,OFFSET(工资计算!AB$1,ROW()/3+1,))</f>
        <v/>
      </c>
      <c r="W6" s="352" t="str">
        <f aca="true">CHOOSE(MOD(ROW(),3)+1,"",工资计算!AE$1,OFFSET(工资计算!AE$1,ROW()/3+1,))</f>
        <v/>
      </c>
    </row>
    <row r="7" s="356" customFormat="true" ht="24.75" hidden="false" customHeight="false" outlineLevel="0" collapsed="false">
      <c r="A7" s="353" t="str">
        <f aca="true">CHOOSE(MOD(ROW(),3)+1,"",工资计算!G$1,OFFSET(工资计算!G$1,ROW()/3+1,))</f>
        <v>姓   名</v>
      </c>
      <c r="B7" s="354" t="str">
        <f aca="true">CHOOSE(MOD(ROW(),3)+1,"",工资计算!H$1,OFFSET(工资计算!H$1,ROW()/3+1,))</f>
        <v>基 本 工 资</v>
      </c>
      <c r="C7" s="354" t="str">
        <f aca="true">CHOOSE(MOD(ROW(),3)+1,"",工资计算!I$1,OFFSET(工资计算!I$1,ROW()/3+1,))</f>
        <v>岗 位     工 资</v>
      </c>
      <c r="D7" s="354" t="str">
        <f aca="true">CHOOSE(MOD(ROW(),3)+1,"",工资计算!J$1,OFFSET(工资计算!J$1,ROW()/3+1,))</f>
        <v>交通补贴</v>
      </c>
      <c r="E7" s="354" t="str">
        <f aca="true">CHOOSE(MOD(ROW(),3)+1,"",工资计算!K$1,OFFSET(工资计算!K$1,ROW()/3+1,))</f>
        <v>公务补贴</v>
      </c>
      <c r="F7" s="354" t="str">
        <f aca="true">CHOOSE(MOD(ROW(),3)+1,"",工资计算!L$1,OFFSET(工资计算!L$1,ROW()/3+1,))</f>
        <v>电话补贴</v>
      </c>
      <c r="G7" s="354" t="str">
        <f aca="true">CHOOSE(MOD(ROW(),3)+1,"",工资计算!M$1,OFFSET(工资计算!M$1,ROW()/3+1,))</f>
        <v>车补</v>
      </c>
      <c r="H7" s="354" t="str">
        <f aca="true">CHOOSE(MOD(ROW(),3)+1,"",工资计算!N$1,OFFSET(工资计算!N$1,ROW()/3+1,))</f>
        <v>午餐补贴</v>
      </c>
      <c r="I7" s="354" t="str">
        <f aca="true">CHOOSE(MOD(ROW(),3)+1,"",工资计算!O$1,OFFSET(工资计算!O$1,ROW()/3+1,))</f>
        <v>司龄补</v>
      </c>
      <c r="J7" s="354" t="str">
        <f aca="true">CHOOSE(MOD(ROW(),3)+1,"",工资计算!P$1,OFFSET(工资计算!P$1,ROW()/3+1,))</f>
        <v>加 班      天 数</v>
      </c>
      <c r="K7" s="354" t="str">
        <f aca="true">CHOOSE(MOD(ROW(),3)+1,"",工资计算!Q$1,OFFSET(工资计算!Q$1,ROW()/3+1,))</f>
        <v>加  班         工  资</v>
      </c>
      <c r="L7" s="354" t="str">
        <f aca="true">CHOOSE(MOD(ROW(),3)+1,"",工资计算!R$1,OFFSET(工资计算!R$1,ROW()/3+1,))</f>
        <v>奖    金</v>
      </c>
      <c r="M7" s="354" t="str">
        <f aca="true">CHOOSE(MOD(ROW(),3)+1,"",工资计算!S$1,OFFSET(工资计算!S$1,ROW()/3+1,))</f>
        <v>缺 勤  天 数</v>
      </c>
      <c r="N7" s="354" t="str">
        <f aca="true">CHOOSE(MOD(ROW(),3)+1,"",工资计算!T$1,OFFSET(工资计算!T$1,ROW()/3+1,))</f>
        <v>考勤应扣</v>
      </c>
      <c r="O7" s="354" t="str">
        <f aca="true">CHOOSE(MOD(ROW(),3)+1,"",工资计算!U$1,OFFSET(工资计算!U$1,ROW()/3+1,))</f>
        <v>其它应扣</v>
      </c>
      <c r="P7" s="354" t="str">
        <f aca="true">CHOOSE(MOD(ROW(),3)+1,"",工资计算!V$1,OFFSET(工资计算!V$1,ROW()/3+1,))</f>
        <v>工 资 总 额</v>
      </c>
      <c r="Q7" s="354" t="str">
        <f aca="true">CHOOSE(MOD(ROW(),3)+1,"",工资计算!W$1,OFFSET(工资计算!W$1,ROW()/3+1,))</f>
        <v>养    老      保    险</v>
      </c>
      <c r="R7" s="354" t="str">
        <f aca="true">CHOOSE(MOD(ROW(),3)+1,"",工资计算!X$1,OFFSET(工资计算!X$1,ROW()/3+1,))</f>
        <v>失   业      保   险</v>
      </c>
      <c r="S7" s="354" t="str">
        <f aca="true">CHOOSE(MOD(ROW(),3)+1,"",工资计算!Y$1,OFFSET(工资计算!Y$1,ROW()/3+1,))</f>
        <v>医   疗      保   险</v>
      </c>
      <c r="T7" s="354" t="str">
        <f aca="true">CHOOSE(MOD(ROW(),3)+1,"",工资计算!Z$1,OFFSET(工资计算!Z$1,ROW()/3+1,))</f>
        <v>住    房    公积金</v>
      </c>
      <c r="U7" s="354" t="str">
        <f aca="true">CHOOSE(MOD(ROW(),3)+1,"",工资计算!AA$1,OFFSET(工资计算!AA$1,ROW()/3+1,))</f>
        <v>其 它   代 扣</v>
      </c>
      <c r="V7" s="354" t="str">
        <f aca="true">CHOOSE(MOD(ROW(),3)+1,"",工资计算!AB$1,OFFSET(工资计算!AB$1,ROW()/3+1,))</f>
        <v>代扣个人     所 得 税</v>
      </c>
      <c r="W7" s="355" t="str">
        <f aca="true">CHOOSE(MOD(ROW(),3)+1,"",工资计算!AE$1,OFFSET(工资计算!AE$1,ROW()/3+1,))</f>
        <v>实 发 工 资</v>
      </c>
    </row>
    <row r="8" customFormat="false" ht="12.75" hidden="false" customHeight="false" outlineLevel="0" collapsed="false">
      <c r="A8" s="357" t="n">
        <f aca="true">CHOOSE(MOD(ROW(),3)+1,"",工资计算!G$1,OFFSET(工资计算!G$1,ROW()/3+1,))</f>
        <v>0</v>
      </c>
      <c r="B8" s="358" t="n">
        <f aca="true">CHOOSE(MOD(ROW(),3)+1,"",工资计算!H$1,OFFSET(工资计算!H$1,ROW()/3+1,))</f>
        <v>0</v>
      </c>
      <c r="C8" s="358" t="n">
        <f aca="true">CHOOSE(MOD(ROW(),3)+1,"",工资计算!I$1,OFFSET(工资计算!I$1,ROW()/3+1,))</f>
        <v>0</v>
      </c>
      <c r="D8" s="358" t="n">
        <f aca="true">CHOOSE(MOD(ROW(),3)+1,"",工资计算!J$1,OFFSET(工资计算!J$1,ROW()/3+1,))</f>
        <v>0</v>
      </c>
      <c r="E8" s="358" t="n">
        <f aca="true">CHOOSE(MOD(ROW(),3)+1,"",工资计算!K$1,OFFSET(工资计算!K$1,ROW()/3+1,))</f>
        <v>0</v>
      </c>
      <c r="F8" s="358" t="n">
        <f aca="true">CHOOSE(MOD(ROW(),3)+1,"",工资计算!L$1,OFFSET(工资计算!L$1,ROW()/3+1,))</f>
        <v>0</v>
      </c>
      <c r="G8" s="358" t="n">
        <f aca="true">CHOOSE(MOD(ROW(),3)+1,"",工资计算!M$1,OFFSET(工资计算!M$1,ROW()/3+1,))</f>
        <v>0</v>
      </c>
      <c r="H8" s="358" t="n">
        <f aca="true">CHOOSE(MOD(ROW(),3)+1,"",工资计算!N$1,OFFSET(工资计算!N$1,ROW()/3+1,))</f>
        <v>0</v>
      </c>
      <c r="I8" s="358" t="n">
        <f aca="true">CHOOSE(MOD(ROW(),3)+1,"",工资计算!O$1,OFFSET(工资计算!O$1,ROW()/3+1,))</f>
        <v>0</v>
      </c>
      <c r="J8" s="358" t="n">
        <f aca="true">CHOOSE(MOD(ROW(),3)+1,"",工资计算!P$1,OFFSET(工资计算!P$1,ROW()/3+1,))</f>
        <v>0</v>
      </c>
      <c r="K8" s="358" t="n">
        <f aca="true">CHOOSE(MOD(ROW(),3)+1,"",工资计算!Q$1,OFFSET(工资计算!Q$1,ROW()/3+1,))</f>
        <v>0</v>
      </c>
      <c r="L8" s="358" t="n">
        <f aca="true">CHOOSE(MOD(ROW(),3)+1,"",工资计算!R$1,OFFSET(工资计算!R$1,ROW()/3+1,))</f>
        <v>0</v>
      </c>
      <c r="M8" s="358" t="n">
        <f aca="true">CHOOSE(MOD(ROW(),3)+1,"",工资计算!S$1,OFFSET(工资计算!S$1,ROW()/3+1,))</f>
        <v>0</v>
      </c>
      <c r="N8" s="358" t="n">
        <f aca="true">CHOOSE(MOD(ROW(),3)+1,"",工资计算!T$1,OFFSET(工资计算!T$1,ROW()/3+1,))</f>
        <v>0</v>
      </c>
      <c r="O8" s="358" t="n">
        <f aca="true">CHOOSE(MOD(ROW(),3)+1,"",工资计算!U$1,OFFSET(工资计算!U$1,ROW()/3+1,))</f>
        <v>0</v>
      </c>
      <c r="P8" s="358" t="n">
        <f aca="true">CHOOSE(MOD(ROW(),3)+1,"",工资计算!V$1,OFFSET(工资计算!V$1,ROW()/3+1,))</f>
        <v>0</v>
      </c>
      <c r="Q8" s="358" t="n">
        <f aca="true">CHOOSE(MOD(ROW(),3)+1,"",工资计算!W$1,OFFSET(工资计算!W$1,ROW()/3+1,))</f>
        <v>0</v>
      </c>
      <c r="R8" s="358" t="n">
        <f aca="true">CHOOSE(MOD(ROW(),3)+1,"",工资计算!X$1,OFFSET(工资计算!X$1,ROW()/3+1,))</f>
        <v>0</v>
      </c>
      <c r="S8" s="358" t="n">
        <f aca="true">CHOOSE(MOD(ROW(),3)+1,"",工资计算!Y$1,OFFSET(工资计算!Y$1,ROW()/3+1,))</f>
        <v>0</v>
      </c>
      <c r="T8" s="358" t="n">
        <f aca="true">CHOOSE(MOD(ROW(),3)+1,"",工资计算!Z$1,OFFSET(工资计算!Z$1,ROW()/3+1,))</f>
        <v>0</v>
      </c>
      <c r="U8" s="358" t="n">
        <f aca="true">CHOOSE(MOD(ROW(),3)+1,"",工资计算!AA$1,OFFSET(工资计算!AA$1,ROW()/3+1,))</f>
        <v>0</v>
      </c>
      <c r="V8" s="358" t="n">
        <f aca="true">CHOOSE(MOD(ROW(),3)+1,"",工资计算!AB$1,OFFSET(工资计算!AB$1,ROW()/3+1,))</f>
        <v>0</v>
      </c>
      <c r="W8" s="359" t="n">
        <f aca="true">CHOOSE(MOD(ROW(),3)+1,"",工资计算!AE$1,OFFSET(工资计算!AE$1,ROW()/3+1,))</f>
        <v>0</v>
      </c>
    </row>
    <row r="9" customFormat="false" ht="13.5" hidden="false" customHeight="false" outlineLevel="0" collapsed="false">
      <c r="A9" s="351" t="str">
        <f aca="true">CHOOSE(MOD(ROW(),3)+1,"",工资计算!G$1,OFFSET(工资计算!G$1,ROW()/3+1,))</f>
        <v/>
      </c>
      <c r="B9" s="352" t="str">
        <f aca="true">CHOOSE(MOD(ROW(),3)+1,"",工资计算!H$1,OFFSET(工资计算!H$1,ROW()/3+1,))</f>
        <v/>
      </c>
      <c r="C9" s="352" t="str">
        <f aca="true">CHOOSE(MOD(ROW(),3)+1,"",工资计算!I$1,OFFSET(工资计算!I$1,ROW()/3+1,))</f>
        <v/>
      </c>
      <c r="D9" s="352" t="str">
        <f aca="true">CHOOSE(MOD(ROW(),3)+1,"",工资计算!J$1,OFFSET(工资计算!J$1,ROW()/3+1,))</f>
        <v/>
      </c>
      <c r="E9" s="352" t="str">
        <f aca="true">CHOOSE(MOD(ROW(),3)+1,"",工资计算!K$1,OFFSET(工资计算!K$1,ROW()/3+1,))</f>
        <v/>
      </c>
      <c r="F9" s="352" t="str">
        <f aca="true">CHOOSE(MOD(ROW(),3)+1,"",工资计算!L$1,OFFSET(工资计算!L$1,ROW()/3+1,))</f>
        <v/>
      </c>
      <c r="G9" s="352" t="str">
        <f aca="true">CHOOSE(MOD(ROW(),3)+1,"",工资计算!M$1,OFFSET(工资计算!M$1,ROW()/3+1,))</f>
        <v/>
      </c>
      <c r="H9" s="352" t="str">
        <f aca="true">CHOOSE(MOD(ROW(),3)+1,"",工资计算!N$1,OFFSET(工资计算!N$1,ROW()/3+1,))</f>
        <v/>
      </c>
      <c r="I9" s="352" t="str">
        <f aca="true">CHOOSE(MOD(ROW(),3)+1,"",工资计算!O$1,OFFSET(工资计算!O$1,ROW()/3+1,))</f>
        <v/>
      </c>
      <c r="J9" s="352" t="str">
        <f aca="true">CHOOSE(MOD(ROW(),3)+1,"",工资计算!P$1,OFFSET(工资计算!P$1,ROW()/3+1,))</f>
        <v/>
      </c>
      <c r="K9" s="352" t="str">
        <f aca="true">CHOOSE(MOD(ROW(),3)+1,"",工资计算!Q$1,OFFSET(工资计算!Q$1,ROW()/3+1,))</f>
        <v/>
      </c>
      <c r="L9" s="352" t="str">
        <f aca="true">CHOOSE(MOD(ROW(),3)+1,"",工资计算!R$1,OFFSET(工资计算!R$1,ROW()/3+1,))</f>
        <v/>
      </c>
      <c r="M9" s="352" t="str">
        <f aca="true">CHOOSE(MOD(ROW(),3)+1,"",工资计算!S$1,OFFSET(工资计算!S$1,ROW()/3+1,))</f>
        <v/>
      </c>
      <c r="N9" s="352" t="str">
        <f aca="true">CHOOSE(MOD(ROW(),3)+1,"",工资计算!T$1,OFFSET(工资计算!T$1,ROW()/3+1,))</f>
        <v/>
      </c>
      <c r="O9" s="352" t="str">
        <f aca="true">CHOOSE(MOD(ROW(),3)+1,"",工资计算!U$1,OFFSET(工资计算!U$1,ROW()/3+1,))</f>
        <v/>
      </c>
      <c r="P9" s="352" t="str">
        <f aca="true">CHOOSE(MOD(ROW(),3)+1,"",工资计算!V$1,OFFSET(工资计算!V$1,ROW()/3+1,))</f>
        <v/>
      </c>
      <c r="Q9" s="352" t="str">
        <f aca="true">CHOOSE(MOD(ROW(),3)+1,"",工资计算!W$1,OFFSET(工资计算!W$1,ROW()/3+1,))</f>
        <v/>
      </c>
      <c r="R9" s="352" t="str">
        <f aca="true">CHOOSE(MOD(ROW(),3)+1,"",工资计算!X$1,OFFSET(工资计算!X$1,ROW()/3+1,))</f>
        <v/>
      </c>
      <c r="S9" s="352" t="str">
        <f aca="true">CHOOSE(MOD(ROW(),3)+1,"",工资计算!Y$1,OFFSET(工资计算!Y$1,ROW()/3+1,))</f>
        <v/>
      </c>
      <c r="T9" s="352" t="str">
        <f aca="true">CHOOSE(MOD(ROW(),3)+1,"",工资计算!Z$1,OFFSET(工资计算!Z$1,ROW()/3+1,))</f>
        <v/>
      </c>
      <c r="U9" s="352" t="str">
        <f aca="true">CHOOSE(MOD(ROW(),3)+1,"",工资计算!AA$1,OFFSET(工资计算!AA$1,ROW()/3+1,))</f>
        <v/>
      </c>
      <c r="V9" s="352" t="str">
        <f aca="true">CHOOSE(MOD(ROW(),3)+1,"",工资计算!AB$1,OFFSET(工资计算!AB$1,ROW()/3+1,))</f>
        <v/>
      </c>
      <c r="W9" s="352" t="str">
        <f aca="true">CHOOSE(MOD(ROW(),3)+1,"",工资计算!AE$1,OFFSET(工资计算!AE$1,ROW()/3+1,))</f>
        <v/>
      </c>
    </row>
    <row r="10" s="356" customFormat="true" ht="24.75" hidden="false" customHeight="false" outlineLevel="0" collapsed="false">
      <c r="A10" s="353" t="str">
        <f aca="true">CHOOSE(MOD(ROW(),3)+1,"",工资计算!G$1,OFFSET(工资计算!G$1,ROW()/3+1,))</f>
        <v>姓   名</v>
      </c>
      <c r="B10" s="354" t="str">
        <f aca="true">CHOOSE(MOD(ROW(),3)+1,"",工资计算!H$1,OFFSET(工资计算!H$1,ROW()/3+1,))</f>
        <v>基 本 工 资</v>
      </c>
      <c r="C10" s="354" t="str">
        <f aca="true">CHOOSE(MOD(ROW(),3)+1,"",工资计算!I$1,OFFSET(工资计算!I$1,ROW()/3+1,))</f>
        <v>岗 位     工 资</v>
      </c>
      <c r="D10" s="354" t="str">
        <f aca="true">CHOOSE(MOD(ROW(),3)+1,"",工资计算!J$1,OFFSET(工资计算!J$1,ROW()/3+1,))</f>
        <v>交通补贴</v>
      </c>
      <c r="E10" s="354" t="str">
        <f aca="true">CHOOSE(MOD(ROW(),3)+1,"",工资计算!K$1,OFFSET(工资计算!K$1,ROW()/3+1,))</f>
        <v>公务补贴</v>
      </c>
      <c r="F10" s="354" t="str">
        <f aca="true">CHOOSE(MOD(ROW(),3)+1,"",工资计算!L$1,OFFSET(工资计算!L$1,ROW()/3+1,))</f>
        <v>电话补贴</v>
      </c>
      <c r="G10" s="354" t="str">
        <f aca="true">CHOOSE(MOD(ROW(),3)+1,"",工资计算!M$1,OFFSET(工资计算!M$1,ROW()/3+1,))</f>
        <v>车补</v>
      </c>
      <c r="H10" s="354" t="str">
        <f aca="true">CHOOSE(MOD(ROW(),3)+1,"",工资计算!N$1,OFFSET(工资计算!N$1,ROW()/3+1,))</f>
        <v>午餐补贴</v>
      </c>
      <c r="I10" s="354" t="str">
        <f aca="true">CHOOSE(MOD(ROW(),3)+1,"",工资计算!O$1,OFFSET(工资计算!O$1,ROW()/3+1,))</f>
        <v>司龄补</v>
      </c>
      <c r="J10" s="354" t="str">
        <f aca="true">CHOOSE(MOD(ROW(),3)+1,"",工资计算!P$1,OFFSET(工资计算!P$1,ROW()/3+1,))</f>
        <v>加 班      天 数</v>
      </c>
      <c r="K10" s="354" t="str">
        <f aca="true">CHOOSE(MOD(ROW(),3)+1,"",工资计算!Q$1,OFFSET(工资计算!Q$1,ROW()/3+1,))</f>
        <v>加  班         工  资</v>
      </c>
      <c r="L10" s="354" t="str">
        <f aca="true">CHOOSE(MOD(ROW(),3)+1,"",工资计算!R$1,OFFSET(工资计算!R$1,ROW()/3+1,))</f>
        <v>奖    金</v>
      </c>
      <c r="M10" s="354" t="str">
        <f aca="true">CHOOSE(MOD(ROW(),3)+1,"",工资计算!S$1,OFFSET(工资计算!S$1,ROW()/3+1,))</f>
        <v>缺 勤  天 数</v>
      </c>
      <c r="N10" s="354" t="str">
        <f aca="true">CHOOSE(MOD(ROW(),3)+1,"",工资计算!T$1,OFFSET(工资计算!T$1,ROW()/3+1,))</f>
        <v>考勤应扣</v>
      </c>
      <c r="O10" s="354" t="str">
        <f aca="true">CHOOSE(MOD(ROW(),3)+1,"",工资计算!U$1,OFFSET(工资计算!U$1,ROW()/3+1,))</f>
        <v>其它应扣</v>
      </c>
      <c r="P10" s="354" t="str">
        <f aca="true">CHOOSE(MOD(ROW(),3)+1,"",工资计算!V$1,OFFSET(工资计算!V$1,ROW()/3+1,))</f>
        <v>工 资 总 额</v>
      </c>
      <c r="Q10" s="354" t="str">
        <f aca="true">CHOOSE(MOD(ROW(),3)+1,"",工资计算!W$1,OFFSET(工资计算!W$1,ROW()/3+1,))</f>
        <v>养    老      保    险</v>
      </c>
      <c r="R10" s="354" t="str">
        <f aca="true">CHOOSE(MOD(ROW(),3)+1,"",工资计算!X$1,OFFSET(工资计算!X$1,ROW()/3+1,))</f>
        <v>失   业      保   险</v>
      </c>
      <c r="S10" s="354" t="str">
        <f aca="true">CHOOSE(MOD(ROW(),3)+1,"",工资计算!Y$1,OFFSET(工资计算!Y$1,ROW()/3+1,))</f>
        <v>医   疗      保   险</v>
      </c>
      <c r="T10" s="354" t="str">
        <f aca="true">CHOOSE(MOD(ROW(),3)+1,"",工资计算!Z$1,OFFSET(工资计算!Z$1,ROW()/3+1,))</f>
        <v>住    房    公积金</v>
      </c>
      <c r="U10" s="354" t="str">
        <f aca="true">CHOOSE(MOD(ROW(),3)+1,"",工资计算!AA$1,OFFSET(工资计算!AA$1,ROW()/3+1,))</f>
        <v>其 它   代 扣</v>
      </c>
      <c r="V10" s="354" t="str">
        <f aca="true">CHOOSE(MOD(ROW(),3)+1,"",工资计算!AB$1,OFFSET(工资计算!AB$1,ROW()/3+1,))</f>
        <v>代扣个人     所 得 税</v>
      </c>
      <c r="W10" s="355" t="str">
        <f aca="true">CHOOSE(MOD(ROW(),3)+1,"",工资计算!AE$1,OFFSET(工资计算!AE$1,ROW()/3+1,))</f>
        <v>实 发 工 资</v>
      </c>
    </row>
    <row r="11" customFormat="false" ht="12.75" hidden="false" customHeight="false" outlineLevel="0" collapsed="false">
      <c r="A11" s="357" t="n">
        <f aca="true">CHOOSE(MOD(ROW(),3)+1,"",工资计算!G$1,OFFSET(工资计算!G$1,ROW()/3+1,))</f>
        <v>0</v>
      </c>
      <c r="B11" s="358" t="n">
        <f aca="true">CHOOSE(MOD(ROW(),3)+1,"",工资计算!H$1,OFFSET(工资计算!H$1,ROW()/3+1,))</f>
        <v>0</v>
      </c>
      <c r="C11" s="358" t="n">
        <f aca="true">CHOOSE(MOD(ROW(),3)+1,"",工资计算!I$1,OFFSET(工资计算!I$1,ROW()/3+1,))</f>
        <v>0</v>
      </c>
      <c r="D11" s="358" t="n">
        <f aca="true">CHOOSE(MOD(ROW(),3)+1,"",工资计算!J$1,OFFSET(工资计算!J$1,ROW()/3+1,))</f>
        <v>0</v>
      </c>
      <c r="E11" s="358" t="n">
        <f aca="true">CHOOSE(MOD(ROW(),3)+1,"",工资计算!K$1,OFFSET(工资计算!K$1,ROW()/3+1,))</f>
        <v>0</v>
      </c>
      <c r="F11" s="358" t="n">
        <f aca="true">CHOOSE(MOD(ROW(),3)+1,"",工资计算!L$1,OFFSET(工资计算!L$1,ROW()/3+1,))</f>
        <v>0</v>
      </c>
      <c r="G11" s="358" t="n">
        <f aca="true">CHOOSE(MOD(ROW(),3)+1,"",工资计算!M$1,OFFSET(工资计算!M$1,ROW()/3+1,))</f>
        <v>0</v>
      </c>
      <c r="H11" s="358" t="n">
        <f aca="true">CHOOSE(MOD(ROW(),3)+1,"",工资计算!N$1,OFFSET(工资计算!N$1,ROW()/3+1,))</f>
        <v>0</v>
      </c>
      <c r="I11" s="358" t="n">
        <f aca="true">CHOOSE(MOD(ROW(),3)+1,"",工资计算!O$1,OFFSET(工资计算!O$1,ROW()/3+1,))</f>
        <v>0</v>
      </c>
      <c r="J11" s="358" t="n">
        <f aca="true">CHOOSE(MOD(ROW(),3)+1,"",工资计算!P$1,OFFSET(工资计算!P$1,ROW()/3+1,))</f>
        <v>0</v>
      </c>
      <c r="K11" s="358" t="n">
        <f aca="true">CHOOSE(MOD(ROW(),3)+1,"",工资计算!Q$1,OFFSET(工资计算!Q$1,ROW()/3+1,))</f>
        <v>0</v>
      </c>
      <c r="L11" s="358" t="n">
        <f aca="true">CHOOSE(MOD(ROW(),3)+1,"",工资计算!R$1,OFFSET(工资计算!R$1,ROW()/3+1,))</f>
        <v>0</v>
      </c>
      <c r="M11" s="358" t="n">
        <f aca="true">CHOOSE(MOD(ROW(),3)+1,"",工资计算!S$1,OFFSET(工资计算!S$1,ROW()/3+1,))</f>
        <v>0</v>
      </c>
      <c r="N11" s="358" t="n">
        <f aca="true">CHOOSE(MOD(ROW(),3)+1,"",工资计算!T$1,OFFSET(工资计算!T$1,ROW()/3+1,))</f>
        <v>0</v>
      </c>
      <c r="O11" s="358" t="n">
        <f aca="true">CHOOSE(MOD(ROW(),3)+1,"",工资计算!U$1,OFFSET(工资计算!U$1,ROW()/3+1,))</f>
        <v>0</v>
      </c>
      <c r="P11" s="358" t="n">
        <f aca="true">CHOOSE(MOD(ROW(),3)+1,"",工资计算!V$1,OFFSET(工资计算!V$1,ROW()/3+1,))</f>
        <v>0</v>
      </c>
      <c r="Q11" s="358" t="n">
        <f aca="true">CHOOSE(MOD(ROW(),3)+1,"",工资计算!W$1,OFFSET(工资计算!W$1,ROW()/3+1,))</f>
        <v>0</v>
      </c>
      <c r="R11" s="358" t="n">
        <f aca="true">CHOOSE(MOD(ROW(),3)+1,"",工资计算!X$1,OFFSET(工资计算!X$1,ROW()/3+1,))</f>
        <v>0</v>
      </c>
      <c r="S11" s="358" t="n">
        <f aca="true">CHOOSE(MOD(ROW(),3)+1,"",工资计算!Y$1,OFFSET(工资计算!Y$1,ROW()/3+1,))</f>
        <v>0</v>
      </c>
      <c r="T11" s="358" t="n">
        <f aca="true">CHOOSE(MOD(ROW(),3)+1,"",工资计算!Z$1,OFFSET(工资计算!Z$1,ROW()/3+1,))</f>
        <v>0</v>
      </c>
      <c r="U11" s="358" t="n">
        <f aca="true">CHOOSE(MOD(ROW(),3)+1,"",工资计算!AA$1,OFFSET(工资计算!AA$1,ROW()/3+1,))</f>
        <v>0</v>
      </c>
      <c r="V11" s="358" t="n">
        <f aca="true">CHOOSE(MOD(ROW(),3)+1,"",工资计算!AB$1,OFFSET(工资计算!AB$1,ROW()/3+1,))</f>
        <v>0</v>
      </c>
      <c r="W11" s="359" t="n">
        <f aca="true">CHOOSE(MOD(ROW(),3)+1,"",工资计算!AE$1,OFFSET(工资计算!AE$1,ROW()/3+1,))</f>
        <v>0</v>
      </c>
    </row>
    <row r="12" customFormat="false" ht="13.5" hidden="false" customHeight="false" outlineLevel="0" collapsed="false">
      <c r="A12" s="351" t="str">
        <f aca="true">CHOOSE(MOD(ROW(),3)+1,"",工资计算!G$1,OFFSET(工资计算!G$1,ROW()/3+1,))</f>
        <v/>
      </c>
      <c r="B12" s="352" t="str">
        <f aca="true">CHOOSE(MOD(ROW(),3)+1,"",工资计算!H$1,OFFSET(工资计算!H$1,ROW()/3+1,))</f>
        <v/>
      </c>
      <c r="C12" s="352" t="str">
        <f aca="true">CHOOSE(MOD(ROW(),3)+1,"",工资计算!I$1,OFFSET(工资计算!I$1,ROW()/3+1,))</f>
        <v/>
      </c>
      <c r="D12" s="352" t="str">
        <f aca="true">CHOOSE(MOD(ROW(),3)+1,"",工资计算!J$1,OFFSET(工资计算!J$1,ROW()/3+1,))</f>
        <v/>
      </c>
      <c r="E12" s="352" t="str">
        <f aca="true">CHOOSE(MOD(ROW(),3)+1,"",工资计算!K$1,OFFSET(工资计算!K$1,ROW()/3+1,))</f>
        <v/>
      </c>
      <c r="F12" s="352" t="str">
        <f aca="true">CHOOSE(MOD(ROW(),3)+1,"",工资计算!L$1,OFFSET(工资计算!L$1,ROW()/3+1,))</f>
        <v/>
      </c>
      <c r="G12" s="352" t="str">
        <f aca="true">CHOOSE(MOD(ROW(),3)+1,"",工资计算!M$1,OFFSET(工资计算!M$1,ROW()/3+1,))</f>
        <v/>
      </c>
      <c r="H12" s="352" t="str">
        <f aca="true">CHOOSE(MOD(ROW(),3)+1,"",工资计算!N$1,OFFSET(工资计算!N$1,ROW()/3+1,))</f>
        <v/>
      </c>
      <c r="I12" s="352" t="str">
        <f aca="true">CHOOSE(MOD(ROW(),3)+1,"",工资计算!O$1,OFFSET(工资计算!O$1,ROW()/3+1,))</f>
        <v/>
      </c>
      <c r="J12" s="352" t="str">
        <f aca="true">CHOOSE(MOD(ROW(),3)+1,"",工资计算!P$1,OFFSET(工资计算!P$1,ROW()/3+1,))</f>
        <v/>
      </c>
      <c r="K12" s="352" t="str">
        <f aca="true">CHOOSE(MOD(ROW(),3)+1,"",工资计算!Q$1,OFFSET(工资计算!Q$1,ROW()/3+1,))</f>
        <v/>
      </c>
      <c r="L12" s="352" t="str">
        <f aca="true">CHOOSE(MOD(ROW(),3)+1,"",工资计算!R$1,OFFSET(工资计算!R$1,ROW()/3+1,))</f>
        <v/>
      </c>
      <c r="M12" s="352" t="str">
        <f aca="true">CHOOSE(MOD(ROW(),3)+1,"",工资计算!S$1,OFFSET(工资计算!S$1,ROW()/3+1,))</f>
        <v/>
      </c>
      <c r="N12" s="352" t="str">
        <f aca="true">CHOOSE(MOD(ROW(),3)+1,"",工资计算!T$1,OFFSET(工资计算!T$1,ROW()/3+1,))</f>
        <v/>
      </c>
      <c r="O12" s="352" t="str">
        <f aca="true">CHOOSE(MOD(ROW(),3)+1,"",工资计算!U$1,OFFSET(工资计算!U$1,ROW()/3+1,))</f>
        <v/>
      </c>
      <c r="P12" s="352" t="str">
        <f aca="true">CHOOSE(MOD(ROW(),3)+1,"",工资计算!V$1,OFFSET(工资计算!V$1,ROW()/3+1,))</f>
        <v/>
      </c>
      <c r="Q12" s="352" t="str">
        <f aca="true">CHOOSE(MOD(ROW(),3)+1,"",工资计算!W$1,OFFSET(工资计算!W$1,ROW()/3+1,))</f>
        <v/>
      </c>
      <c r="R12" s="352" t="str">
        <f aca="true">CHOOSE(MOD(ROW(),3)+1,"",工资计算!X$1,OFFSET(工资计算!X$1,ROW()/3+1,))</f>
        <v/>
      </c>
      <c r="S12" s="352" t="str">
        <f aca="true">CHOOSE(MOD(ROW(),3)+1,"",工资计算!Y$1,OFFSET(工资计算!Y$1,ROW()/3+1,))</f>
        <v/>
      </c>
      <c r="T12" s="352" t="str">
        <f aca="true">CHOOSE(MOD(ROW(),3)+1,"",工资计算!Z$1,OFFSET(工资计算!Z$1,ROW()/3+1,))</f>
        <v/>
      </c>
      <c r="U12" s="352" t="str">
        <f aca="true">CHOOSE(MOD(ROW(),3)+1,"",工资计算!AA$1,OFFSET(工资计算!AA$1,ROW()/3+1,))</f>
        <v/>
      </c>
      <c r="V12" s="352" t="str">
        <f aca="true">CHOOSE(MOD(ROW(),3)+1,"",工资计算!AB$1,OFFSET(工资计算!AB$1,ROW()/3+1,))</f>
        <v/>
      </c>
      <c r="W12" s="352" t="str">
        <f aca="true">CHOOSE(MOD(ROW(),3)+1,"",工资计算!AE$1,OFFSET(工资计算!AE$1,ROW()/3+1,))</f>
        <v/>
      </c>
    </row>
    <row r="13" s="356" customFormat="true" ht="24.75" hidden="false" customHeight="false" outlineLevel="0" collapsed="false">
      <c r="A13" s="353" t="str">
        <f aca="true">CHOOSE(MOD(ROW(),3)+1,"",工资计算!G$1,OFFSET(工资计算!G$1,ROW()/3+1,))</f>
        <v>姓   名</v>
      </c>
      <c r="B13" s="354" t="str">
        <f aca="true">CHOOSE(MOD(ROW(),3)+1,"",工资计算!H$1,OFFSET(工资计算!H$1,ROW()/3+1,))</f>
        <v>基 本 工 资</v>
      </c>
      <c r="C13" s="354" t="str">
        <f aca="true">CHOOSE(MOD(ROW(),3)+1,"",工资计算!I$1,OFFSET(工资计算!I$1,ROW()/3+1,))</f>
        <v>岗 位     工 资</v>
      </c>
      <c r="D13" s="354" t="str">
        <f aca="true">CHOOSE(MOD(ROW(),3)+1,"",工资计算!J$1,OFFSET(工资计算!J$1,ROW()/3+1,))</f>
        <v>交通补贴</v>
      </c>
      <c r="E13" s="354" t="str">
        <f aca="true">CHOOSE(MOD(ROW(),3)+1,"",工资计算!K$1,OFFSET(工资计算!K$1,ROW()/3+1,))</f>
        <v>公务补贴</v>
      </c>
      <c r="F13" s="354" t="str">
        <f aca="true">CHOOSE(MOD(ROW(),3)+1,"",工资计算!L$1,OFFSET(工资计算!L$1,ROW()/3+1,))</f>
        <v>电话补贴</v>
      </c>
      <c r="G13" s="354" t="str">
        <f aca="true">CHOOSE(MOD(ROW(),3)+1,"",工资计算!M$1,OFFSET(工资计算!M$1,ROW()/3+1,))</f>
        <v>车补</v>
      </c>
      <c r="H13" s="354" t="str">
        <f aca="true">CHOOSE(MOD(ROW(),3)+1,"",工资计算!N$1,OFFSET(工资计算!N$1,ROW()/3+1,))</f>
        <v>午餐补贴</v>
      </c>
      <c r="I13" s="354" t="str">
        <f aca="true">CHOOSE(MOD(ROW(),3)+1,"",工资计算!O$1,OFFSET(工资计算!O$1,ROW()/3+1,))</f>
        <v>司龄补</v>
      </c>
      <c r="J13" s="354" t="str">
        <f aca="true">CHOOSE(MOD(ROW(),3)+1,"",工资计算!P$1,OFFSET(工资计算!P$1,ROW()/3+1,))</f>
        <v>加 班      天 数</v>
      </c>
      <c r="K13" s="354" t="str">
        <f aca="true">CHOOSE(MOD(ROW(),3)+1,"",工资计算!Q$1,OFFSET(工资计算!Q$1,ROW()/3+1,))</f>
        <v>加  班         工  资</v>
      </c>
      <c r="L13" s="354" t="str">
        <f aca="true">CHOOSE(MOD(ROW(),3)+1,"",工资计算!R$1,OFFSET(工资计算!R$1,ROW()/3+1,))</f>
        <v>奖    金</v>
      </c>
      <c r="M13" s="354" t="str">
        <f aca="true">CHOOSE(MOD(ROW(),3)+1,"",工资计算!S$1,OFFSET(工资计算!S$1,ROW()/3+1,))</f>
        <v>缺 勤  天 数</v>
      </c>
      <c r="N13" s="354" t="str">
        <f aca="true">CHOOSE(MOD(ROW(),3)+1,"",工资计算!T$1,OFFSET(工资计算!T$1,ROW()/3+1,))</f>
        <v>考勤应扣</v>
      </c>
      <c r="O13" s="354" t="str">
        <f aca="true">CHOOSE(MOD(ROW(),3)+1,"",工资计算!U$1,OFFSET(工资计算!U$1,ROW()/3+1,))</f>
        <v>其它应扣</v>
      </c>
      <c r="P13" s="354" t="str">
        <f aca="true">CHOOSE(MOD(ROW(),3)+1,"",工资计算!V$1,OFFSET(工资计算!V$1,ROW()/3+1,))</f>
        <v>工 资 总 额</v>
      </c>
      <c r="Q13" s="354" t="str">
        <f aca="true">CHOOSE(MOD(ROW(),3)+1,"",工资计算!W$1,OFFSET(工资计算!W$1,ROW()/3+1,))</f>
        <v>养    老      保    险</v>
      </c>
      <c r="R13" s="354" t="str">
        <f aca="true">CHOOSE(MOD(ROW(),3)+1,"",工资计算!X$1,OFFSET(工资计算!X$1,ROW()/3+1,))</f>
        <v>失   业      保   险</v>
      </c>
      <c r="S13" s="354" t="str">
        <f aca="true">CHOOSE(MOD(ROW(),3)+1,"",工资计算!Y$1,OFFSET(工资计算!Y$1,ROW()/3+1,))</f>
        <v>医   疗      保   险</v>
      </c>
      <c r="T13" s="354" t="str">
        <f aca="true">CHOOSE(MOD(ROW(),3)+1,"",工资计算!Z$1,OFFSET(工资计算!Z$1,ROW()/3+1,))</f>
        <v>住    房    公积金</v>
      </c>
      <c r="U13" s="354" t="str">
        <f aca="true">CHOOSE(MOD(ROW(),3)+1,"",工资计算!AA$1,OFFSET(工资计算!AA$1,ROW()/3+1,))</f>
        <v>其 它   代 扣</v>
      </c>
      <c r="V13" s="354" t="str">
        <f aca="true">CHOOSE(MOD(ROW(),3)+1,"",工资计算!AB$1,OFFSET(工资计算!AB$1,ROW()/3+1,))</f>
        <v>代扣个人     所 得 税</v>
      </c>
      <c r="W13" s="355" t="str">
        <f aca="true">CHOOSE(MOD(ROW(),3)+1,"",工资计算!AE$1,OFFSET(工资计算!AE$1,ROW()/3+1,))</f>
        <v>实 发 工 资</v>
      </c>
    </row>
    <row r="14" customFormat="false" ht="12.75" hidden="false" customHeight="false" outlineLevel="0" collapsed="false">
      <c r="A14" s="357" t="n">
        <f aca="true">CHOOSE(MOD(ROW(),3)+1,"",工资计算!G$1,OFFSET(工资计算!G$1,ROW()/3+1,))</f>
        <v>0</v>
      </c>
      <c r="B14" s="358" t="n">
        <f aca="true">CHOOSE(MOD(ROW(),3)+1,"",工资计算!H$1,OFFSET(工资计算!H$1,ROW()/3+1,))</f>
        <v>0</v>
      </c>
      <c r="C14" s="358" t="n">
        <f aca="true">CHOOSE(MOD(ROW(),3)+1,"",工资计算!I$1,OFFSET(工资计算!I$1,ROW()/3+1,))</f>
        <v>0</v>
      </c>
      <c r="D14" s="358" t="n">
        <f aca="true">CHOOSE(MOD(ROW(),3)+1,"",工资计算!J$1,OFFSET(工资计算!J$1,ROW()/3+1,))</f>
        <v>0</v>
      </c>
      <c r="E14" s="358" t="n">
        <f aca="true">CHOOSE(MOD(ROW(),3)+1,"",工资计算!K$1,OFFSET(工资计算!K$1,ROW()/3+1,))</f>
        <v>0</v>
      </c>
      <c r="F14" s="358" t="n">
        <f aca="true">CHOOSE(MOD(ROW(),3)+1,"",工资计算!L$1,OFFSET(工资计算!L$1,ROW()/3+1,))</f>
        <v>0</v>
      </c>
      <c r="G14" s="358" t="n">
        <f aca="true">CHOOSE(MOD(ROW(),3)+1,"",工资计算!M$1,OFFSET(工资计算!M$1,ROW()/3+1,))</f>
        <v>0</v>
      </c>
      <c r="H14" s="358" t="n">
        <f aca="true">CHOOSE(MOD(ROW(),3)+1,"",工资计算!N$1,OFFSET(工资计算!N$1,ROW()/3+1,))</f>
        <v>0</v>
      </c>
      <c r="I14" s="358" t="n">
        <f aca="true">CHOOSE(MOD(ROW(),3)+1,"",工资计算!O$1,OFFSET(工资计算!O$1,ROW()/3+1,))</f>
        <v>0</v>
      </c>
      <c r="J14" s="358" t="n">
        <f aca="true">CHOOSE(MOD(ROW(),3)+1,"",工资计算!P$1,OFFSET(工资计算!P$1,ROW()/3+1,))</f>
        <v>0</v>
      </c>
      <c r="K14" s="358" t="n">
        <f aca="true">CHOOSE(MOD(ROW(),3)+1,"",工资计算!Q$1,OFFSET(工资计算!Q$1,ROW()/3+1,))</f>
        <v>0</v>
      </c>
      <c r="L14" s="358" t="n">
        <f aca="true">CHOOSE(MOD(ROW(),3)+1,"",工资计算!R$1,OFFSET(工资计算!R$1,ROW()/3+1,))</f>
        <v>0</v>
      </c>
      <c r="M14" s="358" t="n">
        <f aca="true">CHOOSE(MOD(ROW(),3)+1,"",工资计算!S$1,OFFSET(工资计算!S$1,ROW()/3+1,))</f>
        <v>0</v>
      </c>
      <c r="N14" s="358" t="n">
        <f aca="true">CHOOSE(MOD(ROW(),3)+1,"",工资计算!T$1,OFFSET(工资计算!T$1,ROW()/3+1,))</f>
        <v>0</v>
      </c>
      <c r="O14" s="358" t="n">
        <f aca="true">CHOOSE(MOD(ROW(),3)+1,"",工资计算!U$1,OFFSET(工资计算!U$1,ROW()/3+1,))</f>
        <v>0</v>
      </c>
      <c r="P14" s="358" t="n">
        <f aca="true">CHOOSE(MOD(ROW(),3)+1,"",工资计算!V$1,OFFSET(工资计算!V$1,ROW()/3+1,))</f>
        <v>0</v>
      </c>
      <c r="Q14" s="358" t="n">
        <f aca="true">CHOOSE(MOD(ROW(),3)+1,"",工资计算!W$1,OFFSET(工资计算!W$1,ROW()/3+1,))</f>
        <v>0</v>
      </c>
      <c r="R14" s="358" t="n">
        <f aca="true">CHOOSE(MOD(ROW(),3)+1,"",工资计算!X$1,OFFSET(工资计算!X$1,ROW()/3+1,))</f>
        <v>0</v>
      </c>
      <c r="S14" s="358" t="n">
        <f aca="true">CHOOSE(MOD(ROW(),3)+1,"",工资计算!Y$1,OFFSET(工资计算!Y$1,ROW()/3+1,))</f>
        <v>0</v>
      </c>
      <c r="T14" s="358" t="n">
        <f aca="true">CHOOSE(MOD(ROW(),3)+1,"",工资计算!Z$1,OFFSET(工资计算!Z$1,ROW()/3+1,))</f>
        <v>0</v>
      </c>
      <c r="U14" s="358" t="n">
        <f aca="true">CHOOSE(MOD(ROW(),3)+1,"",工资计算!AA$1,OFFSET(工资计算!AA$1,ROW()/3+1,))</f>
        <v>0</v>
      </c>
      <c r="V14" s="358" t="n">
        <f aca="true">CHOOSE(MOD(ROW(),3)+1,"",工资计算!AB$1,OFFSET(工资计算!AB$1,ROW()/3+1,))</f>
        <v>0</v>
      </c>
      <c r="W14" s="359" t="n">
        <f aca="true">CHOOSE(MOD(ROW(),3)+1,"",工资计算!AE$1,OFFSET(工资计算!AE$1,ROW()/3+1,))</f>
        <v>0</v>
      </c>
    </row>
    <row r="15" customFormat="false" ht="13.5" hidden="false" customHeight="false" outlineLevel="0" collapsed="false">
      <c r="A15" s="351" t="str">
        <f aca="true">CHOOSE(MOD(ROW(),3)+1,"",工资计算!G$1,OFFSET(工资计算!G$1,ROW()/3+1,))</f>
        <v/>
      </c>
      <c r="B15" s="352" t="str">
        <f aca="true">CHOOSE(MOD(ROW(),3)+1,"",工资计算!H$1,OFFSET(工资计算!H$1,ROW()/3+1,))</f>
        <v/>
      </c>
      <c r="C15" s="352" t="str">
        <f aca="true">CHOOSE(MOD(ROW(),3)+1,"",工资计算!I$1,OFFSET(工资计算!I$1,ROW()/3+1,))</f>
        <v/>
      </c>
      <c r="D15" s="352" t="str">
        <f aca="true">CHOOSE(MOD(ROW(),3)+1,"",工资计算!J$1,OFFSET(工资计算!J$1,ROW()/3+1,))</f>
        <v/>
      </c>
      <c r="E15" s="352" t="str">
        <f aca="true">CHOOSE(MOD(ROW(),3)+1,"",工资计算!K$1,OFFSET(工资计算!K$1,ROW()/3+1,))</f>
        <v/>
      </c>
      <c r="F15" s="352" t="str">
        <f aca="true">CHOOSE(MOD(ROW(),3)+1,"",工资计算!L$1,OFFSET(工资计算!L$1,ROW()/3+1,))</f>
        <v/>
      </c>
      <c r="G15" s="352" t="str">
        <f aca="true">CHOOSE(MOD(ROW(),3)+1,"",工资计算!M$1,OFFSET(工资计算!M$1,ROW()/3+1,))</f>
        <v/>
      </c>
      <c r="H15" s="352" t="str">
        <f aca="true">CHOOSE(MOD(ROW(),3)+1,"",工资计算!N$1,OFFSET(工资计算!N$1,ROW()/3+1,))</f>
        <v/>
      </c>
      <c r="I15" s="352" t="str">
        <f aca="true">CHOOSE(MOD(ROW(),3)+1,"",工资计算!O$1,OFFSET(工资计算!O$1,ROW()/3+1,))</f>
        <v/>
      </c>
      <c r="J15" s="352" t="str">
        <f aca="true">CHOOSE(MOD(ROW(),3)+1,"",工资计算!P$1,OFFSET(工资计算!P$1,ROW()/3+1,))</f>
        <v/>
      </c>
      <c r="K15" s="352" t="str">
        <f aca="true">CHOOSE(MOD(ROW(),3)+1,"",工资计算!Q$1,OFFSET(工资计算!Q$1,ROW()/3+1,))</f>
        <v/>
      </c>
      <c r="L15" s="352" t="str">
        <f aca="true">CHOOSE(MOD(ROW(),3)+1,"",工资计算!R$1,OFFSET(工资计算!R$1,ROW()/3+1,))</f>
        <v/>
      </c>
      <c r="M15" s="352" t="str">
        <f aca="true">CHOOSE(MOD(ROW(),3)+1,"",工资计算!S$1,OFFSET(工资计算!S$1,ROW()/3+1,))</f>
        <v/>
      </c>
      <c r="N15" s="352" t="str">
        <f aca="true">CHOOSE(MOD(ROW(),3)+1,"",工资计算!T$1,OFFSET(工资计算!T$1,ROW()/3+1,))</f>
        <v/>
      </c>
      <c r="O15" s="352" t="str">
        <f aca="true">CHOOSE(MOD(ROW(),3)+1,"",工资计算!U$1,OFFSET(工资计算!U$1,ROW()/3+1,))</f>
        <v/>
      </c>
      <c r="P15" s="352" t="str">
        <f aca="true">CHOOSE(MOD(ROW(),3)+1,"",工资计算!V$1,OFFSET(工资计算!V$1,ROW()/3+1,))</f>
        <v/>
      </c>
      <c r="Q15" s="352" t="str">
        <f aca="true">CHOOSE(MOD(ROW(),3)+1,"",工资计算!W$1,OFFSET(工资计算!W$1,ROW()/3+1,))</f>
        <v/>
      </c>
      <c r="R15" s="352" t="str">
        <f aca="true">CHOOSE(MOD(ROW(),3)+1,"",工资计算!X$1,OFFSET(工资计算!X$1,ROW()/3+1,))</f>
        <v/>
      </c>
      <c r="S15" s="352" t="str">
        <f aca="true">CHOOSE(MOD(ROW(),3)+1,"",工资计算!Y$1,OFFSET(工资计算!Y$1,ROW()/3+1,))</f>
        <v/>
      </c>
      <c r="T15" s="352" t="str">
        <f aca="true">CHOOSE(MOD(ROW(),3)+1,"",工资计算!Z$1,OFFSET(工资计算!Z$1,ROW()/3+1,))</f>
        <v/>
      </c>
      <c r="U15" s="352" t="str">
        <f aca="true">CHOOSE(MOD(ROW(),3)+1,"",工资计算!AA$1,OFFSET(工资计算!AA$1,ROW()/3+1,))</f>
        <v/>
      </c>
      <c r="V15" s="352" t="str">
        <f aca="true">CHOOSE(MOD(ROW(),3)+1,"",工资计算!AB$1,OFFSET(工资计算!AB$1,ROW()/3+1,))</f>
        <v/>
      </c>
      <c r="W15" s="352" t="str">
        <f aca="true">CHOOSE(MOD(ROW(),3)+1,"",工资计算!AE$1,OFFSET(工资计算!AE$1,ROW()/3+1,))</f>
        <v/>
      </c>
    </row>
    <row r="16" s="356" customFormat="true" ht="24.75" hidden="false" customHeight="false" outlineLevel="0" collapsed="false">
      <c r="A16" s="353" t="str">
        <f aca="true">CHOOSE(MOD(ROW(),3)+1,"",工资计算!G$1,OFFSET(工资计算!G$1,ROW()/3+1,))</f>
        <v>姓   名</v>
      </c>
      <c r="B16" s="354" t="str">
        <f aca="true">CHOOSE(MOD(ROW(),3)+1,"",工资计算!H$1,OFFSET(工资计算!H$1,ROW()/3+1,))</f>
        <v>基 本 工 资</v>
      </c>
      <c r="C16" s="354" t="str">
        <f aca="true">CHOOSE(MOD(ROW(),3)+1,"",工资计算!I$1,OFFSET(工资计算!I$1,ROW()/3+1,))</f>
        <v>岗 位     工 资</v>
      </c>
      <c r="D16" s="354" t="str">
        <f aca="true">CHOOSE(MOD(ROW(),3)+1,"",工资计算!J$1,OFFSET(工资计算!J$1,ROW()/3+1,))</f>
        <v>交通补贴</v>
      </c>
      <c r="E16" s="354" t="str">
        <f aca="true">CHOOSE(MOD(ROW(),3)+1,"",工资计算!K$1,OFFSET(工资计算!K$1,ROW()/3+1,))</f>
        <v>公务补贴</v>
      </c>
      <c r="F16" s="354" t="str">
        <f aca="true">CHOOSE(MOD(ROW(),3)+1,"",工资计算!L$1,OFFSET(工资计算!L$1,ROW()/3+1,))</f>
        <v>电话补贴</v>
      </c>
      <c r="G16" s="354" t="str">
        <f aca="true">CHOOSE(MOD(ROW(),3)+1,"",工资计算!M$1,OFFSET(工资计算!M$1,ROW()/3+1,))</f>
        <v>车补</v>
      </c>
      <c r="H16" s="354" t="str">
        <f aca="true">CHOOSE(MOD(ROW(),3)+1,"",工资计算!N$1,OFFSET(工资计算!N$1,ROW()/3+1,))</f>
        <v>午餐补贴</v>
      </c>
      <c r="I16" s="354" t="str">
        <f aca="true">CHOOSE(MOD(ROW(),3)+1,"",工资计算!O$1,OFFSET(工资计算!O$1,ROW()/3+1,))</f>
        <v>司龄补</v>
      </c>
      <c r="J16" s="354" t="str">
        <f aca="true">CHOOSE(MOD(ROW(),3)+1,"",工资计算!P$1,OFFSET(工资计算!P$1,ROW()/3+1,))</f>
        <v>加 班      天 数</v>
      </c>
      <c r="K16" s="354" t="str">
        <f aca="true">CHOOSE(MOD(ROW(),3)+1,"",工资计算!Q$1,OFFSET(工资计算!Q$1,ROW()/3+1,))</f>
        <v>加  班         工  资</v>
      </c>
      <c r="L16" s="354" t="str">
        <f aca="true">CHOOSE(MOD(ROW(),3)+1,"",工资计算!R$1,OFFSET(工资计算!R$1,ROW()/3+1,))</f>
        <v>奖    金</v>
      </c>
      <c r="M16" s="354" t="str">
        <f aca="true">CHOOSE(MOD(ROW(),3)+1,"",工资计算!S$1,OFFSET(工资计算!S$1,ROW()/3+1,))</f>
        <v>缺 勤  天 数</v>
      </c>
      <c r="N16" s="354" t="str">
        <f aca="true">CHOOSE(MOD(ROW(),3)+1,"",工资计算!T$1,OFFSET(工资计算!T$1,ROW()/3+1,))</f>
        <v>考勤应扣</v>
      </c>
      <c r="O16" s="354" t="str">
        <f aca="true">CHOOSE(MOD(ROW(),3)+1,"",工资计算!U$1,OFFSET(工资计算!U$1,ROW()/3+1,))</f>
        <v>其它应扣</v>
      </c>
      <c r="P16" s="354" t="str">
        <f aca="true">CHOOSE(MOD(ROW(),3)+1,"",工资计算!V$1,OFFSET(工资计算!V$1,ROW()/3+1,))</f>
        <v>工 资 总 额</v>
      </c>
      <c r="Q16" s="354" t="str">
        <f aca="true">CHOOSE(MOD(ROW(),3)+1,"",工资计算!W$1,OFFSET(工资计算!W$1,ROW()/3+1,))</f>
        <v>养    老      保    险</v>
      </c>
      <c r="R16" s="354" t="str">
        <f aca="true">CHOOSE(MOD(ROW(),3)+1,"",工资计算!X$1,OFFSET(工资计算!X$1,ROW()/3+1,))</f>
        <v>失   业      保   险</v>
      </c>
      <c r="S16" s="354" t="str">
        <f aca="true">CHOOSE(MOD(ROW(),3)+1,"",工资计算!Y$1,OFFSET(工资计算!Y$1,ROW()/3+1,))</f>
        <v>医   疗      保   险</v>
      </c>
      <c r="T16" s="354" t="str">
        <f aca="true">CHOOSE(MOD(ROW(),3)+1,"",工资计算!Z$1,OFFSET(工资计算!Z$1,ROW()/3+1,))</f>
        <v>住    房    公积金</v>
      </c>
      <c r="U16" s="354" t="str">
        <f aca="true">CHOOSE(MOD(ROW(),3)+1,"",工资计算!AA$1,OFFSET(工资计算!AA$1,ROW()/3+1,))</f>
        <v>其 它   代 扣</v>
      </c>
      <c r="V16" s="354" t="str">
        <f aca="true">CHOOSE(MOD(ROW(),3)+1,"",工资计算!AB$1,OFFSET(工资计算!AB$1,ROW()/3+1,))</f>
        <v>代扣个人     所 得 税</v>
      </c>
      <c r="W16" s="355" t="str">
        <f aca="true">CHOOSE(MOD(ROW(),3)+1,"",工资计算!AE$1,OFFSET(工资计算!AE$1,ROW()/3+1,))</f>
        <v>实 发 工 资</v>
      </c>
    </row>
    <row r="17" customFormat="false" ht="12.75" hidden="false" customHeight="false" outlineLevel="0" collapsed="false">
      <c r="A17" s="357" t="n">
        <f aca="true">CHOOSE(MOD(ROW(),3)+1,"",工资计算!G$1,OFFSET(工资计算!G$1,ROW()/3+1,))</f>
        <v>0</v>
      </c>
      <c r="B17" s="358" t="n">
        <f aca="true">CHOOSE(MOD(ROW(),3)+1,"",工资计算!H$1,OFFSET(工资计算!H$1,ROW()/3+1,))</f>
        <v>0</v>
      </c>
      <c r="C17" s="358" t="n">
        <f aca="true">CHOOSE(MOD(ROW(),3)+1,"",工资计算!I$1,OFFSET(工资计算!I$1,ROW()/3+1,))</f>
        <v>0</v>
      </c>
      <c r="D17" s="358" t="n">
        <f aca="true">CHOOSE(MOD(ROW(),3)+1,"",工资计算!J$1,OFFSET(工资计算!J$1,ROW()/3+1,))</f>
        <v>0</v>
      </c>
      <c r="E17" s="358" t="n">
        <f aca="true">CHOOSE(MOD(ROW(),3)+1,"",工资计算!K$1,OFFSET(工资计算!K$1,ROW()/3+1,))</f>
        <v>0</v>
      </c>
      <c r="F17" s="358" t="n">
        <f aca="true">CHOOSE(MOD(ROW(),3)+1,"",工资计算!L$1,OFFSET(工资计算!L$1,ROW()/3+1,))</f>
        <v>0</v>
      </c>
      <c r="G17" s="358" t="n">
        <f aca="true">CHOOSE(MOD(ROW(),3)+1,"",工资计算!M$1,OFFSET(工资计算!M$1,ROW()/3+1,))</f>
        <v>0</v>
      </c>
      <c r="H17" s="358" t="n">
        <f aca="true">CHOOSE(MOD(ROW(),3)+1,"",工资计算!N$1,OFFSET(工资计算!N$1,ROW()/3+1,))</f>
        <v>0</v>
      </c>
      <c r="I17" s="358" t="n">
        <f aca="true">CHOOSE(MOD(ROW(),3)+1,"",工资计算!O$1,OFFSET(工资计算!O$1,ROW()/3+1,))</f>
        <v>0</v>
      </c>
      <c r="J17" s="358" t="n">
        <f aca="true">CHOOSE(MOD(ROW(),3)+1,"",工资计算!P$1,OFFSET(工资计算!P$1,ROW()/3+1,))</f>
        <v>0</v>
      </c>
      <c r="K17" s="358" t="n">
        <f aca="true">CHOOSE(MOD(ROW(),3)+1,"",工资计算!Q$1,OFFSET(工资计算!Q$1,ROW()/3+1,))</f>
        <v>0</v>
      </c>
      <c r="L17" s="358" t="n">
        <f aca="true">CHOOSE(MOD(ROW(),3)+1,"",工资计算!R$1,OFFSET(工资计算!R$1,ROW()/3+1,))</f>
        <v>0</v>
      </c>
      <c r="M17" s="358" t="n">
        <f aca="true">CHOOSE(MOD(ROW(),3)+1,"",工资计算!S$1,OFFSET(工资计算!S$1,ROW()/3+1,))</f>
        <v>0</v>
      </c>
      <c r="N17" s="358" t="n">
        <f aca="true">CHOOSE(MOD(ROW(),3)+1,"",工资计算!T$1,OFFSET(工资计算!T$1,ROW()/3+1,))</f>
        <v>0</v>
      </c>
      <c r="O17" s="358" t="n">
        <f aca="true">CHOOSE(MOD(ROW(),3)+1,"",工资计算!U$1,OFFSET(工资计算!U$1,ROW()/3+1,))</f>
        <v>0</v>
      </c>
      <c r="P17" s="358" t="n">
        <f aca="true">CHOOSE(MOD(ROW(),3)+1,"",工资计算!V$1,OFFSET(工资计算!V$1,ROW()/3+1,))</f>
        <v>0</v>
      </c>
      <c r="Q17" s="358" t="n">
        <f aca="true">CHOOSE(MOD(ROW(),3)+1,"",工资计算!W$1,OFFSET(工资计算!W$1,ROW()/3+1,))</f>
        <v>0</v>
      </c>
      <c r="R17" s="358" t="n">
        <f aca="true">CHOOSE(MOD(ROW(),3)+1,"",工资计算!X$1,OFFSET(工资计算!X$1,ROW()/3+1,))</f>
        <v>0</v>
      </c>
      <c r="S17" s="358" t="n">
        <f aca="true">CHOOSE(MOD(ROW(),3)+1,"",工资计算!Y$1,OFFSET(工资计算!Y$1,ROW()/3+1,))</f>
        <v>0</v>
      </c>
      <c r="T17" s="358" t="n">
        <f aca="true">CHOOSE(MOD(ROW(),3)+1,"",工资计算!Z$1,OFFSET(工资计算!Z$1,ROW()/3+1,))</f>
        <v>0</v>
      </c>
      <c r="U17" s="358" t="n">
        <f aca="true">CHOOSE(MOD(ROW(),3)+1,"",工资计算!AA$1,OFFSET(工资计算!AA$1,ROW()/3+1,))</f>
        <v>0</v>
      </c>
      <c r="V17" s="358" t="n">
        <f aca="true">CHOOSE(MOD(ROW(),3)+1,"",工资计算!AB$1,OFFSET(工资计算!AB$1,ROW()/3+1,))</f>
        <v>0</v>
      </c>
      <c r="W17" s="359" t="n">
        <f aca="true">CHOOSE(MOD(ROW(),3)+1,"",工资计算!AE$1,OFFSET(工资计算!AE$1,ROW()/3+1,))</f>
        <v>0</v>
      </c>
    </row>
    <row r="18" customFormat="false" ht="13.5" hidden="false" customHeight="false" outlineLevel="0" collapsed="false">
      <c r="A18" s="351" t="str">
        <f aca="true">CHOOSE(MOD(ROW(),3)+1,"",工资计算!G$1,OFFSET(工资计算!G$1,ROW()/3+1,))</f>
        <v/>
      </c>
      <c r="B18" s="352" t="str">
        <f aca="true">CHOOSE(MOD(ROW(),3)+1,"",工资计算!H$1,OFFSET(工资计算!H$1,ROW()/3+1,))</f>
        <v/>
      </c>
      <c r="C18" s="352" t="str">
        <f aca="true">CHOOSE(MOD(ROW(),3)+1,"",工资计算!I$1,OFFSET(工资计算!I$1,ROW()/3+1,))</f>
        <v/>
      </c>
      <c r="D18" s="352" t="str">
        <f aca="true">CHOOSE(MOD(ROW(),3)+1,"",工资计算!J$1,OFFSET(工资计算!J$1,ROW()/3+1,))</f>
        <v/>
      </c>
      <c r="E18" s="352" t="str">
        <f aca="true">CHOOSE(MOD(ROW(),3)+1,"",工资计算!K$1,OFFSET(工资计算!K$1,ROW()/3+1,))</f>
        <v/>
      </c>
      <c r="F18" s="352" t="str">
        <f aca="true">CHOOSE(MOD(ROW(),3)+1,"",工资计算!L$1,OFFSET(工资计算!L$1,ROW()/3+1,))</f>
        <v/>
      </c>
      <c r="G18" s="352" t="str">
        <f aca="true">CHOOSE(MOD(ROW(),3)+1,"",工资计算!M$1,OFFSET(工资计算!M$1,ROW()/3+1,))</f>
        <v/>
      </c>
      <c r="H18" s="352" t="str">
        <f aca="true">CHOOSE(MOD(ROW(),3)+1,"",工资计算!N$1,OFFSET(工资计算!N$1,ROW()/3+1,))</f>
        <v/>
      </c>
      <c r="I18" s="352" t="str">
        <f aca="true">CHOOSE(MOD(ROW(),3)+1,"",工资计算!O$1,OFFSET(工资计算!O$1,ROW()/3+1,))</f>
        <v/>
      </c>
      <c r="J18" s="352" t="str">
        <f aca="true">CHOOSE(MOD(ROW(),3)+1,"",工资计算!P$1,OFFSET(工资计算!P$1,ROW()/3+1,))</f>
        <v/>
      </c>
      <c r="K18" s="352" t="str">
        <f aca="true">CHOOSE(MOD(ROW(),3)+1,"",工资计算!Q$1,OFFSET(工资计算!Q$1,ROW()/3+1,))</f>
        <v/>
      </c>
      <c r="L18" s="352" t="str">
        <f aca="true">CHOOSE(MOD(ROW(),3)+1,"",工资计算!R$1,OFFSET(工资计算!R$1,ROW()/3+1,))</f>
        <v/>
      </c>
      <c r="M18" s="352" t="str">
        <f aca="true">CHOOSE(MOD(ROW(),3)+1,"",工资计算!S$1,OFFSET(工资计算!S$1,ROW()/3+1,))</f>
        <v/>
      </c>
      <c r="N18" s="352" t="str">
        <f aca="true">CHOOSE(MOD(ROW(),3)+1,"",工资计算!T$1,OFFSET(工资计算!T$1,ROW()/3+1,))</f>
        <v/>
      </c>
      <c r="O18" s="352" t="str">
        <f aca="true">CHOOSE(MOD(ROW(),3)+1,"",工资计算!U$1,OFFSET(工资计算!U$1,ROW()/3+1,))</f>
        <v/>
      </c>
      <c r="P18" s="352" t="str">
        <f aca="true">CHOOSE(MOD(ROW(),3)+1,"",工资计算!V$1,OFFSET(工资计算!V$1,ROW()/3+1,))</f>
        <v/>
      </c>
      <c r="Q18" s="352" t="str">
        <f aca="true">CHOOSE(MOD(ROW(),3)+1,"",工资计算!W$1,OFFSET(工资计算!W$1,ROW()/3+1,))</f>
        <v/>
      </c>
      <c r="R18" s="352" t="str">
        <f aca="true">CHOOSE(MOD(ROW(),3)+1,"",工资计算!X$1,OFFSET(工资计算!X$1,ROW()/3+1,))</f>
        <v/>
      </c>
      <c r="S18" s="352" t="str">
        <f aca="true">CHOOSE(MOD(ROW(),3)+1,"",工资计算!Y$1,OFFSET(工资计算!Y$1,ROW()/3+1,))</f>
        <v/>
      </c>
      <c r="T18" s="352" t="str">
        <f aca="true">CHOOSE(MOD(ROW(),3)+1,"",工资计算!Z$1,OFFSET(工资计算!Z$1,ROW()/3+1,))</f>
        <v/>
      </c>
      <c r="U18" s="352" t="str">
        <f aca="true">CHOOSE(MOD(ROW(),3)+1,"",工资计算!AA$1,OFFSET(工资计算!AA$1,ROW()/3+1,))</f>
        <v/>
      </c>
      <c r="V18" s="352" t="str">
        <f aca="true">CHOOSE(MOD(ROW(),3)+1,"",工资计算!AB$1,OFFSET(工资计算!AB$1,ROW()/3+1,))</f>
        <v/>
      </c>
      <c r="W18" s="352" t="str">
        <f aca="true">CHOOSE(MOD(ROW(),3)+1,"",工资计算!AE$1,OFFSET(工资计算!AE$1,ROW()/3+1,))</f>
        <v/>
      </c>
    </row>
    <row r="19" s="356" customFormat="true" ht="24.75" hidden="false" customHeight="false" outlineLevel="0" collapsed="false">
      <c r="A19" s="353" t="str">
        <f aca="true">CHOOSE(MOD(ROW(),3)+1,"",工资计算!G$1,OFFSET(工资计算!G$1,ROW()/3+1,))</f>
        <v>姓   名</v>
      </c>
      <c r="B19" s="354" t="str">
        <f aca="true">CHOOSE(MOD(ROW(),3)+1,"",工资计算!H$1,OFFSET(工资计算!H$1,ROW()/3+1,))</f>
        <v>基 本 工 资</v>
      </c>
      <c r="C19" s="354" t="str">
        <f aca="true">CHOOSE(MOD(ROW(),3)+1,"",工资计算!I$1,OFFSET(工资计算!I$1,ROW()/3+1,))</f>
        <v>岗 位     工 资</v>
      </c>
      <c r="D19" s="354" t="str">
        <f aca="true">CHOOSE(MOD(ROW(),3)+1,"",工资计算!J$1,OFFSET(工资计算!J$1,ROW()/3+1,))</f>
        <v>交通补贴</v>
      </c>
      <c r="E19" s="354" t="str">
        <f aca="true">CHOOSE(MOD(ROW(),3)+1,"",工资计算!K$1,OFFSET(工资计算!K$1,ROW()/3+1,))</f>
        <v>公务补贴</v>
      </c>
      <c r="F19" s="354" t="str">
        <f aca="true">CHOOSE(MOD(ROW(),3)+1,"",工资计算!L$1,OFFSET(工资计算!L$1,ROW()/3+1,))</f>
        <v>电话补贴</v>
      </c>
      <c r="G19" s="354" t="str">
        <f aca="true">CHOOSE(MOD(ROW(),3)+1,"",工资计算!M$1,OFFSET(工资计算!M$1,ROW()/3+1,))</f>
        <v>车补</v>
      </c>
      <c r="H19" s="354" t="str">
        <f aca="true">CHOOSE(MOD(ROW(),3)+1,"",工资计算!N$1,OFFSET(工资计算!N$1,ROW()/3+1,))</f>
        <v>午餐补贴</v>
      </c>
      <c r="I19" s="354" t="str">
        <f aca="true">CHOOSE(MOD(ROW(),3)+1,"",工资计算!O$1,OFFSET(工资计算!O$1,ROW()/3+1,))</f>
        <v>司龄补</v>
      </c>
      <c r="J19" s="354" t="str">
        <f aca="true">CHOOSE(MOD(ROW(),3)+1,"",工资计算!P$1,OFFSET(工资计算!P$1,ROW()/3+1,))</f>
        <v>加 班      天 数</v>
      </c>
      <c r="K19" s="354" t="str">
        <f aca="true">CHOOSE(MOD(ROW(),3)+1,"",工资计算!Q$1,OFFSET(工资计算!Q$1,ROW()/3+1,))</f>
        <v>加  班         工  资</v>
      </c>
      <c r="L19" s="354" t="str">
        <f aca="true">CHOOSE(MOD(ROW(),3)+1,"",工资计算!R$1,OFFSET(工资计算!R$1,ROW()/3+1,))</f>
        <v>奖    金</v>
      </c>
      <c r="M19" s="354" t="str">
        <f aca="true">CHOOSE(MOD(ROW(),3)+1,"",工资计算!S$1,OFFSET(工资计算!S$1,ROW()/3+1,))</f>
        <v>缺 勤  天 数</v>
      </c>
      <c r="N19" s="354" t="str">
        <f aca="true">CHOOSE(MOD(ROW(),3)+1,"",工资计算!T$1,OFFSET(工资计算!T$1,ROW()/3+1,))</f>
        <v>考勤应扣</v>
      </c>
      <c r="O19" s="354" t="str">
        <f aca="true">CHOOSE(MOD(ROW(),3)+1,"",工资计算!U$1,OFFSET(工资计算!U$1,ROW()/3+1,))</f>
        <v>其它应扣</v>
      </c>
      <c r="P19" s="354" t="str">
        <f aca="true">CHOOSE(MOD(ROW(),3)+1,"",工资计算!V$1,OFFSET(工资计算!V$1,ROW()/3+1,))</f>
        <v>工 资 总 额</v>
      </c>
      <c r="Q19" s="354" t="str">
        <f aca="true">CHOOSE(MOD(ROW(),3)+1,"",工资计算!W$1,OFFSET(工资计算!W$1,ROW()/3+1,))</f>
        <v>养    老      保    险</v>
      </c>
      <c r="R19" s="354" t="str">
        <f aca="true">CHOOSE(MOD(ROW(),3)+1,"",工资计算!X$1,OFFSET(工资计算!X$1,ROW()/3+1,))</f>
        <v>失   业      保   险</v>
      </c>
      <c r="S19" s="354" t="str">
        <f aca="true">CHOOSE(MOD(ROW(),3)+1,"",工资计算!Y$1,OFFSET(工资计算!Y$1,ROW()/3+1,))</f>
        <v>医   疗      保   险</v>
      </c>
      <c r="T19" s="354" t="str">
        <f aca="true">CHOOSE(MOD(ROW(),3)+1,"",工资计算!Z$1,OFFSET(工资计算!Z$1,ROW()/3+1,))</f>
        <v>住    房    公积金</v>
      </c>
      <c r="U19" s="354" t="str">
        <f aca="true">CHOOSE(MOD(ROW(),3)+1,"",工资计算!AA$1,OFFSET(工资计算!AA$1,ROW()/3+1,))</f>
        <v>其 它   代 扣</v>
      </c>
      <c r="V19" s="354" t="str">
        <f aca="true">CHOOSE(MOD(ROW(),3)+1,"",工资计算!AB$1,OFFSET(工资计算!AB$1,ROW()/3+1,))</f>
        <v>代扣个人     所 得 税</v>
      </c>
      <c r="W19" s="355" t="str">
        <f aca="true">CHOOSE(MOD(ROW(),3)+1,"",工资计算!AE$1,OFFSET(工资计算!AE$1,ROW()/3+1,))</f>
        <v>实 发 工 资</v>
      </c>
    </row>
    <row r="20" customFormat="false" ht="12.75" hidden="false" customHeight="false" outlineLevel="0" collapsed="false">
      <c r="A20" s="357" t="n">
        <f aca="true">CHOOSE(MOD(ROW(),3)+1,"",工资计算!G$1,OFFSET(工资计算!G$1,ROW()/3+1,))</f>
        <v>0</v>
      </c>
      <c r="B20" s="358" t="n">
        <f aca="true">CHOOSE(MOD(ROW(),3)+1,"",工资计算!H$1,OFFSET(工资计算!H$1,ROW()/3+1,))</f>
        <v>0</v>
      </c>
      <c r="C20" s="358" t="n">
        <f aca="true">CHOOSE(MOD(ROW(),3)+1,"",工资计算!I$1,OFFSET(工资计算!I$1,ROW()/3+1,))</f>
        <v>0</v>
      </c>
      <c r="D20" s="358" t="n">
        <f aca="true">CHOOSE(MOD(ROW(),3)+1,"",工资计算!J$1,OFFSET(工资计算!J$1,ROW()/3+1,))</f>
        <v>0</v>
      </c>
      <c r="E20" s="358" t="n">
        <f aca="true">CHOOSE(MOD(ROW(),3)+1,"",工资计算!K$1,OFFSET(工资计算!K$1,ROW()/3+1,))</f>
        <v>0</v>
      </c>
      <c r="F20" s="358" t="n">
        <f aca="true">CHOOSE(MOD(ROW(),3)+1,"",工资计算!L$1,OFFSET(工资计算!L$1,ROW()/3+1,))</f>
        <v>0</v>
      </c>
      <c r="G20" s="358" t="n">
        <f aca="true">CHOOSE(MOD(ROW(),3)+1,"",工资计算!M$1,OFFSET(工资计算!M$1,ROW()/3+1,))</f>
        <v>0</v>
      </c>
      <c r="H20" s="358" t="n">
        <f aca="true">CHOOSE(MOD(ROW(),3)+1,"",工资计算!N$1,OFFSET(工资计算!N$1,ROW()/3+1,))</f>
        <v>0</v>
      </c>
      <c r="I20" s="358" t="n">
        <f aca="true">CHOOSE(MOD(ROW(),3)+1,"",工资计算!O$1,OFFSET(工资计算!O$1,ROW()/3+1,))</f>
        <v>0</v>
      </c>
      <c r="J20" s="358" t="n">
        <f aca="true">CHOOSE(MOD(ROW(),3)+1,"",工资计算!P$1,OFFSET(工资计算!P$1,ROW()/3+1,))</f>
        <v>0</v>
      </c>
      <c r="K20" s="358" t="n">
        <f aca="true">CHOOSE(MOD(ROW(),3)+1,"",工资计算!Q$1,OFFSET(工资计算!Q$1,ROW()/3+1,))</f>
        <v>0</v>
      </c>
      <c r="L20" s="358" t="n">
        <f aca="true">CHOOSE(MOD(ROW(),3)+1,"",工资计算!R$1,OFFSET(工资计算!R$1,ROW()/3+1,))</f>
        <v>0</v>
      </c>
      <c r="M20" s="358" t="n">
        <f aca="true">CHOOSE(MOD(ROW(),3)+1,"",工资计算!S$1,OFFSET(工资计算!S$1,ROW()/3+1,))</f>
        <v>0</v>
      </c>
      <c r="N20" s="358" t="n">
        <f aca="true">CHOOSE(MOD(ROW(),3)+1,"",工资计算!T$1,OFFSET(工资计算!T$1,ROW()/3+1,))</f>
        <v>0</v>
      </c>
      <c r="O20" s="358" t="n">
        <f aca="true">CHOOSE(MOD(ROW(),3)+1,"",工资计算!U$1,OFFSET(工资计算!U$1,ROW()/3+1,))</f>
        <v>0</v>
      </c>
      <c r="P20" s="358" t="n">
        <f aca="true">CHOOSE(MOD(ROW(),3)+1,"",工资计算!V$1,OFFSET(工资计算!V$1,ROW()/3+1,))</f>
        <v>0</v>
      </c>
      <c r="Q20" s="358" t="n">
        <f aca="true">CHOOSE(MOD(ROW(),3)+1,"",工资计算!W$1,OFFSET(工资计算!W$1,ROW()/3+1,))</f>
        <v>0</v>
      </c>
      <c r="R20" s="358" t="n">
        <f aca="true">CHOOSE(MOD(ROW(),3)+1,"",工资计算!X$1,OFFSET(工资计算!X$1,ROW()/3+1,))</f>
        <v>0</v>
      </c>
      <c r="S20" s="358" t="n">
        <f aca="true">CHOOSE(MOD(ROW(),3)+1,"",工资计算!Y$1,OFFSET(工资计算!Y$1,ROW()/3+1,))</f>
        <v>0</v>
      </c>
      <c r="T20" s="358" t="n">
        <f aca="true">CHOOSE(MOD(ROW(),3)+1,"",工资计算!Z$1,OFFSET(工资计算!Z$1,ROW()/3+1,))</f>
        <v>0</v>
      </c>
      <c r="U20" s="358" t="n">
        <f aca="true">CHOOSE(MOD(ROW(),3)+1,"",工资计算!AA$1,OFFSET(工资计算!AA$1,ROW()/3+1,))</f>
        <v>0</v>
      </c>
      <c r="V20" s="358" t="n">
        <f aca="true">CHOOSE(MOD(ROW(),3)+1,"",工资计算!AB$1,OFFSET(工资计算!AB$1,ROW()/3+1,))</f>
        <v>0</v>
      </c>
      <c r="W20" s="359" t="n">
        <f aca="true">CHOOSE(MOD(ROW(),3)+1,"",工资计算!AE$1,OFFSET(工资计算!AE$1,ROW()/3+1,))</f>
        <v>0</v>
      </c>
    </row>
    <row r="21" customFormat="false" ht="13.5" hidden="false" customHeight="false" outlineLevel="0" collapsed="false">
      <c r="A21" s="351" t="str">
        <f aca="true">CHOOSE(MOD(ROW(),3)+1,"",工资计算!G$1,OFFSET(工资计算!G$1,ROW()/3+1,))</f>
        <v/>
      </c>
      <c r="B21" s="352" t="str">
        <f aca="true">CHOOSE(MOD(ROW(),3)+1,"",工资计算!H$1,OFFSET(工资计算!H$1,ROW()/3+1,))</f>
        <v/>
      </c>
      <c r="C21" s="352" t="str">
        <f aca="true">CHOOSE(MOD(ROW(),3)+1,"",工资计算!I$1,OFFSET(工资计算!I$1,ROW()/3+1,))</f>
        <v/>
      </c>
      <c r="D21" s="352" t="str">
        <f aca="true">CHOOSE(MOD(ROW(),3)+1,"",工资计算!J$1,OFFSET(工资计算!J$1,ROW()/3+1,))</f>
        <v/>
      </c>
      <c r="E21" s="352" t="str">
        <f aca="true">CHOOSE(MOD(ROW(),3)+1,"",工资计算!K$1,OFFSET(工资计算!K$1,ROW()/3+1,))</f>
        <v/>
      </c>
      <c r="F21" s="352" t="str">
        <f aca="true">CHOOSE(MOD(ROW(),3)+1,"",工资计算!L$1,OFFSET(工资计算!L$1,ROW()/3+1,))</f>
        <v/>
      </c>
      <c r="G21" s="352" t="str">
        <f aca="true">CHOOSE(MOD(ROW(),3)+1,"",工资计算!M$1,OFFSET(工资计算!M$1,ROW()/3+1,))</f>
        <v/>
      </c>
      <c r="H21" s="352" t="str">
        <f aca="true">CHOOSE(MOD(ROW(),3)+1,"",工资计算!N$1,OFFSET(工资计算!N$1,ROW()/3+1,))</f>
        <v/>
      </c>
      <c r="I21" s="352" t="str">
        <f aca="true">CHOOSE(MOD(ROW(),3)+1,"",工资计算!O$1,OFFSET(工资计算!O$1,ROW()/3+1,))</f>
        <v/>
      </c>
      <c r="J21" s="352" t="str">
        <f aca="true">CHOOSE(MOD(ROW(),3)+1,"",工资计算!P$1,OFFSET(工资计算!P$1,ROW()/3+1,))</f>
        <v/>
      </c>
      <c r="K21" s="352" t="str">
        <f aca="true">CHOOSE(MOD(ROW(),3)+1,"",工资计算!Q$1,OFFSET(工资计算!Q$1,ROW()/3+1,))</f>
        <v/>
      </c>
      <c r="L21" s="352" t="str">
        <f aca="true">CHOOSE(MOD(ROW(),3)+1,"",工资计算!R$1,OFFSET(工资计算!R$1,ROW()/3+1,))</f>
        <v/>
      </c>
      <c r="M21" s="352" t="str">
        <f aca="true">CHOOSE(MOD(ROW(),3)+1,"",工资计算!S$1,OFFSET(工资计算!S$1,ROW()/3+1,))</f>
        <v/>
      </c>
      <c r="N21" s="352" t="str">
        <f aca="true">CHOOSE(MOD(ROW(),3)+1,"",工资计算!T$1,OFFSET(工资计算!T$1,ROW()/3+1,))</f>
        <v/>
      </c>
      <c r="O21" s="352" t="str">
        <f aca="true">CHOOSE(MOD(ROW(),3)+1,"",工资计算!U$1,OFFSET(工资计算!U$1,ROW()/3+1,))</f>
        <v/>
      </c>
      <c r="P21" s="352" t="str">
        <f aca="true">CHOOSE(MOD(ROW(),3)+1,"",工资计算!V$1,OFFSET(工资计算!V$1,ROW()/3+1,))</f>
        <v/>
      </c>
      <c r="Q21" s="352" t="str">
        <f aca="true">CHOOSE(MOD(ROW(),3)+1,"",工资计算!W$1,OFFSET(工资计算!W$1,ROW()/3+1,))</f>
        <v/>
      </c>
      <c r="R21" s="352" t="str">
        <f aca="true">CHOOSE(MOD(ROW(),3)+1,"",工资计算!X$1,OFFSET(工资计算!X$1,ROW()/3+1,))</f>
        <v/>
      </c>
      <c r="S21" s="352" t="str">
        <f aca="true">CHOOSE(MOD(ROW(),3)+1,"",工资计算!Y$1,OFFSET(工资计算!Y$1,ROW()/3+1,))</f>
        <v/>
      </c>
      <c r="T21" s="352" t="str">
        <f aca="true">CHOOSE(MOD(ROW(),3)+1,"",工资计算!Z$1,OFFSET(工资计算!Z$1,ROW()/3+1,))</f>
        <v/>
      </c>
      <c r="U21" s="352" t="str">
        <f aca="true">CHOOSE(MOD(ROW(),3)+1,"",工资计算!AA$1,OFFSET(工资计算!AA$1,ROW()/3+1,))</f>
        <v/>
      </c>
      <c r="V21" s="352" t="str">
        <f aca="true">CHOOSE(MOD(ROW(),3)+1,"",工资计算!AB$1,OFFSET(工资计算!AB$1,ROW()/3+1,))</f>
        <v/>
      </c>
      <c r="W21" s="352" t="str">
        <f aca="true">CHOOSE(MOD(ROW(),3)+1,"",工资计算!AE$1,OFFSET(工资计算!AE$1,ROW()/3+1,))</f>
        <v/>
      </c>
    </row>
    <row r="22" s="356" customFormat="true" ht="24.75" hidden="false" customHeight="false" outlineLevel="0" collapsed="false">
      <c r="A22" s="353" t="str">
        <f aca="true">CHOOSE(MOD(ROW(),3)+1,"",工资计算!G$1,OFFSET(工资计算!G$1,ROW()/3+1,))</f>
        <v>姓   名</v>
      </c>
      <c r="B22" s="354" t="str">
        <f aca="true">CHOOSE(MOD(ROW(),3)+1,"",工资计算!H$1,OFFSET(工资计算!H$1,ROW()/3+1,))</f>
        <v>基 本 工 资</v>
      </c>
      <c r="C22" s="354" t="str">
        <f aca="true">CHOOSE(MOD(ROW(),3)+1,"",工资计算!I$1,OFFSET(工资计算!I$1,ROW()/3+1,))</f>
        <v>岗 位     工 资</v>
      </c>
      <c r="D22" s="354" t="str">
        <f aca="true">CHOOSE(MOD(ROW(),3)+1,"",工资计算!J$1,OFFSET(工资计算!J$1,ROW()/3+1,))</f>
        <v>交通补贴</v>
      </c>
      <c r="E22" s="354" t="str">
        <f aca="true">CHOOSE(MOD(ROW(),3)+1,"",工资计算!K$1,OFFSET(工资计算!K$1,ROW()/3+1,))</f>
        <v>公务补贴</v>
      </c>
      <c r="F22" s="354" t="str">
        <f aca="true">CHOOSE(MOD(ROW(),3)+1,"",工资计算!L$1,OFFSET(工资计算!L$1,ROW()/3+1,))</f>
        <v>电话补贴</v>
      </c>
      <c r="G22" s="354" t="str">
        <f aca="true">CHOOSE(MOD(ROW(),3)+1,"",工资计算!M$1,OFFSET(工资计算!M$1,ROW()/3+1,))</f>
        <v>车补</v>
      </c>
      <c r="H22" s="354" t="str">
        <f aca="true">CHOOSE(MOD(ROW(),3)+1,"",工资计算!N$1,OFFSET(工资计算!N$1,ROW()/3+1,))</f>
        <v>午餐补贴</v>
      </c>
      <c r="I22" s="354" t="str">
        <f aca="true">CHOOSE(MOD(ROW(),3)+1,"",工资计算!O$1,OFFSET(工资计算!O$1,ROW()/3+1,))</f>
        <v>司龄补</v>
      </c>
      <c r="J22" s="354" t="str">
        <f aca="true">CHOOSE(MOD(ROW(),3)+1,"",工资计算!P$1,OFFSET(工资计算!P$1,ROW()/3+1,))</f>
        <v>加 班      天 数</v>
      </c>
      <c r="K22" s="354" t="str">
        <f aca="true">CHOOSE(MOD(ROW(),3)+1,"",工资计算!Q$1,OFFSET(工资计算!Q$1,ROW()/3+1,))</f>
        <v>加  班         工  资</v>
      </c>
      <c r="L22" s="354" t="str">
        <f aca="true">CHOOSE(MOD(ROW(),3)+1,"",工资计算!R$1,OFFSET(工资计算!R$1,ROW()/3+1,))</f>
        <v>奖    金</v>
      </c>
      <c r="M22" s="354" t="str">
        <f aca="true">CHOOSE(MOD(ROW(),3)+1,"",工资计算!S$1,OFFSET(工资计算!S$1,ROW()/3+1,))</f>
        <v>缺 勤  天 数</v>
      </c>
      <c r="N22" s="354" t="str">
        <f aca="true">CHOOSE(MOD(ROW(),3)+1,"",工资计算!T$1,OFFSET(工资计算!T$1,ROW()/3+1,))</f>
        <v>考勤应扣</v>
      </c>
      <c r="O22" s="354" t="str">
        <f aca="true">CHOOSE(MOD(ROW(),3)+1,"",工资计算!U$1,OFFSET(工资计算!U$1,ROW()/3+1,))</f>
        <v>其它应扣</v>
      </c>
      <c r="P22" s="354" t="str">
        <f aca="true">CHOOSE(MOD(ROW(),3)+1,"",工资计算!V$1,OFFSET(工资计算!V$1,ROW()/3+1,))</f>
        <v>工 资 总 额</v>
      </c>
      <c r="Q22" s="354" t="str">
        <f aca="true">CHOOSE(MOD(ROW(),3)+1,"",工资计算!W$1,OFFSET(工资计算!W$1,ROW()/3+1,))</f>
        <v>养    老      保    险</v>
      </c>
      <c r="R22" s="354" t="str">
        <f aca="true">CHOOSE(MOD(ROW(),3)+1,"",工资计算!X$1,OFFSET(工资计算!X$1,ROW()/3+1,))</f>
        <v>失   业      保   险</v>
      </c>
      <c r="S22" s="354" t="str">
        <f aca="true">CHOOSE(MOD(ROW(),3)+1,"",工资计算!Y$1,OFFSET(工资计算!Y$1,ROW()/3+1,))</f>
        <v>医   疗      保   险</v>
      </c>
      <c r="T22" s="354" t="str">
        <f aca="true">CHOOSE(MOD(ROW(),3)+1,"",工资计算!Z$1,OFFSET(工资计算!Z$1,ROW()/3+1,))</f>
        <v>住    房    公积金</v>
      </c>
      <c r="U22" s="354" t="str">
        <f aca="true">CHOOSE(MOD(ROW(),3)+1,"",工资计算!AA$1,OFFSET(工资计算!AA$1,ROW()/3+1,))</f>
        <v>其 它   代 扣</v>
      </c>
      <c r="V22" s="354" t="str">
        <f aca="true">CHOOSE(MOD(ROW(),3)+1,"",工资计算!AB$1,OFFSET(工资计算!AB$1,ROW()/3+1,))</f>
        <v>代扣个人     所 得 税</v>
      </c>
      <c r="W22" s="355" t="str">
        <f aca="true">CHOOSE(MOD(ROW(),3)+1,"",工资计算!AE$1,OFFSET(工资计算!AE$1,ROW()/3+1,))</f>
        <v>实 发 工 资</v>
      </c>
    </row>
    <row r="23" customFormat="false" ht="12.75" hidden="false" customHeight="false" outlineLevel="0" collapsed="false">
      <c r="A23" s="357" t="n">
        <f aca="true">CHOOSE(MOD(ROW(),3)+1,"",工资计算!G$1,OFFSET(工资计算!G$1,ROW()/3+1,))</f>
        <v>0</v>
      </c>
      <c r="B23" s="358" t="n">
        <f aca="true">CHOOSE(MOD(ROW(),3)+1,"",工资计算!H$1,OFFSET(工资计算!H$1,ROW()/3+1,))</f>
        <v>0</v>
      </c>
      <c r="C23" s="358" t="n">
        <f aca="true">CHOOSE(MOD(ROW(),3)+1,"",工资计算!I$1,OFFSET(工资计算!I$1,ROW()/3+1,))</f>
        <v>0</v>
      </c>
      <c r="D23" s="358" t="n">
        <f aca="true">CHOOSE(MOD(ROW(),3)+1,"",工资计算!J$1,OFFSET(工资计算!J$1,ROW()/3+1,))</f>
        <v>0</v>
      </c>
      <c r="E23" s="358" t="n">
        <f aca="true">CHOOSE(MOD(ROW(),3)+1,"",工资计算!K$1,OFFSET(工资计算!K$1,ROW()/3+1,))</f>
        <v>0</v>
      </c>
      <c r="F23" s="358" t="n">
        <f aca="true">CHOOSE(MOD(ROW(),3)+1,"",工资计算!L$1,OFFSET(工资计算!L$1,ROW()/3+1,))</f>
        <v>0</v>
      </c>
      <c r="G23" s="358" t="n">
        <f aca="true">CHOOSE(MOD(ROW(),3)+1,"",工资计算!M$1,OFFSET(工资计算!M$1,ROW()/3+1,))</f>
        <v>0</v>
      </c>
      <c r="H23" s="358" t="n">
        <f aca="true">CHOOSE(MOD(ROW(),3)+1,"",工资计算!N$1,OFFSET(工资计算!N$1,ROW()/3+1,))</f>
        <v>0</v>
      </c>
      <c r="I23" s="358" t="n">
        <f aca="true">CHOOSE(MOD(ROW(),3)+1,"",工资计算!O$1,OFFSET(工资计算!O$1,ROW()/3+1,))</f>
        <v>0</v>
      </c>
      <c r="J23" s="358" t="n">
        <f aca="true">CHOOSE(MOD(ROW(),3)+1,"",工资计算!P$1,OFFSET(工资计算!P$1,ROW()/3+1,))</f>
        <v>0</v>
      </c>
      <c r="K23" s="358" t="n">
        <f aca="true">CHOOSE(MOD(ROW(),3)+1,"",工资计算!Q$1,OFFSET(工资计算!Q$1,ROW()/3+1,))</f>
        <v>0</v>
      </c>
      <c r="L23" s="358" t="n">
        <f aca="true">CHOOSE(MOD(ROW(),3)+1,"",工资计算!R$1,OFFSET(工资计算!R$1,ROW()/3+1,))</f>
        <v>0</v>
      </c>
      <c r="M23" s="358" t="n">
        <f aca="true">CHOOSE(MOD(ROW(),3)+1,"",工资计算!S$1,OFFSET(工资计算!S$1,ROW()/3+1,))</f>
        <v>0</v>
      </c>
      <c r="N23" s="358" t="n">
        <f aca="true">CHOOSE(MOD(ROW(),3)+1,"",工资计算!T$1,OFFSET(工资计算!T$1,ROW()/3+1,))</f>
        <v>0</v>
      </c>
      <c r="O23" s="358" t="n">
        <f aca="true">CHOOSE(MOD(ROW(),3)+1,"",工资计算!U$1,OFFSET(工资计算!U$1,ROW()/3+1,))</f>
        <v>0</v>
      </c>
      <c r="P23" s="358" t="n">
        <f aca="true">CHOOSE(MOD(ROW(),3)+1,"",工资计算!V$1,OFFSET(工资计算!V$1,ROW()/3+1,))</f>
        <v>0</v>
      </c>
      <c r="Q23" s="358" t="n">
        <f aca="true">CHOOSE(MOD(ROW(),3)+1,"",工资计算!W$1,OFFSET(工资计算!W$1,ROW()/3+1,))</f>
        <v>0</v>
      </c>
      <c r="R23" s="358" t="n">
        <f aca="true">CHOOSE(MOD(ROW(),3)+1,"",工资计算!X$1,OFFSET(工资计算!X$1,ROW()/3+1,))</f>
        <v>0</v>
      </c>
      <c r="S23" s="358" t="n">
        <f aca="true">CHOOSE(MOD(ROW(),3)+1,"",工资计算!Y$1,OFFSET(工资计算!Y$1,ROW()/3+1,))</f>
        <v>0</v>
      </c>
      <c r="T23" s="358" t="n">
        <f aca="true">CHOOSE(MOD(ROW(),3)+1,"",工资计算!Z$1,OFFSET(工资计算!Z$1,ROW()/3+1,))</f>
        <v>0</v>
      </c>
      <c r="U23" s="358" t="n">
        <f aca="true">CHOOSE(MOD(ROW(),3)+1,"",工资计算!AA$1,OFFSET(工资计算!AA$1,ROW()/3+1,))</f>
        <v>0</v>
      </c>
      <c r="V23" s="358" t="n">
        <f aca="true">CHOOSE(MOD(ROW(),3)+1,"",工资计算!AB$1,OFFSET(工资计算!AB$1,ROW()/3+1,))</f>
        <v>0</v>
      </c>
      <c r="W23" s="359" t="n">
        <f aca="true">CHOOSE(MOD(ROW(),3)+1,"",工资计算!AE$1,OFFSET(工资计算!AE$1,ROW()/3+1,))</f>
        <v>0</v>
      </c>
    </row>
    <row r="24" customFormat="false" ht="13.5" hidden="false" customHeight="false" outlineLevel="0" collapsed="false">
      <c r="A24" s="351" t="str">
        <f aca="true">CHOOSE(MOD(ROW(),3)+1,"",工资计算!G$1,OFFSET(工资计算!G$1,ROW()/3+1,))</f>
        <v/>
      </c>
      <c r="B24" s="352" t="str">
        <f aca="true">CHOOSE(MOD(ROW(),3)+1,"",工资计算!H$1,OFFSET(工资计算!H$1,ROW()/3+1,))</f>
        <v/>
      </c>
      <c r="C24" s="352" t="str">
        <f aca="true">CHOOSE(MOD(ROW(),3)+1,"",工资计算!I$1,OFFSET(工资计算!I$1,ROW()/3+1,))</f>
        <v/>
      </c>
      <c r="D24" s="352" t="str">
        <f aca="true">CHOOSE(MOD(ROW(),3)+1,"",工资计算!J$1,OFFSET(工资计算!J$1,ROW()/3+1,))</f>
        <v/>
      </c>
      <c r="E24" s="352" t="str">
        <f aca="true">CHOOSE(MOD(ROW(),3)+1,"",工资计算!K$1,OFFSET(工资计算!K$1,ROW()/3+1,))</f>
        <v/>
      </c>
      <c r="F24" s="352" t="str">
        <f aca="true">CHOOSE(MOD(ROW(),3)+1,"",工资计算!L$1,OFFSET(工资计算!L$1,ROW()/3+1,))</f>
        <v/>
      </c>
      <c r="G24" s="352" t="str">
        <f aca="true">CHOOSE(MOD(ROW(),3)+1,"",工资计算!M$1,OFFSET(工资计算!M$1,ROW()/3+1,))</f>
        <v/>
      </c>
      <c r="H24" s="352" t="str">
        <f aca="true">CHOOSE(MOD(ROW(),3)+1,"",工资计算!N$1,OFFSET(工资计算!N$1,ROW()/3+1,))</f>
        <v/>
      </c>
      <c r="I24" s="352" t="str">
        <f aca="true">CHOOSE(MOD(ROW(),3)+1,"",工资计算!O$1,OFFSET(工资计算!O$1,ROW()/3+1,))</f>
        <v/>
      </c>
      <c r="J24" s="352" t="str">
        <f aca="true">CHOOSE(MOD(ROW(),3)+1,"",工资计算!P$1,OFFSET(工资计算!P$1,ROW()/3+1,))</f>
        <v/>
      </c>
      <c r="K24" s="352" t="str">
        <f aca="true">CHOOSE(MOD(ROW(),3)+1,"",工资计算!Q$1,OFFSET(工资计算!Q$1,ROW()/3+1,))</f>
        <v/>
      </c>
      <c r="L24" s="352" t="str">
        <f aca="true">CHOOSE(MOD(ROW(),3)+1,"",工资计算!R$1,OFFSET(工资计算!R$1,ROW()/3+1,))</f>
        <v/>
      </c>
      <c r="M24" s="352" t="str">
        <f aca="true">CHOOSE(MOD(ROW(),3)+1,"",工资计算!S$1,OFFSET(工资计算!S$1,ROW()/3+1,))</f>
        <v/>
      </c>
      <c r="N24" s="352" t="str">
        <f aca="true">CHOOSE(MOD(ROW(),3)+1,"",工资计算!T$1,OFFSET(工资计算!T$1,ROW()/3+1,))</f>
        <v/>
      </c>
      <c r="O24" s="352" t="str">
        <f aca="true">CHOOSE(MOD(ROW(),3)+1,"",工资计算!U$1,OFFSET(工资计算!U$1,ROW()/3+1,))</f>
        <v/>
      </c>
      <c r="P24" s="352" t="str">
        <f aca="true">CHOOSE(MOD(ROW(),3)+1,"",工资计算!V$1,OFFSET(工资计算!V$1,ROW()/3+1,))</f>
        <v/>
      </c>
      <c r="Q24" s="352" t="str">
        <f aca="true">CHOOSE(MOD(ROW(),3)+1,"",工资计算!W$1,OFFSET(工资计算!W$1,ROW()/3+1,))</f>
        <v/>
      </c>
      <c r="R24" s="352" t="str">
        <f aca="true">CHOOSE(MOD(ROW(),3)+1,"",工资计算!X$1,OFFSET(工资计算!X$1,ROW()/3+1,))</f>
        <v/>
      </c>
      <c r="S24" s="352" t="str">
        <f aca="true">CHOOSE(MOD(ROW(),3)+1,"",工资计算!Y$1,OFFSET(工资计算!Y$1,ROW()/3+1,))</f>
        <v/>
      </c>
      <c r="T24" s="352" t="str">
        <f aca="true">CHOOSE(MOD(ROW(),3)+1,"",工资计算!Z$1,OFFSET(工资计算!Z$1,ROW()/3+1,))</f>
        <v/>
      </c>
      <c r="U24" s="352" t="str">
        <f aca="true">CHOOSE(MOD(ROW(),3)+1,"",工资计算!AA$1,OFFSET(工资计算!AA$1,ROW()/3+1,))</f>
        <v/>
      </c>
      <c r="V24" s="352" t="str">
        <f aca="true">CHOOSE(MOD(ROW(),3)+1,"",工资计算!AB$1,OFFSET(工资计算!AB$1,ROW()/3+1,))</f>
        <v/>
      </c>
      <c r="W24" s="352" t="str">
        <f aca="true">CHOOSE(MOD(ROW(),3)+1,"",工资计算!AE$1,OFFSET(工资计算!AE$1,ROW()/3+1,))</f>
        <v/>
      </c>
    </row>
    <row r="25" s="356" customFormat="true" ht="24.75" hidden="false" customHeight="false" outlineLevel="0" collapsed="false">
      <c r="A25" s="353" t="str">
        <f aca="true">CHOOSE(MOD(ROW(),3)+1,"",工资计算!G$1,OFFSET(工资计算!G$1,ROW()/3+1,))</f>
        <v>姓   名</v>
      </c>
      <c r="B25" s="354" t="str">
        <f aca="true">CHOOSE(MOD(ROW(),3)+1,"",工资计算!H$1,OFFSET(工资计算!H$1,ROW()/3+1,))</f>
        <v>基 本 工 资</v>
      </c>
      <c r="C25" s="354" t="str">
        <f aca="true">CHOOSE(MOD(ROW(),3)+1,"",工资计算!I$1,OFFSET(工资计算!I$1,ROW()/3+1,))</f>
        <v>岗 位     工 资</v>
      </c>
      <c r="D25" s="354" t="str">
        <f aca="true">CHOOSE(MOD(ROW(),3)+1,"",工资计算!J$1,OFFSET(工资计算!J$1,ROW()/3+1,))</f>
        <v>交通补贴</v>
      </c>
      <c r="E25" s="354" t="str">
        <f aca="true">CHOOSE(MOD(ROW(),3)+1,"",工资计算!K$1,OFFSET(工资计算!K$1,ROW()/3+1,))</f>
        <v>公务补贴</v>
      </c>
      <c r="F25" s="354" t="str">
        <f aca="true">CHOOSE(MOD(ROW(),3)+1,"",工资计算!L$1,OFFSET(工资计算!L$1,ROW()/3+1,))</f>
        <v>电话补贴</v>
      </c>
      <c r="G25" s="354" t="str">
        <f aca="true">CHOOSE(MOD(ROW(),3)+1,"",工资计算!M$1,OFFSET(工资计算!M$1,ROW()/3+1,))</f>
        <v>车补</v>
      </c>
      <c r="H25" s="354" t="str">
        <f aca="true">CHOOSE(MOD(ROW(),3)+1,"",工资计算!N$1,OFFSET(工资计算!N$1,ROW()/3+1,))</f>
        <v>午餐补贴</v>
      </c>
      <c r="I25" s="354" t="str">
        <f aca="true">CHOOSE(MOD(ROW(),3)+1,"",工资计算!O$1,OFFSET(工资计算!O$1,ROW()/3+1,))</f>
        <v>司龄补</v>
      </c>
      <c r="J25" s="354" t="str">
        <f aca="true">CHOOSE(MOD(ROW(),3)+1,"",工资计算!P$1,OFFSET(工资计算!P$1,ROW()/3+1,))</f>
        <v>加 班      天 数</v>
      </c>
      <c r="K25" s="354" t="str">
        <f aca="true">CHOOSE(MOD(ROW(),3)+1,"",工资计算!Q$1,OFFSET(工资计算!Q$1,ROW()/3+1,))</f>
        <v>加  班         工  资</v>
      </c>
      <c r="L25" s="354" t="str">
        <f aca="true">CHOOSE(MOD(ROW(),3)+1,"",工资计算!R$1,OFFSET(工资计算!R$1,ROW()/3+1,))</f>
        <v>奖    金</v>
      </c>
      <c r="M25" s="354" t="str">
        <f aca="true">CHOOSE(MOD(ROW(),3)+1,"",工资计算!S$1,OFFSET(工资计算!S$1,ROW()/3+1,))</f>
        <v>缺 勤  天 数</v>
      </c>
      <c r="N25" s="354" t="str">
        <f aca="true">CHOOSE(MOD(ROW(),3)+1,"",工资计算!T$1,OFFSET(工资计算!T$1,ROW()/3+1,))</f>
        <v>考勤应扣</v>
      </c>
      <c r="O25" s="354" t="str">
        <f aca="true">CHOOSE(MOD(ROW(),3)+1,"",工资计算!U$1,OFFSET(工资计算!U$1,ROW()/3+1,))</f>
        <v>其它应扣</v>
      </c>
      <c r="P25" s="354" t="str">
        <f aca="true">CHOOSE(MOD(ROW(),3)+1,"",工资计算!V$1,OFFSET(工资计算!V$1,ROW()/3+1,))</f>
        <v>工 资 总 额</v>
      </c>
      <c r="Q25" s="354" t="str">
        <f aca="true">CHOOSE(MOD(ROW(),3)+1,"",工资计算!W$1,OFFSET(工资计算!W$1,ROW()/3+1,))</f>
        <v>养    老      保    险</v>
      </c>
      <c r="R25" s="354" t="str">
        <f aca="true">CHOOSE(MOD(ROW(),3)+1,"",工资计算!X$1,OFFSET(工资计算!X$1,ROW()/3+1,))</f>
        <v>失   业      保   险</v>
      </c>
      <c r="S25" s="354" t="str">
        <f aca="true">CHOOSE(MOD(ROW(),3)+1,"",工资计算!Y$1,OFFSET(工资计算!Y$1,ROW()/3+1,))</f>
        <v>医   疗      保   险</v>
      </c>
      <c r="T25" s="354" t="str">
        <f aca="true">CHOOSE(MOD(ROW(),3)+1,"",工资计算!Z$1,OFFSET(工资计算!Z$1,ROW()/3+1,))</f>
        <v>住    房    公积金</v>
      </c>
      <c r="U25" s="354" t="str">
        <f aca="true">CHOOSE(MOD(ROW(),3)+1,"",工资计算!AA$1,OFFSET(工资计算!AA$1,ROW()/3+1,))</f>
        <v>其 它   代 扣</v>
      </c>
      <c r="V25" s="354" t="str">
        <f aca="true">CHOOSE(MOD(ROW(),3)+1,"",工资计算!AB$1,OFFSET(工资计算!AB$1,ROW()/3+1,))</f>
        <v>代扣个人     所 得 税</v>
      </c>
      <c r="W25" s="355" t="str">
        <f aca="true">CHOOSE(MOD(ROW(),3)+1,"",工资计算!AE$1,OFFSET(工资计算!AE$1,ROW()/3+1,))</f>
        <v>实 发 工 资</v>
      </c>
    </row>
    <row r="26" customFormat="false" ht="12.75" hidden="false" customHeight="false" outlineLevel="0" collapsed="false">
      <c r="A26" s="357" t="n">
        <f aca="true">CHOOSE(MOD(ROW(),3)+1,"",工资计算!G$1,OFFSET(工资计算!G$1,ROW()/3+1,))</f>
        <v>0</v>
      </c>
      <c r="B26" s="358" t="n">
        <f aca="true">CHOOSE(MOD(ROW(),3)+1,"",工资计算!H$1,OFFSET(工资计算!H$1,ROW()/3+1,))</f>
        <v>0</v>
      </c>
      <c r="C26" s="358" t="n">
        <f aca="true">CHOOSE(MOD(ROW(),3)+1,"",工资计算!I$1,OFFSET(工资计算!I$1,ROW()/3+1,))</f>
        <v>0</v>
      </c>
      <c r="D26" s="358" t="n">
        <f aca="true">CHOOSE(MOD(ROW(),3)+1,"",工资计算!J$1,OFFSET(工资计算!J$1,ROW()/3+1,))</f>
        <v>0</v>
      </c>
      <c r="E26" s="358" t="n">
        <f aca="true">CHOOSE(MOD(ROW(),3)+1,"",工资计算!K$1,OFFSET(工资计算!K$1,ROW()/3+1,))</f>
        <v>0</v>
      </c>
      <c r="F26" s="358" t="n">
        <f aca="true">CHOOSE(MOD(ROW(),3)+1,"",工资计算!L$1,OFFSET(工资计算!L$1,ROW()/3+1,))</f>
        <v>0</v>
      </c>
      <c r="G26" s="358" t="n">
        <f aca="true">CHOOSE(MOD(ROW(),3)+1,"",工资计算!M$1,OFFSET(工资计算!M$1,ROW()/3+1,))</f>
        <v>0</v>
      </c>
      <c r="H26" s="358" t="n">
        <f aca="true">CHOOSE(MOD(ROW(),3)+1,"",工资计算!N$1,OFFSET(工资计算!N$1,ROW()/3+1,))</f>
        <v>0</v>
      </c>
      <c r="I26" s="358" t="n">
        <f aca="true">CHOOSE(MOD(ROW(),3)+1,"",工资计算!O$1,OFFSET(工资计算!O$1,ROW()/3+1,))</f>
        <v>0</v>
      </c>
      <c r="J26" s="358" t="n">
        <f aca="true">CHOOSE(MOD(ROW(),3)+1,"",工资计算!P$1,OFFSET(工资计算!P$1,ROW()/3+1,))</f>
        <v>0</v>
      </c>
      <c r="K26" s="358" t="n">
        <f aca="true">CHOOSE(MOD(ROW(),3)+1,"",工资计算!Q$1,OFFSET(工资计算!Q$1,ROW()/3+1,))</f>
        <v>0</v>
      </c>
      <c r="L26" s="358" t="n">
        <f aca="true">CHOOSE(MOD(ROW(),3)+1,"",工资计算!R$1,OFFSET(工资计算!R$1,ROW()/3+1,))</f>
        <v>0</v>
      </c>
      <c r="M26" s="358" t="n">
        <f aca="true">CHOOSE(MOD(ROW(),3)+1,"",工资计算!S$1,OFFSET(工资计算!S$1,ROW()/3+1,))</f>
        <v>0</v>
      </c>
      <c r="N26" s="358" t="n">
        <f aca="true">CHOOSE(MOD(ROW(),3)+1,"",工资计算!T$1,OFFSET(工资计算!T$1,ROW()/3+1,))</f>
        <v>0</v>
      </c>
      <c r="O26" s="358" t="n">
        <f aca="true">CHOOSE(MOD(ROW(),3)+1,"",工资计算!U$1,OFFSET(工资计算!U$1,ROW()/3+1,))</f>
        <v>0</v>
      </c>
      <c r="P26" s="358" t="n">
        <f aca="true">CHOOSE(MOD(ROW(),3)+1,"",工资计算!V$1,OFFSET(工资计算!V$1,ROW()/3+1,))</f>
        <v>0</v>
      </c>
      <c r="Q26" s="358" t="n">
        <f aca="true">CHOOSE(MOD(ROW(),3)+1,"",工资计算!W$1,OFFSET(工资计算!W$1,ROW()/3+1,))</f>
        <v>0</v>
      </c>
      <c r="R26" s="358" t="n">
        <f aca="true">CHOOSE(MOD(ROW(),3)+1,"",工资计算!X$1,OFFSET(工资计算!X$1,ROW()/3+1,))</f>
        <v>0</v>
      </c>
      <c r="S26" s="358" t="n">
        <f aca="true">CHOOSE(MOD(ROW(),3)+1,"",工资计算!Y$1,OFFSET(工资计算!Y$1,ROW()/3+1,))</f>
        <v>0</v>
      </c>
      <c r="T26" s="358" t="n">
        <f aca="true">CHOOSE(MOD(ROW(),3)+1,"",工资计算!Z$1,OFFSET(工资计算!Z$1,ROW()/3+1,))</f>
        <v>0</v>
      </c>
      <c r="U26" s="358" t="n">
        <f aca="true">CHOOSE(MOD(ROW(),3)+1,"",工资计算!AA$1,OFFSET(工资计算!AA$1,ROW()/3+1,))</f>
        <v>0</v>
      </c>
      <c r="V26" s="358" t="n">
        <f aca="true">CHOOSE(MOD(ROW(),3)+1,"",工资计算!AB$1,OFFSET(工资计算!AB$1,ROW()/3+1,))</f>
        <v>0</v>
      </c>
      <c r="W26" s="359" t="n">
        <f aca="true">CHOOSE(MOD(ROW(),3)+1,"",工资计算!AE$1,OFFSET(工资计算!AE$1,ROW()/3+1,))</f>
        <v>0</v>
      </c>
    </row>
    <row r="27" customFormat="false" ht="12.75" hidden="false" customHeight="false" outlineLevel="0" collapsed="false">
      <c r="A27" s="351" t="str">
        <f aca="true">CHOOSE(MOD(ROW(),3)+1,"",工资计算!G$1,OFFSET(工资计算!G$1,ROW()/3+1,))</f>
        <v/>
      </c>
      <c r="B27" s="352" t="str">
        <f aca="true">CHOOSE(MOD(ROW(),3)+1,"",工资计算!H$1,OFFSET(工资计算!H$1,ROW()/3+1,))</f>
        <v/>
      </c>
      <c r="C27" s="352" t="str">
        <f aca="true">CHOOSE(MOD(ROW(),3)+1,"",工资计算!I$1,OFFSET(工资计算!I$1,ROW()/3+1,))</f>
        <v/>
      </c>
      <c r="D27" s="352" t="str">
        <f aca="true">CHOOSE(MOD(ROW(),3)+1,"",工资计算!J$1,OFFSET(工资计算!J$1,ROW()/3+1,))</f>
        <v/>
      </c>
      <c r="E27" s="352" t="str">
        <f aca="true">CHOOSE(MOD(ROW(),3)+1,"",工资计算!K$1,OFFSET(工资计算!K$1,ROW()/3+1,))</f>
        <v/>
      </c>
      <c r="F27" s="352" t="str">
        <f aca="true">CHOOSE(MOD(ROW(),3)+1,"",工资计算!L$1,OFFSET(工资计算!L$1,ROW()/3+1,))</f>
        <v/>
      </c>
      <c r="G27" s="352" t="str">
        <f aca="true">CHOOSE(MOD(ROW(),3)+1,"",工资计算!M$1,OFFSET(工资计算!M$1,ROW()/3+1,))</f>
        <v/>
      </c>
      <c r="H27" s="352" t="str">
        <f aca="true">CHOOSE(MOD(ROW(),3)+1,"",工资计算!N$1,OFFSET(工资计算!N$1,ROW()/3+1,))</f>
        <v/>
      </c>
      <c r="I27" s="352" t="str">
        <f aca="true">CHOOSE(MOD(ROW(),3)+1,"",工资计算!O$1,OFFSET(工资计算!O$1,ROW()/3+1,))</f>
        <v/>
      </c>
      <c r="J27" s="352" t="str">
        <f aca="true">CHOOSE(MOD(ROW(),3)+1,"",工资计算!P$1,OFFSET(工资计算!P$1,ROW()/3+1,))</f>
        <v/>
      </c>
      <c r="K27" s="352" t="str">
        <f aca="true">CHOOSE(MOD(ROW(),3)+1,"",工资计算!Q$1,OFFSET(工资计算!Q$1,ROW()/3+1,))</f>
        <v/>
      </c>
      <c r="L27" s="352" t="str">
        <f aca="true">CHOOSE(MOD(ROW(),3)+1,"",工资计算!R$1,OFFSET(工资计算!R$1,ROW()/3+1,))</f>
        <v/>
      </c>
      <c r="M27" s="352" t="str">
        <f aca="true">CHOOSE(MOD(ROW(),3)+1,"",工资计算!S$1,OFFSET(工资计算!S$1,ROW()/3+1,))</f>
        <v/>
      </c>
      <c r="N27" s="352" t="str">
        <f aca="true">CHOOSE(MOD(ROW(),3)+1,"",工资计算!T$1,OFFSET(工资计算!T$1,ROW()/3+1,))</f>
        <v/>
      </c>
      <c r="O27" s="352" t="str">
        <f aca="true">CHOOSE(MOD(ROW(),3)+1,"",工资计算!U$1,OFFSET(工资计算!U$1,ROW()/3+1,))</f>
        <v/>
      </c>
      <c r="P27" s="352" t="str">
        <f aca="true">CHOOSE(MOD(ROW(),3)+1,"",工资计算!V$1,OFFSET(工资计算!V$1,ROW()/3+1,))</f>
        <v/>
      </c>
      <c r="Q27" s="352" t="str">
        <f aca="true">CHOOSE(MOD(ROW(),3)+1,"",工资计算!W$1,OFFSET(工资计算!W$1,ROW()/3+1,))</f>
        <v/>
      </c>
      <c r="R27" s="352" t="str">
        <f aca="true">CHOOSE(MOD(ROW(),3)+1,"",工资计算!X$1,OFFSET(工资计算!X$1,ROW()/3+1,))</f>
        <v/>
      </c>
      <c r="S27" s="352" t="str">
        <f aca="true">CHOOSE(MOD(ROW(),3)+1,"",工资计算!Y$1,OFFSET(工资计算!Y$1,ROW()/3+1,))</f>
        <v/>
      </c>
      <c r="T27" s="352" t="str">
        <f aca="true">CHOOSE(MOD(ROW(),3)+1,"",工资计算!Z$1,OFFSET(工资计算!Z$1,ROW()/3+1,))</f>
        <v/>
      </c>
      <c r="U27" s="352" t="str">
        <f aca="true">CHOOSE(MOD(ROW(),3)+1,"",工资计算!AA$1,OFFSET(工资计算!AA$1,ROW()/3+1,))</f>
        <v/>
      </c>
      <c r="V27" s="352" t="str">
        <f aca="true">CHOOSE(MOD(ROW(),3)+1,"",工资计算!AB$1,OFFSET(工资计算!AB$1,ROW()/3+1,))</f>
        <v/>
      </c>
      <c r="W27" s="352" t="str">
        <f aca="true">CHOOSE(MOD(ROW(),3)+1,"",工资计算!AE$1,OFFSET(工资计算!AE$1,ROW()/3+1,))</f>
        <v/>
      </c>
    </row>
    <row r="60" customFormat="false" ht="12" hidden="false" customHeight="false" outlineLevel="0" collapsed="false">
      <c r="A60" s="351" t="str">
        <f aca="true">CHOOSE(MOD(ROW(),3)+1,"",工资计算!G$1,OFFSET(工资计算!G$1,ROW()/3+1,))</f>
        <v/>
      </c>
      <c r="B60" s="352" t="str">
        <f aca="true">CHOOSE(MOD(ROW(),3)+1,"",工资计算!H$1,OFFSET(工资计算!H$1,ROW()/3+1,))</f>
        <v/>
      </c>
      <c r="C60" s="352" t="str">
        <f aca="true">CHOOSE(MOD(ROW(),3)+1,"",工资计算!I$1,OFFSET(工资计算!I$1,ROW()/3+1,))</f>
        <v/>
      </c>
      <c r="D60" s="352" t="str">
        <f aca="true">CHOOSE(MOD(ROW(),3)+1,"",工资计算!J$1,OFFSET(工资计算!J$1,ROW()/3+1,))</f>
        <v/>
      </c>
      <c r="E60" s="352" t="str">
        <f aca="true">CHOOSE(MOD(ROW(),3)+1,"",工资计算!K$1,OFFSET(工资计算!K$1,ROW()/3+1,))</f>
        <v/>
      </c>
      <c r="F60" s="352" t="str">
        <f aca="true">CHOOSE(MOD(ROW(),3)+1,"",工资计算!L$1,OFFSET(工资计算!L$1,ROW()/3+1,))</f>
        <v/>
      </c>
      <c r="G60" s="352" t="str">
        <f aca="true">CHOOSE(MOD(ROW(),3)+1,"",工资计算!M$1,OFFSET(工资计算!M$1,ROW()/3+1,))</f>
        <v/>
      </c>
      <c r="H60" s="352" t="str">
        <f aca="true">CHOOSE(MOD(ROW(),3)+1,"",工资计算!N$1,OFFSET(工资计算!N$1,ROW()/3+1,))</f>
        <v/>
      </c>
      <c r="I60" s="352" t="str">
        <f aca="true">CHOOSE(MOD(ROW(),3)+1,"",工资计算!O$1,OFFSET(工资计算!O$1,ROW()/3+1,))</f>
        <v/>
      </c>
      <c r="J60" s="352" t="str">
        <f aca="true">CHOOSE(MOD(ROW(),3)+1,"",工资计算!P$1,OFFSET(工资计算!P$1,ROW()/3+1,))</f>
        <v/>
      </c>
      <c r="K60" s="352" t="str">
        <f aca="true">CHOOSE(MOD(ROW(),3)+1,"",工资计算!Q$1,OFFSET(工资计算!Q$1,ROW()/3+1,))</f>
        <v/>
      </c>
      <c r="L60" s="352" t="str">
        <f aca="true">CHOOSE(MOD(ROW(),3)+1,"",工资计算!R$1,OFFSET(工资计算!R$1,ROW()/3+1,))</f>
        <v/>
      </c>
      <c r="M60" s="352" t="str">
        <f aca="true">CHOOSE(MOD(ROW(),3)+1,"",工资计算!S$1,OFFSET(工资计算!S$1,ROW()/3+1,))</f>
        <v/>
      </c>
      <c r="N60" s="352" t="str">
        <f aca="true">CHOOSE(MOD(ROW(),3)+1,"",工资计算!T$1,OFFSET(工资计算!T$1,ROW()/3+1,))</f>
        <v/>
      </c>
      <c r="O60" s="352" t="str">
        <f aca="true">CHOOSE(MOD(ROW(),3)+1,"",工资计算!U$1,OFFSET(工资计算!U$1,ROW()/3+1,))</f>
        <v/>
      </c>
      <c r="P60" s="352" t="str">
        <f aca="true">CHOOSE(MOD(ROW(),3)+1,"",工资计算!V$1,OFFSET(工资计算!V$1,ROW()/3+1,))</f>
        <v/>
      </c>
      <c r="Q60" s="352" t="str">
        <f aca="true">CHOOSE(MOD(ROW(),3)+1,"",工资计算!W$1,OFFSET(工资计算!W$1,ROW()/3+1,))</f>
        <v/>
      </c>
      <c r="R60" s="352" t="str">
        <f aca="true">CHOOSE(MOD(ROW(),3)+1,"",工资计算!X$1,OFFSET(工资计算!X$1,ROW()/3+1,))</f>
        <v/>
      </c>
      <c r="S60" s="352" t="str">
        <f aca="true">CHOOSE(MOD(ROW(),3)+1,"",工资计算!Y$1,OFFSET(工资计算!Y$1,ROW()/3+1,))</f>
        <v/>
      </c>
      <c r="T60" s="352" t="str">
        <f aca="true">CHOOSE(MOD(ROW(),3)+1,"",工资计算!Z$1,OFFSET(工资计算!Z$1,ROW()/3+1,))</f>
        <v/>
      </c>
      <c r="U60" s="352" t="str">
        <f aca="true">CHOOSE(MOD(ROW(),3)+1,"",工资计算!AA$1,OFFSET(工资计算!AA$1,ROW()/3+1,))</f>
        <v/>
      </c>
      <c r="V60" s="352" t="str">
        <f aca="true">CHOOSE(MOD(ROW(),3)+1,"",工资计算!AB$1,OFFSET(工资计算!AB$1,ROW()/3+1,))</f>
        <v/>
      </c>
      <c r="W60" s="352" t="str">
        <f aca="true">CHOOSE(MOD(ROW(),3)+1,"",工资计算!AE$1,OFFSET(工资计算!AE$1,ROW()/3+1,))</f>
        <v/>
      </c>
    </row>
  </sheetData>
  <printOptions headings="false" gridLines="false" gridLinesSet="true" horizontalCentered="true" verticalCentered="true"/>
  <pageMargins left="0.120138888888889" right="0.120138888888889" top="0.2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8:27:44Z</dcterms:created>
  <dc:creator>董学良</dc:creator>
  <dc:description/>
  <dc:language>en-US</dc:language>
  <cp:lastModifiedBy>USER</cp:lastModifiedBy>
  <cp:lastPrinted>2007-03-21T00:02:52Z</cp:lastPrinted>
  <dcterms:modified xsi:type="dcterms:W3CDTF">2017-06-27T08:24:26Z</dcterms:modified>
  <cp:revision>1</cp:revision>
  <dc:subject/>
  <dc:title>工资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